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v 1.1" sheetId="1" state="visible" r:id="rId2"/>
    <sheet name="tav1.2" sheetId="2" state="visible" r:id="rId3"/>
    <sheet name="tav1.3 " sheetId="3" state="visible" r:id="rId4"/>
    <sheet name="tav1.4" sheetId="4" state="visible" r:id="rId5"/>
    <sheet name="tav1.5" sheetId="5" state="visible" r:id="rId6"/>
    <sheet name="tav1.6" sheetId="6" state="visible" r:id="rId7"/>
    <sheet name="tav1.7" sheetId="7" state="visible" r:id="rId8"/>
    <sheet name="tav1.8" sheetId="8" state="visible" r:id="rId9"/>
    <sheet name="tav1.9" sheetId="9" state="visible" r:id="rId10"/>
    <sheet name="tav1.10" sheetId="10" state="visible" r:id="rId11"/>
    <sheet name="1.11a" sheetId="11" state="visible" r:id="rId12"/>
    <sheet name="1.11b" sheetId="12" state="visible" r:id="rId13"/>
    <sheet name="1.11c" sheetId="13" state="visible" r:id="rId14"/>
    <sheet name="1.11d" sheetId="14" state="visible" r:id="rId15"/>
    <sheet name="1.11e" sheetId="15" state="visible" r:id="rId16"/>
    <sheet name="1.11f" sheetId="16" state="visible" r:id="rId17"/>
    <sheet name="1.11g" sheetId="17" state="visible" r:id="rId18"/>
    <sheet name="1.11h" sheetId="18" state="visible" r:id="rId19"/>
    <sheet name="1.11i" sheetId="19" state="visible" r:id="rId20"/>
    <sheet name="1.11l" sheetId="20" state="visible" r:id="rId21"/>
    <sheet name="1.11m" sheetId="21" state="visible" r:id="rId22"/>
    <sheet name="1.11n" sheetId="22" state="visible" r:id="rId23"/>
    <sheet name="1.12a" sheetId="23" state="visible" r:id="rId24"/>
    <sheet name="1.12b" sheetId="24" state="visible" r:id="rId25"/>
    <sheet name="1.12c" sheetId="25" state="visible" r:id="rId26"/>
    <sheet name="1.12d" sheetId="26" state="visible" r:id="rId27"/>
  </sheets>
  <definedNames>
    <definedName function="false" hidden="false" localSheetId="12" name="_xlnm.Print_Area" vbProcedure="false">'1.11c'!$A$1:$X$57</definedName>
    <definedName function="false" hidden="false" localSheetId="13" name="_xlnm.Print_Area" vbProcedure="false">'1.11d'!$A$1:$X$55</definedName>
    <definedName function="false" hidden="false" localSheetId="14" name="_xlnm.Print_Area" vbProcedure="false">'1.11e'!$A$1:$X$56</definedName>
    <definedName function="false" hidden="false" localSheetId="15" name="_xlnm.Print_Area" vbProcedure="false">'1.11f'!$A$1:$X$56</definedName>
    <definedName function="false" hidden="false" localSheetId="16" name="_xlnm.Print_Area" vbProcedure="false">'1.11g'!$A$1:$X$55</definedName>
    <definedName function="false" hidden="false" localSheetId="17" name="_xlnm.Print_Area" vbProcedure="false">'1.11h'!$A$1:$X$55</definedName>
    <definedName function="false" hidden="false" localSheetId="18" name="_xlnm.Print_Area" vbProcedure="false">'1.11i'!$A$1:$X$55</definedName>
    <definedName function="false" hidden="false" localSheetId="19" name="_xlnm.Print_Area" vbProcedure="false">'1.11l'!$A$1:$X$57</definedName>
    <definedName function="false" hidden="false" localSheetId="20" name="_xlnm.Print_Area" vbProcedure="false">'1.11m'!$A$1:$X$57</definedName>
    <definedName function="false" hidden="false" localSheetId="21" name="_xlnm.Print_Area" vbProcedure="false">'1.11n'!$A$1:$X$35</definedName>
    <definedName function="false" hidden="false" localSheetId="22" name="_xlnm.Print_Area" vbProcedure="false">'1.12a'!$A$1:$G$85</definedName>
    <definedName function="false" hidden="false" localSheetId="24" name="_xlnm.Print_Area" vbProcedure="false">'1.12c'!$A$1:$G$81</definedName>
    <definedName function="false" hidden="false" localSheetId="9" name="_xlnm.Print_Area" vbProcedure="false">'tav1.10'!$A$1:$G$40</definedName>
    <definedName function="false" hidden="false" localSheetId="1" name="_xlnm.Print_Area" vbProcedure="false">'tav1.2'!$A$1:$G$16</definedName>
    <definedName function="false" hidden="false" localSheetId="2" name="_xlnm.Print_Area" vbProcedure="false">'tav1.3 '!$A$1:$J$44</definedName>
    <definedName function="false" hidden="false" localSheetId="3" name="_xlnm.Print_Area" vbProcedure="false">'tav1.4'!$A$1:$J$16</definedName>
    <definedName function="false" hidden="false" localSheetId="4" name="_xlnm.Print_Area" vbProcedure="false">'tav1.5'!$A$1:$M$18</definedName>
    <definedName function="false" hidden="false" localSheetId="5" name="_xlnm.Print_Area" vbProcedure="false">'tav1.6'!$A$1:$M$37</definedName>
    <definedName function="false" hidden="false" localSheetId="7" name="_xlnm.Print_Area" vbProcedure="false">'tav1.8'!$A$1:$M$39</definedName>
    <definedName function="false" hidden="false" localSheetId="8" name="_xlnm.Print_Area" vbProcedure="false">'tav1.9'!$A$1:$M$23</definedName>
    <definedName function="false" hidden="false" localSheetId="12" name="Excel_BuiltIn__FilterDatabase" vbProcedure="false">'1.11c'!$A$1:$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195">
  <si>
    <r>
      <rPr>
        <b val="true"/>
        <sz val="9"/>
        <rFont val="Arial"/>
        <family val="2"/>
      </rPr>
      <t xml:space="preserve">Tavola 1.1 - Indicatori sintetici regionali di mortalità - Anno 2007 </t>
    </r>
    <r>
      <rPr>
        <sz val="9"/>
        <rFont val="Arial"/>
        <family val="2"/>
      </rPr>
      <t xml:space="preserve">(a)</t>
    </r>
  </si>
  <si>
    <t xml:space="preserve">REGIONI DI RESIDENZA (c)</t>
  </si>
  <si>
    <t xml:space="preserve">Morti</t>
  </si>
  <si>
    <t xml:space="preserve">Speranza di vita alla nascita
(in anni) </t>
  </si>
  <si>
    <t xml:space="preserve">Speranza di vita a 60 anni 
(in anni)</t>
  </si>
  <si>
    <t xml:space="preserve">Probabilità di morte a 0 anni (per 1000)</t>
  </si>
  <si>
    <t xml:space="preserve">Età mediana alla morte
 (in anni)</t>
  </si>
  <si>
    <t xml:space="preserve">M</t>
  </si>
  <si>
    <t xml:space="preserve">F</t>
  </si>
  <si>
    <t xml:space="preserve">Piemonte - Valle d'Aosta/Vallée d'Aoste</t>
  </si>
  <si>
    <t xml:space="preserve">Lombardia</t>
  </si>
  <si>
    <t xml:space="preserve">Trentino-Alto Adige</t>
  </si>
  <si>
    <t xml:space="preserve">Bolzano/Bozen</t>
  </si>
  <si>
    <t xml:space="preserve">Trento   </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 (b)</t>
  </si>
  <si>
    <t xml:space="preserve">Nord-Ovest</t>
  </si>
  <si>
    <t xml:space="preserve">Nord-Est</t>
  </si>
  <si>
    <t xml:space="preserve">Centro</t>
  </si>
  <si>
    <t xml:space="preserve">Mezzogiorno</t>
  </si>
  <si>
    <r>
      <rPr>
        <b val="true"/>
        <sz val="9"/>
        <rFont val="Arial"/>
        <family val="2"/>
      </rPr>
      <t xml:space="preserve">Tavola 1.2 - Morti e quozienti di mortalità per sesso - Anni  2002-2007 </t>
    </r>
    <r>
      <rPr>
        <sz val="9"/>
        <rFont val="Arial"/>
        <family val="2"/>
      </rPr>
      <t xml:space="preserve">(a)</t>
    </r>
  </si>
  <si>
    <t xml:space="preserve">ANNI</t>
  </si>
  <si>
    <t xml:space="preserve">Valori assoluti</t>
  </si>
  <si>
    <t xml:space="preserve">Morti per 1.000 abitanti</t>
  </si>
  <si>
    <t xml:space="preserve">MF</t>
  </si>
  <si>
    <t xml:space="preserve">Tavola 1.3 - Morti a meno di un anno di vita per età al decesso, sesso e filiazione. </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Tavola 1.5 - Mortalità entro il primo mese di vita per sesso - Anni  2002-2007</t>
  </si>
  <si>
    <t xml:space="preserve">Nati morti e morti a meno di 1 settimana</t>
  </si>
  <si>
    <t xml:space="preserve">Nati morti e morti a meno di 1 mese</t>
  </si>
  <si>
    <t xml:space="preserve">Quozienti per 1.000 nati (a)</t>
  </si>
  <si>
    <t xml:space="preserve">Tavola 1.6 - Morti per stato civile e sesso - Anni  2002-2007</t>
  </si>
  <si>
    <t xml:space="preserve">VALORI ASSOLUTI</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Non indi-cato  (c)</t>
  </si>
  <si>
    <t xml:space="preserve">MASCHI</t>
  </si>
  <si>
    <t xml:space="preserve">..</t>
  </si>
  <si>
    <t xml:space="preserve">FEMMINE</t>
  </si>
  <si>
    <t xml:space="preserve">Tavola 1.7 - Morti in complesso e a meno di un anno di vita per mese di decesso - Anni 2002-2007</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2002-2007</t>
  </si>
  <si>
    <t xml:space="preserve">ETÀ E                               CLASSE DI ETÀ</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
  </si>
  <si>
    <t xml:space="preserve">Tavola 1.9 - </t>
  </si>
  <si>
    <t xml:space="preserve">IN CONDIZIONE PROFESSIONALE (a)</t>
  </si>
  <si>
    <t xml:space="preserve">IN CONDIZIONE
NON
PROFESSIONALE (b)</t>
  </si>
  <si>
    <t xml:space="preserve">AGRICOLTURA</t>
  </si>
  <si>
    <t xml:space="preserve">INDUSTRIA</t>
  </si>
  <si>
    <t xml:space="preserve">ALTRE ATTIVITÀ</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i>
    <t xml:space="preserve">Tavola 1.11 -</t>
  </si>
  <si>
    <t xml:space="preserve">PIEMONTE</t>
  </si>
  <si>
    <t xml:space="preserve">1-4</t>
  </si>
  <si>
    <t xml:space="preserve">5-9</t>
  </si>
  <si>
    <t xml:space="preserve">15-19</t>
  </si>
  <si>
    <t xml:space="preserve">25-29                             </t>
  </si>
  <si>
    <t xml:space="preserve">40-44                             </t>
  </si>
  <si>
    <t xml:space="preserve">45-49                             </t>
  </si>
  <si>
    <t xml:space="preserve">50-54                             </t>
  </si>
  <si>
    <t xml:space="preserve">55-59                             </t>
  </si>
  <si>
    <t xml:space="preserve">60-64                            </t>
  </si>
  <si>
    <t xml:space="preserve">65-69                            </t>
  </si>
  <si>
    <t xml:space="preserve">70-74                            </t>
  </si>
  <si>
    <t xml:space="preserve">75-79                            </t>
  </si>
  <si>
    <t xml:space="preserve">80-84                            </t>
  </si>
  <si>
    <t xml:space="preserve">85 e più                        </t>
  </si>
  <si>
    <t xml:space="preserve">Totale                         </t>
  </si>
  <si>
    <t xml:space="preserve">PIEMONTE E VALLE D'AOSTA/VALLÉE D'AOSTE</t>
  </si>
  <si>
    <r>
      <rPr>
        <b val="true"/>
        <sz val="9"/>
        <rFont val="Arial"/>
        <family val="2"/>
      </rPr>
      <t xml:space="preserve">Tavola 1.11 </t>
    </r>
    <r>
      <rPr>
        <sz val="9"/>
        <rFont val="Arial"/>
        <family val="2"/>
      </rPr>
      <t xml:space="preserve">segue</t>
    </r>
    <r>
      <rPr>
        <b val="true"/>
        <sz val="9"/>
        <rFont val="Arial"/>
        <family val="2"/>
      </rPr>
      <t xml:space="preserve"> -</t>
    </r>
  </si>
  <si>
    <t xml:space="preserve">LOMBARDIA</t>
  </si>
  <si>
    <t xml:space="preserve">TRENTINO-ALTO ADIGE</t>
  </si>
  <si>
    <t xml:space="preserve">BOLZANO/BOZEN</t>
  </si>
  <si>
    <t xml:space="preserve">TRENT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avola 1.12 - Tavole di mortalità della popolazione italiana (a) - Maschi - Anno 2007</t>
  </si>
  <si>
    <t xml:space="preserve">Età</t>
  </si>
  <si>
    <r>
      <rPr>
        <sz val="6"/>
        <rFont val="Arial"/>
        <family val="0"/>
      </rPr>
      <t xml:space="preserve">l</t>
    </r>
    <r>
      <rPr>
        <vertAlign val="subscript"/>
        <sz val="6"/>
        <rFont val="Arial"/>
        <family val="0"/>
      </rPr>
      <t xml:space="preserve">x</t>
    </r>
  </si>
  <si>
    <r>
      <rPr>
        <sz val="6"/>
        <rFont val="Arial"/>
        <family val="0"/>
      </rPr>
      <t xml:space="preserve">d</t>
    </r>
    <r>
      <rPr>
        <vertAlign val="subscript"/>
        <sz val="6"/>
        <rFont val="Arial"/>
        <family val="0"/>
      </rPr>
      <t xml:space="preserve">x</t>
    </r>
  </si>
  <si>
    <r>
      <rPr>
        <sz val="6"/>
        <rFont val="Arial"/>
        <family val="0"/>
      </rPr>
      <t xml:space="preserve">q</t>
    </r>
    <r>
      <rPr>
        <vertAlign val="subscript"/>
        <sz val="6"/>
        <rFont val="Arial"/>
        <family val="0"/>
      </rPr>
      <t xml:space="preserve">x</t>
    </r>
  </si>
  <si>
    <r>
      <rPr>
        <sz val="6"/>
        <rFont val="Arial"/>
        <family val="0"/>
      </rPr>
      <t xml:space="preserve">e</t>
    </r>
    <r>
      <rPr>
        <vertAlign val="subscript"/>
        <sz val="6"/>
        <rFont val="Arial"/>
        <family val="0"/>
      </rPr>
      <t xml:space="preserve">x</t>
    </r>
  </si>
  <si>
    <r>
      <rPr>
        <sz val="6"/>
        <rFont val="Arial"/>
        <family val="0"/>
      </rPr>
      <t xml:space="preserve">L</t>
    </r>
    <r>
      <rPr>
        <vertAlign val="subscript"/>
        <sz val="6"/>
        <rFont val="Arial"/>
        <family val="0"/>
      </rPr>
      <t xml:space="preserve">x</t>
    </r>
  </si>
  <si>
    <r>
      <rPr>
        <sz val="6"/>
        <rFont val="Arial"/>
        <family val="0"/>
      </rPr>
      <t xml:space="preserve">P</t>
    </r>
    <r>
      <rPr>
        <vertAlign val="subscript"/>
        <sz val="6"/>
        <rFont val="Arial"/>
        <family val="0"/>
      </rPr>
      <t xml:space="preserve">x</t>
    </r>
  </si>
  <si>
    <t xml:space="preserve">x</t>
  </si>
  <si>
    <r>
      <rPr>
        <vertAlign val="subscript"/>
        <sz val="6"/>
        <rFont val="Arial"/>
        <family val="0"/>
      </rPr>
      <t xml:space="preserve">5</t>
    </r>
    <r>
      <rPr>
        <sz val="6"/>
        <rFont val="Arial"/>
        <family val="0"/>
      </rPr>
      <t xml:space="preserve">d</t>
    </r>
    <r>
      <rPr>
        <vertAlign val="subscript"/>
        <sz val="6"/>
        <rFont val="Arial"/>
        <family val="0"/>
      </rPr>
      <t xml:space="preserve">x</t>
    </r>
  </si>
  <si>
    <r>
      <rPr>
        <vertAlign val="subscript"/>
        <sz val="6"/>
        <rFont val="Arial"/>
        <family val="0"/>
      </rPr>
      <t xml:space="preserve">5</t>
    </r>
    <r>
      <rPr>
        <sz val="6"/>
        <rFont val="Arial"/>
        <family val="0"/>
      </rPr>
      <t xml:space="preserve">q</t>
    </r>
    <r>
      <rPr>
        <vertAlign val="subscript"/>
        <sz val="6"/>
        <rFont val="Arial"/>
        <family val="0"/>
      </rPr>
      <t xml:space="preserve">x</t>
    </r>
  </si>
  <si>
    <r>
      <rPr>
        <sz val="6"/>
        <rFont val="Arial"/>
        <family val="0"/>
      </rPr>
      <t xml:space="preserve">L</t>
    </r>
    <r>
      <rPr>
        <vertAlign val="subscript"/>
        <sz val="6"/>
        <rFont val="Arial"/>
        <family val="0"/>
      </rPr>
      <t xml:space="preserve">x,x+4</t>
    </r>
  </si>
  <si>
    <r>
      <rPr>
        <vertAlign val="subscript"/>
        <sz val="6"/>
        <rFont val="Arial"/>
        <family val="0"/>
      </rPr>
      <t xml:space="preserve">5</t>
    </r>
    <r>
      <rPr>
        <sz val="6"/>
        <rFont val="Arial"/>
        <family val="0"/>
      </rPr>
      <t xml:space="preserve">P</t>
    </r>
    <r>
      <rPr>
        <vertAlign val="subscript"/>
        <sz val="6"/>
        <rFont val="Arial"/>
        <family val="0"/>
      </rPr>
      <t xml:space="preserve">x,x+4</t>
    </r>
  </si>
  <si>
    <t xml:space="preserve">(per 1000)</t>
  </si>
  <si>
    <t xml:space="preserve">0-4</t>
  </si>
  <si>
    <t xml:space="preserve">Tavola 1.12 segue - Tavole di mortalità della popolazione italiana (a) - Maschi - Anno 2007</t>
  </si>
  <si>
    <t xml:space="preserve">100-104</t>
  </si>
  <si>
    <t xml:space="preserve">105-109</t>
  </si>
  <si>
    <t xml:space="preserve">110-114</t>
  </si>
  <si>
    <t xml:space="preserve">Tavola 1.12 segue - Tavole di mortalità della popolazione italiana (a) - Femmine - Anno 2007</t>
  </si>
  <si>
    <r>
      <rPr>
        <sz val="7"/>
        <rFont val="Arial"/>
        <family val="0"/>
      </rPr>
      <t xml:space="preserve">l</t>
    </r>
    <r>
      <rPr>
        <vertAlign val="subscript"/>
        <sz val="7"/>
        <rFont val="Arial"/>
        <family val="2"/>
      </rPr>
      <t xml:space="preserve">x</t>
    </r>
  </si>
  <si>
    <r>
      <rPr>
        <sz val="7"/>
        <rFont val="Arial"/>
        <family val="0"/>
      </rPr>
      <t xml:space="preserve">d</t>
    </r>
    <r>
      <rPr>
        <vertAlign val="subscript"/>
        <sz val="7"/>
        <rFont val="Arial"/>
        <family val="2"/>
      </rPr>
      <t xml:space="preserve">x</t>
    </r>
  </si>
  <si>
    <r>
      <rPr>
        <sz val="7"/>
        <rFont val="Arial"/>
        <family val="0"/>
      </rPr>
      <t xml:space="preserve">q</t>
    </r>
    <r>
      <rPr>
        <vertAlign val="subscript"/>
        <sz val="7"/>
        <rFont val="Arial"/>
        <family val="2"/>
      </rPr>
      <t xml:space="preserve">x</t>
    </r>
  </si>
  <si>
    <r>
      <rPr>
        <sz val="7"/>
        <rFont val="Arial"/>
        <family val="0"/>
      </rPr>
      <t xml:space="preserve">e</t>
    </r>
    <r>
      <rPr>
        <vertAlign val="subscript"/>
        <sz val="7"/>
        <rFont val="Arial"/>
        <family val="2"/>
      </rPr>
      <t xml:space="preserve">x</t>
    </r>
  </si>
  <si>
    <r>
      <rPr>
        <sz val="7"/>
        <rFont val="Arial"/>
        <family val="0"/>
      </rPr>
      <t xml:space="preserve">L</t>
    </r>
    <r>
      <rPr>
        <vertAlign val="subscript"/>
        <sz val="7"/>
        <rFont val="Arial"/>
        <family val="2"/>
      </rPr>
      <t xml:space="preserve">x</t>
    </r>
  </si>
  <si>
    <r>
      <rPr>
        <sz val="7"/>
        <rFont val="Arial"/>
        <family val="0"/>
      </rPr>
      <t xml:space="preserve">P</t>
    </r>
    <r>
      <rPr>
        <vertAlign val="subscript"/>
        <sz val="7"/>
        <rFont val="Arial"/>
        <family val="2"/>
      </rPr>
      <t xml:space="preserve">x</t>
    </r>
  </si>
  <si>
    <r>
      <rPr>
        <vertAlign val="subscript"/>
        <sz val="7"/>
        <rFont val="Arial"/>
        <family val="2"/>
      </rPr>
      <t xml:space="preserve">5</t>
    </r>
    <r>
      <rPr>
        <sz val="7"/>
        <rFont val="Arial"/>
        <family val="0"/>
      </rPr>
      <t xml:space="preserve">d</t>
    </r>
    <r>
      <rPr>
        <vertAlign val="subscript"/>
        <sz val="7"/>
        <rFont val="Arial"/>
        <family val="2"/>
      </rPr>
      <t xml:space="preserve">x</t>
    </r>
  </si>
  <si>
    <r>
      <rPr>
        <vertAlign val="subscript"/>
        <sz val="7"/>
        <rFont val="Arial"/>
        <family val="2"/>
      </rPr>
      <t xml:space="preserve">5</t>
    </r>
    <r>
      <rPr>
        <sz val="7"/>
        <rFont val="Arial"/>
        <family val="0"/>
      </rPr>
      <t xml:space="preserve">q</t>
    </r>
    <r>
      <rPr>
        <vertAlign val="subscript"/>
        <sz val="7"/>
        <rFont val="Arial"/>
        <family val="2"/>
      </rPr>
      <t xml:space="preserve">x</t>
    </r>
  </si>
  <si>
    <r>
      <rPr>
        <sz val="7"/>
        <rFont val="Arial"/>
        <family val="0"/>
      </rPr>
      <t xml:space="preserve">L</t>
    </r>
    <r>
      <rPr>
        <vertAlign val="subscript"/>
        <sz val="7"/>
        <rFont val="Arial"/>
        <family val="2"/>
      </rPr>
      <t xml:space="preserve">x,x+4</t>
    </r>
  </si>
  <si>
    <r>
      <rPr>
        <vertAlign val="subscript"/>
        <sz val="7"/>
        <rFont val="Arial"/>
        <family val="2"/>
      </rPr>
      <t xml:space="preserve">5</t>
    </r>
    <r>
      <rPr>
        <sz val="7"/>
        <rFont val="Arial"/>
        <family val="0"/>
      </rPr>
      <t xml:space="preserve">P</t>
    </r>
    <r>
      <rPr>
        <vertAlign val="subscript"/>
        <sz val="7"/>
        <rFont val="Arial"/>
        <family val="2"/>
      </rPr>
      <t xml:space="preserve">x,x+4</t>
    </r>
  </si>
</sst>
</file>

<file path=xl/styles.xml><?xml version="1.0" encoding="utf-8"?>
<styleSheet xmlns="http://schemas.openxmlformats.org/spreadsheetml/2006/main">
  <numFmts count="11">
    <numFmt numFmtId="164" formatCode="General"/>
    <numFmt numFmtId="165" formatCode="0.0"/>
    <numFmt numFmtId="166" formatCode="#,##0"/>
    <numFmt numFmtId="167" formatCode="@"/>
    <numFmt numFmtId="168" formatCode="#,##0.0"/>
    <numFmt numFmtId="169" formatCode="0"/>
    <numFmt numFmtId="170" formatCode="_-* #,##0_-;\-* #,##0_-;_-* \-_-;_-@_-"/>
    <numFmt numFmtId="171" formatCode="0.00"/>
    <numFmt numFmtId="172" formatCode="0.00000"/>
    <numFmt numFmtId="173" formatCode="[$-409]d\-mmm"/>
    <numFmt numFmtId="174" formatCode="[$-409]mmm\-yy"/>
  </numFmts>
  <fonts count="25">
    <font>
      <sz val="10"/>
      <name val="Arial"/>
      <family val="0"/>
    </font>
    <font>
      <sz val="10"/>
      <name val="Arial"/>
      <family val="0"/>
    </font>
    <font>
      <sz val="10"/>
      <name val="Arial"/>
      <family val="0"/>
    </font>
    <font>
      <sz val="10"/>
      <name val="Arial"/>
      <family val="0"/>
    </font>
    <font>
      <sz val="7"/>
      <name val="Arial"/>
      <family val="0"/>
    </font>
    <font>
      <b val="true"/>
      <sz val="9"/>
      <name val="Arial"/>
      <family val="2"/>
    </font>
    <font>
      <sz val="9"/>
      <name val="Arial"/>
      <family val="2"/>
    </font>
    <font>
      <sz val="7"/>
      <name val="Arial"/>
      <family val="2"/>
    </font>
    <font>
      <sz val="7"/>
      <color rgb="FF000000"/>
      <name val="Arial"/>
      <family val="2"/>
    </font>
    <font>
      <i val="true"/>
      <sz val="7"/>
      <name val="Arial"/>
      <family val="2"/>
    </font>
    <font>
      <b val="true"/>
      <sz val="7"/>
      <name val="Arial"/>
      <family val="0"/>
    </font>
    <font>
      <b val="true"/>
      <sz val="7"/>
      <color rgb="FF000000"/>
      <name val="Arial"/>
      <family val="2"/>
    </font>
    <font>
      <b val="true"/>
      <sz val="7"/>
      <name val="Arial"/>
      <family val="2"/>
    </font>
    <font>
      <b val="true"/>
      <sz val="7"/>
      <color rgb="FFFF0000"/>
      <name val="Arial"/>
      <family val="2"/>
    </font>
    <font>
      <sz val="7"/>
      <color rgb="FFFF0000"/>
      <name val="Arial"/>
      <family val="2"/>
    </font>
    <font>
      <i val="true"/>
      <sz val="9"/>
      <name val="Arial"/>
      <family val="2"/>
    </font>
    <font>
      <sz val="7"/>
      <color rgb="FF0000FF"/>
      <name val="Arial"/>
      <family val="2"/>
    </font>
    <font>
      <sz val="7"/>
      <color rgb="FF000000"/>
      <name val="Times New Roman"/>
      <family val="1"/>
    </font>
    <font>
      <sz val="9.5"/>
      <name val="Arial"/>
      <family val="2"/>
    </font>
    <font>
      <b val="true"/>
      <sz val="7"/>
      <color rgb="FF003366"/>
      <name val="Arial"/>
      <family val="2"/>
    </font>
    <font>
      <b val="true"/>
      <sz val="11.5"/>
      <name val="Arial"/>
      <family val="2"/>
    </font>
    <font>
      <sz val="6"/>
      <name val="Arial"/>
      <family val="0"/>
    </font>
    <font>
      <vertAlign val="subscript"/>
      <sz val="6"/>
      <name val="Arial"/>
      <family val="0"/>
    </font>
    <font>
      <sz val="5"/>
      <name val="Arial"/>
      <family val="0"/>
    </font>
    <font>
      <vertAlign val="subscrip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1"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71" fontId="21" fillId="0" borderId="1" xfId="0" applyFont="true" applyBorder="true" applyAlignment="false" applyProtection="false">
      <alignment horizontal="general" vertical="bottom" textRotation="0" wrapText="false" indent="0" shrinkToFit="false"/>
      <protection locked="true" hidden="false"/>
    </xf>
    <xf numFmtId="172" fontId="21"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440</xdr:colOff>
      <xdr:row>4</xdr:row>
      <xdr:rowOff>0</xdr:rowOff>
    </xdr:from>
    <xdr:to>
      <xdr:col>2</xdr:col>
      <xdr:colOff>432360</xdr:colOff>
      <xdr:row>4</xdr:row>
      <xdr:rowOff>0</xdr:rowOff>
    </xdr:to>
    <xdr:sp>
      <xdr:nvSpPr>
        <xdr:cNvPr id="0" name="Line 2"/>
        <xdr:cNvSpPr/>
      </xdr:nvSpPr>
      <xdr:spPr>
        <a:xfrm>
          <a:off x="1720440" y="961920"/>
          <a:ext cx="96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392760</xdr:colOff>
      <xdr:row>4</xdr:row>
      <xdr:rowOff>0</xdr:rowOff>
    </xdr:to>
    <xdr:sp>
      <xdr:nvSpPr>
        <xdr:cNvPr id="1" name="Line 3"/>
        <xdr:cNvSpPr/>
      </xdr:nvSpPr>
      <xdr:spPr>
        <a:xfrm>
          <a:off x="2716560" y="961920"/>
          <a:ext cx="87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800</xdr:colOff>
      <xdr:row>4</xdr:row>
      <xdr:rowOff>0</xdr:rowOff>
    </xdr:from>
    <xdr:to>
      <xdr:col>7</xdr:col>
      <xdr:colOff>720</xdr:colOff>
      <xdr:row>4</xdr:row>
      <xdr:rowOff>0</xdr:rowOff>
    </xdr:to>
    <xdr:sp>
      <xdr:nvSpPr>
        <xdr:cNvPr id="2" name="Line 4"/>
        <xdr:cNvSpPr/>
      </xdr:nvSpPr>
      <xdr:spPr>
        <a:xfrm>
          <a:off x="3651480" y="961920"/>
          <a:ext cx="81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4</xdr:row>
      <xdr:rowOff>0</xdr:rowOff>
    </xdr:from>
    <xdr:to>
      <xdr:col>8</xdr:col>
      <xdr:colOff>412200</xdr:colOff>
      <xdr:row>4</xdr:row>
      <xdr:rowOff>0</xdr:rowOff>
    </xdr:to>
    <xdr:sp>
      <xdr:nvSpPr>
        <xdr:cNvPr id="3" name="Line 5"/>
        <xdr:cNvSpPr/>
      </xdr:nvSpPr>
      <xdr:spPr>
        <a:xfrm>
          <a:off x="4496040" y="961920"/>
          <a:ext cx="79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320</xdr:colOff>
      <xdr:row>4</xdr:row>
      <xdr:rowOff>0</xdr:rowOff>
    </xdr:from>
    <xdr:to>
      <xdr:col>10</xdr:col>
      <xdr:colOff>432720</xdr:colOff>
      <xdr:row>4</xdr:row>
      <xdr:rowOff>0</xdr:rowOff>
    </xdr:to>
    <xdr:sp>
      <xdr:nvSpPr>
        <xdr:cNvPr id="4" name="Line 6"/>
        <xdr:cNvSpPr/>
      </xdr:nvSpPr>
      <xdr:spPr>
        <a:xfrm>
          <a:off x="5330520" y="961920"/>
          <a:ext cx="8546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613800</xdr:colOff>
      <xdr:row>4</xdr:row>
      <xdr:rowOff>199800</xdr:rowOff>
    </xdr:to>
    <xdr:sp>
      <xdr:nvSpPr>
        <xdr:cNvPr id="52" name="Testo 5"/>
        <xdr:cNvSpPr/>
      </xdr:nvSpPr>
      <xdr:spPr>
        <a:xfrm>
          <a:off x="972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2</xdr:col>
      <xdr:colOff>10080</xdr:colOff>
      <xdr:row>0</xdr:row>
      <xdr:rowOff>0</xdr:rowOff>
    </xdr:from>
    <xdr:to>
      <xdr:col>23</xdr:col>
      <xdr:colOff>322200</xdr:colOff>
      <xdr:row>2</xdr:row>
      <xdr:rowOff>37800</xdr:rowOff>
    </xdr:to>
    <xdr:sp>
      <xdr:nvSpPr>
        <xdr:cNvPr id="53" name="Text 2"/>
        <xdr:cNvSpPr/>
      </xdr:nvSpPr>
      <xdr:spPr>
        <a:xfrm>
          <a:off x="783360" y="0"/>
          <a:ext cx="556164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592920</xdr:colOff>
      <xdr:row>4</xdr:row>
      <xdr:rowOff>199800</xdr:rowOff>
    </xdr:to>
    <xdr:sp>
      <xdr:nvSpPr>
        <xdr:cNvPr id="54" name="Testo 1"/>
        <xdr:cNvSpPr/>
      </xdr:nvSpPr>
      <xdr:spPr>
        <a:xfrm>
          <a:off x="9720" y="447840"/>
          <a:ext cx="5832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592920</xdr:colOff>
      <xdr:row>4</xdr:row>
      <xdr:rowOff>199800</xdr:rowOff>
    </xdr:to>
    <xdr:sp>
      <xdr:nvSpPr>
        <xdr:cNvPr id="55" name="Testo 4"/>
        <xdr:cNvSpPr/>
      </xdr:nvSpPr>
      <xdr:spPr>
        <a:xfrm>
          <a:off x="9720" y="447840"/>
          <a:ext cx="5832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70560</xdr:colOff>
      <xdr:row>0</xdr:row>
      <xdr:rowOff>0</xdr:rowOff>
    </xdr:from>
    <xdr:to>
      <xdr:col>23</xdr:col>
      <xdr:colOff>352440</xdr:colOff>
      <xdr:row>2</xdr:row>
      <xdr:rowOff>37800</xdr:rowOff>
    </xdr:to>
    <xdr:sp>
      <xdr:nvSpPr>
        <xdr:cNvPr id="56" name="Testo 5"/>
        <xdr:cNvSpPr/>
      </xdr:nvSpPr>
      <xdr:spPr>
        <a:xfrm>
          <a:off x="1074960" y="0"/>
          <a:ext cx="514980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3</xdr:row>
      <xdr:rowOff>28800</xdr:rowOff>
    </xdr:from>
    <xdr:to>
      <xdr:col>0</xdr:col>
      <xdr:colOff>592920</xdr:colOff>
      <xdr:row>4</xdr:row>
      <xdr:rowOff>199800</xdr:rowOff>
    </xdr:to>
    <xdr:sp>
      <xdr:nvSpPr>
        <xdr:cNvPr id="57" name="Testo 5"/>
        <xdr:cNvSpPr/>
      </xdr:nvSpPr>
      <xdr:spPr>
        <a:xfrm>
          <a:off x="9720" y="447840"/>
          <a:ext cx="5832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592920</xdr:colOff>
      <xdr:row>4</xdr:row>
      <xdr:rowOff>199800</xdr:rowOff>
    </xdr:to>
    <xdr:sp>
      <xdr:nvSpPr>
        <xdr:cNvPr id="58" name="Testo 5"/>
        <xdr:cNvSpPr/>
      </xdr:nvSpPr>
      <xdr:spPr>
        <a:xfrm>
          <a:off x="9720" y="447840"/>
          <a:ext cx="5832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59"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0"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3"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4"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2</xdr:col>
      <xdr:colOff>241200</xdr:colOff>
      <xdr:row>0</xdr:row>
      <xdr:rowOff>0</xdr:rowOff>
    </xdr:from>
    <xdr:to>
      <xdr:col>24</xdr:col>
      <xdr:colOff>720</xdr:colOff>
      <xdr:row>2</xdr:row>
      <xdr:rowOff>37800</xdr:rowOff>
    </xdr:to>
    <xdr:sp>
      <xdr:nvSpPr>
        <xdr:cNvPr id="65" name="Testo 5"/>
        <xdr:cNvSpPr/>
      </xdr:nvSpPr>
      <xdr:spPr>
        <a:xfrm>
          <a:off x="1176480" y="0"/>
          <a:ext cx="512964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2007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6"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7"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8"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6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7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2"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3"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4"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5"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6"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90800</xdr:colOff>
      <xdr:row>0</xdr:row>
      <xdr:rowOff>9360</xdr:rowOff>
    </xdr:from>
    <xdr:to>
      <xdr:col>23</xdr:col>
      <xdr:colOff>332280</xdr:colOff>
      <xdr:row>2</xdr:row>
      <xdr:rowOff>37800</xdr:rowOff>
    </xdr:to>
    <xdr:sp>
      <xdr:nvSpPr>
        <xdr:cNvPr id="78" name="Testo 5"/>
        <xdr:cNvSpPr/>
      </xdr:nvSpPr>
      <xdr:spPr>
        <a:xfrm>
          <a:off x="1065960" y="9360"/>
          <a:ext cx="5120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7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2"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3"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4"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5"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6"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7"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8"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8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160</xdr:colOff>
      <xdr:row>4</xdr:row>
      <xdr:rowOff>199800</xdr:rowOff>
    </xdr:to>
    <xdr:sp>
      <xdr:nvSpPr>
        <xdr:cNvPr id="90" name="Testo 1"/>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1" name="Testo 4"/>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2" name="Testo 5"/>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3" name="Testo 1"/>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4" name="Testo 4"/>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5" name="Testo 5"/>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6" name="Testo 1"/>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7" name="Testo 4"/>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8" name="Testo 1"/>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99" name="Testo 4"/>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100" name="Testo 5"/>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61000</xdr:colOff>
      <xdr:row>0</xdr:row>
      <xdr:rowOff>9360</xdr:rowOff>
    </xdr:from>
    <xdr:to>
      <xdr:col>23</xdr:col>
      <xdr:colOff>331920</xdr:colOff>
      <xdr:row>2</xdr:row>
      <xdr:rowOff>37800</xdr:rowOff>
    </xdr:to>
    <xdr:sp>
      <xdr:nvSpPr>
        <xdr:cNvPr id="101" name="Testo 5"/>
        <xdr:cNvSpPr/>
      </xdr:nvSpPr>
      <xdr:spPr>
        <a:xfrm>
          <a:off x="1085400" y="9360"/>
          <a:ext cx="5210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 -2007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800</xdr:rowOff>
    </xdr:to>
    <xdr:sp>
      <xdr:nvSpPr>
        <xdr:cNvPr id="102" name="Testo 5"/>
        <xdr:cNvSpPr/>
      </xdr:nvSpPr>
      <xdr:spPr>
        <a:xfrm>
          <a:off x="1008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103"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4"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5"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6"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7"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8"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0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2"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3"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4"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5"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6"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20600</xdr:colOff>
      <xdr:row>0</xdr:row>
      <xdr:rowOff>0</xdr:rowOff>
    </xdr:from>
    <xdr:to>
      <xdr:col>23</xdr:col>
      <xdr:colOff>362160</xdr:colOff>
      <xdr:row>1</xdr:row>
      <xdr:rowOff>152640</xdr:rowOff>
    </xdr:to>
    <xdr:sp>
      <xdr:nvSpPr>
        <xdr:cNvPr id="118" name="Testo 5"/>
        <xdr:cNvSpPr/>
      </xdr:nvSpPr>
      <xdr:spPr>
        <a:xfrm>
          <a:off x="1045800" y="0"/>
          <a:ext cx="52606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 -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1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12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2"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3"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4"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5"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6"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7"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8"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29"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0"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3"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4"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5"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6"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7"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38"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10960</xdr:colOff>
      <xdr:row>0</xdr:row>
      <xdr:rowOff>9360</xdr:rowOff>
    </xdr:from>
    <xdr:to>
      <xdr:col>24</xdr:col>
      <xdr:colOff>720</xdr:colOff>
      <xdr:row>2</xdr:row>
      <xdr:rowOff>37800</xdr:rowOff>
    </xdr:to>
    <xdr:sp>
      <xdr:nvSpPr>
        <xdr:cNvPr id="139" name="Testo 5"/>
        <xdr:cNvSpPr/>
      </xdr:nvSpPr>
      <xdr:spPr>
        <a:xfrm>
          <a:off x="1086120" y="9360"/>
          <a:ext cx="52416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 -2007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140"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28800</xdr:rowOff>
    </xdr:from>
    <xdr:to>
      <xdr:col>0</xdr:col>
      <xdr:colOff>614520</xdr:colOff>
      <xdr:row>4</xdr:row>
      <xdr:rowOff>199800</xdr:rowOff>
    </xdr:to>
    <xdr:sp>
      <xdr:nvSpPr>
        <xdr:cNvPr id="141"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2"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3"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4" name="Testo 6"/>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5" name="Testo 7"/>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6"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7"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8"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49" name="Testo 6"/>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0"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1"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2"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3" name="Testo 6"/>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4"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5"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6"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7"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8"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59"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0"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1"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2" name="Testo 1"/>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3" name="Testo 4"/>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4"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41200</xdr:colOff>
      <xdr:row>0</xdr:row>
      <xdr:rowOff>0</xdr:rowOff>
    </xdr:from>
    <xdr:to>
      <xdr:col>24</xdr:col>
      <xdr:colOff>720</xdr:colOff>
      <xdr:row>2</xdr:row>
      <xdr:rowOff>28440</xdr:rowOff>
    </xdr:to>
    <xdr:sp>
      <xdr:nvSpPr>
        <xdr:cNvPr id="165" name="Testo 5"/>
        <xdr:cNvSpPr/>
      </xdr:nvSpPr>
      <xdr:spPr>
        <a:xfrm>
          <a:off x="1075680" y="0"/>
          <a:ext cx="53110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 -2007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800</xdr:rowOff>
    </xdr:to>
    <xdr:sp>
      <xdr:nvSpPr>
        <xdr:cNvPr id="166" name="Testo 5"/>
        <xdr:cNvSpPr/>
      </xdr:nvSpPr>
      <xdr:spPr>
        <a:xfrm>
          <a:off x="10440" y="44784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614520</xdr:colOff>
      <xdr:row>4</xdr:row>
      <xdr:rowOff>199800</xdr:rowOff>
    </xdr:to>
    <xdr:sp>
      <xdr:nvSpPr>
        <xdr:cNvPr id="167"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68"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69"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0"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1" name="Testo 7"/>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2"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3"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4"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5"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6" name="Testo 7"/>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7"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8"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79"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0"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1"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2"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3"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4"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5"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6"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7"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8"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89"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0"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1"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2"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3"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4"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5"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190800</xdr:colOff>
      <xdr:row>0</xdr:row>
      <xdr:rowOff>38160</xdr:rowOff>
    </xdr:from>
    <xdr:to>
      <xdr:col>23</xdr:col>
      <xdr:colOff>392400</xdr:colOff>
      <xdr:row>2</xdr:row>
      <xdr:rowOff>37800</xdr:rowOff>
    </xdr:to>
    <xdr:sp>
      <xdr:nvSpPr>
        <xdr:cNvPr id="196" name="Testo 5"/>
        <xdr:cNvSpPr/>
      </xdr:nvSpPr>
      <xdr:spPr>
        <a:xfrm>
          <a:off x="1176480" y="38160"/>
          <a:ext cx="520092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Quozienti specifici di mortalità per sesso, regione di residenza e classe di età - Anni  2002 - 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7"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614520</xdr:colOff>
      <xdr:row>4</xdr:row>
      <xdr:rowOff>199800</xdr:rowOff>
    </xdr:to>
    <xdr:sp>
      <xdr:nvSpPr>
        <xdr:cNvPr id="198"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199"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0"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1"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2" name="Testo 7"/>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3" name="Testo 8"/>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4"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5"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6"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7"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8" name="Testo 7"/>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09"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0"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1"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2"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3" name="Testo 7"/>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4"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5"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6"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7"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8"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19"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0"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1" name="Testo 6"/>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2"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3"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4"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5"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6"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7"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8"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29"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30" name="Testo 1"/>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31" name="Testo 4"/>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32"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331920</xdr:colOff>
      <xdr:row>0</xdr:row>
      <xdr:rowOff>19080</xdr:rowOff>
    </xdr:from>
    <xdr:to>
      <xdr:col>23</xdr:col>
      <xdr:colOff>311400</xdr:colOff>
      <xdr:row>2</xdr:row>
      <xdr:rowOff>28440</xdr:rowOff>
    </xdr:to>
    <xdr:sp>
      <xdr:nvSpPr>
        <xdr:cNvPr id="233" name="Testo 5"/>
        <xdr:cNvSpPr/>
      </xdr:nvSpPr>
      <xdr:spPr>
        <a:xfrm>
          <a:off x="1176480" y="19080"/>
          <a:ext cx="5028480" cy="314280"/>
        </a:xfrm>
        <a:prstGeom prst="rect">
          <a:avLst/>
        </a:prstGeom>
        <a:solidFill>
          <a:srgbClr val="ffffff"/>
        </a:solidFill>
        <a:ln w="0">
          <a:noFill/>
        </a:ln>
      </xdr:spPr>
      <xdr:style>
        <a:lnRef idx="0"/>
        <a:fillRef idx="0"/>
        <a:effectRef idx="0"/>
        <a:fontRef idx="minor"/>
      </xdr:style>
      <xdr:txBody>
        <a:bodyPr lIns="0" rIns="0" tIns="0" bIns="0" anchor="t">
          <a:noAutofit/>
        </a:bodyPr>
        <a:p>
          <a:pPr algn="just"/>
          <a:r>
            <a:rPr b="1" lang="en-US" sz="900" spc="-1" strike="noStrike">
              <a:latin typeface="Arial"/>
            </a:rPr>
            <a:t>Quozienti specifici di mortalità per sesso, regione di residenza e classe di età - Anni  2002 -2007 </a:t>
          </a:r>
          <a:r>
            <a:rPr b="0" lang="en-US" sz="900" spc="-1" strike="noStrike">
              <a:latin typeface="Arial"/>
            </a:rPr>
            <a:t>(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800</xdr:rowOff>
    </xdr:to>
    <xdr:sp>
      <xdr:nvSpPr>
        <xdr:cNvPr id="234" name="Testo 5"/>
        <xdr:cNvSpPr/>
      </xdr:nvSpPr>
      <xdr:spPr>
        <a:xfrm>
          <a:off x="972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1080</xdr:colOff>
      <xdr:row>3</xdr:row>
      <xdr:rowOff>0</xdr:rowOff>
    </xdr:to>
    <xdr:sp>
      <xdr:nvSpPr>
        <xdr:cNvPr id="5" name="Line 2"/>
        <xdr:cNvSpPr/>
      </xdr:nvSpPr>
      <xdr:spPr>
        <a:xfrm>
          <a:off x="1690920" y="457200"/>
          <a:ext cx="230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101160</xdr:colOff>
      <xdr:row>3</xdr:row>
      <xdr:rowOff>0</xdr:rowOff>
    </xdr:from>
    <xdr:to>
      <xdr:col>6</xdr:col>
      <xdr:colOff>775800</xdr:colOff>
      <xdr:row>3</xdr:row>
      <xdr:rowOff>0</xdr:rowOff>
    </xdr:to>
    <xdr:sp>
      <xdr:nvSpPr>
        <xdr:cNvPr id="6" name="Line 3"/>
        <xdr:cNvSpPr/>
      </xdr:nvSpPr>
      <xdr:spPr>
        <a:xfrm>
          <a:off x="4096440" y="457200"/>
          <a:ext cx="2214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704880</xdr:colOff>
      <xdr:row>14</xdr:row>
      <xdr:rowOff>105120</xdr:rowOff>
    </xdr:to>
    <xdr:sp>
      <xdr:nvSpPr>
        <xdr:cNvPr id="7" name="Text 4"/>
        <xdr:cNvSpPr/>
      </xdr:nvSpPr>
      <xdr:spPr>
        <a:xfrm>
          <a:off x="10080" y="1865520"/>
          <a:ext cx="6229440" cy="2671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l dato include i decessi avvenuti in Italia di individui residenti all'estero.</a:t>
          </a:r>
          <a:endParaRPr b="0" lang="en-US" sz="7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235"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36"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3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38"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39"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0" name="Testo 8"/>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3"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4"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5"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6" name="Testo 8"/>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7"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8"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4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0"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1"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2"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3"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4"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5"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6"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7"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8"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59"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0"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3"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4"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5"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6"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8"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69"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0"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3"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4"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5"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2</xdr:col>
      <xdr:colOff>210960</xdr:colOff>
      <xdr:row>0</xdr:row>
      <xdr:rowOff>19080</xdr:rowOff>
    </xdr:from>
    <xdr:to>
      <xdr:col>23</xdr:col>
      <xdr:colOff>322200</xdr:colOff>
      <xdr:row>2</xdr:row>
      <xdr:rowOff>47520</xdr:rowOff>
    </xdr:to>
    <xdr:sp>
      <xdr:nvSpPr>
        <xdr:cNvPr id="276" name="Testo 5"/>
        <xdr:cNvSpPr/>
      </xdr:nvSpPr>
      <xdr:spPr>
        <a:xfrm>
          <a:off x="1136160" y="19080"/>
          <a:ext cx="505044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 - 2007</a:t>
          </a:r>
          <a:r>
            <a:rPr b="0" lang="en-US" sz="900" spc="-1" strike="noStrike">
              <a:latin typeface="Arial"/>
            </a:rPr>
            <a:t> (a)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800</xdr:rowOff>
    </xdr:to>
    <xdr:sp>
      <xdr:nvSpPr>
        <xdr:cNvPr id="278"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79"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0"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1"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2"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3" name="Testo 8"/>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4"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5"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6"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7"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8"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89" name="Testo 8"/>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2"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3"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4"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5"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6"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7"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8"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299" name="Testo 7"/>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0"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1"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2"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3"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4"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5"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6"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7" name="Testo 6"/>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8"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09"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0"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1"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2"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3"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4"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5"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6" name="Testo 1"/>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7" name="Testo 4"/>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18"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0</xdr:colOff>
      <xdr:row>9</xdr:row>
      <xdr:rowOff>114120</xdr:rowOff>
    </xdr:from>
    <xdr:to>
      <xdr:col>2</xdr:col>
      <xdr:colOff>360</xdr:colOff>
      <xdr:row>11</xdr:row>
      <xdr:rowOff>47520</xdr:rowOff>
    </xdr:to>
    <xdr:sp>
      <xdr:nvSpPr>
        <xdr:cNvPr id="319" name="Text 42"/>
        <xdr:cNvSpPr/>
      </xdr:nvSpPr>
      <xdr:spPr>
        <a:xfrm>
          <a:off x="794880" y="1533240"/>
          <a:ext cx="80640" cy="200160"/>
        </a:xfrm>
        <a:prstGeom prst="rect">
          <a:avLst/>
        </a:prstGeom>
        <a:noFill/>
        <a:ln w="0">
          <a:noFill/>
        </a:ln>
      </xdr:spPr>
      <xdr:style>
        <a:lnRef idx="0"/>
        <a:fillRef idx="0"/>
        <a:effectRef idx="0"/>
        <a:fontRef idx="minor"/>
      </xdr:style>
    </xdr:sp>
    <xdr:clientData/>
  </xdr:twoCellAnchor>
  <xdr:twoCellAnchor editAs="oneCell">
    <xdr:from>
      <xdr:col>2</xdr:col>
      <xdr:colOff>281160</xdr:colOff>
      <xdr:row>0</xdr:row>
      <xdr:rowOff>19080</xdr:rowOff>
    </xdr:from>
    <xdr:to>
      <xdr:col>23</xdr:col>
      <xdr:colOff>362520</xdr:colOff>
      <xdr:row>2</xdr:row>
      <xdr:rowOff>76320</xdr:rowOff>
    </xdr:to>
    <xdr:sp>
      <xdr:nvSpPr>
        <xdr:cNvPr id="320" name="Testo 5"/>
        <xdr:cNvSpPr/>
      </xdr:nvSpPr>
      <xdr:spPr>
        <a:xfrm>
          <a:off x="1156320" y="19080"/>
          <a:ext cx="516996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Quozienti specifici di mortalità per sesso, regione di residenza e classe di età - Anni  2002-2007 </a:t>
          </a:r>
          <a:r>
            <a:rPr b="0" lang="en-US" sz="900" spc="-1" strike="noStrike">
              <a:latin typeface="Arial"/>
            </a:rPr>
            <a:t>(a)</a:t>
          </a:r>
          <a:r>
            <a:rPr b="1" lang="en-US" sz="900" spc="-1" strike="noStrike">
              <a:latin typeface="Arial"/>
            </a:rPr>
            <a:t> </a:t>
          </a:r>
          <a:r>
            <a:rPr b="0" i="1" lang="en-US" sz="900" spc="-1" strike="noStrike">
              <a:latin typeface="Arial"/>
            </a:rPr>
            <a:t>(per 1.000 abitanti)</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800</xdr:rowOff>
    </xdr:to>
    <xdr:sp>
      <xdr:nvSpPr>
        <xdr:cNvPr id="321" name="Testo 5"/>
        <xdr:cNvSpPr/>
      </xdr:nvSpPr>
      <xdr:spPr>
        <a:xfrm>
          <a:off x="10080" y="44784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74</xdr:row>
      <xdr:rowOff>38160</xdr:rowOff>
    </xdr:from>
    <xdr:to>
      <xdr:col>6</xdr:col>
      <xdr:colOff>734400</xdr:colOff>
      <xdr:row>85</xdr:row>
      <xdr:rowOff>114480</xdr:rowOff>
    </xdr:to>
    <xdr:sp>
      <xdr:nvSpPr>
        <xdr:cNvPr id="322" name="Text 1"/>
        <xdr:cNvSpPr/>
      </xdr:nvSpPr>
      <xdr:spPr>
        <a:xfrm>
          <a:off x="90360" y="7719120"/>
          <a:ext cx="5854320" cy="1177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t>
          </a:r>
          <a:r>
            <a:rPr b="0" lang="en-US" sz="700" spc="-1" strike="noStrike">
              <a:latin typeface="Arial"/>
            </a:rPr>
            <a:t>a) Il significato delle funzioni biometriche presenti nelle tavole è il seguente: lx, funzione di sopravvivenza, rappresenta il numero di individui, provenienti da un ipotetico contingente iniziale di 100.000 nati vivi, che sopravvivono all'età x; dx, numero di decessi tra le età x e x+1; 5dx, numero di decessi tra le età precise x e x+5; qx, probabilità che un individuo di età precisa x muoia prima di compiere l'età precisa x+1; 5qx, probabilità che un individuo di età precisa x muoia prima di compiere l'età precisa x+5; ex, speranza di vita, esprime il numero medio di anni che restano da vivere a quanti sopravvivono all'età precisa x;Lx, numero di individui di età x espressa in anni compiuti; Lx,x+4, numero di individui appartenenti alla classe di età x,x+4; Px,probabilità che un individuo di età x (in anni compiuti) sopravviva un anno; 5Px,x+4, probabilità che un individuo di età x (in anni compiuti) sopravviva 5 anni.</a:t>
          </a:r>
          <a:endParaRPr b="0" lang="en-US" sz="7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4</xdr:row>
      <xdr:rowOff>67320</xdr:rowOff>
    </xdr:from>
    <xdr:to>
      <xdr:col>6</xdr:col>
      <xdr:colOff>744840</xdr:colOff>
      <xdr:row>84</xdr:row>
      <xdr:rowOff>19080</xdr:rowOff>
    </xdr:to>
    <xdr:sp>
      <xdr:nvSpPr>
        <xdr:cNvPr id="323" name="Text 1"/>
        <xdr:cNvSpPr/>
      </xdr:nvSpPr>
      <xdr:spPr>
        <a:xfrm>
          <a:off x="19800" y="7720200"/>
          <a:ext cx="5935320" cy="9806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l significato delle funzioni biometriche presenti nelle tavole è il seguente: lx, funzione di sopravvivenza, rappresenta il numero di individui, provenienti da un ipotetico contingente iniziale di 100.000 nati vivi, che sopravvivono all'età x; dx, numero di decessi tra le età x e x+1; 5dx, numero di decessi tra le età precise x e x+5; qx, probabilità che un individuo di età precisa x muoia prima di compiere l'età precisa x+1; 5qx, probabilità che un individuo di età precisa x muoia prima di compiere l'età precisa x+5; ex, speranza di vita, esprime il numero medio di anni che restano da vivere a quanti sopravvivono all'età precisa x; Lx, numero di individui di età x espressa in anni compiuti; Lx,x+4, numero di individui appartenenti alla classe di età x,x+4; Px, probabilità che un individuo di età x (in anni compiuti) sopravviva un anno; 5Px,x+4, probabilità che un individuo di età x (in anni compiuti) sopravviva 5 anni.</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74</xdr:row>
      <xdr:rowOff>47880</xdr:rowOff>
    </xdr:from>
    <xdr:to>
      <xdr:col>6</xdr:col>
      <xdr:colOff>725040</xdr:colOff>
      <xdr:row>80</xdr:row>
      <xdr:rowOff>162000</xdr:rowOff>
    </xdr:to>
    <xdr:sp>
      <xdr:nvSpPr>
        <xdr:cNvPr id="324" name="Text 1"/>
        <xdr:cNvSpPr/>
      </xdr:nvSpPr>
      <xdr:spPr>
        <a:xfrm>
          <a:off x="10440" y="7808760"/>
          <a:ext cx="5924880" cy="10000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t>
          </a:r>
          <a:r>
            <a:rPr b="0" lang="en-US" sz="700" spc="-1" strike="noStrike">
              <a:latin typeface="Arial"/>
            </a:rPr>
            <a:t>a) Il significato delle funzioni biometriche presenti nelle tavole è il seguente: lx, funzione di sopravvivenza, rappresenta il numero di individui, provenienti da un ipotetico contingente iniziale di 100.000 nati vivi, che sopravvivono all'età x; dx, numero di decessi tra le età x e x+1; 5dx, numero di decessi tra le età precise x e x+5; qx, probabilità che un individuo di età precisa x muoia prima di compiere l'età precisa x+1; 5qx, probabilità che un individuo di età precisa x muoia prima di compiere l'età precisa x+5; ex, speranza di vita, esprime il numero medio di anni che restano da vivere a quanti sopravvivono all'età precisa x; Lx, numero di individui di età x espressa in anni compiuti; Lx,x+4, numero di individui appartenenti alla classe di età x,x+4; Px, probabilità che un individuo di età x (in anni compiuti) sopravviva un anno; 5Px,x+4, probabilità che un individuo di età x (in anni compiuti) sopravviva 5 anni.</a:t>
          </a:r>
          <a:endParaRPr b="0" lang="en-US" sz="7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57240</xdr:rowOff>
    </xdr:from>
    <xdr:to>
      <xdr:col>6</xdr:col>
      <xdr:colOff>765000</xdr:colOff>
      <xdr:row>81</xdr:row>
      <xdr:rowOff>114120</xdr:rowOff>
    </xdr:to>
    <xdr:sp>
      <xdr:nvSpPr>
        <xdr:cNvPr id="325" name="Text 1"/>
        <xdr:cNvSpPr/>
      </xdr:nvSpPr>
      <xdr:spPr>
        <a:xfrm>
          <a:off x="0" y="7726680"/>
          <a:ext cx="597528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l significato delle funzioni biometriche presenti nelle tavole è il seguente: lx, funzione di sopravvivenza, rappresenta il numero di individui, provenienti da un ipotetico contingente iniziale di 100.000 nati vivi, che sopravvivono all'età x; dx, numero di decessi tra le età x e x+1; 5dx, numero di decessi tra le età precise x e x+5; qx, probabilità che un individuo di età precisa x muoia prima di compiere l'età precisa x+1; 5qx, probabilità che un individuo di età precisa x muoia prima di compiere l'età precisa x+5; ex, speranza di vita, esprime il numero medio di anni che restano da vivere a quanti sopravvivono all'età precisa x; Lx, numero di individui di età x espressa in anni compiuti; Lx,x+4, numero di individui appartenenti alla classe di età x,x+4; Px, probabilità che un individuo di età x (in anni compiuti) sopravviva un anno; 5Px,x+4, probabilità che un individuo di età x (in anni compiuti) sopravviva 5 anni.</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13760</xdr:rowOff>
    </xdr:from>
    <xdr:to>
      <xdr:col>9</xdr:col>
      <xdr:colOff>574200</xdr:colOff>
      <xdr:row>41</xdr:row>
      <xdr:rowOff>123840</xdr:rowOff>
    </xdr:to>
    <xdr:sp>
      <xdr:nvSpPr>
        <xdr:cNvPr id="8" name="Text 17"/>
        <xdr:cNvSpPr/>
      </xdr:nvSpPr>
      <xdr:spPr>
        <a:xfrm>
          <a:off x="0" y="5534280"/>
          <a:ext cx="63183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700" spc="-1" strike="noStrike">
            <a:latin typeface="Times New Roman"/>
          </a:endParaRPr>
        </a:p>
      </xdr:txBody>
    </xdr:sp>
    <xdr:clientData/>
  </xdr:twoCellAnchor>
  <xdr:twoCellAnchor editAs="oneCell">
    <xdr:from>
      <xdr:col>0</xdr:col>
      <xdr:colOff>30240</xdr:colOff>
      <xdr:row>0</xdr:row>
      <xdr:rowOff>38520</xdr:rowOff>
    </xdr:from>
    <xdr:to>
      <xdr:col>9</xdr:col>
      <xdr:colOff>553680</xdr:colOff>
      <xdr:row>0</xdr:row>
      <xdr:rowOff>276840</xdr:rowOff>
    </xdr:to>
    <xdr:sp>
      <xdr:nvSpPr>
        <xdr:cNvPr id="9" name="Testo 2"/>
        <xdr:cNvSpPr/>
      </xdr:nvSpPr>
      <xdr:spPr>
        <a:xfrm>
          <a:off x="30240" y="38520"/>
          <a:ext cx="626760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3 - Morti a meno di un anno di vita per età al decesso, sesso e filiazione -  Anni  2002- 2007 </a:t>
          </a:r>
          <a:r>
            <a:rPr b="0" lang="en-US" sz="900" spc="-1" strike="noStrike">
              <a:latin typeface="Arial"/>
            </a:rPr>
            <a:t>(a)</a:t>
          </a:r>
          <a:endParaRPr b="0" lang="en-US" sz="900" spc="-1" strike="noStrike">
            <a:latin typeface="Times New Roman"/>
          </a:endParaRPr>
        </a:p>
      </xdr:txBody>
    </xdr:sp>
    <xdr:clientData/>
  </xdr:twoCellAnchor>
  <xdr:twoCellAnchor editAs="oneCell">
    <xdr:from>
      <xdr:col>1</xdr:col>
      <xdr:colOff>0</xdr:colOff>
      <xdr:row>2</xdr:row>
      <xdr:rowOff>0</xdr:rowOff>
    </xdr:from>
    <xdr:to>
      <xdr:col>4</xdr:col>
      <xdr:colOff>720</xdr:colOff>
      <xdr:row>2</xdr:row>
      <xdr:rowOff>0</xdr:rowOff>
    </xdr:to>
    <xdr:sp>
      <xdr:nvSpPr>
        <xdr:cNvPr id="10" name="Line 19"/>
        <xdr:cNvSpPr/>
      </xdr:nvSpPr>
      <xdr:spPr>
        <a:xfrm>
          <a:off x="915840" y="552600"/>
          <a:ext cx="1690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2</xdr:row>
      <xdr:rowOff>0</xdr:rowOff>
    </xdr:from>
    <xdr:to>
      <xdr:col>7</xdr:col>
      <xdr:colOff>360</xdr:colOff>
      <xdr:row>2</xdr:row>
      <xdr:rowOff>0</xdr:rowOff>
    </xdr:to>
    <xdr:sp>
      <xdr:nvSpPr>
        <xdr:cNvPr id="11" name="Line 20"/>
        <xdr:cNvSpPr/>
      </xdr:nvSpPr>
      <xdr:spPr>
        <a:xfrm>
          <a:off x="2655720" y="552600"/>
          <a:ext cx="1780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400</xdr:colOff>
      <xdr:row>2</xdr:row>
      <xdr:rowOff>0</xdr:rowOff>
    </xdr:from>
    <xdr:to>
      <xdr:col>10</xdr:col>
      <xdr:colOff>720</xdr:colOff>
      <xdr:row>2</xdr:row>
      <xdr:rowOff>0</xdr:rowOff>
    </xdr:to>
    <xdr:sp>
      <xdr:nvSpPr>
        <xdr:cNvPr id="12" name="Line 21"/>
        <xdr:cNvSpPr/>
      </xdr:nvSpPr>
      <xdr:spPr>
        <a:xfrm>
          <a:off x="4486680" y="552600"/>
          <a:ext cx="1912320" cy="0"/>
        </a:xfrm>
        <a:prstGeom prst="line">
          <a:avLst/>
        </a:prstGeom>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13" name="Line 4"/>
        <xdr:cNvSpPr/>
      </xdr:nvSpPr>
      <xdr:spPr>
        <a:xfrm>
          <a:off x="764640" y="838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xdr:row>
      <xdr:rowOff>0</xdr:rowOff>
    </xdr:from>
    <xdr:to>
      <xdr:col>7</xdr:col>
      <xdr:colOff>360</xdr:colOff>
      <xdr:row>4</xdr:row>
      <xdr:rowOff>0</xdr:rowOff>
    </xdr:to>
    <xdr:sp>
      <xdr:nvSpPr>
        <xdr:cNvPr id="14" name="Line 5"/>
        <xdr:cNvSpPr/>
      </xdr:nvSpPr>
      <xdr:spPr>
        <a:xfrm>
          <a:off x="2777040" y="838080"/>
          <a:ext cx="180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4</xdr:row>
      <xdr:rowOff>0</xdr:rowOff>
    </xdr:from>
    <xdr:to>
      <xdr:col>9</xdr:col>
      <xdr:colOff>553320</xdr:colOff>
      <xdr:row>4</xdr:row>
      <xdr:rowOff>0</xdr:rowOff>
    </xdr:to>
    <xdr:sp>
      <xdr:nvSpPr>
        <xdr:cNvPr id="15" name="Line 6"/>
        <xdr:cNvSpPr/>
      </xdr:nvSpPr>
      <xdr:spPr>
        <a:xfrm>
          <a:off x="4627800" y="838080"/>
          <a:ext cx="1639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9880</xdr:colOff>
      <xdr:row>13</xdr:row>
      <xdr:rowOff>95400</xdr:rowOff>
    </xdr:from>
    <xdr:to>
      <xdr:col>9</xdr:col>
      <xdr:colOff>462960</xdr:colOff>
      <xdr:row>15</xdr:row>
      <xdr:rowOff>105120</xdr:rowOff>
    </xdr:to>
    <xdr:sp>
      <xdr:nvSpPr>
        <xdr:cNvPr id="16" name="Text 7"/>
        <xdr:cNvSpPr/>
      </xdr:nvSpPr>
      <xdr:spPr>
        <a:xfrm>
          <a:off x="29880" y="2190960"/>
          <a:ext cx="6147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b) I quozienti di mortalità neonatale e infantile per sesso sono stati calcolati utilizzando il contingente </a:t>
          </a:r>
          <a:r>
            <a:rPr b="0" lang="en-US" sz="700" spc="-1" strike="noStrike">
              <a:solidFill>
                <a:srgbClr val="000000"/>
              </a:solidFill>
              <a:latin typeface="Arial"/>
            </a:rPr>
            <a:t>dei</a:t>
          </a:r>
          <a:r>
            <a:rPr b="0" lang="en-US" sz="700" spc="-1" strike="noStrike">
              <a:solidFill>
                <a:srgbClr val="ff0000"/>
              </a:solidFill>
              <a:latin typeface="Arial"/>
            </a:rPr>
            <a:t> </a:t>
          </a:r>
          <a:r>
            <a:rPr b="0" lang="en-US" sz="700" spc="-1" strike="noStrike">
              <a:solidFill>
                <a:srgbClr val="000000"/>
              </a:solidFill>
              <a:latin typeface="Arial"/>
            </a:rPr>
            <a:t>nati vivi proveniente dal movimento naturale della popolazione presente.</a:t>
          </a:r>
          <a:endParaRPr b="0" lang="en-US" sz="700" spc="-1" strike="noStrike">
            <a:latin typeface="Times New Roman"/>
          </a:endParaRPr>
        </a:p>
      </xdr:txBody>
    </xdr:sp>
    <xdr:clientData/>
  </xdr:twoCellAnchor>
  <xdr:twoCellAnchor editAs="oneCell">
    <xdr:from>
      <xdr:col>1</xdr:col>
      <xdr:colOff>0</xdr:colOff>
      <xdr:row>4</xdr:row>
      <xdr:rowOff>0</xdr:rowOff>
    </xdr:from>
    <xdr:to>
      <xdr:col>4</xdr:col>
      <xdr:colOff>720</xdr:colOff>
      <xdr:row>4</xdr:row>
      <xdr:rowOff>0</xdr:rowOff>
    </xdr:to>
    <xdr:sp>
      <xdr:nvSpPr>
        <xdr:cNvPr id="17" name="Line 8"/>
        <xdr:cNvSpPr/>
      </xdr:nvSpPr>
      <xdr:spPr>
        <a:xfrm>
          <a:off x="764640" y="838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xdr:row>
      <xdr:rowOff>0</xdr:rowOff>
    </xdr:from>
    <xdr:to>
      <xdr:col>7</xdr:col>
      <xdr:colOff>360</xdr:colOff>
      <xdr:row>4</xdr:row>
      <xdr:rowOff>0</xdr:rowOff>
    </xdr:to>
    <xdr:sp>
      <xdr:nvSpPr>
        <xdr:cNvPr id="18" name="Line 9"/>
        <xdr:cNvSpPr/>
      </xdr:nvSpPr>
      <xdr:spPr>
        <a:xfrm>
          <a:off x="2777040" y="838080"/>
          <a:ext cx="180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4</xdr:row>
      <xdr:rowOff>0</xdr:rowOff>
    </xdr:from>
    <xdr:to>
      <xdr:col>9</xdr:col>
      <xdr:colOff>553320</xdr:colOff>
      <xdr:row>4</xdr:row>
      <xdr:rowOff>0</xdr:rowOff>
    </xdr:to>
    <xdr:sp>
      <xdr:nvSpPr>
        <xdr:cNvPr id="19" name="Line 10"/>
        <xdr:cNvSpPr/>
      </xdr:nvSpPr>
      <xdr:spPr>
        <a:xfrm>
          <a:off x="4627800" y="838080"/>
          <a:ext cx="1639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4</xdr:col>
      <xdr:colOff>720</xdr:colOff>
      <xdr:row>0</xdr:row>
      <xdr:rowOff>0</xdr:rowOff>
    </xdr:to>
    <xdr:sp>
      <xdr:nvSpPr>
        <xdr:cNvPr id="20" name="Line 22"/>
        <xdr:cNvSpPr/>
      </xdr:nvSpPr>
      <xdr:spPr>
        <a:xfrm>
          <a:off x="764640" y="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0</xdr:row>
      <xdr:rowOff>0</xdr:rowOff>
    </xdr:from>
    <xdr:to>
      <xdr:col>7</xdr:col>
      <xdr:colOff>360</xdr:colOff>
      <xdr:row>0</xdr:row>
      <xdr:rowOff>0</xdr:rowOff>
    </xdr:to>
    <xdr:sp>
      <xdr:nvSpPr>
        <xdr:cNvPr id="21" name="Line 23"/>
        <xdr:cNvSpPr/>
      </xdr:nvSpPr>
      <xdr:spPr>
        <a:xfrm>
          <a:off x="2777040" y="0"/>
          <a:ext cx="180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9</xdr:col>
      <xdr:colOff>553320</xdr:colOff>
      <xdr:row>0</xdr:row>
      <xdr:rowOff>0</xdr:rowOff>
    </xdr:to>
    <xdr:sp>
      <xdr:nvSpPr>
        <xdr:cNvPr id="22" name="Line 24"/>
        <xdr:cNvSpPr/>
      </xdr:nvSpPr>
      <xdr:spPr>
        <a:xfrm>
          <a:off x="4627800" y="0"/>
          <a:ext cx="1639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9720</xdr:colOff>
      <xdr:row>0</xdr:row>
      <xdr:rowOff>28440</xdr:rowOff>
    </xdr:from>
    <xdr:to>
      <xdr:col>9</xdr:col>
      <xdr:colOff>483480</xdr:colOff>
      <xdr:row>2</xdr:row>
      <xdr:rowOff>9720</xdr:rowOff>
    </xdr:to>
    <xdr:sp>
      <xdr:nvSpPr>
        <xdr:cNvPr id="23" name="Testo 2"/>
        <xdr:cNvSpPr/>
      </xdr:nvSpPr>
      <xdr:spPr>
        <a:xfrm>
          <a:off x="9720" y="28440"/>
          <a:ext cx="618804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4 - Mortalità infantile per età al decesso e sesso - Anni  2002-2007</a:t>
          </a:r>
          <a:endParaRPr b="0" lang="en-US" sz="900" spc="-1" strike="noStrike">
            <a:latin typeface="Times New Roman"/>
          </a:endParaRPr>
        </a:p>
        <a:p>
          <a:r>
            <a:rPr b="1" lang="en-US" sz="900" spc="-1" strike="noStrike">
              <a:latin typeface="Arial"/>
            </a:rPr>
            <a:t>                      </a:t>
          </a:r>
          <a:r>
            <a:rPr b="0" lang="en-US" sz="900" spc="-1" strike="noStrike">
              <a:latin typeface="Arial"/>
            </a:rPr>
            <a:t>(</a:t>
          </a:r>
          <a:r>
            <a:rPr b="0" i="1" lang="en-US" sz="900" spc="-1" strike="noStrike">
              <a:latin typeface="Arial"/>
            </a:rPr>
            <a:t>quozienti per 1.000 nati vivi</a:t>
          </a:r>
          <a:r>
            <a:rPr b="0" lang="en-US" sz="900" spc="-1" strike="noStrike">
              <a:latin typeface="Arial"/>
            </a:rPr>
            <a:t>) (b)</a:t>
          </a:r>
          <a:endParaRPr b="0" lang="en-US" sz="900" spc="-1" strike="noStrike">
            <a:latin typeface="Times New Roman"/>
          </a:endParaRPr>
        </a:p>
      </xdr:txBody>
    </xdr:sp>
    <xdr:clientData/>
  </xdr:twoCellAnchor>
  <xdr:twoCellAnchor editAs="oneCell">
    <xdr:from>
      <xdr:col>1</xdr:col>
      <xdr:colOff>0</xdr:colOff>
      <xdr:row>4</xdr:row>
      <xdr:rowOff>0</xdr:rowOff>
    </xdr:from>
    <xdr:to>
      <xdr:col>4</xdr:col>
      <xdr:colOff>720</xdr:colOff>
      <xdr:row>4</xdr:row>
      <xdr:rowOff>0</xdr:rowOff>
    </xdr:to>
    <xdr:sp>
      <xdr:nvSpPr>
        <xdr:cNvPr id="24" name="Line 26"/>
        <xdr:cNvSpPr/>
      </xdr:nvSpPr>
      <xdr:spPr>
        <a:xfrm>
          <a:off x="764640" y="838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xdr:row>
      <xdr:rowOff>0</xdr:rowOff>
    </xdr:from>
    <xdr:to>
      <xdr:col>7</xdr:col>
      <xdr:colOff>360</xdr:colOff>
      <xdr:row>4</xdr:row>
      <xdr:rowOff>0</xdr:rowOff>
    </xdr:to>
    <xdr:sp>
      <xdr:nvSpPr>
        <xdr:cNvPr id="25" name="Line 27"/>
        <xdr:cNvSpPr/>
      </xdr:nvSpPr>
      <xdr:spPr>
        <a:xfrm>
          <a:off x="2777040" y="838080"/>
          <a:ext cx="180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4</xdr:row>
      <xdr:rowOff>0</xdr:rowOff>
    </xdr:from>
    <xdr:to>
      <xdr:col>9</xdr:col>
      <xdr:colOff>553320</xdr:colOff>
      <xdr:row>4</xdr:row>
      <xdr:rowOff>0</xdr:rowOff>
    </xdr:to>
    <xdr:sp>
      <xdr:nvSpPr>
        <xdr:cNvPr id="26" name="Line 28"/>
        <xdr:cNvSpPr/>
      </xdr:nvSpPr>
      <xdr:spPr>
        <a:xfrm>
          <a:off x="4627800" y="838080"/>
          <a:ext cx="1639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4</xdr:col>
      <xdr:colOff>720</xdr:colOff>
      <xdr:row>4</xdr:row>
      <xdr:rowOff>0</xdr:rowOff>
    </xdr:to>
    <xdr:sp>
      <xdr:nvSpPr>
        <xdr:cNvPr id="27" name="Line 29"/>
        <xdr:cNvSpPr/>
      </xdr:nvSpPr>
      <xdr:spPr>
        <a:xfrm>
          <a:off x="764640" y="8380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xdr:row>
      <xdr:rowOff>0</xdr:rowOff>
    </xdr:from>
    <xdr:to>
      <xdr:col>7</xdr:col>
      <xdr:colOff>360</xdr:colOff>
      <xdr:row>4</xdr:row>
      <xdr:rowOff>0</xdr:rowOff>
    </xdr:to>
    <xdr:sp>
      <xdr:nvSpPr>
        <xdr:cNvPr id="28" name="Line 30"/>
        <xdr:cNvSpPr/>
      </xdr:nvSpPr>
      <xdr:spPr>
        <a:xfrm>
          <a:off x="2777040" y="838080"/>
          <a:ext cx="18010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4</xdr:row>
      <xdr:rowOff>0</xdr:rowOff>
    </xdr:from>
    <xdr:to>
      <xdr:col>9</xdr:col>
      <xdr:colOff>553320</xdr:colOff>
      <xdr:row>4</xdr:row>
      <xdr:rowOff>0</xdr:rowOff>
    </xdr:to>
    <xdr:sp>
      <xdr:nvSpPr>
        <xdr:cNvPr id="29" name="Line 31"/>
        <xdr:cNvSpPr/>
      </xdr:nvSpPr>
      <xdr:spPr>
        <a:xfrm>
          <a:off x="4627800" y="838080"/>
          <a:ext cx="1639800" cy="0"/>
        </a:xfrm>
        <a:prstGeom prst="line">
          <a:avLst/>
        </a:prstGeom>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720</xdr:colOff>
      <xdr:row>4</xdr:row>
      <xdr:rowOff>0</xdr:rowOff>
    </xdr:to>
    <xdr:sp>
      <xdr:nvSpPr>
        <xdr:cNvPr id="30" name="Line 1"/>
        <xdr:cNvSpPr/>
      </xdr:nvSpPr>
      <xdr:spPr>
        <a:xfrm>
          <a:off x="592920" y="809640"/>
          <a:ext cx="1539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560</xdr:colOff>
      <xdr:row>4</xdr:row>
      <xdr:rowOff>0</xdr:rowOff>
    </xdr:from>
    <xdr:to>
      <xdr:col>7</xdr:col>
      <xdr:colOff>360</xdr:colOff>
      <xdr:row>4</xdr:row>
      <xdr:rowOff>0</xdr:rowOff>
    </xdr:to>
    <xdr:sp>
      <xdr:nvSpPr>
        <xdr:cNvPr id="31" name="Line 2"/>
        <xdr:cNvSpPr/>
      </xdr:nvSpPr>
      <xdr:spPr>
        <a:xfrm>
          <a:off x="2202120" y="809640"/>
          <a:ext cx="152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4</xdr:row>
      <xdr:rowOff>0</xdr:rowOff>
    </xdr:from>
    <xdr:to>
      <xdr:col>10</xdr:col>
      <xdr:colOff>720</xdr:colOff>
      <xdr:row>4</xdr:row>
      <xdr:rowOff>0</xdr:rowOff>
    </xdr:to>
    <xdr:sp>
      <xdr:nvSpPr>
        <xdr:cNvPr id="32" name="Line 3"/>
        <xdr:cNvSpPr/>
      </xdr:nvSpPr>
      <xdr:spPr>
        <a:xfrm>
          <a:off x="3801240" y="809640"/>
          <a:ext cx="125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200</xdr:colOff>
      <xdr:row>4</xdr:row>
      <xdr:rowOff>0</xdr:rowOff>
    </xdr:from>
    <xdr:to>
      <xdr:col>13</xdr:col>
      <xdr:colOff>360</xdr:colOff>
      <xdr:row>4</xdr:row>
      <xdr:rowOff>0</xdr:rowOff>
    </xdr:to>
    <xdr:sp>
      <xdr:nvSpPr>
        <xdr:cNvPr id="33" name="Line 4"/>
        <xdr:cNvSpPr/>
      </xdr:nvSpPr>
      <xdr:spPr>
        <a:xfrm>
          <a:off x="5127840" y="809640"/>
          <a:ext cx="1277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9720</xdr:colOff>
      <xdr:row>13</xdr:row>
      <xdr:rowOff>37800</xdr:rowOff>
    </xdr:from>
    <xdr:to>
      <xdr:col>12</xdr:col>
      <xdr:colOff>412920</xdr:colOff>
      <xdr:row>15</xdr:row>
      <xdr:rowOff>114120</xdr:rowOff>
    </xdr:to>
    <xdr:sp>
      <xdr:nvSpPr>
        <xdr:cNvPr id="34" name="Text 5"/>
        <xdr:cNvSpPr/>
      </xdr:nvSpPr>
      <xdr:spPr>
        <a:xfrm>
          <a:off x="9720" y="2155680"/>
          <a:ext cx="634536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 quozienti di mortalità neonatale per sesso sono stati calcolati utilizzando il contingente </a:t>
          </a:r>
          <a:r>
            <a:rPr b="0" lang="en-US" sz="700" spc="-1" strike="noStrike">
              <a:solidFill>
                <a:srgbClr val="000000"/>
              </a:solidFill>
              <a:latin typeface="Arial"/>
            </a:rPr>
            <a:t>dei</a:t>
          </a:r>
          <a:r>
            <a:rPr b="0" lang="en-US" sz="700" spc="-1" strike="noStrike">
              <a:solidFill>
                <a:srgbClr val="ff0000"/>
              </a:solidFill>
              <a:latin typeface="Arial"/>
            </a:rPr>
            <a:t> </a:t>
          </a:r>
          <a:r>
            <a:rPr b="0" lang="en-US" sz="700" spc="-1" strike="noStrike">
              <a:solidFill>
                <a:srgbClr val="000000"/>
              </a:solidFill>
              <a:latin typeface="Arial"/>
            </a:rPr>
            <a:t>nati vivi e nati morti  proveniente dal movimento naturale della popolazione presente.</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8160</xdr:rowOff>
    </xdr:from>
    <xdr:to>
      <xdr:col>12</xdr:col>
      <xdr:colOff>382320</xdr:colOff>
      <xdr:row>36</xdr:row>
      <xdr:rowOff>369720</xdr:rowOff>
    </xdr:to>
    <xdr:sp>
      <xdr:nvSpPr>
        <xdr:cNvPr id="35" name="Text 1"/>
        <xdr:cNvSpPr/>
      </xdr:nvSpPr>
      <xdr:spPr>
        <a:xfrm>
          <a:off x="0" y="4797360"/>
          <a:ext cx="63043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Compresi i "separati legalmente".</a:t>
          </a:r>
          <a:endParaRPr b="0" lang="en-US" sz="700" spc="-1" strike="noStrike">
            <a:latin typeface="Times New Roman"/>
          </a:endParaRPr>
        </a:p>
        <a:p>
          <a:pPr algn="just"/>
          <a:r>
            <a:rPr b="0" lang="en-US" sz="700" spc="-1" strike="noStrike">
              <a:latin typeface="Arial"/>
            </a:rPr>
            <a:t>(b) Tra i divorziati e le divorziate sono compresi i "già coniugati" cioè le persone che hanno ottenuto lo scioglimento del matrimonio ai sensi della legge 1 dicembre 1970 n.898.</a:t>
          </a:r>
          <a:endParaRPr b="0" lang="en-US" sz="700" spc="-1" strike="noStrike">
            <a:latin typeface="Times New Roman"/>
          </a:endParaRPr>
        </a:p>
        <a:p>
          <a:pPr algn="just"/>
          <a:r>
            <a:rPr b="0" lang="en-US" sz="700" spc="-1" strike="noStrike">
              <a:latin typeface="Arial"/>
            </a:rPr>
            <a:t>(c)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la variabile stato civile risulta sempre indicata tranne per i record con età mancante, non trattati dal nuovo sistema di controllo e correzione.</a:t>
          </a:r>
          <a:endParaRPr b="0" lang="en-US" sz="700" spc="-1" strike="noStrike">
            <a:latin typeface="Times New Roman"/>
          </a:endParaRPr>
        </a:p>
      </xdr:txBody>
    </xdr:sp>
    <xdr:clientData/>
  </xdr:twoCellAnchor>
  <xdr:twoCellAnchor editAs="oneCell">
    <xdr:from>
      <xdr:col>1</xdr:col>
      <xdr:colOff>0</xdr:colOff>
      <xdr:row>3</xdr:row>
      <xdr:rowOff>0</xdr:rowOff>
    </xdr:from>
    <xdr:to>
      <xdr:col>6</xdr:col>
      <xdr:colOff>533160</xdr:colOff>
      <xdr:row>3</xdr:row>
      <xdr:rowOff>0</xdr:rowOff>
    </xdr:to>
    <xdr:sp>
      <xdr:nvSpPr>
        <xdr:cNvPr id="36" name="Line 2"/>
        <xdr:cNvSpPr/>
      </xdr:nvSpPr>
      <xdr:spPr>
        <a:xfrm>
          <a:off x="613440" y="514440"/>
          <a:ext cx="2826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37" name="Line 3"/>
        <xdr:cNvSpPr/>
      </xdr:nvSpPr>
      <xdr:spPr>
        <a:xfrm>
          <a:off x="3509640" y="514440"/>
          <a:ext cx="2875320" cy="0"/>
        </a:xfrm>
        <a:prstGeom prst="line">
          <a:avLst/>
        </a:prstGeom>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482400</xdr:colOff>
      <xdr:row>3</xdr:row>
      <xdr:rowOff>0</xdr:rowOff>
    </xdr:to>
    <xdr:sp>
      <xdr:nvSpPr>
        <xdr:cNvPr id="38" name="Line 1"/>
        <xdr:cNvSpPr/>
      </xdr:nvSpPr>
      <xdr:spPr>
        <a:xfrm>
          <a:off x="1056600" y="476280"/>
          <a:ext cx="2895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13</xdr:col>
      <xdr:colOff>10440</xdr:colOff>
      <xdr:row>3</xdr:row>
      <xdr:rowOff>0</xdr:rowOff>
    </xdr:to>
    <xdr:sp>
      <xdr:nvSpPr>
        <xdr:cNvPr id="39" name="Line 2"/>
        <xdr:cNvSpPr/>
      </xdr:nvSpPr>
      <xdr:spPr>
        <a:xfrm>
          <a:off x="3952080" y="476280"/>
          <a:ext cx="227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5</xdr:row>
      <xdr:rowOff>57240</xdr:rowOff>
    </xdr:from>
    <xdr:to>
      <xdr:col>13</xdr:col>
      <xdr:colOff>360</xdr:colOff>
      <xdr:row>38</xdr:row>
      <xdr:rowOff>47520</xdr:rowOff>
    </xdr:to>
    <xdr:sp>
      <xdr:nvSpPr>
        <xdr:cNvPr id="40" name="Testo 2"/>
        <xdr:cNvSpPr/>
      </xdr:nvSpPr>
      <xdr:spPr>
        <a:xfrm>
          <a:off x="0" y="5381640"/>
          <a:ext cx="6213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t>
          </a:r>
          <a:r>
            <a:rPr b="0" lang="en-US" sz="700" spc="-1" strike="noStrike">
              <a:latin typeface="Arial"/>
            </a:rPr>
            <a:t>a)  A partire dall'anno di decesso 2004 è stata prevista, per la variabile età del deceduto, anche la modalità "non indicato".</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880</xdr:colOff>
      <xdr:row>0</xdr:row>
      <xdr:rowOff>0</xdr:rowOff>
    </xdr:from>
    <xdr:to>
      <xdr:col>12</xdr:col>
      <xdr:colOff>503280</xdr:colOff>
      <xdr:row>2</xdr:row>
      <xdr:rowOff>66240</xdr:rowOff>
    </xdr:to>
    <xdr:sp>
      <xdr:nvSpPr>
        <xdr:cNvPr id="41" name="Testo 3"/>
        <xdr:cNvSpPr/>
      </xdr:nvSpPr>
      <xdr:spPr>
        <a:xfrm>
          <a:off x="713880" y="0"/>
          <a:ext cx="562068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Morti in età da 14 anni in poi per settore di attività economica o condizione non professionale e sesso - Anni 2002-2007</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1</xdr:col>
      <xdr:colOff>0</xdr:colOff>
      <xdr:row>5</xdr:row>
      <xdr:rowOff>0</xdr:rowOff>
    </xdr:from>
    <xdr:to>
      <xdr:col>3</xdr:col>
      <xdr:colOff>360</xdr:colOff>
      <xdr:row>5</xdr:row>
      <xdr:rowOff>0</xdr:rowOff>
    </xdr:to>
    <xdr:sp>
      <xdr:nvSpPr>
        <xdr:cNvPr id="42" name="Line 2"/>
        <xdr:cNvSpPr/>
      </xdr:nvSpPr>
      <xdr:spPr>
        <a:xfrm>
          <a:off x="734040" y="1143000"/>
          <a:ext cx="844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0400</xdr:colOff>
      <xdr:row>5</xdr:row>
      <xdr:rowOff>0</xdr:rowOff>
    </xdr:from>
    <xdr:to>
      <xdr:col>4</xdr:col>
      <xdr:colOff>432720</xdr:colOff>
      <xdr:row>5</xdr:row>
      <xdr:rowOff>0</xdr:rowOff>
    </xdr:to>
    <xdr:sp>
      <xdr:nvSpPr>
        <xdr:cNvPr id="43" name="Line 3"/>
        <xdr:cNvSpPr/>
      </xdr:nvSpPr>
      <xdr:spPr>
        <a:xfrm>
          <a:off x="1629000" y="1143000"/>
          <a:ext cx="834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0400</xdr:colOff>
      <xdr:row>5</xdr:row>
      <xdr:rowOff>0</xdr:rowOff>
    </xdr:from>
    <xdr:to>
      <xdr:col>7</xdr:col>
      <xdr:colOff>360</xdr:colOff>
      <xdr:row>5</xdr:row>
      <xdr:rowOff>0</xdr:rowOff>
    </xdr:to>
    <xdr:sp>
      <xdr:nvSpPr>
        <xdr:cNvPr id="44" name="Line 4"/>
        <xdr:cNvSpPr/>
      </xdr:nvSpPr>
      <xdr:spPr>
        <a:xfrm>
          <a:off x="2513520" y="1143000"/>
          <a:ext cx="894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040</xdr:colOff>
      <xdr:row>5</xdr:row>
      <xdr:rowOff>0</xdr:rowOff>
    </xdr:from>
    <xdr:to>
      <xdr:col>9</xdr:col>
      <xdr:colOff>720</xdr:colOff>
      <xdr:row>5</xdr:row>
      <xdr:rowOff>0</xdr:rowOff>
    </xdr:to>
    <xdr:sp>
      <xdr:nvSpPr>
        <xdr:cNvPr id="45" name="Line 5"/>
        <xdr:cNvSpPr/>
      </xdr:nvSpPr>
      <xdr:spPr>
        <a:xfrm>
          <a:off x="3458160" y="1143000"/>
          <a:ext cx="855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50040</xdr:colOff>
      <xdr:row>5</xdr:row>
      <xdr:rowOff>0</xdr:rowOff>
    </xdr:from>
    <xdr:to>
      <xdr:col>11</xdr:col>
      <xdr:colOff>720</xdr:colOff>
      <xdr:row>5</xdr:row>
      <xdr:rowOff>0</xdr:rowOff>
    </xdr:to>
    <xdr:sp>
      <xdr:nvSpPr>
        <xdr:cNvPr id="46" name="Line 6"/>
        <xdr:cNvSpPr/>
      </xdr:nvSpPr>
      <xdr:spPr>
        <a:xfrm>
          <a:off x="4362840" y="1143000"/>
          <a:ext cx="1026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0400</xdr:colOff>
      <xdr:row>5</xdr:row>
      <xdr:rowOff>0</xdr:rowOff>
    </xdr:from>
    <xdr:to>
      <xdr:col>13</xdr:col>
      <xdr:colOff>720</xdr:colOff>
      <xdr:row>5</xdr:row>
      <xdr:rowOff>0</xdr:rowOff>
    </xdr:to>
    <xdr:sp>
      <xdr:nvSpPr>
        <xdr:cNvPr id="47" name="Line 7"/>
        <xdr:cNvSpPr/>
      </xdr:nvSpPr>
      <xdr:spPr>
        <a:xfrm>
          <a:off x="5438880" y="1143000"/>
          <a:ext cx="956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4</xdr:row>
      <xdr:rowOff>28440</xdr:rowOff>
    </xdr:from>
    <xdr:to>
      <xdr:col>12</xdr:col>
      <xdr:colOff>483480</xdr:colOff>
      <xdr:row>21</xdr:row>
      <xdr:rowOff>114120</xdr:rowOff>
    </xdr:to>
    <xdr:sp>
      <xdr:nvSpPr>
        <xdr:cNvPr id="48" name="Text 8"/>
        <xdr:cNvSpPr/>
      </xdr:nvSpPr>
      <xdr:spPr>
        <a:xfrm>
          <a:off x="0" y="2447640"/>
          <a:ext cx="6314760" cy="9622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t>
          </a:r>
          <a:r>
            <a:rPr b="0" lang="en-US" sz="700" spc="-1" strike="noStrike">
              <a:latin typeface="Arial"/>
            </a:rPr>
            <a:t>a) 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700" spc="-1" strike="noStrike">
            <a:latin typeface="Times New Roman"/>
          </a:endParaRPr>
        </a:p>
        <a:p>
          <a:pPr algn="just"/>
          <a:r>
            <a:rPr b="0" lang="en-US" sz="700" spc="-1" strike="noStrike">
              <a:latin typeface="Arial"/>
            </a:rPr>
            <a:t>(b) Nel contingente di individui "in condizione non professionale" è compresa la condizione "non indicato" fino all’anno 2003.</a:t>
          </a:r>
          <a:endParaRPr b="0" lang="en-US" sz="700" spc="-1" strike="noStrike">
            <a:latin typeface="Times New Roman"/>
          </a:endParaRPr>
        </a:p>
        <a:p>
          <a:pPr algn="just"/>
          <a:r>
            <a:rPr b="0" lang="en-US" sz="70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e variabili ramo di attività economica e condizione professionale.</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080</xdr:rowOff>
    </xdr:from>
    <xdr:to>
      <xdr:col>0</xdr:col>
      <xdr:colOff>694080</xdr:colOff>
      <xdr:row>3</xdr:row>
      <xdr:rowOff>686520</xdr:rowOff>
    </xdr:to>
    <xdr:sp>
      <xdr:nvSpPr>
        <xdr:cNvPr id="49" name="Testo 3"/>
        <xdr:cNvSpPr/>
      </xdr:nvSpPr>
      <xdr:spPr>
        <a:xfrm>
          <a:off x="0" y="361440"/>
          <a:ext cx="694080" cy="97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ANNI</a:t>
          </a:r>
          <a:endParaRPr b="0" lang="en-US" sz="950" spc="-1" strike="noStrike">
            <a:latin typeface="Times New Roman"/>
          </a:endParaRPr>
        </a:p>
      </xdr:txBody>
    </xdr:sp>
    <xdr:clientData/>
  </xdr:twoCellAnchor>
  <xdr:twoCellAnchor editAs="oneCell">
    <xdr:from>
      <xdr:col>1</xdr:col>
      <xdr:colOff>100800</xdr:colOff>
      <xdr:row>0</xdr:row>
      <xdr:rowOff>0</xdr:rowOff>
    </xdr:from>
    <xdr:to>
      <xdr:col>6</xdr:col>
      <xdr:colOff>720</xdr:colOff>
      <xdr:row>1</xdr:row>
      <xdr:rowOff>9360</xdr:rowOff>
    </xdr:to>
    <xdr:sp>
      <xdr:nvSpPr>
        <xdr:cNvPr id="50" name="Testo 3"/>
        <xdr:cNvSpPr/>
      </xdr:nvSpPr>
      <xdr:spPr>
        <a:xfrm>
          <a:off x="794880" y="0"/>
          <a:ext cx="4679640" cy="228600"/>
        </a:xfrm>
        <a:prstGeom prst="rect">
          <a:avLst/>
        </a:prstGeom>
        <a:solidFill>
          <a:srgbClr val="ffffff"/>
        </a:solidFill>
        <a:ln w="0">
          <a:noFill/>
        </a:ln>
      </xdr:spPr>
      <xdr:style>
        <a:lnRef idx="0"/>
        <a:fillRef idx="0"/>
        <a:effectRef idx="0"/>
        <a:fontRef idx="minor"/>
      </xdr:style>
      <xdr:txBody>
        <a:bodyPr lIns="0" rIns="0" tIns="0" bIns="0" anchor="ctr">
          <a:noAutofit/>
        </a:bodyPr>
        <a:p>
          <a:r>
            <a:rPr b="1" lang="en-US" sz="900" spc="-1" strike="noStrike">
              <a:latin typeface="Arial"/>
            </a:rPr>
            <a:t>Morti in età da 14 anni in poi per grado di istruzione e sesso - Anni 2002-2007</a:t>
          </a:r>
          <a:endParaRPr b="0" lang="en-US" sz="900" spc="-1" strike="noStrike">
            <a:latin typeface="Times New Roman"/>
          </a:endParaRPr>
        </a:p>
        <a:p>
          <a:endParaRPr b="0" lang="en-US" sz="1150" spc="-1" strike="noStrike">
            <a:latin typeface="Times New Roman"/>
          </a:endParaRPr>
        </a:p>
      </xdr:txBody>
    </xdr:sp>
    <xdr:clientData/>
  </xdr:twoCellAnchor>
  <xdr:twoCellAnchor editAs="oneCell">
    <xdr:from>
      <xdr:col>0</xdr:col>
      <xdr:colOff>0</xdr:colOff>
      <xdr:row>32</xdr:row>
      <xdr:rowOff>47520</xdr:rowOff>
    </xdr:from>
    <xdr:to>
      <xdr:col>6</xdr:col>
      <xdr:colOff>846000</xdr:colOff>
      <xdr:row>38</xdr:row>
      <xdr:rowOff>133200</xdr:rowOff>
    </xdr:to>
    <xdr:sp>
      <xdr:nvSpPr>
        <xdr:cNvPr id="51" name="Text 5"/>
        <xdr:cNvSpPr/>
      </xdr:nvSpPr>
      <xdr:spPr>
        <a:xfrm>
          <a:off x="0" y="5396760"/>
          <a:ext cx="6319800" cy="88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t>
          </a:r>
          <a:r>
            <a:rPr b="0" lang="en-US" sz="700" spc="-1" strike="noStrike">
              <a:latin typeface="Arial"/>
            </a:rPr>
            <a:t>a)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a variabile grado di istruzione.</a:t>
          </a:r>
          <a:endParaRPr b="0" lang="en-US" sz="700" spc="-1" strike="noStrike">
            <a:latin typeface="Times New Roman"/>
          </a:endParaRPr>
        </a:p>
        <a:p>
          <a:pPr algn="just"/>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2.70703125" defaultRowHeight="9" zeroHeight="false" outlineLevelRow="0" outlineLevelCol="0"/>
  <cols>
    <col collapsed="false" customWidth="true" hidden="false" outlineLevel="0" max="1" min="1" style="1" width="24.85"/>
    <col collapsed="false" customWidth="true" hidden="false" outlineLevel="0" max="2" min="2" style="1" width="7.14"/>
    <col collapsed="false" customWidth="true" hidden="false" outlineLevel="0" max="3" min="3" style="1" width="6.56"/>
    <col collapsed="false" customWidth="true" hidden="false" outlineLevel="0" max="4" min="4" style="1" width="6.85"/>
    <col collapsed="false" customWidth="true" hidden="false" outlineLevel="0" max="5" min="5" style="1" width="6.13"/>
    <col collapsed="false" customWidth="true" hidden="false" outlineLevel="0" max="6" min="6" style="1" width="5.71"/>
    <col collapsed="false" customWidth="true" hidden="false" outlineLevel="0" max="7" min="7" style="1" width="6.13"/>
    <col collapsed="false" customWidth="true" hidden="false" outlineLevel="0" max="9" min="8" style="1" width="5.85"/>
    <col collapsed="false" customWidth="true" hidden="false" outlineLevel="0" max="10" min="10" style="1" width="6.56"/>
    <col collapsed="false" customWidth="true" hidden="false" outlineLevel="0" max="11" min="11" style="1" width="6.7"/>
    <col collapsed="false" customWidth="false" hidden="false" outlineLevel="0" max="257" min="12" style="1" width="12.7"/>
  </cols>
  <sheetData>
    <row r="1" s="2" customFormat="true" ht="12" hidden="false" customHeight="true" outlineLevel="0" collapsed="false">
      <c r="A1" s="2" t="s">
        <v>0</v>
      </c>
      <c r="D1" s="3"/>
      <c r="E1" s="3"/>
    </row>
    <row r="2" customFormat="false" ht="9" hidden="false" customHeight="true" outlineLevel="0" collapsed="false">
      <c r="A2" s="4"/>
      <c r="B2" s="4"/>
      <c r="C2" s="4"/>
      <c r="D2" s="4"/>
      <c r="E2" s="4"/>
      <c r="F2" s="4"/>
      <c r="G2" s="4"/>
      <c r="H2" s="4"/>
      <c r="I2" s="4"/>
      <c r="J2" s="4"/>
      <c r="K2" s="4"/>
    </row>
    <row r="3" s="5" customFormat="true" ht="9" hidden="true" customHeight="false" outlineLevel="0" collapsed="false"/>
    <row r="4" s="5" customFormat="true" ht="54.75" hidden="false" customHeight="true" outlineLevel="0" collapsed="false">
      <c r="A4" s="6" t="s">
        <v>1</v>
      </c>
      <c r="B4" s="7" t="s">
        <v>2</v>
      </c>
      <c r="C4" s="7"/>
      <c r="D4" s="8" t="s">
        <v>3</v>
      </c>
      <c r="E4" s="8"/>
      <c r="F4" s="8" t="s">
        <v>4</v>
      </c>
      <c r="G4" s="8"/>
      <c r="H4" s="8" t="s">
        <v>5</v>
      </c>
      <c r="I4" s="8"/>
      <c r="J4" s="8" t="s">
        <v>6</v>
      </c>
      <c r="K4" s="8"/>
    </row>
    <row r="5" s="5" customFormat="true" ht="15" hidden="false" customHeight="true" outlineLevel="0" collapsed="false">
      <c r="A5" s="9"/>
      <c r="B5" s="10" t="s">
        <v>7</v>
      </c>
      <c r="C5" s="10" t="s">
        <v>8</v>
      </c>
      <c r="D5" s="10" t="s">
        <v>7</v>
      </c>
      <c r="E5" s="10" t="s">
        <v>8</v>
      </c>
      <c r="F5" s="10" t="s">
        <v>7</v>
      </c>
      <c r="G5" s="10" t="s">
        <v>8</v>
      </c>
      <c r="H5" s="10" t="s">
        <v>7</v>
      </c>
      <c r="I5" s="10" t="s">
        <v>8</v>
      </c>
      <c r="J5" s="10" t="s">
        <v>7</v>
      </c>
      <c r="K5" s="10" t="s">
        <v>8</v>
      </c>
    </row>
    <row r="6" s="5" customFormat="true" ht="10.5" hidden="false" customHeight="true" outlineLevel="0" collapsed="false">
      <c r="D6" s="11"/>
      <c r="E6" s="11"/>
      <c r="F6" s="11"/>
      <c r="G6" s="11"/>
      <c r="H6" s="11"/>
      <c r="I6" s="11"/>
      <c r="J6" s="11"/>
      <c r="K6" s="11"/>
    </row>
    <row r="7" s="5" customFormat="true" ht="10.7" hidden="false" customHeight="true" outlineLevel="0" collapsed="false">
      <c r="A7" s="5" t="s">
        <v>9</v>
      </c>
      <c r="B7" s="12" t="n">
        <v>23781</v>
      </c>
      <c r="C7" s="12" t="n">
        <v>25164</v>
      </c>
      <c r="D7" s="13" t="n">
        <v>78.5</v>
      </c>
      <c r="E7" s="13" t="n">
        <v>84.1</v>
      </c>
      <c r="F7" s="13" t="n">
        <v>21.8</v>
      </c>
      <c r="G7" s="13" t="n">
        <v>26</v>
      </c>
      <c r="H7" s="13" t="n">
        <v>3.2</v>
      </c>
      <c r="I7" s="13" t="n">
        <v>2.8</v>
      </c>
      <c r="J7" s="13" t="n">
        <v>81.5</v>
      </c>
      <c r="K7" s="13" t="n">
        <v>86.7</v>
      </c>
    </row>
    <row r="8" s="5" customFormat="true" ht="10.7" hidden="false" customHeight="true" outlineLevel="0" collapsed="false">
      <c r="A8" s="5" t="s">
        <v>10</v>
      </c>
      <c r="B8" s="12" t="n">
        <v>41049</v>
      </c>
      <c r="C8" s="12" t="n">
        <v>44952</v>
      </c>
      <c r="D8" s="13" t="n">
        <v>78.9</v>
      </c>
      <c r="E8" s="13" t="n">
        <v>84.4</v>
      </c>
      <c r="F8" s="13" t="n">
        <v>21.9</v>
      </c>
      <c r="G8" s="13" t="n">
        <v>26.3</v>
      </c>
      <c r="H8" s="13" t="n">
        <v>3</v>
      </c>
      <c r="I8" s="13" t="n">
        <v>2.7</v>
      </c>
      <c r="J8" s="13" t="n">
        <v>81.7</v>
      </c>
      <c r="K8" s="13" t="n">
        <v>87.1</v>
      </c>
    </row>
    <row r="9" s="5" customFormat="true" ht="10.7" hidden="false" customHeight="true" outlineLevel="0" collapsed="false">
      <c r="A9" s="5" t="s">
        <v>11</v>
      </c>
      <c r="B9" s="12" t="n">
        <v>4000</v>
      </c>
      <c r="C9" s="12" t="n">
        <v>4266</v>
      </c>
      <c r="D9" s="13" t="n">
        <v>79.1</v>
      </c>
      <c r="E9" s="13" t="n">
        <v>85</v>
      </c>
      <c r="F9" s="13" t="n">
        <v>22.3</v>
      </c>
      <c r="G9" s="13" t="n">
        <v>26.7</v>
      </c>
      <c r="H9" s="13" t="n">
        <v>4</v>
      </c>
      <c r="I9" s="13" t="n">
        <v>2.2</v>
      </c>
      <c r="J9" s="13" t="n">
        <v>82.1</v>
      </c>
      <c r="K9" s="13" t="n">
        <v>87.6</v>
      </c>
    </row>
    <row r="10" s="5" customFormat="true" ht="10.7" hidden="false" customHeight="true" outlineLevel="0" collapsed="false">
      <c r="A10" s="14" t="s">
        <v>12</v>
      </c>
      <c r="B10" s="15" t="n">
        <v>1789</v>
      </c>
      <c r="C10" s="15" t="n">
        <v>1868</v>
      </c>
      <c r="D10" s="16" t="n">
        <v>79.3</v>
      </c>
      <c r="E10" s="16" t="n">
        <v>84.9</v>
      </c>
      <c r="F10" s="16" t="n">
        <v>22.4</v>
      </c>
      <c r="G10" s="16" t="n">
        <v>26.7</v>
      </c>
      <c r="H10" s="16" t="n">
        <v>5.1</v>
      </c>
      <c r="I10" s="16" t="n">
        <v>2.8</v>
      </c>
      <c r="J10" s="16" t="n">
        <v>82.2</v>
      </c>
      <c r="K10" s="16" t="n">
        <v>87.4</v>
      </c>
    </row>
    <row r="11" s="5" customFormat="true" ht="10.7" hidden="false" customHeight="true" outlineLevel="0" collapsed="false">
      <c r="A11" s="14" t="s">
        <v>13</v>
      </c>
      <c r="B11" s="15" t="n">
        <v>2211</v>
      </c>
      <c r="C11" s="15" t="n">
        <v>2398</v>
      </c>
      <c r="D11" s="16" t="n">
        <v>78.9</v>
      </c>
      <c r="E11" s="16" t="n">
        <v>85.1</v>
      </c>
      <c r="F11" s="16" t="n">
        <v>22</v>
      </c>
      <c r="G11" s="16" t="n">
        <v>26.7</v>
      </c>
      <c r="H11" s="16" t="n">
        <v>2.9</v>
      </c>
      <c r="I11" s="16" t="n">
        <v>1.6</v>
      </c>
      <c r="J11" s="16" t="n">
        <v>81.7</v>
      </c>
      <c r="K11" s="16" t="n">
        <v>87.7</v>
      </c>
    </row>
    <row r="12" s="5" customFormat="true" ht="10.7" hidden="false" customHeight="true" outlineLevel="0" collapsed="false">
      <c r="A12" s="5" t="s">
        <v>14</v>
      </c>
      <c r="B12" s="17" t="n">
        <v>20916</v>
      </c>
      <c r="C12" s="17" t="n">
        <v>22491</v>
      </c>
      <c r="D12" s="13" t="n">
        <v>79</v>
      </c>
      <c r="E12" s="13" t="n">
        <v>84.7</v>
      </c>
      <c r="F12" s="13" t="n">
        <v>22</v>
      </c>
      <c r="G12" s="13" t="n">
        <v>26.5</v>
      </c>
      <c r="H12" s="13" t="n">
        <v>3.2</v>
      </c>
      <c r="I12" s="13" t="n">
        <v>2.4</v>
      </c>
      <c r="J12" s="13" t="n">
        <v>81.8</v>
      </c>
      <c r="K12" s="13" t="n">
        <v>87.3</v>
      </c>
    </row>
    <row r="13" s="5" customFormat="true" ht="10.7" hidden="false" customHeight="true" outlineLevel="0" collapsed="false">
      <c r="A13" s="5" t="s">
        <v>15</v>
      </c>
      <c r="B13" s="17" t="n">
        <v>6249</v>
      </c>
      <c r="C13" s="17" t="n">
        <v>7261</v>
      </c>
      <c r="D13" s="13" t="n">
        <v>78.6</v>
      </c>
      <c r="E13" s="13" t="n">
        <v>84.2</v>
      </c>
      <c r="F13" s="13" t="n">
        <v>21.9</v>
      </c>
      <c r="G13" s="13" t="n">
        <v>26.1</v>
      </c>
      <c r="H13" s="13" t="n">
        <v>2.5</v>
      </c>
      <c r="I13" s="13" t="n">
        <v>2.2</v>
      </c>
      <c r="J13" s="13" t="n">
        <v>81.4</v>
      </c>
      <c r="K13" s="13" t="n">
        <v>86.9</v>
      </c>
    </row>
    <row r="14" s="5" customFormat="true" ht="10.7" hidden="false" customHeight="true" outlineLevel="0" collapsed="false">
      <c r="A14" s="5" t="s">
        <v>16</v>
      </c>
      <c r="B14" s="17" t="n">
        <v>9860</v>
      </c>
      <c r="C14" s="17" t="n">
        <v>11069</v>
      </c>
      <c r="D14" s="13" t="n">
        <v>78.7</v>
      </c>
      <c r="E14" s="13" t="n">
        <v>84</v>
      </c>
      <c r="F14" s="13" t="n">
        <v>21.9</v>
      </c>
      <c r="G14" s="13" t="n">
        <v>26.2</v>
      </c>
      <c r="H14" s="13" t="n">
        <v>3.2</v>
      </c>
      <c r="I14" s="13" t="n">
        <v>3</v>
      </c>
      <c r="J14" s="13" t="n">
        <v>81.5</v>
      </c>
      <c r="K14" s="13" t="n">
        <v>86.8</v>
      </c>
    </row>
    <row r="15" s="5" customFormat="true" ht="10.7" hidden="false" customHeight="true" outlineLevel="0" collapsed="false">
      <c r="A15" s="5" t="s">
        <v>17</v>
      </c>
      <c r="B15" s="17" t="n">
        <v>22277</v>
      </c>
      <c r="C15" s="17" t="n">
        <v>24119</v>
      </c>
      <c r="D15" s="13" t="n">
        <v>79.3</v>
      </c>
      <c r="E15" s="13" t="n">
        <v>84.5</v>
      </c>
      <c r="F15" s="13" t="n">
        <v>22.3</v>
      </c>
      <c r="G15" s="13" t="n">
        <v>26.4</v>
      </c>
      <c r="H15" s="13" t="n">
        <v>3.4</v>
      </c>
      <c r="I15" s="13" t="n">
        <v>2.7</v>
      </c>
      <c r="J15" s="13" t="n">
        <v>82.2</v>
      </c>
      <c r="K15" s="13" t="n">
        <v>87.2</v>
      </c>
    </row>
    <row r="16" s="5" customFormat="true" ht="10.7" hidden="false" customHeight="true" outlineLevel="0" collapsed="false">
      <c r="A16" s="5" t="s">
        <v>18</v>
      </c>
      <c r="B16" s="17" t="n">
        <v>19665</v>
      </c>
      <c r="C16" s="17" t="n">
        <v>20917</v>
      </c>
      <c r="D16" s="13" t="n">
        <v>79.3</v>
      </c>
      <c r="E16" s="13" t="n">
        <v>84.6</v>
      </c>
      <c r="F16" s="13" t="n">
        <v>22.3</v>
      </c>
      <c r="G16" s="13" t="n">
        <v>26.3</v>
      </c>
      <c r="H16" s="13" t="n">
        <v>2.9</v>
      </c>
      <c r="I16" s="13" t="n">
        <v>2.3</v>
      </c>
      <c r="J16" s="13" t="n">
        <v>82.3</v>
      </c>
      <c r="K16" s="13" t="n">
        <v>87.2</v>
      </c>
    </row>
    <row r="17" s="5" customFormat="true" ht="10.7" hidden="false" customHeight="true" outlineLevel="0" collapsed="false">
      <c r="A17" s="5" t="s">
        <v>19</v>
      </c>
      <c r="B17" s="17" t="n">
        <v>4785</v>
      </c>
      <c r="C17" s="17" t="n">
        <v>4906</v>
      </c>
      <c r="D17" s="13" t="n">
        <v>79.3</v>
      </c>
      <c r="E17" s="13" t="n">
        <v>84.5</v>
      </c>
      <c r="F17" s="13" t="n">
        <v>22.4</v>
      </c>
      <c r="G17" s="13" t="n">
        <v>26.5</v>
      </c>
      <c r="H17" s="13" t="n">
        <v>2.4</v>
      </c>
      <c r="I17" s="13" t="n">
        <v>3.4</v>
      </c>
      <c r="J17" s="13" t="n">
        <v>82.4</v>
      </c>
      <c r="K17" s="13" t="n">
        <v>87.3</v>
      </c>
    </row>
    <row r="18" s="5" customFormat="true" ht="10.7" hidden="false" customHeight="true" outlineLevel="0" collapsed="false">
      <c r="A18" s="5" t="s">
        <v>20</v>
      </c>
      <c r="B18" s="17" t="n">
        <v>7891</v>
      </c>
      <c r="C18" s="17" t="n">
        <v>7942</v>
      </c>
      <c r="D18" s="13" t="n">
        <v>79.8</v>
      </c>
      <c r="E18" s="13" t="n">
        <v>85.2</v>
      </c>
      <c r="F18" s="13" t="n">
        <v>22.7</v>
      </c>
      <c r="G18" s="13" t="n">
        <v>26.9</v>
      </c>
      <c r="H18" s="13" t="n">
        <v>3.5</v>
      </c>
      <c r="I18" s="13" t="n">
        <v>2.5</v>
      </c>
      <c r="J18" s="13" t="n">
        <v>82.7</v>
      </c>
      <c r="K18" s="13" t="n">
        <v>87.8</v>
      </c>
    </row>
    <row r="19" s="5" customFormat="true" ht="10.7" hidden="false" customHeight="true" outlineLevel="0" collapsed="false">
      <c r="A19" s="5" t="s">
        <v>21</v>
      </c>
      <c r="B19" s="17" t="n">
        <v>24847</v>
      </c>
      <c r="C19" s="17" t="n">
        <v>25284</v>
      </c>
      <c r="D19" s="13" t="n">
        <v>78.6</v>
      </c>
      <c r="E19" s="13" t="n">
        <v>84</v>
      </c>
      <c r="F19" s="13" t="n">
        <v>22</v>
      </c>
      <c r="G19" s="13" t="n">
        <v>26</v>
      </c>
      <c r="H19" s="13" t="n">
        <v>4.3</v>
      </c>
      <c r="I19" s="13" t="n">
        <v>3.4</v>
      </c>
      <c r="J19" s="13" t="n">
        <v>81.6</v>
      </c>
      <c r="K19" s="13" t="n">
        <v>86.7</v>
      </c>
    </row>
    <row r="20" s="5" customFormat="true" ht="10.7" hidden="false" customHeight="true" outlineLevel="0" collapsed="false">
      <c r="A20" s="5" t="s">
        <v>22</v>
      </c>
      <c r="B20" s="17" t="n">
        <v>8462</v>
      </c>
      <c r="C20" s="17" t="n">
        <v>8405</v>
      </c>
      <c r="D20" s="13" t="n">
        <v>78.8</v>
      </c>
      <c r="E20" s="13" t="n">
        <v>84.4</v>
      </c>
      <c r="F20" s="13" t="n">
        <v>22.1</v>
      </c>
      <c r="G20" s="13" t="n">
        <v>26.3</v>
      </c>
      <c r="H20" s="13" t="n">
        <v>4.1</v>
      </c>
      <c r="I20" s="13" t="n">
        <v>3</v>
      </c>
      <c r="J20" s="13" t="n">
        <v>81.8</v>
      </c>
      <c r="K20" s="13" t="n">
        <v>87</v>
      </c>
    </row>
    <row r="21" s="5" customFormat="true" ht="10.7" hidden="false" customHeight="true" outlineLevel="0" collapsed="false">
      <c r="A21" s="5" t="s">
        <v>23</v>
      </c>
      <c r="B21" s="17" t="n">
        <v>24387</v>
      </c>
      <c r="C21" s="17" t="n">
        <v>24479</v>
      </c>
      <c r="D21" s="13" t="n">
        <v>77</v>
      </c>
      <c r="E21" s="13" t="n">
        <v>82.4</v>
      </c>
      <c r="F21" s="13" t="n">
        <v>20.7</v>
      </c>
      <c r="G21" s="13" t="n">
        <v>24.6</v>
      </c>
      <c r="H21" s="13" t="n">
        <v>4.7</v>
      </c>
      <c r="I21" s="13" t="n">
        <v>3.9</v>
      </c>
      <c r="J21" s="13" t="n">
        <v>79.9</v>
      </c>
      <c r="K21" s="13" t="n">
        <v>85</v>
      </c>
    </row>
    <row r="22" s="5" customFormat="true" ht="10.7" hidden="false" customHeight="true" outlineLevel="0" collapsed="false">
      <c r="A22" s="5" t="s">
        <v>24</v>
      </c>
      <c r="B22" s="17" t="n">
        <v>17374</v>
      </c>
      <c r="C22" s="17" t="n">
        <v>17313</v>
      </c>
      <c r="D22" s="13" t="n">
        <v>78.8</v>
      </c>
      <c r="E22" s="13" t="n">
        <v>83.7</v>
      </c>
      <c r="F22" s="13" t="n">
        <v>22</v>
      </c>
      <c r="G22" s="13" t="n">
        <v>25.7</v>
      </c>
      <c r="H22" s="13" t="n">
        <v>4.4</v>
      </c>
      <c r="I22" s="13" t="n">
        <v>3.9</v>
      </c>
      <c r="J22" s="13" t="n">
        <v>81.8</v>
      </c>
      <c r="K22" s="13" t="n">
        <v>86.2</v>
      </c>
    </row>
    <row r="23" s="5" customFormat="true" ht="10.7" hidden="false" customHeight="true" outlineLevel="0" collapsed="false">
      <c r="A23" s="5" t="s">
        <v>25</v>
      </c>
      <c r="B23" s="17" t="n">
        <v>2912</v>
      </c>
      <c r="C23" s="17" t="n">
        <v>2728</v>
      </c>
      <c r="D23" s="13" t="n">
        <v>78.5</v>
      </c>
      <c r="E23" s="13" t="n">
        <v>83.6</v>
      </c>
      <c r="F23" s="13" t="n">
        <v>21.9</v>
      </c>
      <c r="G23" s="13" t="n">
        <v>25.8</v>
      </c>
      <c r="H23" s="13" t="n">
        <v>2.4</v>
      </c>
      <c r="I23" s="13" t="n">
        <v>3.2</v>
      </c>
      <c r="J23" s="13" t="n">
        <v>81.5</v>
      </c>
      <c r="K23" s="13" t="n">
        <v>86.3</v>
      </c>
    </row>
    <row r="24" s="5" customFormat="true" ht="10.7" hidden="false" customHeight="true" outlineLevel="0" collapsed="false">
      <c r="A24" s="5" t="s">
        <v>26</v>
      </c>
      <c r="B24" s="17" t="n">
        <v>9157</v>
      </c>
      <c r="C24" s="17" t="n">
        <v>8964</v>
      </c>
      <c r="D24" s="13" t="n">
        <v>78.6</v>
      </c>
      <c r="E24" s="13" t="n">
        <v>83.7</v>
      </c>
      <c r="F24" s="13" t="n">
        <v>22.1</v>
      </c>
      <c r="G24" s="13" t="n">
        <v>25.7</v>
      </c>
      <c r="H24" s="13" t="n">
        <v>6</v>
      </c>
      <c r="I24" s="13" t="n">
        <v>4.5</v>
      </c>
      <c r="J24" s="13" t="n">
        <v>81.7</v>
      </c>
      <c r="K24" s="13" t="n">
        <v>86.2</v>
      </c>
    </row>
    <row r="25" s="5" customFormat="true" ht="10.7" hidden="false" customHeight="true" outlineLevel="0" collapsed="false">
      <c r="A25" s="5" t="s">
        <v>27</v>
      </c>
      <c r="B25" s="17" t="n">
        <v>23599</v>
      </c>
      <c r="C25" s="17" t="n">
        <v>23974</v>
      </c>
      <c r="D25" s="13" t="n">
        <v>78</v>
      </c>
      <c r="E25" s="13" t="n">
        <v>82.7</v>
      </c>
      <c r="F25" s="13" t="n">
        <v>21.4</v>
      </c>
      <c r="G25" s="13" t="n">
        <v>24.8</v>
      </c>
      <c r="H25" s="13" t="n">
        <v>5.1</v>
      </c>
      <c r="I25" s="13" t="n">
        <v>4.1</v>
      </c>
      <c r="J25" s="13" t="n">
        <v>80.9</v>
      </c>
      <c r="K25" s="13" t="n">
        <v>85.4</v>
      </c>
    </row>
    <row r="26" s="5" customFormat="true" ht="10.7" hidden="false" customHeight="true" outlineLevel="0" collapsed="false">
      <c r="A26" s="5" t="s">
        <v>28</v>
      </c>
      <c r="B26" s="17" t="n">
        <v>7291</v>
      </c>
      <c r="C26" s="17" t="n">
        <v>6663</v>
      </c>
      <c r="D26" s="13" t="n">
        <v>78.3</v>
      </c>
      <c r="E26" s="13" t="n">
        <v>84.2</v>
      </c>
      <c r="F26" s="13" t="n">
        <v>22.2</v>
      </c>
      <c r="G26" s="13" t="n">
        <v>26.2</v>
      </c>
      <c r="H26" s="13" t="n">
        <v>3.1</v>
      </c>
      <c r="I26" s="13" t="n">
        <v>2.7</v>
      </c>
      <c r="J26" s="13" t="n">
        <v>81.3</v>
      </c>
      <c r="K26" s="13" t="n">
        <v>86.9</v>
      </c>
    </row>
    <row r="27" s="5" customFormat="true" ht="10.7" hidden="false" customHeight="true" outlineLevel="0" collapsed="false">
      <c r="A27" s="18" t="s">
        <v>29</v>
      </c>
      <c r="B27" s="19" t="n">
        <v>278502</v>
      </c>
      <c r="C27" s="19" t="n">
        <v>290897</v>
      </c>
      <c r="D27" s="20" t="n">
        <v>78.7</v>
      </c>
      <c r="E27" s="20" t="n">
        <v>84</v>
      </c>
      <c r="F27" s="20" t="n">
        <v>21.9</v>
      </c>
      <c r="G27" s="20" t="n">
        <v>26</v>
      </c>
      <c r="H27" s="20" t="n">
        <v>3.8</v>
      </c>
      <c r="I27" s="20" t="n">
        <v>3.1</v>
      </c>
      <c r="J27" s="20" t="n">
        <v>81.6</v>
      </c>
      <c r="K27" s="20" t="n">
        <v>86.7</v>
      </c>
      <c r="M27" s="1"/>
      <c r="N27" s="1"/>
    </row>
    <row r="28" customFormat="false" ht="10.7" hidden="false" customHeight="true" outlineLevel="0" collapsed="false">
      <c r="A28" s="18" t="s">
        <v>30</v>
      </c>
      <c r="B28" s="19" t="n">
        <v>74690</v>
      </c>
      <c r="C28" s="19" t="n">
        <v>81185</v>
      </c>
      <c r="D28" s="20" t="n">
        <v>78.8</v>
      </c>
      <c r="E28" s="20" t="n">
        <v>84.3</v>
      </c>
      <c r="F28" s="20" t="n">
        <v>21.9</v>
      </c>
      <c r="G28" s="20" t="n">
        <v>26.2</v>
      </c>
      <c r="H28" s="20" t="n">
        <v>3.1</v>
      </c>
      <c r="I28" s="20" t="n">
        <v>2.7</v>
      </c>
      <c r="J28" s="20" t="n">
        <v>81.8</v>
      </c>
      <c r="K28" s="20" t="n">
        <v>87.1</v>
      </c>
      <c r="M28" s="5"/>
      <c r="N28" s="5"/>
    </row>
    <row r="29" s="5" customFormat="true" ht="10.7" hidden="false" customHeight="true" outlineLevel="0" collapsed="false">
      <c r="A29" s="18" t="s">
        <v>31</v>
      </c>
      <c r="B29" s="19" t="n">
        <v>53442</v>
      </c>
      <c r="C29" s="19" t="n">
        <v>58137</v>
      </c>
      <c r="D29" s="20" t="n">
        <v>79.1</v>
      </c>
      <c r="E29" s="20" t="n">
        <v>84.6</v>
      </c>
      <c r="F29" s="20" t="n">
        <v>22.1</v>
      </c>
      <c r="G29" s="20" t="n">
        <v>26.4</v>
      </c>
      <c r="H29" s="20" t="n">
        <v>3.3</v>
      </c>
      <c r="I29" s="20" t="n">
        <v>2.5</v>
      </c>
      <c r="J29" s="20" t="n">
        <v>81.7</v>
      </c>
      <c r="K29" s="20" t="n">
        <v>86.9</v>
      </c>
    </row>
    <row r="30" s="5" customFormat="true" ht="10.7" hidden="false" customHeight="true" outlineLevel="0" collapsed="false">
      <c r="A30" s="18" t="s">
        <v>32</v>
      </c>
      <c r="B30" s="19" t="n">
        <v>57188</v>
      </c>
      <c r="C30" s="19" t="n">
        <v>59049</v>
      </c>
      <c r="D30" s="20" t="n">
        <v>79.1</v>
      </c>
      <c r="E30" s="20" t="n">
        <v>84.4</v>
      </c>
      <c r="F30" s="20" t="n">
        <v>22.2</v>
      </c>
      <c r="G30" s="20" t="n">
        <v>26.3</v>
      </c>
      <c r="H30" s="20" t="n">
        <v>3.7</v>
      </c>
      <c r="I30" s="20" t="n">
        <v>3</v>
      </c>
      <c r="J30" s="20" t="n">
        <v>82.1</v>
      </c>
      <c r="K30" s="20" t="n">
        <v>87.1</v>
      </c>
    </row>
    <row r="31" s="5" customFormat="true" ht="10.7" hidden="false" customHeight="true" outlineLevel="0" collapsed="false">
      <c r="A31" s="18" t="s">
        <v>33</v>
      </c>
      <c r="B31" s="19" t="n">
        <v>93182</v>
      </c>
      <c r="C31" s="19" t="n">
        <v>92526</v>
      </c>
      <c r="D31" s="20" t="n">
        <v>78.1</v>
      </c>
      <c r="E31" s="20" t="n">
        <v>83.2</v>
      </c>
      <c r="F31" s="20" t="n">
        <v>21.6</v>
      </c>
      <c r="G31" s="20" t="n">
        <v>25.3</v>
      </c>
      <c r="H31" s="20" t="n">
        <v>4.6</v>
      </c>
      <c r="I31" s="20" t="n">
        <v>3.9</v>
      </c>
      <c r="J31" s="20" t="n">
        <v>81</v>
      </c>
      <c r="K31" s="20" t="n">
        <v>85.8</v>
      </c>
    </row>
    <row r="32" s="5" customFormat="true" ht="9" hidden="false" customHeight="false" outlineLevel="0" collapsed="false">
      <c r="A32" s="21"/>
      <c r="B32" s="22"/>
      <c r="C32" s="22"/>
      <c r="D32" s="23"/>
      <c r="E32" s="23"/>
      <c r="F32" s="23"/>
      <c r="G32" s="23"/>
      <c r="H32" s="23"/>
      <c r="I32" s="23"/>
      <c r="J32" s="23"/>
      <c r="K32" s="23"/>
    </row>
    <row r="33" s="5" customFormat="true" ht="9" hidden="false" customHeight="false" outlineLevel="0" collapsed="false">
      <c r="A33" s="1"/>
    </row>
    <row r="34" s="5" customFormat="true" ht="9" hidden="false" customHeight="false" outlineLevel="0" collapsed="false">
      <c r="A34" s="24"/>
    </row>
    <row r="35" s="5" customFormat="true" ht="9" hidden="false" customHeight="false" outlineLevel="0" collapsed="false">
      <c r="A35" s="25"/>
    </row>
    <row r="36" s="5" customFormat="true" ht="9" hidden="false" customHeight="false" outlineLevel="0" collapsed="false">
      <c r="A36" s="25"/>
      <c r="M36" s="1"/>
      <c r="N36" s="1"/>
    </row>
    <row r="37" customFormat="false" ht="9" hidden="false" customHeight="false" outlineLevel="0" collapsed="false">
      <c r="A37" s="25"/>
    </row>
    <row r="38" customFormat="false" ht="9" hidden="false" customHeight="false" outlineLevel="0" collapsed="false">
      <c r="A38" s="26"/>
    </row>
    <row r="39" customFormat="false" ht="9" hidden="false" customHeight="false" outlineLevel="0" collapsed="false">
      <c r="A39" s="26"/>
    </row>
    <row r="40" customFormat="false" ht="9" hidden="false" customHeight="false" outlineLevel="0" collapsed="false">
      <c r="A40" s="26"/>
    </row>
  </sheetData>
  <mergeCells count="5">
    <mergeCell ref="B4:C4"/>
    <mergeCell ref="D4:E4"/>
    <mergeCell ref="F4:G4"/>
    <mergeCell ref="H4:I4"/>
    <mergeCell ref="J4:K4"/>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9.85"/>
    <col collapsed="false" customWidth="true" hidden="false" outlineLevel="0" max="2" min="2" style="31" width="10.85"/>
    <col collapsed="false" customWidth="true" hidden="false" outlineLevel="0" max="3" min="3" style="31" width="15.28"/>
    <col collapsed="false" customWidth="true" hidden="false" outlineLevel="0" max="4" min="4" style="31" width="14.28"/>
    <col collapsed="false" customWidth="true" hidden="false" outlineLevel="0" max="5" min="5" style="31" width="13.85"/>
    <col collapsed="false" customWidth="true" hidden="false" outlineLevel="0" max="6" min="6" style="31" width="13.56"/>
    <col collapsed="false" customWidth="true" hidden="false" outlineLevel="0" max="7" min="7" style="31" width="12.85"/>
    <col collapsed="false" customWidth="false" hidden="true" outlineLevel="0" max="8" min="8" style="31" width="9.14"/>
    <col collapsed="false" customWidth="false" hidden="false" outlineLevel="0" max="257" min="9" style="31" width="9.14"/>
  </cols>
  <sheetData>
    <row r="1" s="29" customFormat="true" ht="17.25" hidden="false" customHeight="true" outlineLevel="0" collapsed="false">
      <c r="A1" s="28" t="s">
        <v>118</v>
      </c>
    </row>
    <row r="2" customFormat="false" ht="9" hidden="false" customHeight="true" outlineLevel="0" collapsed="false">
      <c r="A2" s="40"/>
      <c r="B2" s="41"/>
      <c r="C2" s="41"/>
      <c r="D2" s="41"/>
      <c r="E2" s="41"/>
      <c r="F2" s="41"/>
      <c r="G2" s="41"/>
    </row>
    <row r="3" customFormat="false" ht="24.75" hidden="false" customHeight="true" outlineLevel="0" collapsed="false">
      <c r="A3" s="84"/>
      <c r="B3" s="65" t="s">
        <v>119</v>
      </c>
      <c r="C3" s="65"/>
      <c r="D3" s="65"/>
      <c r="E3" s="65"/>
      <c r="F3" s="65"/>
      <c r="G3" s="65"/>
    </row>
    <row r="4" customFormat="false" ht="56.25" hidden="false" customHeight="true" outlineLevel="0" collapsed="false">
      <c r="A4" s="114"/>
      <c r="B4" s="66" t="s">
        <v>120</v>
      </c>
      <c r="C4" s="75" t="s">
        <v>121</v>
      </c>
      <c r="D4" s="75" t="s">
        <v>122</v>
      </c>
      <c r="E4" s="75" t="s">
        <v>123</v>
      </c>
      <c r="F4" s="66" t="s">
        <v>124</v>
      </c>
      <c r="G4" s="66" t="s">
        <v>59</v>
      </c>
    </row>
    <row r="5" customFormat="false" ht="14.25" hidden="false" customHeight="true" outlineLevel="0" collapsed="false">
      <c r="A5" s="77"/>
      <c r="B5" s="76"/>
      <c r="C5" s="76"/>
      <c r="D5" s="76"/>
      <c r="E5" s="76"/>
      <c r="F5" s="76"/>
      <c r="G5" s="76"/>
    </row>
    <row r="6" customFormat="false" ht="11.1" hidden="false" customHeight="true" outlineLevel="0" collapsed="false">
      <c r="A6" s="77" t="s">
        <v>62</v>
      </c>
      <c r="B6" s="77"/>
      <c r="C6" s="77"/>
      <c r="D6" s="77"/>
      <c r="E6" s="77"/>
      <c r="F6" s="77"/>
      <c r="G6" s="77"/>
    </row>
    <row r="7" customFormat="false" ht="11.1" hidden="false" customHeight="true" outlineLevel="0" collapsed="false">
      <c r="A7" s="84"/>
      <c r="B7" s="84"/>
      <c r="C7" s="84"/>
      <c r="D7" s="84"/>
      <c r="E7" s="84"/>
      <c r="F7" s="84"/>
      <c r="G7" s="84"/>
    </row>
    <row r="8" customFormat="false" ht="11.1" hidden="false" customHeight="true" outlineLevel="0" collapsed="false">
      <c r="A8" s="36" t="n">
        <v>2002</v>
      </c>
      <c r="B8" s="37" t="n">
        <v>7046</v>
      </c>
      <c r="C8" s="37" t="n">
        <v>14459</v>
      </c>
      <c r="D8" s="37" t="n">
        <v>39261</v>
      </c>
      <c r="E8" s="37" t="n">
        <v>177193</v>
      </c>
      <c r="F8" s="37" t="n">
        <v>39383</v>
      </c>
      <c r="G8" s="37" t="n">
        <v>277342</v>
      </c>
      <c r="M8" s="115"/>
    </row>
    <row r="9" customFormat="false" ht="11.1" hidden="false" customHeight="true" outlineLevel="0" collapsed="false">
      <c r="A9" s="26" t="n">
        <v>2003</v>
      </c>
      <c r="B9" s="39" t="n">
        <v>7535</v>
      </c>
      <c r="C9" s="39" t="n">
        <v>15095</v>
      </c>
      <c r="D9" s="39" t="n">
        <v>41132</v>
      </c>
      <c r="E9" s="39" t="n">
        <v>181392</v>
      </c>
      <c r="F9" s="39" t="n">
        <v>43005</v>
      </c>
      <c r="G9" s="39" t="n">
        <v>288159</v>
      </c>
      <c r="M9" s="115"/>
    </row>
    <row r="10" customFormat="false" ht="11.1" hidden="false" customHeight="true" outlineLevel="0" collapsed="false">
      <c r="A10" s="26" t="n">
        <v>2004</v>
      </c>
      <c r="B10" s="39" t="n">
        <v>8301</v>
      </c>
      <c r="C10" s="39" t="n">
        <v>17933</v>
      </c>
      <c r="D10" s="39" t="n">
        <v>50192</v>
      </c>
      <c r="E10" s="39" t="n">
        <v>194740</v>
      </c>
      <c r="F10" s="12" t="s">
        <v>111</v>
      </c>
      <c r="G10" s="39" t="n">
        <v>271166</v>
      </c>
      <c r="M10" s="115"/>
    </row>
    <row r="11" s="5" customFormat="true" ht="11.1" hidden="false" customHeight="true" outlineLevel="0" collapsed="false">
      <c r="A11" s="26" t="n">
        <v>2005</v>
      </c>
      <c r="B11" s="39" t="n">
        <v>9192</v>
      </c>
      <c r="C11" s="39" t="n">
        <v>18472</v>
      </c>
      <c r="D11" s="39" t="n">
        <v>49605</v>
      </c>
      <c r="E11" s="39" t="n">
        <v>201715</v>
      </c>
      <c r="F11" s="12" t="s">
        <v>111</v>
      </c>
      <c r="G11" s="39" t="n">
        <v>278984</v>
      </c>
    </row>
    <row r="12" s="5" customFormat="true" ht="11.1" hidden="false" customHeight="true" outlineLevel="0" collapsed="false">
      <c r="A12" s="26" t="n">
        <v>2006</v>
      </c>
      <c r="B12" s="39" t="n">
        <v>9210</v>
      </c>
      <c r="C12" s="39" t="n">
        <v>18793</v>
      </c>
      <c r="D12" s="39" t="n">
        <v>51095</v>
      </c>
      <c r="E12" s="39" t="n">
        <v>195630</v>
      </c>
      <c r="F12" s="12" t="s">
        <v>111</v>
      </c>
      <c r="G12" s="39" t="n">
        <v>274728</v>
      </c>
      <c r="H12" s="39"/>
    </row>
    <row r="13" s="5" customFormat="true" ht="11.1" hidden="false" customHeight="true" outlineLevel="0" collapsed="false">
      <c r="A13" s="26" t="n">
        <v>2007</v>
      </c>
      <c r="B13" s="39" t="n">
        <v>9221</v>
      </c>
      <c r="C13" s="39" t="n">
        <v>20027</v>
      </c>
      <c r="D13" s="39" t="n">
        <v>50866</v>
      </c>
      <c r="E13" s="39" t="n">
        <v>199156</v>
      </c>
      <c r="F13" s="12" t="s">
        <v>111</v>
      </c>
      <c r="G13" s="39" t="n">
        <v>279270</v>
      </c>
      <c r="H13" s="39"/>
    </row>
    <row r="14" s="5" customFormat="true" ht="11.1" hidden="false" customHeight="true" outlineLevel="0" collapsed="false">
      <c r="A14" s="26"/>
      <c r="B14" s="39"/>
      <c r="C14" s="39"/>
      <c r="D14" s="39"/>
      <c r="E14" s="39"/>
      <c r="F14" s="39"/>
      <c r="G14" s="39"/>
    </row>
    <row r="15" s="5" customFormat="true" ht="11.1" hidden="false" customHeight="true" outlineLevel="0" collapsed="false">
      <c r="A15" s="48" t="s">
        <v>64</v>
      </c>
      <c r="B15" s="48"/>
      <c r="C15" s="48"/>
      <c r="D15" s="48"/>
      <c r="E15" s="48"/>
      <c r="F15" s="48"/>
      <c r="G15" s="48"/>
    </row>
    <row r="16" s="5" customFormat="true" ht="11.1" hidden="false" customHeight="true" outlineLevel="0" collapsed="false">
      <c r="A16" s="26"/>
      <c r="B16" s="39"/>
      <c r="C16" s="39"/>
      <c r="D16" s="39"/>
      <c r="E16" s="39"/>
      <c r="F16" s="39"/>
      <c r="G16" s="39"/>
    </row>
    <row r="17" s="5" customFormat="true" ht="11.1" hidden="false" customHeight="true" outlineLevel="0" collapsed="false">
      <c r="A17" s="26" t="n">
        <v>2002</v>
      </c>
      <c r="B17" s="39" t="n">
        <v>2471</v>
      </c>
      <c r="C17" s="39" t="n">
        <v>8890</v>
      </c>
      <c r="D17" s="39" t="n">
        <v>24731</v>
      </c>
      <c r="E17" s="39" t="n">
        <v>205760</v>
      </c>
      <c r="F17" s="39" t="n">
        <v>37783</v>
      </c>
      <c r="G17" s="39" t="n">
        <v>279635</v>
      </c>
    </row>
    <row r="18" s="5" customFormat="true" ht="11.1" hidden="false" customHeight="true" outlineLevel="0" collapsed="false">
      <c r="A18" s="26" t="n">
        <v>2003</v>
      </c>
      <c r="B18" s="39" t="n">
        <v>2735</v>
      </c>
      <c r="C18" s="39" t="n">
        <v>9551</v>
      </c>
      <c r="D18" s="39" t="n">
        <v>26692</v>
      </c>
      <c r="E18" s="39" t="n">
        <v>216856</v>
      </c>
      <c r="F18" s="39" t="n">
        <v>41848</v>
      </c>
      <c r="G18" s="39" t="n">
        <v>297682</v>
      </c>
    </row>
    <row r="19" s="5" customFormat="true" ht="11.1" hidden="false" customHeight="true" outlineLevel="0" collapsed="false">
      <c r="A19" s="26" t="n">
        <v>2004</v>
      </c>
      <c r="B19" s="39" t="n">
        <v>2997</v>
      </c>
      <c r="C19" s="39" t="n">
        <v>10780</v>
      </c>
      <c r="D19" s="39" t="n">
        <v>32235</v>
      </c>
      <c r="E19" s="39" t="n">
        <v>224808</v>
      </c>
      <c r="F19" s="12" t="s">
        <v>111</v>
      </c>
      <c r="G19" s="39" t="n">
        <v>270820</v>
      </c>
    </row>
    <row r="20" s="5" customFormat="true" ht="11.1" hidden="false" customHeight="true" outlineLevel="0" collapsed="false">
      <c r="A20" s="26" t="n">
        <v>2005</v>
      </c>
      <c r="B20" s="39" t="n">
        <v>3794</v>
      </c>
      <c r="C20" s="39" t="n">
        <v>11539</v>
      </c>
      <c r="D20" s="39" t="n">
        <v>31876</v>
      </c>
      <c r="E20" s="39" t="n">
        <v>239130</v>
      </c>
      <c r="F20" s="12" t="s">
        <v>111</v>
      </c>
      <c r="G20" s="39" t="n">
        <v>286339</v>
      </c>
    </row>
    <row r="21" s="5" customFormat="true" ht="11.1" hidden="false" customHeight="true" outlineLevel="0" collapsed="false">
      <c r="A21" s="26" t="n">
        <v>2006</v>
      </c>
      <c r="B21" s="39" t="n">
        <v>3624</v>
      </c>
      <c r="C21" s="39" t="n">
        <v>11699</v>
      </c>
      <c r="D21" s="39" t="n">
        <v>32784</v>
      </c>
      <c r="E21" s="39" t="n">
        <v>232884</v>
      </c>
      <c r="F21" s="12" t="s">
        <v>111</v>
      </c>
      <c r="G21" s="39" t="n">
        <v>280991</v>
      </c>
      <c r="I21" s="39"/>
    </row>
    <row r="22" s="5" customFormat="true" ht="11.1" hidden="false" customHeight="true" outlineLevel="0" collapsed="false">
      <c r="A22" s="26" t="n">
        <v>2007</v>
      </c>
      <c r="B22" s="39" t="n">
        <v>3779</v>
      </c>
      <c r="C22" s="39" t="n">
        <v>12631</v>
      </c>
      <c r="D22" s="39" t="n">
        <v>32622</v>
      </c>
      <c r="E22" s="39" t="n">
        <v>241729</v>
      </c>
      <c r="F22" s="12" t="s">
        <v>111</v>
      </c>
      <c r="G22" s="39" t="n">
        <v>290761</v>
      </c>
      <c r="I22" s="39"/>
    </row>
    <row r="23" s="5" customFormat="true" ht="11.1" hidden="false" customHeight="true" outlineLevel="0" collapsed="false">
      <c r="A23" s="26"/>
      <c r="B23" s="39"/>
      <c r="C23" s="39"/>
      <c r="D23" s="39"/>
      <c r="E23" s="39"/>
      <c r="F23" s="39"/>
      <c r="G23" s="39"/>
    </row>
    <row r="24" s="5" customFormat="true" ht="11.1" hidden="false" customHeight="true" outlineLevel="0" collapsed="false">
      <c r="A24" s="48" t="s">
        <v>46</v>
      </c>
      <c r="B24" s="48"/>
      <c r="C24" s="48"/>
      <c r="D24" s="48"/>
      <c r="E24" s="48"/>
      <c r="F24" s="48"/>
      <c r="G24" s="48"/>
    </row>
    <row r="25" s="5" customFormat="true" ht="11.1" hidden="false" customHeight="true" outlineLevel="0" collapsed="false">
      <c r="A25" s="26"/>
      <c r="B25" s="39"/>
      <c r="C25" s="39"/>
      <c r="D25" s="39"/>
      <c r="E25" s="39"/>
      <c r="F25" s="39"/>
      <c r="G25" s="39"/>
    </row>
    <row r="26" s="5" customFormat="true" ht="11.1" hidden="false" customHeight="true" outlineLevel="0" collapsed="false">
      <c r="A26" s="26" t="n">
        <v>2002</v>
      </c>
      <c r="B26" s="39" t="n">
        <v>9517</v>
      </c>
      <c r="C26" s="39" t="n">
        <v>23349</v>
      </c>
      <c r="D26" s="39" t="n">
        <v>63992</v>
      </c>
      <c r="E26" s="39" t="n">
        <v>382953</v>
      </c>
      <c r="F26" s="39" t="n">
        <v>77166</v>
      </c>
      <c r="G26" s="39" t="n">
        <v>556977</v>
      </c>
    </row>
    <row r="27" s="5" customFormat="true" ht="11.1" hidden="false" customHeight="true" outlineLevel="0" collapsed="false">
      <c r="A27" s="26" t="n">
        <v>2003</v>
      </c>
      <c r="B27" s="39" t="n">
        <v>10270</v>
      </c>
      <c r="C27" s="39" t="n">
        <v>24646</v>
      </c>
      <c r="D27" s="39" t="n">
        <v>67824</v>
      </c>
      <c r="E27" s="39" t="n">
        <v>398248</v>
      </c>
      <c r="F27" s="39" t="n">
        <v>84853</v>
      </c>
      <c r="G27" s="39" t="n">
        <v>585841</v>
      </c>
    </row>
    <row r="28" s="5" customFormat="true" ht="11.1" hidden="false" customHeight="true" outlineLevel="0" collapsed="false">
      <c r="A28" s="26" t="n">
        <v>2004</v>
      </c>
      <c r="B28" s="39" t="n">
        <v>11298</v>
      </c>
      <c r="C28" s="39" t="n">
        <v>28713</v>
      </c>
      <c r="D28" s="39" t="n">
        <v>82427</v>
      </c>
      <c r="E28" s="39" t="n">
        <v>419548</v>
      </c>
      <c r="F28" s="12" t="s">
        <v>111</v>
      </c>
      <c r="G28" s="39" t="n">
        <v>541986</v>
      </c>
    </row>
    <row r="29" s="5" customFormat="true" ht="11.1" hidden="false" customHeight="true" outlineLevel="0" collapsed="false">
      <c r="A29" s="26" t="n">
        <v>2005</v>
      </c>
      <c r="B29" s="39" t="n">
        <v>12986</v>
      </c>
      <c r="C29" s="39" t="n">
        <v>30011</v>
      </c>
      <c r="D29" s="39" t="n">
        <v>81481</v>
      </c>
      <c r="E29" s="39" t="n">
        <v>440845</v>
      </c>
      <c r="F29" s="12" t="s">
        <v>111</v>
      </c>
      <c r="G29" s="39" t="n">
        <v>565323</v>
      </c>
    </row>
    <row r="30" s="5" customFormat="true" ht="11.1" hidden="false" customHeight="true" outlineLevel="0" collapsed="false">
      <c r="A30" s="26" t="n">
        <v>2006</v>
      </c>
      <c r="B30" s="39" t="n">
        <v>12834</v>
      </c>
      <c r="C30" s="39" t="n">
        <v>30492</v>
      </c>
      <c r="D30" s="39" t="n">
        <v>83879</v>
      </c>
      <c r="E30" s="39" t="n">
        <v>428514</v>
      </c>
      <c r="F30" s="12" t="s">
        <v>111</v>
      </c>
      <c r="G30" s="39" t="n">
        <v>555719</v>
      </c>
      <c r="H30" s="116"/>
      <c r="I30" s="39"/>
    </row>
    <row r="31" s="5" customFormat="true" ht="11.1" hidden="false" customHeight="true" outlineLevel="0" collapsed="false">
      <c r="A31" s="26" t="n">
        <v>2007</v>
      </c>
      <c r="B31" s="39" t="n">
        <v>13000</v>
      </c>
      <c r="C31" s="39" t="n">
        <v>32658</v>
      </c>
      <c r="D31" s="39" t="n">
        <v>83488</v>
      </c>
      <c r="E31" s="39" t="n">
        <v>440885</v>
      </c>
      <c r="F31" s="12" t="s">
        <v>111</v>
      </c>
      <c r="G31" s="39" t="n">
        <v>570031</v>
      </c>
      <c r="H31" s="116"/>
      <c r="I31" s="39"/>
    </row>
    <row r="32" s="5" customFormat="true" ht="11.1" hidden="false" customHeight="true" outlineLevel="0" collapsed="false">
      <c r="A32" s="57"/>
      <c r="B32" s="106"/>
      <c r="C32" s="106"/>
      <c r="D32" s="106"/>
      <c r="E32" s="106"/>
      <c r="F32" s="106"/>
      <c r="G32" s="106"/>
    </row>
    <row r="33" customFormat="false" ht="10.5" hidden="false" customHeight="true" outlineLevel="0" collapsed="false">
      <c r="A33" s="36"/>
    </row>
    <row r="34" customFormat="false" ht="10.5" hidden="false" customHeight="true" outlineLevel="0" collapsed="false">
      <c r="A34" s="36"/>
    </row>
    <row r="35" customFormat="false" ht="10.5" hidden="false" customHeight="true" outlineLevel="0" collapsed="false">
      <c r="A35" s="36"/>
    </row>
    <row r="36" customFormat="false" ht="10.5" hidden="false" customHeight="true" outlineLevel="0" collapsed="false">
      <c r="A36" s="36"/>
    </row>
    <row r="37" customFormat="false" ht="10.5" hidden="false" customHeight="true" outlineLevel="0" collapsed="false">
      <c r="A37" s="36"/>
    </row>
    <row r="38" customFormat="false" ht="10.5" hidden="false" customHeight="true" outlineLevel="0" collapsed="false">
      <c r="A38" s="36"/>
    </row>
    <row r="39" customFormat="false" ht="10.5" hidden="false" customHeight="true" outlineLevel="0" collapsed="false">
      <c r="A39" s="36"/>
    </row>
    <row r="40" customFormat="false" ht="10.5" hidden="false" customHeight="true" outlineLevel="0" collapsed="false">
      <c r="A40" s="36"/>
    </row>
    <row r="41" customFormat="false" ht="10.5" hidden="false" customHeight="true" outlineLevel="0" collapsed="false">
      <c r="A41" s="36"/>
    </row>
    <row r="42" customFormat="false" ht="10.5" hidden="false" customHeight="true" outlineLevel="0" collapsed="false">
      <c r="A42" s="36"/>
    </row>
    <row r="43" customFormat="false" ht="10.5" hidden="false" customHeight="true" outlineLevel="0" collapsed="false">
      <c r="A43" s="36"/>
    </row>
    <row r="44" customFormat="false" ht="10.5" hidden="false" customHeight="true" outlineLevel="0" collapsed="false">
      <c r="A44" s="36"/>
    </row>
    <row r="45" customFormat="false" ht="10.5" hidden="false" customHeight="true" outlineLevel="0" collapsed="false">
      <c r="A45" s="36"/>
    </row>
    <row r="46" customFormat="false" ht="10.5" hidden="false" customHeight="true" outlineLevel="0" collapsed="false">
      <c r="A46" s="36"/>
    </row>
    <row r="47" customFormat="false" ht="10.5" hidden="false" customHeight="true" outlineLevel="0" collapsed="false">
      <c r="A47" s="36"/>
    </row>
    <row r="48" customFormat="false" ht="10.5" hidden="false" customHeight="true" outlineLevel="0" collapsed="false">
      <c r="A48" s="36"/>
    </row>
    <row r="49" customFormat="false" ht="10.5" hidden="false" customHeight="true" outlineLevel="0" collapsed="false">
      <c r="A49" s="36"/>
    </row>
    <row r="50" customFormat="false" ht="10.5" hidden="false" customHeight="true" outlineLevel="0" collapsed="false">
      <c r="A50" s="36"/>
    </row>
    <row r="51" customFormat="false" ht="10.5" hidden="false" customHeight="true" outlineLevel="0" collapsed="false">
      <c r="A51" s="36"/>
    </row>
    <row r="52" customFormat="false" ht="10.5" hidden="false" customHeight="true" outlineLevel="0" collapsed="false">
      <c r="A52" s="36"/>
    </row>
    <row r="53" customFormat="false" ht="10.5" hidden="false" customHeight="true" outlineLevel="0" collapsed="false">
      <c r="A53" s="36"/>
    </row>
    <row r="54" customFormat="false" ht="10.5" hidden="false" customHeight="true" outlineLevel="0" collapsed="false">
      <c r="A54" s="36"/>
    </row>
    <row r="55" customFormat="false" ht="10.5" hidden="false" customHeight="true" outlineLevel="0" collapsed="false">
      <c r="A55" s="36"/>
    </row>
    <row r="56" customFormat="false" ht="10.5" hidden="false" customHeight="true" outlineLevel="0" collapsed="false">
      <c r="A56" s="36"/>
    </row>
    <row r="57" customFormat="false" ht="10.5" hidden="false" customHeight="true" outlineLevel="0" collapsed="false">
      <c r="A57" s="36"/>
    </row>
    <row r="58" customFormat="false" ht="10.5" hidden="false" customHeight="true" outlineLevel="0" collapsed="false">
      <c r="A58" s="36"/>
    </row>
    <row r="59" customFormat="false" ht="10.5" hidden="false" customHeight="true" outlineLevel="0" collapsed="false">
      <c r="A59" s="36"/>
    </row>
    <row r="60" customFormat="false" ht="10.5" hidden="false" customHeight="true" outlineLevel="0" collapsed="false">
      <c r="A60" s="36"/>
    </row>
    <row r="61" customFormat="false" ht="10.5" hidden="false" customHeight="true" outlineLevel="0" collapsed="false">
      <c r="A61" s="36"/>
    </row>
    <row r="62" customFormat="false" ht="10.5" hidden="false" customHeight="true" outlineLevel="0" collapsed="false">
      <c r="A62" s="36"/>
    </row>
    <row r="63" customFormat="false" ht="10.5" hidden="false" customHeight="true" outlineLevel="0" collapsed="false">
      <c r="A63" s="36"/>
    </row>
    <row r="64" customFormat="false" ht="10.5" hidden="false" customHeight="true" outlineLevel="0" collapsed="false">
      <c r="A64" s="36"/>
    </row>
    <row r="65" customFormat="false" ht="10.5" hidden="false" customHeight="true" outlineLevel="0" collapsed="false">
      <c r="A65" s="36"/>
    </row>
    <row r="66" customFormat="false" ht="10.5" hidden="false" customHeight="true" outlineLevel="0" collapsed="false">
      <c r="A66" s="36"/>
    </row>
    <row r="67" customFormat="false" ht="10.5" hidden="false" customHeight="true" outlineLevel="0" collapsed="false">
      <c r="A67" s="36"/>
    </row>
    <row r="68" customFormat="false" ht="10.5" hidden="false" customHeight="true" outlineLevel="0" collapsed="false">
      <c r="A68" s="36"/>
    </row>
    <row r="69" customFormat="false" ht="10.5" hidden="false" customHeight="true" outlineLevel="0" collapsed="false">
      <c r="A69" s="36"/>
    </row>
    <row r="70" customFormat="false" ht="10.5" hidden="false" customHeight="true" outlineLevel="0" collapsed="false">
      <c r="A70" s="36"/>
    </row>
    <row r="71" customFormat="false" ht="10.5" hidden="false" customHeight="true" outlineLevel="0" collapsed="false">
      <c r="A71" s="36"/>
    </row>
    <row r="72" customFormat="false" ht="10.5" hidden="false" customHeight="true" outlineLevel="0" collapsed="false">
      <c r="A72" s="36"/>
    </row>
    <row r="73" customFormat="false" ht="10.5" hidden="false" customHeight="true" outlineLevel="0" collapsed="false">
      <c r="A73" s="36"/>
    </row>
    <row r="74" customFormat="false" ht="10.5" hidden="false" customHeight="true" outlineLevel="0" collapsed="false">
      <c r="A74" s="36"/>
    </row>
    <row r="75" customFormat="false" ht="10.5" hidden="false" customHeight="true" outlineLevel="0" collapsed="false">
      <c r="A75" s="36"/>
    </row>
    <row r="76" customFormat="false" ht="10.5" hidden="false" customHeight="true" outlineLevel="0" collapsed="false">
      <c r="A76" s="36"/>
    </row>
    <row r="77" customFormat="false" ht="10.5" hidden="false" customHeight="true" outlineLevel="0" collapsed="false">
      <c r="A77" s="36"/>
    </row>
    <row r="78" customFormat="false" ht="10.5" hidden="false" customHeight="true" outlineLevel="0" collapsed="false">
      <c r="A78" s="36"/>
    </row>
    <row r="79" customFormat="false" ht="10.5" hidden="false" customHeight="true" outlineLevel="0" collapsed="false">
      <c r="A79" s="36"/>
    </row>
    <row r="80" customFormat="false" ht="10.5" hidden="false" customHeight="true" outlineLevel="0" collapsed="false">
      <c r="A80" s="36"/>
    </row>
    <row r="81" customFormat="false" ht="10.5" hidden="false" customHeight="true" outlineLevel="0" collapsed="false">
      <c r="A81" s="36"/>
    </row>
    <row r="82" customFormat="false" ht="10.5" hidden="false" customHeight="true" outlineLevel="0" collapsed="false">
      <c r="A82" s="36"/>
    </row>
    <row r="83" customFormat="false" ht="10.5" hidden="false" customHeight="true" outlineLevel="0" collapsed="false">
      <c r="A83" s="36"/>
    </row>
    <row r="84" customFormat="false" ht="10.5" hidden="false" customHeight="true" outlineLevel="0" collapsed="false">
      <c r="A84" s="36"/>
    </row>
    <row r="85" customFormat="false" ht="10.5" hidden="false" customHeight="true" outlineLevel="0" collapsed="false">
      <c r="A85" s="36"/>
    </row>
    <row r="86" customFormat="false" ht="10.5" hidden="false" customHeight="true" outlineLevel="0" collapsed="false">
      <c r="A86" s="36"/>
    </row>
    <row r="87" customFormat="false" ht="10.5" hidden="false" customHeight="true" outlineLevel="0" collapsed="false">
      <c r="A87" s="36"/>
    </row>
    <row r="88" customFormat="false" ht="10.5" hidden="false" customHeight="true" outlineLevel="0" collapsed="false">
      <c r="A88" s="36"/>
    </row>
    <row r="89" customFormat="false" ht="10.5" hidden="false" customHeight="true" outlineLevel="0" collapsed="false">
      <c r="A89" s="36"/>
    </row>
    <row r="90" customFormat="false" ht="10.5" hidden="false" customHeight="true" outlineLevel="0" collapsed="false">
      <c r="A90" s="36"/>
    </row>
    <row r="91" customFormat="false" ht="10.5" hidden="false" customHeight="true" outlineLevel="0" collapsed="false">
      <c r="A91" s="36"/>
    </row>
    <row r="92" customFormat="false" ht="10.5" hidden="false" customHeight="true" outlineLevel="0" collapsed="false">
      <c r="A92" s="36"/>
    </row>
    <row r="93" customFormat="false" ht="10.5" hidden="false" customHeight="true" outlineLevel="0" collapsed="false">
      <c r="A93" s="36"/>
    </row>
    <row r="94" customFormat="false" ht="10.5" hidden="false" customHeight="true" outlineLevel="0" collapsed="false">
      <c r="A94" s="36"/>
    </row>
    <row r="95" customFormat="false" ht="10.5" hidden="false" customHeight="true" outlineLevel="0" collapsed="false">
      <c r="A95" s="36"/>
    </row>
    <row r="96" customFormat="false" ht="10.5" hidden="false" customHeight="true" outlineLevel="0" collapsed="false">
      <c r="A96" s="36"/>
    </row>
    <row r="97" customFormat="false" ht="10.5" hidden="false" customHeight="true" outlineLevel="0" collapsed="false">
      <c r="A97" s="36"/>
    </row>
    <row r="98" customFormat="false" ht="10.5" hidden="false" customHeight="true" outlineLevel="0" collapsed="false">
      <c r="A98" s="36"/>
    </row>
    <row r="99" customFormat="false" ht="10.5" hidden="false" customHeight="true" outlineLevel="0" collapsed="false">
      <c r="A99" s="36"/>
    </row>
    <row r="100" customFormat="false" ht="10.5" hidden="false" customHeight="true" outlineLevel="0" collapsed="false">
      <c r="A100" s="36"/>
    </row>
    <row r="101" customFormat="false" ht="10.5" hidden="false" customHeight="true" outlineLevel="0" collapsed="false">
      <c r="A101" s="36"/>
    </row>
    <row r="102" customFormat="false" ht="10.5" hidden="false" customHeight="true" outlineLevel="0" collapsed="false">
      <c r="A102" s="36"/>
    </row>
    <row r="103" customFormat="false" ht="10.5" hidden="false" customHeight="true" outlineLevel="0" collapsed="false">
      <c r="A103" s="36"/>
    </row>
    <row r="104" customFormat="false" ht="10.5" hidden="false" customHeight="true" outlineLevel="0" collapsed="false">
      <c r="A104" s="36"/>
    </row>
    <row r="105" customFormat="false" ht="10.5" hidden="false" customHeight="true" outlineLevel="0" collapsed="false">
      <c r="A105" s="36"/>
    </row>
    <row r="106" customFormat="false" ht="10.5" hidden="false" customHeight="true" outlineLevel="0" collapsed="false">
      <c r="A106" s="36"/>
    </row>
    <row r="107" customFormat="false" ht="10.5" hidden="false" customHeight="true" outlineLevel="0" collapsed="false">
      <c r="A107" s="36"/>
    </row>
    <row r="108" customFormat="false" ht="10.5" hidden="false" customHeight="true" outlineLevel="0" collapsed="false">
      <c r="A108" s="36"/>
    </row>
    <row r="109" customFormat="false" ht="10.5" hidden="false" customHeight="true" outlineLevel="0" collapsed="false">
      <c r="A109" s="36"/>
    </row>
    <row r="110" customFormat="false" ht="10.5" hidden="false" customHeight="true" outlineLevel="0" collapsed="false">
      <c r="A110" s="36"/>
    </row>
    <row r="111" customFormat="false" ht="10.5" hidden="false" customHeight="true" outlineLevel="0" collapsed="false">
      <c r="A111" s="36"/>
    </row>
    <row r="112" customFormat="false" ht="10.5" hidden="false" customHeight="true" outlineLevel="0" collapsed="false">
      <c r="A112" s="36"/>
    </row>
    <row r="113" customFormat="false" ht="10.5" hidden="false" customHeight="true" outlineLevel="0" collapsed="false">
      <c r="A113" s="36"/>
    </row>
    <row r="114" customFormat="false" ht="10.5" hidden="false" customHeight="true" outlineLevel="0" collapsed="false">
      <c r="A114" s="36"/>
    </row>
    <row r="115" customFormat="false" ht="10.5" hidden="false" customHeight="true" outlineLevel="0" collapsed="false">
      <c r="A115" s="36"/>
    </row>
    <row r="116" customFormat="false" ht="10.5" hidden="false" customHeight="true" outlineLevel="0" collapsed="false">
      <c r="A116" s="36"/>
    </row>
    <row r="117" customFormat="false" ht="10.5" hidden="false" customHeight="true" outlineLevel="0" collapsed="false">
      <c r="A117" s="36"/>
    </row>
    <row r="118" customFormat="false" ht="10.5" hidden="false" customHeight="true" outlineLevel="0" collapsed="false">
      <c r="A118" s="36"/>
    </row>
    <row r="119" customFormat="false" ht="10.5" hidden="false" customHeight="true" outlineLevel="0" collapsed="false">
      <c r="A119" s="36"/>
    </row>
    <row r="120" customFormat="false" ht="10.5" hidden="false" customHeight="true" outlineLevel="0" collapsed="false">
      <c r="A120" s="36"/>
    </row>
    <row r="121" customFormat="false" ht="10.5" hidden="false" customHeight="true" outlineLevel="0" collapsed="false">
      <c r="A121" s="36"/>
    </row>
    <row r="122" customFormat="false" ht="10.5" hidden="false" customHeight="true" outlineLevel="0" collapsed="false">
      <c r="A122" s="36"/>
    </row>
    <row r="123" customFormat="false" ht="10.5" hidden="false" customHeight="true" outlineLevel="0" collapsed="false">
      <c r="A123" s="36"/>
    </row>
    <row r="124" customFormat="false" ht="10.5" hidden="false" customHeight="true" outlineLevel="0" collapsed="false">
      <c r="A124" s="36"/>
    </row>
    <row r="125" customFormat="false" ht="10.5" hidden="false" customHeight="true" outlineLevel="0" collapsed="false">
      <c r="A125" s="36"/>
    </row>
    <row r="126" customFormat="false" ht="10.5" hidden="false" customHeight="true" outlineLevel="0" collapsed="false">
      <c r="A126" s="36"/>
    </row>
    <row r="127" customFormat="false" ht="10.5" hidden="false" customHeight="true" outlineLevel="0" collapsed="false">
      <c r="A127" s="36"/>
    </row>
  </sheetData>
  <mergeCells count="4">
    <mergeCell ref="B3:G3"/>
    <mergeCell ref="A6:G6"/>
    <mergeCell ref="A15:G15"/>
    <mergeCell ref="A24:G24"/>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9.56"/>
    <col collapsed="false" customWidth="true" hidden="false" outlineLevel="0" max="2" min="2" style="31" width="1.41"/>
    <col collapsed="false" customWidth="true" hidden="false" outlineLevel="0" max="3" min="3" style="31" width="6.56"/>
    <col collapsed="false" customWidth="true" hidden="false" outlineLevel="0" max="4" min="4" style="31" width="5.28"/>
    <col collapsed="false" customWidth="true" hidden="false" outlineLevel="0" max="5" min="5" style="31" width="0.56"/>
    <col collapsed="false" customWidth="true" hidden="false" outlineLevel="0" max="6" min="6" style="31" width="2.56"/>
    <col collapsed="false" customWidth="true" hidden="false" outlineLevel="0" max="7" min="7" style="31" width="5.13"/>
    <col collapsed="false" customWidth="true" hidden="false" outlineLevel="0" max="8" min="8" style="31" width="6.56"/>
    <col collapsed="false" customWidth="true" hidden="false" outlineLevel="0" max="9" min="9" style="31" width="0.56"/>
    <col collapsed="false" customWidth="true" hidden="false" outlineLevel="0" max="10" min="10" style="31" width="1.56"/>
    <col collapsed="false" customWidth="true" hidden="false" outlineLevel="0" max="12" min="11" style="31" width="5.56"/>
    <col collapsed="false" customWidth="true" hidden="false" outlineLevel="0" max="13" min="13" style="31" width="0.56"/>
    <col collapsed="false" customWidth="true" hidden="false" outlineLevel="0" max="14" min="14" style="5" width="2.7"/>
    <col collapsed="false" customWidth="true" hidden="false" outlineLevel="0" max="15" min="15" style="5" width="5.41"/>
    <col collapsed="false" customWidth="true" hidden="false" outlineLevel="0" max="16" min="16" style="5" width="6.56"/>
    <col collapsed="false" customWidth="true" hidden="false" outlineLevel="0" max="17" min="17" style="31" width="0.85"/>
    <col collapsed="false" customWidth="true" hidden="false" outlineLevel="0" max="18" min="18" style="5" width="1.85"/>
    <col collapsed="false" customWidth="true" hidden="false" outlineLevel="0" max="19" min="19" style="5" width="4.99"/>
    <col collapsed="false" customWidth="true" hidden="false" outlineLevel="0" max="20" min="20" style="5" width="5.28"/>
    <col collapsed="false" customWidth="true" hidden="false" outlineLevel="0" max="21" min="21" style="31" width="0.85"/>
    <col collapsed="false" customWidth="true" hidden="false" outlineLevel="0" max="22" min="22" style="5" width="1.41"/>
    <col collapsed="false" customWidth="true" hidden="false" outlineLevel="0" max="23" min="23" style="5" width="4.14"/>
    <col collapsed="false" customWidth="true" hidden="false" outlineLevel="0" max="24" min="24" style="5" width="5.13"/>
    <col collapsed="false" customWidth="false" hidden="false" outlineLevel="0" max="257" min="25" style="31" width="9.14"/>
  </cols>
  <sheetData>
    <row r="1" s="61" customFormat="true" ht="12" hidden="false" customHeight="true" outlineLevel="0" collapsed="false">
      <c r="A1" s="29" t="s">
        <v>125</v>
      </c>
      <c r="N1" s="60"/>
      <c r="O1" s="60"/>
      <c r="P1" s="60"/>
      <c r="R1" s="60"/>
      <c r="S1" s="60"/>
      <c r="T1" s="60"/>
      <c r="V1" s="60"/>
      <c r="W1" s="60"/>
      <c r="X1" s="60"/>
    </row>
    <row r="2" customFormat="false" ht="12" hidden="false" customHeight="true" outlineLevel="0" collapsed="false"/>
    <row r="3" customFormat="false" ht="9" hidden="false" customHeight="true" outlineLevel="0" collapsed="false">
      <c r="A3" s="41"/>
      <c r="B3" s="41"/>
      <c r="C3" s="41"/>
      <c r="D3" s="41"/>
      <c r="E3" s="41"/>
      <c r="F3" s="41"/>
      <c r="G3" s="41"/>
      <c r="H3" s="41"/>
      <c r="I3" s="41"/>
      <c r="J3" s="41"/>
      <c r="K3" s="41"/>
      <c r="L3" s="41"/>
      <c r="M3" s="41"/>
      <c r="N3" s="21"/>
      <c r="O3" s="21"/>
      <c r="P3" s="21"/>
      <c r="Q3" s="41"/>
      <c r="U3" s="41"/>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1"/>
      <c r="O5" s="126" t="s">
        <v>7</v>
      </c>
      <c r="P5" s="126" t="s">
        <v>8</v>
      </c>
      <c r="Q5" s="118"/>
      <c r="R5" s="121"/>
      <c r="S5" s="126" t="s">
        <v>7</v>
      </c>
      <c r="T5" s="126" t="s">
        <v>8</v>
      </c>
      <c r="U5" s="118"/>
      <c r="V5" s="121"/>
      <c r="W5" s="126" t="s">
        <v>7</v>
      </c>
      <c r="X5" s="126" t="s">
        <v>8</v>
      </c>
    </row>
    <row r="6" s="117" customFormat="true" ht="14.25" hidden="false" customHeight="true" outlineLevel="0" collapsed="false">
      <c r="A6" s="123"/>
      <c r="B6" s="123"/>
      <c r="C6" s="127"/>
      <c r="D6" s="127"/>
      <c r="F6" s="123"/>
      <c r="G6" s="127"/>
      <c r="H6" s="127"/>
      <c r="J6" s="123"/>
      <c r="K6" s="127"/>
      <c r="L6" s="127"/>
      <c r="N6" s="128"/>
      <c r="O6" s="128"/>
      <c r="P6" s="128"/>
      <c r="R6" s="129"/>
      <c r="S6" s="129"/>
      <c r="T6" s="129"/>
      <c r="V6" s="129"/>
      <c r="W6" s="129"/>
      <c r="X6" s="129"/>
    </row>
    <row r="7" s="117" customFormat="true" ht="10.5" hidden="false" customHeight="true" outlineLevel="0" collapsed="false">
      <c r="B7" s="130" t="s">
        <v>126</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11"/>
      <c r="O8" s="11"/>
      <c r="P8" s="11"/>
    </row>
    <row r="9" s="35" customFormat="true" ht="10.5" hidden="false" customHeight="true" outlineLevel="0" collapsed="false">
      <c r="A9" s="35" t="s">
        <v>83</v>
      </c>
      <c r="B9" s="131"/>
      <c r="C9" s="38" t="n">
        <v>3.6</v>
      </c>
      <c r="D9" s="38" t="n">
        <v>3.4</v>
      </c>
      <c r="F9" s="132"/>
      <c r="G9" s="11" t="n">
        <v>3.4</v>
      </c>
      <c r="H9" s="11" t="n">
        <v>3.5</v>
      </c>
      <c r="I9" s="133"/>
      <c r="J9" s="134"/>
      <c r="K9" s="11" t="n">
        <v>2.3</v>
      </c>
      <c r="L9" s="11" t="n">
        <v>3</v>
      </c>
      <c r="M9" s="133"/>
      <c r="N9" s="134"/>
      <c r="O9" s="11" t="n">
        <v>3.5</v>
      </c>
      <c r="P9" s="11" t="n">
        <v>2.3</v>
      </c>
      <c r="S9" s="11" t="n">
        <v>3.5</v>
      </c>
      <c r="T9" s="11" t="n">
        <v>3.5</v>
      </c>
      <c r="W9" s="11" t="n">
        <v>3.1</v>
      </c>
      <c r="X9" s="11" t="n">
        <v>2.5</v>
      </c>
      <c r="AB9" s="135"/>
      <c r="AC9" s="135"/>
      <c r="AD9" s="135"/>
    </row>
    <row r="10" s="35" customFormat="true" ht="10.5" hidden="false" customHeight="true" outlineLevel="0" collapsed="false">
      <c r="A10" s="35" t="s">
        <v>127</v>
      </c>
      <c r="B10" s="131"/>
      <c r="C10" s="38" t="n">
        <v>0.2</v>
      </c>
      <c r="D10" s="38" t="n">
        <v>0.2</v>
      </c>
      <c r="F10" s="132"/>
      <c r="G10" s="11" t="n">
        <v>0.2</v>
      </c>
      <c r="H10" s="11" t="n">
        <v>0.2</v>
      </c>
      <c r="I10" s="133"/>
      <c r="J10" s="134"/>
      <c r="K10" s="11" t="n">
        <v>0.2</v>
      </c>
      <c r="L10" s="11" t="n">
        <v>0.2</v>
      </c>
      <c r="M10" s="133"/>
      <c r="N10" s="134"/>
      <c r="O10" s="11" t="n">
        <v>0.1</v>
      </c>
      <c r="P10" s="11" t="n">
        <v>0.1</v>
      </c>
      <c r="S10" s="11" t="n">
        <v>0.1</v>
      </c>
      <c r="T10" s="11" t="n">
        <v>0.1</v>
      </c>
      <c r="W10" s="11" t="n">
        <v>0.1</v>
      </c>
      <c r="X10" s="11" t="n">
        <v>0.1</v>
      </c>
      <c r="AB10" s="135"/>
      <c r="AC10" s="135"/>
      <c r="AD10" s="135"/>
    </row>
    <row r="11" s="35" customFormat="true" ht="10.5" hidden="false" customHeight="true" outlineLevel="0" collapsed="false">
      <c r="A11" s="35" t="s">
        <v>128</v>
      </c>
      <c r="B11" s="131"/>
      <c r="C11" s="38" t="n">
        <v>0.1</v>
      </c>
      <c r="D11" s="38" t="n">
        <v>0.1</v>
      </c>
      <c r="F11" s="132"/>
      <c r="G11" s="11" t="n">
        <v>0.1</v>
      </c>
      <c r="H11" s="11" t="n">
        <v>0.1</v>
      </c>
      <c r="I11" s="133"/>
      <c r="J11" s="134"/>
      <c r="K11" s="11" t="n">
        <v>0.1</v>
      </c>
      <c r="L11" s="11" t="n">
        <v>0.1</v>
      </c>
      <c r="M11" s="133"/>
      <c r="N11" s="134"/>
      <c r="O11" s="11" t="n">
        <v>0.1</v>
      </c>
      <c r="P11" s="11" t="n">
        <v>0.1</v>
      </c>
      <c r="S11" s="11" t="n">
        <v>0.1</v>
      </c>
      <c r="T11" s="11" t="n">
        <v>0.1</v>
      </c>
      <c r="W11" s="11" t="n">
        <v>0.1</v>
      </c>
      <c r="X11" s="11" t="n">
        <v>0.1</v>
      </c>
      <c r="AB11" s="135"/>
      <c r="AC11" s="135"/>
      <c r="AD11" s="135"/>
    </row>
    <row r="12" s="35" customFormat="true" ht="10.5" hidden="false" customHeight="true" outlineLevel="0" collapsed="false">
      <c r="A12" s="97" t="s">
        <v>90</v>
      </c>
      <c r="B12" s="131"/>
      <c r="C12" s="38" t="n">
        <v>0.2</v>
      </c>
      <c r="D12" s="38" t="n">
        <v>0.1</v>
      </c>
      <c r="F12" s="132"/>
      <c r="G12" s="11" t="n">
        <v>0.1</v>
      </c>
      <c r="H12" s="11" t="n">
        <v>0.1</v>
      </c>
      <c r="I12" s="133"/>
      <c r="J12" s="134"/>
      <c r="K12" s="11" t="n">
        <v>0.1</v>
      </c>
      <c r="L12" s="11" t="n">
        <v>0.1</v>
      </c>
      <c r="M12" s="133"/>
      <c r="N12" s="134"/>
      <c r="O12" s="11" t="n">
        <v>0.1</v>
      </c>
      <c r="P12" s="11" t="n">
        <v>0.1</v>
      </c>
      <c r="S12" s="11" t="n">
        <v>0.1</v>
      </c>
      <c r="T12" s="11" t="n">
        <v>0.1</v>
      </c>
      <c r="W12" s="11" t="n">
        <v>0.2</v>
      </c>
      <c r="X12" s="11" t="n">
        <v>0.1</v>
      </c>
      <c r="AB12" s="135"/>
      <c r="AC12" s="135"/>
      <c r="AD12" s="135"/>
    </row>
    <row r="13" customFormat="false" ht="10.5" hidden="false" customHeight="true" outlineLevel="0" collapsed="false">
      <c r="A13" s="31" t="s">
        <v>129</v>
      </c>
      <c r="B13" s="131"/>
      <c r="C13" s="38" t="n">
        <v>0.7</v>
      </c>
      <c r="D13" s="38" t="n">
        <v>0.3</v>
      </c>
      <c r="F13" s="5"/>
      <c r="G13" s="11" t="n">
        <v>0.5</v>
      </c>
      <c r="H13" s="11" t="n">
        <v>0.2</v>
      </c>
      <c r="I13" s="133"/>
      <c r="J13" s="134"/>
      <c r="K13" s="11" t="n">
        <v>0.6</v>
      </c>
      <c r="L13" s="11" t="n">
        <v>0.3</v>
      </c>
      <c r="M13" s="133"/>
      <c r="N13" s="134"/>
      <c r="O13" s="11" t="n">
        <v>0.5</v>
      </c>
      <c r="P13" s="11" t="n">
        <v>0.2</v>
      </c>
      <c r="S13" s="11" t="n">
        <v>0.4</v>
      </c>
      <c r="T13" s="11" t="n">
        <v>0.3</v>
      </c>
      <c r="W13" s="11" t="n">
        <v>0.5</v>
      </c>
      <c r="X13" s="11" t="n">
        <v>0.1</v>
      </c>
      <c r="AB13" s="135"/>
      <c r="AC13" s="135"/>
      <c r="AD13" s="135"/>
    </row>
    <row r="14" customFormat="false" ht="10.5" hidden="false" customHeight="true" outlineLevel="0" collapsed="false">
      <c r="A14" s="31" t="s">
        <v>93</v>
      </c>
      <c r="B14" s="131"/>
      <c r="C14" s="38" t="n">
        <v>1</v>
      </c>
      <c r="D14" s="38" t="n">
        <v>0.4</v>
      </c>
      <c r="F14" s="5"/>
      <c r="G14" s="11" t="n">
        <v>1.1</v>
      </c>
      <c r="H14" s="11" t="n">
        <v>0.3</v>
      </c>
      <c r="I14" s="133"/>
      <c r="J14" s="134"/>
      <c r="K14" s="11" t="n">
        <v>0.8</v>
      </c>
      <c r="L14" s="11" t="n">
        <v>0.3</v>
      </c>
      <c r="M14" s="133"/>
      <c r="N14" s="134"/>
      <c r="O14" s="11" t="n">
        <v>0.7</v>
      </c>
      <c r="P14" s="11" t="n">
        <v>0.3</v>
      </c>
      <c r="S14" s="11" t="n">
        <v>0.7</v>
      </c>
      <c r="T14" s="11" t="n">
        <v>0.2</v>
      </c>
      <c r="W14" s="11" t="n">
        <v>0.6</v>
      </c>
      <c r="X14" s="11" t="n">
        <v>0.1</v>
      </c>
      <c r="AB14" s="135"/>
      <c r="AC14" s="135"/>
      <c r="AD14" s="135"/>
    </row>
    <row r="15" customFormat="false" ht="10.5" hidden="false" customHeight="true" outlineLevel="0" collapsed="false">
      <c r="A15" s="31" t="s">
        <v>130</v>
      </c>
      <c r="B15" s="131"/>
      <c r="C15" s="38" t="n">
        <v>1</v>
      </c>
      <c r="D15" s="38" t="n">
        <v>0.3</v>
      </c>
      <c r="F15" s="5"/>
      <c r="G15" s="11" t="n">
        <v>0.9</v>
      </c>
      <c r="H15" s="11" t="n">
        <v>0.3</v>
      </c>
      <c r="I15" s="133"/>
      <c r="J15" s="134"/>
      <c r="K15" s="11" t="n">
        <v>0.8</v>
      </c>
      <c r="L15" s="11" t="n">
        <v>0.3</v>
      </c>
      <c r="M15" s="133"/>
      <c r="N15" s="134"/>
      <c r="O15" s="11" t="n">
        <v>0.8</v>
      </c>
      <c r="P15" s="11" t="n">
        <v>0.3</v>
      </c>
      <c r="S15" s="11" t="n">
        <v>0.7</v>
      </c>
      <c r="T15" s="11" t="n">
        <v>0.2</v>
      </c>
      <c r="W15" s="11" t="n">
        <v>0.7</v>
      </c>
      <c r="X15" s="11" t="n">
        <v>0.2</v>
      </c>
      <c r="AB15" s="135"/>
      <c r="AC15" s="135"/>
      <c r="AD15" s="135"/>
    </row>
    <row r="16" customFormat="false" ht="10.5" hidden="false" customHeight="true" outlineLevel="0" collapsed="false">
      <c r="A16" s="31" t="s">
        <v>95</v>
      </c>
      <c r="B16" s="131"/>
      <c r="C16" s="38" t="n">
        <v>1</v>
      </c>
      <c r="D16" s="38" t="n">
        <v>0.4</v>
      </c>
      <c r="F16" s="5"/>
      <c r="G16" s="11" t="n">
        <v>0.8</v>
      </c>
      <c r="H16" s="11" t="n">
        <v>0.3</v>
      </c>
      <c r="I16" s="133"/>
      <c r="J16" s="134"/>
      <c r="K16" s="11" t="n">
        <v>0.9</v>
      </c>
      <c r="L16" s="11" t="n">
        <v>0.3</v>
      </c>
      <c r="M16" s="133"/>
      <c r="N16" s="134"/>
      <c r="O16" s="11" t="n">
        <v>0.8</v>
      </c>
      <c r="P16" s="11" t="n">
        <v>0.4</v>
      </c>
      <c r="S16" s="11" t="n">
        <v>0.8</v>
      </c>
      <c r="T16" s="11" t="n">
        <v>0.2</v>
      </c>
      <c r="W16" s="11" t="n">
        <v>0.7</v>
      </c>
      <c r="X16" s="11" t="n">
        <v>0.3</v>
      </c>
      <c r="AB16" s="135"/>
      <c r="AC16" s="135"/>
      <c r="AD16" s="135"/>
    </row>
    <row r="17" customFormat="false" ht="10.5" hidden="false" customHeight="true" outlineLevel="0" collapsed="false">
      <c r="A17" s="31" t="s">
        <v>96</v>
      </c>
      <c r="B17" s="131"/>
      <c r="C17" s="38" t="n">
        <v>1.1</v>
      </c>
      <c r="D17" s="38" t="n">
        <v>0.5</v>
      </c>
      <c r="F17" s="5"/>
      <c r="G17" s="11" t="n">
        <v>1.1</v>
      </c>
      <c r="H17" s="11" t="n">
        <v>0.6</v>
      </c>
      <c r="I17" s="133"/>
      <c r="J17" s="134"/>
      <c r="K17" s="11" t="n">
        <v>1</v>
      </c>
      <c r="L17" s="11" t="n">
        <v>0.5</v>
      </c>
      <c r="M17" s="133"/>
      <c r="N17" s="134"/>
      <c r="O17" s="11" t="n">
        <v>1.1</v>
      </c>
      <c r="P17" s="11" t="n">
        <v>0.5</v>
      </c>
      <c r="S17" s="11" t="n">
        <v>1</v>
      </c>
      <c r="T17" s="11" t="n">
        <v>0.4</v>
      </c>
      <c r="W17" s="11" t="n">
        <v>1</v>
      </c>
      <c r="X17" s="11" t="n">
        <v>0.5</v>
      </c>
      <c r="AB17" s="135"/>
      <c r="AC17" s="135"/>
      <c r="AD17" s="135"/>
    </row>
    <row r="18" customFormat="false" ht="10.5" hidden="false" customHeight="true" outlineLevel="0" collapsed="false">
      <c r="A18" s="31" t="s">
        <v>131</v>
      </c>
      <c r="B18" s="131"/>
      <c r="C18" s="38" t="n">
        <v>1.7</v>
      </c>
      <c r="D18" s="38" t="n">
        <v>1.1</v>
      </c>
      <c r="F18" s="5"/>
      <c r="G18" s="11" t="n">
        <v>1.7</v>
      </c>
      <c r="H18" s="11" t="n">
        <v>1</v>
      </c>
      <c r="I18" s="133"/>
      <c r="J18" s="134"/>
      <c r="K18" s="11" t="n">
        <v>1.8</v>
      </c>
      <c r="L18" s="11" t="n">
        <v>0.9</v>
      </c>
      <c r="M18" s="133"/>
      <c r="N18" s="134"/>
      <c r="O18" s="11" t="n">
        <v>1.5</v>
      </c>
      <c r="P18" s="11" t="n">
        <v>1</v>
      </c>
      <c r="S18" s="11" t="n">
        <v>1.4</v>
      </c>
      <c r="T18" s="11" t="n">
        <v>0.9</v>
      </c>
      <c r="W18" s="11" t="n">
        <v>1.5</v>
      </c>
      <c r="X18" s="11" t="n">
        <v>0.8</v>
      </c>
      <c r="AB18" s="135"/>
      <c r="AC18" s="135"/>
      <c r="AD18" s="135"/>
    </row>
    <row r="19" customFormat="false" ht="10.5" hidden="false" customHeight="true" outlineLevel="0" collapsed="false">
      <c r="A19" s="31" t="s">
        <v>132</v>
      </c>
      <c r="B19" s="131"/>
      <c r="C19" s="38" t="n">
        <v>2.7</v>
      </c>
      <c r="D19" s="38" t="n">
        <v>1.6</v>
      </c>
      <c r="F19" s="5"/>
      <c r="G19" s="11" t="n">
        <v>2.6</v>
      </c>
      <c r="H19" s="11" t="n">
        <v>1.6</v>
      </c>
      <c r="I19" s="133"/>
      <c r="J19" s="134"/>
      <c r="K19" s="11" t="n">
        <v>2.5</v>
      </c>
      <c r="L19" s="11" t="n">
        <v>1.3</v>
      </c>
      <c r="M19" s="133"/>
      <c r="N19" s="134"/>
      <c r="O19" s="11" t="n">
        <v>2.4</v>
      </c>
      <c r="P19" s="11" t="n">
        <v>1.4</v>
      </c>
      <c r="S19" s="11" t="n">
        <v>2.4</v>
      </c>
      <c r="T19" s="11" t="n">
        <v>1.2</v>
      </c>
      <c r="W19" s="11" t="n">
        <v>2.2</v>
      </c>
      <c r="X19" s="11" t="n">
        <v>1.4</v>
      </c>
      <c r="AB19" s="135"/>
      <c r="AC19" s="135"/>
      <c r="AD19" s="135"/>
    </row>
    <row r="20" customFormat="false" ht="10.5" hidden="false" customHeight="true" outlineLevel="0" collapsed="false">
      <c r="A20" s="31" t="s">
        <v>133</v>
      </c>
      <c r="B20" s="131"/>
      <c r="C20" s="38" t="n">
        <v>4.2</v>
      </c>
      <c r="D20" s="38" t="n">
        <v>2.5</v>
      </c>
      <c r="F20" s="5"/>
      <c r="G20" s="11" t="n">
        <v>4.1</v>
      </c>
      <c r="H20" s="11" t="n">
        <v>2.7</v>
      </c>
      <c r="I20" s="133"/>
      <c r="J20" s="134"/>
      <c r="K20" s="11" t="n">
        <v>4.2</v>
      </c>
      <c r="L20" s="11" t="n">
        <v>2.4</v>
      </c>
      <c r="M20" s="133"/>
      <c r="N20" s="134"/>
      <c r="O20" s="11" t="n">
        <v>3.9</v>
      </c>
      <c r="P20" s="11" t="n">
        <v>2.4</v>
      </c>
      <c r="S20" s="11" t="n">
        <v>4.1</v>
      </c>
      <c r="T20" s="11" t="n">
        <v>2.2</v>
      </c>
      <c r="W20" s="11" t="n">
        <v>3.6</v>
      </c>
      <c r="X20" s="11" t="n">
        <v>2.1</v>
      </c>
      <c r="AB20" s="135"/>
      <c r="AC20" s="135"/>
      <c r="AD20" s="135"/>
    </row>
    <row r="21" customFormat="false" ht="10.5" hidden="false" customHeight="true" outlineLevel="0" collapsed="false">
      <c r="A21" s="31" t="s">
        <v>134</v>
      </c>
      <c r="B21" s="131"/>
      <c r="C21" s="38" t="n">
        <v>7.7</v>
      </c>
      <c r="D21" s="38" t="n">
        <v>3.7</v>
      </c>
      <c r="F21" s="5"/>
      <c r="G21" s="11" t="n">
        <v>7.7</v>
      </c>
      <c r="H21" s="11" t="n">
        <v>3.5</v>
      </c>
      <c r="I21" s="133"/>
      <c r="J21" s="134"/>
      <c r="K21" s="11" t="n">
        <v>6.5</v>
      </c>
      <c r="L21" s="11" t="n">
        <v>3.2</v>
      </c>
      <c r="M21" s="133"/>
      <c r="N21" s="134"/>
      <c r="O21" s="11" t="n">
        <v>6.2</v>
      </c>
      <c r="P21" s="11" t="n">
        <v>3.1</v>
      </c>
      <c r="S21" s="11" t="n">
        <v>6.5</v>
      </c>
      <c r="T21" s="11" t="n">
        <v>3.7</v>
      </c>
      <c r="W21" s="11" t="n">
        <v>6</v>
      </c>
      <c r="X21" s="11" t="n">
        <v>3.2</v>
      </c>
      <c r="AB21" s="135"/>
      <c r="AC21" s="135"/>
      <c r="AD21" s="135"/>
    </row>
    <row r="22" customFormat="false" ht="10.5" hidden="false" customHeight="true" outlineLevel="0" collapsed="false">
      <c r="A22" s="31" t="s">
        <v>135</v>
      </c>
      <c r="B22" s="131"/>
      <c r="C22" s="38" t="n">
        <v>11.2</v>
      </c>
      <c r="D22" s="38" t="n">
        <v>5.5</v>
      </c>
      <c r="F22" s="5"/>
      <c r="G22" s="11" t="n">
        <v>11.5</v>
      </c>
      <c r="H22" s="11" t="n">
        <v>5.6</v>
      </c>
      <c r="I22" s="133"/>
      <c r="J22" s="134"/>
      <c r="K22" s="11" t="n">
        <v>10.7</v>
      </c>
      <c r="L22" s="11" t="n">
        <v>5.3</v>
      </c>
      <c r="M22" s="133"/>
      <c r="N22" s="134"/>
      <c r="O22" s="11" t="n">
        <v>10.6</v>
      </c>
      <c r="P22" s="11" t="n">
        <v>5.2</v>
      </c>
      <c r="S22" s="11" t="n">
        <v>9.8</v>
      </c>
      <c r="T22" s="11" t="n">
        <v>5</v>
      </c>
      <c r="W22" s="11" t="n">
        <v>9.4</v>
      </c>
      <c r="X22" s="11" t="n">
        <v>5</v>
      </c>
      <c r="AB22" s="135"/>
      <c r="AC22" s="135"/>
      <c r="AD22" s="135"/>
    </row>
    <row r="23" customFormat="false" ht="10.5" hidden="false" customHeight="true" outlineLevel="0" collapsed="false">
      <c r="A23" s="31" t="s">
        <v>136</v>
      </c>
      <c r="B23" s="131"/>
      <c r="C23" s="38" t="n">
        <v>18.7</v>
      </c>
      <c r="D23" s="38" t="n">
        <v>9.2</v>
      </c>
      <c r="F23" s="5"/>
      <c r="G23" s="11" t="n">
        <v>18.8</v>
      </c>
      <c r="H23" s="11" t="n">
        <v>8.8</v>
      </c>
      <c r="I23" s="133"/>
      <c r="J23" s="134"/>
      <c r="K23" s="11" t="n">
        <v>17.4</v>
      </c>
      <c r="L23" s="11" t="n">
        <v>8.2</v>
      </c>
      <c r="M23" s="133"/>
      <c r="N23" s="134"/>
      <c r="O23" s="11" t="n">
        <v>16.6</v>
      </c>
      <c r="P23" s="11" t="n">
        <v>8</v>
      </c>
      <c r="S23" s="11" t="n">
        <v>15.9</v>
      </c>
      <c r="T23" s="11" t="n">
        <v>7.6</v>
      </c>
      <c r="W23" s="11" t="n">
        <v>15.4</v>
      </c>
      <c r="X23" s="11" t="n">
        <v>7.9</v>
      </c>
      <c r="AB23" s="135"/>
      <c r="AC23" s="135"/>
      <c r="AD23" s="135"/>
    </row>
    <row r="24" customFormat="false" ht="10.5" hidden="false" customHeight="true" outlineLevel="0" collapsed="false">
      <c r="A24" s="31" t="s">
        <v>137</v>
      </c>
      <c r="B24" s="131"/>
      <c r="C24" s="38" t="n">
        <v>32.6</v>
      </c>
      <c r="D24" s="38" t="n">
        <v>15.5</v>
      </c>
      <c r="F24" s="5"/>
      <c r="G24" s="11" t="n">
        <v>31.3</v>
      </c>
      <c r="H24" s="11" t="n">
        <v>15.7</v>
      </c>
      <c r="I24" s="133"/>
      <c r="J24" s="134"/>
      <c r="K24" s="11" t="n">
        <v>29.5</v>
      </c>
      <c r="L24" s="11" t="n">
        <v>13.9</v>
      </c>
      <c r="M24" s="133"/>
      <c r="N24" s="134"/>
      <c r="O24" s="11" t="n">
        <v>29.1</v>
      </c>
      <c r="P24" s="11" t="n">
        <v>14</v>
      </c>
      <c r="S24" s="11" t="n">
        <v>27.7</v>
      </c>
      <c r="T24" s="11" t="n">
        <v>13.4</v>
      </c>
      <c r="W24" s="11" t="n">
        <v>26.6</v>
      </c>
      <c r="X24" s="11" t="n">
        <v>12.8</v>
      </c>
      <c r="AB24" s="135"/>
      <c r="AC24" s="135"/>
      <c r="AD24" s="135"/>
    </row>
    <row r="25" customFormat="false" ht="10.5" hidden="false" customHeight="true" outlineLevel="0" collapsed="false">
      <c r="A25" s="31" t="s">
        <v>138</v>
      </c>
      <c r="B25" s="131"/>
      <c r="C25" s="38" t="n">
        <v>54.1</v>
      </c>
      <c r="D25" s="38" t="n">
        <v>29.7</v>
      </c>
      <c r="F25" s="5"/>
      <c r="G25" s="11" t="n">
        <v>55.4</v>
      </c>
      <c r="H25" s="11" t="n">
        <v>30.1</v>
      </c>
      <c r="I25" s="133"/>
      <c r="J25" s="134"/>
      <c r="K25" s="11" t="n">
        <v>51.2</v>
      </c>
      <c r="L25" s="11" t="n">
        <v>26.9</v>
      </c>
      <c r="M25" s="133"/>
      <c r="N25" s="134"/>
      <c r="O25" s="11" t="n">
        <v>50.8</v>
      </c>
      <c r="P25" s="11" t="n">
        <v>26.3</v>
      </c>
      <c r="S25" s="11" t="n">
        <v>47.7</v>
      </c>
      <c r="T25" s="11" t="n">
        <v>25.8</v>
      </c>
      <c r="W25" s="11" t="n">
        <v>47.6</v>
      </c>
      <c r="X25" s="11" t="n">
        <v>24.8</v>
      </c>
      <c r="AB25" s="135"/>
      <c r="AC25" s="135"/>
      <c r="AD25" s="135"/>
    </row>
    <row r="26" customFormat="false" ht="10.5" hidden="false" customHeight="true" outlineLevel="0" collapsed="false">
      <c r="A26" s="31" t="s">
        <v>139</v>
      </c>
      <c r="B26" s="131"/>
      <c r="C26" s="38" t="n">
        <v>87.5</v>
      </c>
      <c r="D26" s="38" t="n">
        <v>54.5</v>
      </c>
      <c r="F26" s="5"/>
      <c r="G26" s="11" t="n">
        <v>92.5</v>
      </c>
      <c r="H26" s="11" t="n">
        <v>56.2</v>
      </c>
      <c r="I26" s="133"/>
      <c r="J26" s="134"/>
      <c r="K26" s="11" t="n">
        <v>83.6</v>
      </c>
      <c r="L26" s="11" t="n">
        <v>50.9</v>
      </c>
      <c r="M26" s="133"/>
      <c r="N26" s="134"/>
      <c r="O26" s="11" t="n">
        <v>85.4</v>
      </c>
      <c r="P26" s="11" t="n">
        <v>54.2</v>
      </c>
      <c r="S26" s="11" t="n">
        <v>85.3</v>
      </c>
      <c r="T26" s="11" t="n">
        <v>51.5</v>
      </c>
      <c r="W26" s="11" t="n">
        <v>82.5</v>
      </c>
      <c r="X26" s="11" t="n">
        <v>50.3</v>
      </c>
      <c r="AB26" s="135"/>
      <c r="AC26" s="135"/>
      <c r="AD26" s="135"/>
    </row>
    <row r="27" customFormat="false" ht="10.5" hidden="false" customHeight="true" outlineLevel="0" collapsed="false">
      <c r="A27" s="31" t="s">
        <v>140</v>
      </c>
      <c r="B27" s="131"/>
      <c r="C27" s="38" t="n">
        <v>188.2</v>
      </c>
      <c r="D27" s="38" t="n">
        <v>149.7</v>
      </c>
      <c r="F27" s="5"/>
      <c r="G27" s="11" t="n">
        <v>206.7</v>
      </c>
      <c r="H27" s="11" t="n">
        <v>165.6</v>
      </c>
      <c r="I27" s="133"/>
      <c r="J27" s="134"/>
      <c r="K27" s="11" t="n">
        <v>182</v>
      </c>
      <c r="L27" s="11" t="n">
        <v>141.3</v>
      </c>
      <c r="M27" s="133"/>
      <c r="N27" s="134"/>
      <c r="O27" s="11" t="n">
        <v>195.6</v>
      </c>
      <c r="P27" s="11" t="n">
        <v>156.8</v>
      </c>
      <c r="S27" s="11" t="n">
        <v>181.8</v>
      </c>
      <c r="T27" s="11" t="n">
        <v>144.6</v>
      </c>
      <c r="W27" s="11" t="n">
        <v>180.5</v>
      </c>
      <c r="X27" s="11" t="n">
        <v>141.4</v>
      </c>
      <c r="AB27" s="135"/>
      <c r="AC27" s="135"/>
      <c r="AD27" s="135"/>
    </row>
    <row r="28" s="139" customFormat="true" ht="10.5" hidden="false" customHeight="true" outlineLevel="0" collapsed="false">
      <c r="A28" s="73" t="s">
        <v>141</v>
      </c>
      <c r="B28" s="136"/>
      <c r="C28" s="136" t="n">
        <v>11.4</v>
      </c>
      <c r="D28" s="136" t="n">
        <v>11.4</v>
      </c>
      <c r="E28" s="73"/>
      <c r="F28" s="53"/>
      <c r="G28" s="20" t="n">
        <v>11.8</v>
      </c>
      <c r="H28" s="20" t="n">
        <v>12</v>
      </c>
      <c r="I28" s="137"/>
      <c r="J28" s="138"/>
      <c r="K28" s="103" t="n">
        <v>10.9</v>
      </c>
      <c r="L28" s="103" t="n">
        <v>10.5</v>
      </c>
      <c r="M28" s="137"/>
      <c r="N28" s="138"/>
      <c r="O28" s="103" t="n">
        <v>11.1</v>
      </c>
      <c r="P28" s="103" t="n">
        <v>11.2</v>
      </c>
      <c r="S28" s="103" t="n">
        <v>10.9</v>
      </c>
      <c r="T28" s="103" t="n">
        <v>10.9</v>
      </c>
      <c r="W28" s="103" t="n">
        <v>10.9</v>
      </c>
      <c r="X28" s="103" t="n">
        <v>10.9</v>
      </c>
      <c r="AB28" s="135"/>
      <c r="AC28" s="135"/>
      <c r="AD28" s="135"/>
    </row>
    <row r="29" customFormat="false" ht="10.5" hidden="false" customHeight="true" outlineLevel="0" collapsed="false">
      <c r="N29" s="11"/>
      <c r="O29" s="11"/>
      <c r="P29" s="11"/>
      <c r="AB29" s="135"/>
      <c r="AC29" s="135"/>
      <c r="AD29" s="135"/>
    </row>
    <row r="30" s="117" customFormat="true" ht="12.75" hidden="false" customHeight="true" outlineLevel="0" collapsed="false">
      <c r="B30" s="130" t="s">
        <v>142</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N31" s="11"/>
      <c r="O31" s="11"/>
      <c r="P31" s="11"/>
      <c r="AB31" s="135"/>
      <c r="AC31" s="135"/>
      <c r="AD31" s="135"/>
    </row>
    <row r="32" s="35" customFormat="true" ht="10.5" hidden="false" customHeight="true" outlineLevel="0" collapsed="false">
      <c r="A32" s="35" t="s">
        <v>83</v>
      </c>
      <c r="B32" s="131"/>
      <c r="C32" s="131" t="n">
        <v>3.7</v>
      </c>
      <c r="D32" s="131" t="n">
        <v>3.6</v>
      </c>
      <c r="F32" s="132"/>
      <c r="G32" s="13" t="n">
        <v>3.5</v>
      </c>
      <c r="H32" s="13" t="n">
        <v>3.5</v>
      </c>
      <c r="J32" s="132"/>
      <c r="K32" s="11" t="n">
        <v>2.3</v>
      </c>
      <c r="L32" s="11" t="n">
        <v>3</v>
      </c>
      <c r="N32" s="132"/>
      <c r="O32" s="11" t="n">
        <v>3.4</v>
      </c>
      <c r="P32" s="11" t="n">
        <v>2.4</v>
      </c>
      <c r="S32" s="11" t="n">
        <v>3.4</v>
      </c>
      <c r="T32" s="11" t="n">
        <v>3.4</v>
      </c>
      <c r="W32" s="11" t="n">
        <v>3</v>
      </c>
      <c r="X32" s="11" t="n">
        <v>2.6</v>
      </c>
    </row>
    <row r="33" s="35" customFormat="true" ht="10.5" hidden="false" customHeight="true" outlineLevel="0" collapsed="false">
      <c r="A33" s="35" t="s">
        <v>127</v>
      </c>
      <c r="B33" s="131"/>
      <c r="C33" s="131" t="n">
        <v>0.2</v>
      </c>
      <c r="D33" s="131" t="n">
        <v>0.2</v>
      </c>
      <c r="F33" s="132"/>
      <c r="G33" s="13" t="n">
        <v>0.1</v>
      </c>
      <c r="H33" s="13" t="n">
        <v>0.2</v>
      </c>
      <c r="J33" s="132"/>
      <c r="K33" s="11" t="n">
        <v>0.2</v>
      </c>
      <c r="L33" s="11" t="n">
        <v>0.2</v>
      </c>
      <c r="N33" s="132"/>
      <c r="O33" s="11" t="n">
        <v>0.1</v>
      </c>
      <c r="P33" s="11" t="n">
        <v>0.1</v>
      </c>
      <c r="S33" s="11" t="n">
        <v>0.1</v>
      </c>
      <c r="T33" s="11" t="n">
        <v>0.1</v>
      </c>
      <c r="W33" s="11" t="n">
        <v>0.1</v>
      </c>
      <c r="X33" s="11" t="n">
        <v>0.1</v>
      </c>
    </row>
    <row r="34" s="35" customFormat="true" ht="10.5" hidden="false" customHeight="true" outlineLevel="0" collapsed="false">
      <c r="A34" s="35" t="s">
        <v>128</v>
      </c>
      <c r="B34" s="131"/>
      <c r="C34" s="131" t="n">
        <v>0.1</v>
      </c>
      <c r="D34" s="131" t="n">
        <v>0.1</v>
      </c>
      <c r="F34" s="132"/>
      <c r="G34" s="13" t="n">
        <v>0.1</v>
      </c>
      <c r="H34" s="13" t="n">
        <v>0.1</v>
      </c>
      <c r="J34" s="132"/>
      <c r="K34" s="11" t="n">
        <v>0.1</v>
      </c>
      <c r="L34" s="11" t="n">
        <v>0.1</v>
      </c>
      <c r="N34" s="132"/>
      <c r="O34" s="11" t="n">
        <v>0.1</v>
      </c>
      <c r="P34" s="11" t="n">
        <v>0.1</v>
      </c>
      <c r="S34" s="11" t="n">
        <v>0.1</v>
      </c>
      <c r="T34" s="11" t="n">
        <v>0.1</v>
      </c>
      <c r="W34" s="11" t="n">
        <v>0.1</v>
      </c>
      <c r="X34" s="11" t="n">
        <v>0.1</v>
      </c>
    </row>
    <row r="35" s="35" customFormat="true" ht="10.5" hidden="false" customHeight="true" outlineLevel="0" collapsed="false">
      <c r="A35" s="97" t="s">
        <v>90</v>
      </c>
      <c r="B35" s="131"/>
      <c r="C35" s="131" t="n">
        <v>0.2</v>
      </c>
      <c r="D35" s="131" t="n">
        <v>0.1</v>
      </c>
      <c r="F35" s="132"/>
      <c r="G35" s="13" t="n">
        <v>0.1</v>
      </c>
      <c r="H35" s="13" t="n">
        <v>0.1</v>
      </c>
      <c r="J35" s="132"/>
      <c r="K35" s="11" t="n">
        <v>0.1</v>
      </c>
      <c r="L35" s="11" t="n">
        <v>0.1</v>
      </c>
      <c r="N35" s="132"/>
      <c r="O35" s="11" t="n">
        <v>0.1</v>
      </c>
      <c r="P35" s="11" t="n">
        <v>0.1</v>
      </c>
      <c r="S35" s="11" t="n">
        <v>0.1</v>
      </c>
      <c r="T35" s="11" t="n">
        <v>0.1</v>
      </c>
      <c r="W35" s="11" t="n">
        <v>0.2</v>
      </c>
      <c r="X35" s="11" t="n">
        <v>0.1</v>
      </c>
    </row>
    <row r="36" customFormat="false" ht="10.5" hidden="false" customHeight="true" outlineLevel="0" collapsed="false">
      <c r="A36" s="31" t="s">
        <v>129</v>
      </c>
      <c r="B36" s="131"/>
      <c r="C36" s="131" t="n">
        <v>0.7</v>
      </c>
      <c r="D36" s="131" t="n">
        <v>0.3</v>
      </c>
      <c r="F36" s="5"/>
      <c r="G36" s="13" t="n">
        <v>0.5</v>
      </c>
      <c r="H36" s="13" t="n">
        <v>0.2</v>
      </c>
      <c r="J36" s="5"/>
      <c r="K36" s="11" t="n">
        <v>0.6</v>
      </c>
      <c r="L36" s="11" t="n">
        <v>0.3</v>
      </c>
      <c r="O36" s="11" t="n">
        <v>0.5</v>
      </c>
      <c r="P36" s="11" t="n">
        <v>0.2</v>
      </c>
      <c r="S36" s="11" t="n">
        <v>0.4</v>
      </c>
      <c r="T36" s="11" t="n">
        <v>0.3</v>
      </c>
      <c r="W36" s="11" t="n">
        <v>0.5</v>
      </c>
      <c r="X36" s="11" t="n">
        <v>0.1</v>
      </c>
    </row>
    <row r="37" customFormat="false" ht="10.5" hidden="false" customHeight="true" outlineLevel="0" collapsed="false">
      <c r="A37" s="31" t="s">
        <v>93</v>
      </c>
      <c r="B37" s="131"/>
      <c r="C37" s="131" t="n">
        <v>1</v>
      </c>
      <c r="D37" s="131" t="n">
        <v>0.3</v>
      </c>
      <c r="F37" s="5"/>
      <c r="G37" s="13" t="n">
        <v>1.1</v>
      </c>
      <c r="H37" s="13" t="n">
        <v>0.3</v>
      </c>
      <c r="J37" s="5"/>
      <c r="K37" s="11" t="n">
        <v>0.8</v>
      </c>
      <c r="L37" s="11" t="n">
        <v>0.3</v>
      </c>
      <c r="O37" s="11" t="n">
        <v>0.7</v>
      </c>
      <c r="P37" s="11" t="n">
        <v>0.3</v>
      </c>
      <c r="S37" s="11" t="n">
        <v>0.7</v>
      </c>
      <c r="T37" s="11" t="n">
        <v>0.2</v>
      </c>
      <c r="W37" s="11" t="n">
        <v>0.7</v>
      </c>
      <c r="X37" s="11" t="n">
        <v>0.1</v>
      </c>
    </row>
    <row r="38" customFormat="false" ht="10.5" hidden="false" customHeight="true" outlineLevel="0" collapsed="false">
      <c r="A38" s="31" t="s">
        <v>130</v>
      </c>
      <c r="B38" s="131"/>
      <c r="C38" s="131" t="n">
        <v>1</v>
      </c>
      <c r="D38" s="131" t="n">
        <v>0.3</v>
      </c>
      <c r="F38" s="5"/>
      <c r="G38" s="13" t="n">
        <v>0.9</v>
      </c>
      <c r="H38" s="13" t="n">
        <v>0.3</v>
      </c>
      <c r="J38" s="5"/>
      <c r="K38" s="11" t="n">
        <v>0.8</v>
      </c>
      <c r="L38" s="11" t="n">
        <v>0.3</v>
      </c>
      <c r="O38" s="11" t="n">
        <v>0.8</v>
      </c>
      <c r="P38" s="11" t="n">
        <v>0.3</v>
      </c>
      <c r="S38" s="11" t="n">
        <v>0.7</v>
      </c>
      <c r="T38" s="11" t="n">
        <v>0.2</v>
      </c>
      <c r="W38" s="11" t="n">
        <v>0.7</v>
      </c>
      <c r="X38" s="11" t="n">
        <v>0.2</v>
      </c>
    </row>
    <row r="39" customFormat="false" ht="10.5" hidden="false" customHeight="true" outlineLevel="0" collapsed="false">
      <c r="A39" s="31" t="s">
        <v>95</v>
      </c>
      <c r="B39" s="131"/>
      <c r="C39" s="131" t="n">
        <v>1</v>
      </c>
      <c r="D39" s="131" t="n">
        <v>0.4</v>
      </c>
      <c r="F39" s="5"/>
      <c r="G39" s="13" t="n">
        <v>0.8</v>
      </c>
      <c r="H39" s="13" t="n">
        <v>0.3</v>
      </c>
      <c r="J39" s="5"/>
      <c r="K39" s="11" t="n">
        <v>0.9</v>
      </c>
      <c r="L39" s="11" t="n">
        <v>0.3</v>
      </c>
      <c r="O39" s="11" t="n">
        <v>0.8</v>
      </c>
      <c r="P39" s="11" t="n">
        <v>0.4</v>
      </c>
      <c r="S39" s="11" t="n">
        <v>0.8</v>
      </c>
      <c r="T39" s="11" t="n">
        <v>0.2</v>
      </c>
      <c r="W39" s="11" t="n">
        <v>0.7</v>
      </c>
      <c r="X39" s="11" t="n">
        <v>0.3</v>
      </c>
    </row>
    <row r="40" customFormat="false" ht="10.5" hidden="false" customHeight="true" outlineLevel="0" collapsed="false">
      <c r="A40" s="31" t="s">
        <v>96</v>
      </c>
      <c r="B40" s="131"/>
      <c r="C40" s="131" t="n">
        <v>1.1</v>
      </c>
      <c r="D40" s="131" t="n">
        <v>0.5</v>
      </c>
      <c r="F40" s="5"/>
      <c r="G40" s="13" t="n">
        <v>1.1</v>
      </c>
      <c r="H40" s="13" t="n">
        <v>0.6</v>
      </c>
      <c r="J40" s="5"/>
      <c r="K40" s="11" t="n">
        <v>1.1</v>
      </c>
      <c r="L40" s="11" t="n">
        <v>0.5</v>
      </c>
      <c r="O40" s="11" t="n">
        <v>1.1</v>
      </c>
      <c r="P40" s="11" t="n">
        <v>0.5</v>
      </c>
      <c r="S40" s="11" t="n">
        <v>1</v>
      </c>
      <c r="T40" s="11" t="n">
        <v>0.4</v>
      </c>
      <c r="W40" s="11" t="n">
        <v>1</v>
      </c>
      <c r="X40" s="11" t="n">
        <v>0.5</v>
      </c>
    </row>
    <row r="41" customFormat="false" ht="10.5" hidden="false" customHeight="true" outlineLevel="0" collapsed="false">
      <c r="A41" s="31" t="s">
        <v>131</v>
      </c>
      <c r="B41" s="131"/>
      <c r="C41" s="131" t="n">
        <v>1.7</v>
      </c>
      <c r="D41" s="131" t="n">
        <v>1.1</v>
      </c>
      <c r="F41" s="5"/>
      <c r="G41" s="13" t="n">
        <v>1.7</v>
      </c>
      <c r="H41" s="13" t="n">
        <v>1</v>
      </c>
      <c r="J41" s="5"/>
      <c r="K41" s="11" t="n">
        <v>1.8</v>
      </c>
      <c r="L41" s="11" t="n">
        <v>0.9</v>
      </c>
      <c r="O41" s="11" t="n">
        <v>1.5</v>
      </c>
      <c r="P41" s="11" t="n">
        <v>1</v>
      </c>
      <c r="S41" s="11" t="n">
        <v>1.4</v>
      </c>
      <c r="T41" s="11" t="n">
        <v>0.9</v>
      </c>
      <c r="W41" s="11" t="n">
        <v>1.5</v>
      </c>
      <c r="X41" s="11" t="n">
        <v>0.8</v>
      </c>
    </row>
    <row r="42" customFormat="false" ht="10.5" hidden="false" customHeight="true" outlineLevel="0" collapsed="false">
      <c r="A42" s="31" t="s">
        <v>132</v>
      </c>
      <c r="B42" s="131"/>
      <c r="C42" s="131" t="n">
        <v>2.7</v>
      </c>
      <c r="D42" s="131" t="n">
        <v>1.6</v>
      </c>
      <c r="F42" s="5"/>
      <c r="G42" s="13" t="n">
        <v>2.6</v>
      </c>
      <c r="H42" s="13" t="n">
        <v>1.6</v>
      </c>
      <c r="J42" s="5"/>
      <c r="K42" s="11" t="n">
        <v>2.5</v>
      </c>
      <c r="L42" s="11" t="n">
        <v>1.3</v>
      </c>
      <c r="O42" s="11" t="n">
        <v>2.4</v>
      </c>
      <c r="P42" s="11" t="n">
        <v>1.4</v>
      </c>
      <c r="S42" s="11" t="n">
        <v>2.4</v>
      </c>
      <c r="T42" s="11" t="n">
        <v>1.2</v>
      </c>
      <c r="W42" s="11" t="n">
        <v>2.2</v>
      </c>
      <c r="X42" s="11" t="n">
        <v>1.4</v>
      </c>
    </row>
    <row r="43" customFormat="false" ht="10.5" hidden="false" customHeight="true" outlineLevel="0" collapsed="false">
      <c r="A43" s="31" t="s">
        <v>133</v>
      </c>
      <c r="B43" s="131"/>
      <c r="C43" s="131" t="n">
        <v>4.2</v>
      </c>
      <c r="D43" s="131" t="n">
        <v>2.5</v>
      </c>
      <c r="F43" s="5"/>
      <c r="G43" s="13" t="n">
        <v>4.1</v>
      </c>
      <c r="H43" s="13" t="n">
        <v>2.7</v>
      </c>
      <c r="J43" s="5"/>
      <c r="K43" s="11" t="n">
        <v>4.2</v>
      </c>
      <c r="L43" s="11" t="n">
        <v>2.4</v>
      </c>
      <c r="O43" s="11" t="n">
        <v>3.9</v>
      </c>
      <c r="P43" s="11" t="n">
        <v>2.4</v>
      </c>
      <c r="S43" s="11" t="n">
        <v>4.1</v>
      </c>
      <c r="T43" s="11" t="n">
        <v>2.1</v>
      </c>
      <c r="W43" s="11" t="n">
        <v>3.6</v>
      </c>
      <c r="X43" s="11" t="n">
        <v>2</v>
      </c>
    </row>
    <row r="44" customFormat="false" ht="10.5" hidden="false" customHeight="true" outlineLevel="0" collapsed="false">
      <c r="A44" s="31" t="s">
        <v>134</v>
      </c>
      <c r="B44" s="131"/>
      <c r="C44" s="131" t="n">
        <v>7.7</v>
      </c>
      <c r="D44" s="131" t="n">
        <v>3.7</v>
      </c>
      <c r="F44" s="5"/>
      <c r="G44" s="13" t="n">
        <v>7.6</v>
      </c>
      <c r="H44" s="13" t="n">
        <v>3.5</v>
      </c>
      <c r="J44" s="5"/>
      <c r="K44" s="11" t="n">
        <v>6.5</v>
      </c>
      <c r="L44" s="11" t="n">
        <v>3.2</v>
      </c>
      <c r="O44" s="11" t="n">
        <v>6.3</v>
      </c>
      <c r="P44" s="11" t="n">
        <v>3.1</v>
      </c>
      <c r="S44" s="11" t="n">
        <v>6.5</v>
      </c>
      <c r="T44" s="11" t="n">
        <v>3.7</v>
      </c>
      <c r="W44" s="11" t="n">
        <v>6</v>
      </c>
      <c r="X44" s="11" t="n">
        <v>3.2</v>
      </c>
    </row>
    <row r="45" customFormat="false" ht="10.5" hidden="false" customHeight="true" outlineLevel="0" collapsed="false">
      <c r="A45" s="31" t="s">
        <v>135</v>
      </c>
      <c r="B45" s="131"/>
      <c r="C45" s="131" t="n">
        <v>11.3</v>
      </c>
      <c r="D45" s="131" t="n">
        <v>5.5</v>
      </c>
      <c r="F45" s="5"/>
      <c r="G45" s="13" t="n">
        <v>11.5</v>
      </c>
      <c r="H45" s="13" t="n">
        <v>5.6</v>
      </c>
      <c r="J45" s="5"/>
      <c r="K45" s="11" t="n">
        <v>10.8</v>
      </c>
      <c r="L45" s="11" t="n">
        <v>5.4</v>
      </c>
      <c r="O45" s="11" t="n">
        <v>10.6</v>
      </c>
      <c r="P45" s="11" t="n">
        <v>5.2</v>
      </c>
      <c r="S45" s="11" t="n">
        <v>9.8</v>
      </c>
      <c r="T45" s="11" t="n">
        <v>5</v>
      </c>
      <c r="W45" s="11" t="n">
        <v>9.5</v>
      </c>
      <c r="X45" s="11" t="n">
        <v>5</v>
      </c>
    </row>
    <row r="46" customFormat="false" ht="10.5" hidden="false" customHeight="true" outlineLevel="0" collapsed="false">
      <c r="A46" s="31" t="s">
        <v>136</v>
      </c>
      <c r="B46" s="131"/>
      <c r="C46" s="131" t="n">
        <v>18.9</v>
      </c>
      <c r="D46" s="131" t="n">
        <v>9.3</v>
      </c>
      <c r="F46" s="5"/>
      <c r="G46" s="13" t="n">
        <v>18.9</v>
      </c>
      <c r="H46" s="13" t="n">
        <v>8.8</v>
      </c>
      <c r="J46" s="5"/>
      <c r="K46" s="11" t="n">
        <v>17.5</v>
      </c>
      <c r="L46" s="11" t="n">
        <v>8.2</v>
      </c>
      <c r="O46" s="11" t="n">
        <v>16.6</v>
      </c>
      <c r="P46" s="11" t="n">
        <v>8</v>
      </c>
      <c r="S46" s="11" t="n">
        <v>15.9</v>
      </c>
      <c r="T46" s="11" t="n">
        <v>7.7</v>
      </c>
      <c r="W46" s="11" t="n">
        <v>15.4</v>
      </c>
      <c r="X46" s="11" t="n">
        <v>7.9</v>
      </c>
    </row>
    <row r="47" customFormat="false" ht="10.5" hidden="false" customHeight="true" outlineLevel="0" collapsed="false">
      <c r="A47" s="31" t="s">
        <v>137</v>
      </c>
      <c r="B47" s="131"/>
      <c r="C47" s="131" t="n">
        <v>32.6</v>
      </c>
      <c r="D47" s="131" t="n">
        <v>15.5</v>
      </c>
      <c r="F47" s="5"/>
      <c r="G47" s="13" t="n">
        <v>31.5</v>
      </c>
      <c r="H47" s="13" t="n">
        <v>15.6</v>
      </c>
      <c r="J47" s="5"/>
      <c r="K47" s="11" t="n">
        <v>29.3</v>
      </c>
      <c r="L47" s="11" t="n">
        <v>13.9</v>
      </c>
      <c r="O47" s="11" t="n">
        <v>29.1</v>
      </c>
      <c r="P47" s="11" t="n">
        <v>14.1</v>
      </c>
      <c r="S47" s="11" t="n">
        <v>27.7</v>
      </c>
      <c r="T47" s="11" t="n">
        <v>13.4</v>
      </c>
      <c r="W47" s="11" t="n">
        <v>26.7</v>
      </c>
      <c r="X47" s="11" t="n">
        <v>12.8</v>
      </c>
    </row>
    <row r="48" customFormat="false" ht="10.5" hidden="false" customHeight="true" outlineLevel="0" collapsed="false">
      <c r="A48" s="31" t="s">
        <v>138</v>
      </c>
      <c r="B48" s="131"/>
      <c r="C48" s="131" t="n">
        <v>54.2</v>
      </c>
      <c r="D48" s="131" t="n">
        <v>29.6</v>
      </c>
      <c r="F48" s="5"/>
      <c r="G48" s="13" t="n">
        <v>55.5</v>
      </c>
      <c r="H48" s="13" t="n">
        <v>29.9</v>
      </c>
      <c r="J48" s="5"/>
      <c r="K48" s="11" t="n">
        <v>51.2</v>
      </c>
      <c r="L48" s="11" t="n">
        <v>26.8</v>
      </c>
      <c r="O48" s="11" t="n">
        <v>50.7</v>
      </c>
      <c r="P48" s="11" t="n">
        <v>26.4</v>
      </c>
      <c r="S48" s="11" t="n">
        <v>47.7</v>
      </c>
      <c r="T48" s="11" t="n">
        <v>25.8</v>
      </c>
      <c r="W48" s="11" t="n">
        <v>47.7</v>
      </c>
      <c r="X48" s="11" t="n">
        <v>24.8</v>
      </c>
    </row>
    <row r="49" customFormat="false" ht="10.5" hidden="false" customHeight="true" outlineLevel="0" collapsed="false">
      <c r="A49" s="31" t="s">
        <v>139</v>
      </c>
      <c r="B49" s="131"/>
      <c r="C49" s="131" t="n">
        <v>87.8</v>
      </c>
      <c r="D49" s="131" t="n">
        <v>54.4</v>
      </c>
      <c r="F49" s="5"/>
      <c r="G49" s="13" t="n">
        <v>92.3</v>
      </c>
      <c r="H49" s="13" t="n">
        <v>56.3</v>
      </c>
      <c r="J49" s="5"/>
      <c r="K49" s="11" t="n">
        <v>83.9</v>
      </c>
      <c r="L49" s="11" t="n">
        <v>50.7</v>
      </c>
      <c r="O49" s="11" t="n">
        <v>86</v>
      </c>
      <c r="P49" s="11" t="n">
        <v>54.2</v>
      </c>
      <c r="S49" s="11" t="n">
        <v>85.2</v>
      </c>
      <c r="T49" s="11" t="n">
        <v>51.7</v>
      </c>
      <c r="W49" s="11" t="n">
        <v>82.8</v>
      </c>
      <c r="X49" s="11" t="n">
        <v>50.2</v>
      </c>
    </row>
    <row r="50" customFormat="false" ht="10.5" hidden="false" customHeight="true" outlineLevel="0" collapsed="false">
      <c r="A50" s="31" t="s">
        <v>140</v>
      </c>
      <c r="B50" s="131"/>
      <c r="C50" s="131" t="n">
        <v>188.2</v>
      </c>
      <c r="D50" s="131" t="n">
        <v>150</v>
      </c>
      <c r="F50" s="5"/>
      <c r="G50" s="13" t="n">
        <v>206.3</v>
      </c>
      <c r="H50" s="13" t="n">
        <v>165.9</v>
      </c>
      <c r="J50" s="5"/>
      <c r="K50" s="11" t="n">
        <v>181.9</v>
      </c>
      <c r="L50" s="11" t="n">
        <v>141.3</v>
      </c>
      <c r="O50" s="11" t="n">
        <v>196.1</v>
      </c>
      <c r="P50" s="11" t="n">
        <v>156.6</v>
      </c>
      <c r="S50" s="11" t="n">
        <v>182.1</v>
      </c>
      <c r="T50" s="11" t="n">
        <v>144.5</v>
      </c>
      <c r="W50" s="11" t="n">
        <v>180.7</v>
      </c>
      <c r="X50" s="11" t="n">
        <v>141.6</v>
      </c>
    </row>
    <row r="51" s="139" customFormat="true" ht="10.5" hidden="false" customHeight="true" outlineLevel="0" collapsed="false">
      <c r="A51" s="73" t="s">
        <v>141</v>
      </c>
      <c r="B51" s="136"/>
      <c r="C51" s="73" t="n">
        <v>11.8</v>
      </c>
      <c r="D51" s="73" t="n">
        <v>11.7</v>
      </c>
      <c r="E51" s="73"/>
      <c r="F51" s="53"/>
      <c r="G51" s="103" t="n">
        <v>11.8</v>
      </c>
      <c r="H51" s="103" t="n">
        <v>11.9</v>
      </c>
      <c r="J51" s="140"/>
      <c r="K51" s="103" t="n">
        <v>10.9</v>
      </c>
      <c r="L51" s="103" t="n">
        <v>10.5</v>
      </c>
      <c r="N51" s="140"/>
      <c r="O51" s="103" t="n">
        <v>11.1</v>
      </c>
      <c r="P51" s="103" t="n">
        <v>11.2</v>
      </c>
      <c r="S51" s="103" t="n">
        <v>10.9</v>
      </c>
      <c r="T51" s="103" t="n">
        <v>10.9</v>
      </c>
      <c r="W51" s="103" t="n">
        <v>10.9</v>
      </c>
      <c r="X51" s="103" t="n">
        <v>10.9</v>
      </c>
    </row>
    <row r="52" customFormat="false" ht="10.5" hidden="false" customHeight="true" outlineLevel="0" collapsed="false">
      <c r="A52" s="41"/>
      <c r="B52" s="41"/>
      <c r="C52" s="41"/>
      <c r="D52" s="41"/>
      <c r="E52" s="41"/>
      <c r="F52" s="41"/>
      <c r="G52" s="41"/>
      <c r="H52" s="41"/>
      <c r="I52" s="41"/>
      <c r="J52" s="41"/>
      <c r="K52" s="141"/>
      <c r="L52" s="141"/>
      <c r="M52" s="41"/>
      <c r="N52" s="23"/>
      <c r="O52" s="23"/>
      <c r="P52" s="23"/>
      <c r="Q52" s="41"/>
      <c r="R52" s="21"/>
      <c r="S52" s="21"/>
      <c r="T52" s="21"/>
      <c r="U52" s="41"/>
      <c r="V52" s="21"/>
      <c r="W52" s="21"/>
      <c r="X52" s="21"/>
    </row>
    <row r="53" customFormat="false" ht="11.25" hidden="false" customHeight="true" outlineLevel="0" collapsed="false"/>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8.41"/>
    <col collapsed="false" customWidth="true" hidden="false" outlineLevel="0" max="2" min="2" style="31" width="0.85"/>
    <col collapsed="false" customWidth="true" hidden="false" outlineLevel="0" max="3" min="3" style="31" width="4.99"/>
    <col collapsed="false" customWidth="true" hidden="false" outlineLevel="0" max="4" min="4" style="31" width="5.71"/>
    <col collapsed="false" customWidth="true" hidden="false" outlineLevel="0" max="5" min="5" style="31" width="0.56"/>
    <col collapsed="false" customWidth="true" hidden="false" outlineLevel="0" max="6" min="6" style="31" width="1.56"/>
    <col collapsed="false" customWidth="true" hidden="false" outlineLevel="0" max="7" min="7" style="31" width="5.85"/>
    <col collapsed="false" customWidth="true" hidden="false" outlineLevel="0" max="8" min="8" style="31" width="6.56"/>
    <col collapsed="false" customWidth="true" hidden="false" outlineLevel="0" max="9" min="9" style="31" width="0.56"/>
    <col collapsed="false" customWidth="true" hidden="false" outlineLevel="0" max="10" min="10" style="31" width="1.85"/>
    <col collapsed="false" customWidth="true" hidden="false" outlineLevel="0" max="11" min="11" style="31" width="5.41"/>
    <col collapsed="false" customWidth="true" hidden="false" outlineLevel="0" max="12" min="12" style="31" width="5.56"/>
    <col collapsed="false" customWidth="true" hidden="false" outlineLevel="0" max="13" min="13" style="31" width="0.56"/>
    <col collapsed="false" customWidth="true" hidden="false" outlineLevel="0" max="14" min="14" style="31" width="1.7"/>
    <col collapsed="false" customWidth="true" hidden="false" outlineLevel="0" max="15" min="15" style="38" width="4.85"/>
    <col collapsed="false" customWidth="true" hidden="false" outlineLevel="0" max="16" min="16" style="38" width="5.13"/>
    <col collapsed="false" customWidth="true" hidden="false" outlineLevel="0" max="17" min="17" style="31" width="0.85"/>
    <col collapsed="false" customWidth="true" hidden="false" outlineLevel="0" max="18" min="18" style="31" width="1.7"/>
    <col collapsed="false" customWidth="true" hidden="false" outlineLevel="0" max="19" min="19" style="31" width="6.13"/>
    <col collapsed="false" customWidth="true" hidden="false" outlineLevel="0" max="20" min="20" style="31" width="5.71"/>
    <col collapsed="false" customWidth="true" hidden="false" outlineLevel="0" max="21" min="21" style="31" width="0.85"/>
    <col collapsed="false" customWidth="true" hidden="false" outlineLevel="0" max="22" min="22" style="31" width="1.85"/>
    <col collapsed="false" customWidth="true" hidden="false" outlineLevel="0" max="23" min="23" style="31" width="6.13"/>
    <col collapsed="false" customWidth="true" hidden="false" outlineLevel="0" max="24" min="24" style="31" width="5.71"/>
    <col collapsed="false" customWidth="false" hidden="false" outlineLevel="0" max="257" min="25" style="31" width="9.14"/>
  </cols>
  <sheetData>
    <row r="1" s="61" customFormat="true" ht="12" hidden="false" customHeight="true" outlineLevel="0" collapsed="false">
      <c r="A1" s="29" t="s">
        <v>143</v>
      </c>
      <c r="O1" s="142"/>
      <c r="P1" s="142"/>
    </row>
    <row r="2" customFormat="false" ht="12" hidden="false" customHeight="true" outlineLevel="0" collapsed="false">
      <c r="Q2" s="76"/>
      <c r="R2" s="143"/>
      <c r="S2" s="143"/>
      <c r="T2" s="76"/>
      <c r="U2" s="76"/>
      <c r="V2" s="143"/>
      <c r="W2" s="143"/>
      <c r="X2" s="76"/>
      <c r="Y2" s="76"/>
    </row>
    <row r="3" customFormat="false" ht="9" hidden="false" customHeight="true" outlineLevel="0" collapsed="false">
      <c r="A3" s="41"/>
      <c r="B3" s="41"/>
      <c r="C3" s="41"/>
      <c r="D3" s="41"/>
      <c r="E3" s="41"/>
      <c r="F3" s="41"/>
      <c r="G3" s="41"/>
      <c r="H3" s="41"/>
      <c r="I3" s="41"/>
      <c r="J3" s="41"/>
      <c r="K3" s="41"/>
      <c r="L3" s="41"/>
      <c r="M3" s="41"/>
      <c r="N3" s="41"/>
      <c r="O3" s="141"/>
      <c r="P3" s="141"/>
      <c r="Q3" s="144"/>
      <c r="R3" s="143"/>
      <c r="S3" s="143"/>
      <c r="T3" s="143"/>
      <c r="U3" s="144"/>
      <c r="V3" s="143"/>
      <c r="W3" s="143"/>
      <c r="X3" s="143"/>
      <c r="Y3" s="76"/>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c r="Y4" s="123"/>
    </row>
    <row r="5" s="117" customFormat="true" ht="16.5" hidden="false" customHeight="true" outlineLevel="0" collapsed="false">
      <c r="A5" s="118"/>
      <c r="B5" s="118"/>
      <c r="C5" s="124" t="s">
        <v>7</v>
      </c>
      <c r="D5" s="124" t="s">
        <v>8</v>
      </c>
      <c r="E5" s="124"/>
      <c r="F5" s="124"/>
      <c r="G5" s="124" t="s">
        <v>7</v>
      </c>
      <c r="H5" s="125" t="s">
        <v>8</v>
      </c>
      <c r="I5" s="124"/>
      <c r="J5" s="125"/>
      <c r="K5" s="125" t="s">
        <v>7</v>
      </c>
      <c r="L5" s="125" t="s">
        <v>8</v>
      </c>
      <c r="M5" s="124"/>
      <c r="N5" s="126"/>
      <c r="O5" s="126" t="s">
        <v>7</v>
      </c>
      <c r="P5" s="126" t="s">
        <v>8</v>
      </c>
      <c r="Q5" s="124"/>
      <c r="R5" s="126"/>
      <c r="S5" s="126" t="s">
        <v>7</v>
      </c>
      <c r="T5" s="126" t="s">
        <v>8</v>
      </c>
      <c r="U5" s="124"/>
      <c r="V5" s="126"/>
      <c r="W5" s="126" t="s">
        <v>7</v>
      </c>
      <c r="X5" s="126" t="s">
        <v>8</v>
      </c>
      <c r="Y5" s="123"/>
    </row>
    <row r="6" s="117" customFormat="true" ht="14.25" hidden="false" customHeight="true" outlineLevel="0" collapsed="false">
      <c r="A6" s="123"/>
      <c r="B6" s="123"/>
      <c r="C6" s="127"/>
      <c r="D6" s="127"/>
      <c r="F6" s="123"/>
      <c r="G6" s="145"/>
      <c r="H6" s="145"/>
      <c r="J6" s="123"/>
      <c r="K6" s="145"/>
      <c r="L6" s="145"/>
      <c r="N6" s="146"/>
      <c r="O6" s="146"/>
      <c r="P6" s="146"/>
      <c r="Q6" s="123"/>
      <c r="R6" s="123"/>
      <c r="S6" s="147"/>
      <c r="T6" s="147"/>
      <c r="U6" s="123"/>
      <c r="V6" s="123"/>
      <c r="W6" s="147"/>
      <c r="X6" s="147"/>
      <c r="Y6" s="123"/>
    </row>
    <row r="7" s="117" customFormat="true" ht="10.5" hidden="false" customHeight="true" outlineLevel="0" collapsed="false">
      <c r="B7" s="130" t="s">
        <v>144</v>
      </c>
      <c r="C7" s="130"/>
      <c r="D7" s="130"/>
      <c r="E7" s="130"/>
      <c r="F7" s="130"/>
      <c r="G7" s="130"/>
      <c r="H7" s="130"/>
      <c r="I7" s="130"/>
      <c r="J7" s="130"/>
      <c r="K7" s="130"/>
      <c r="L7" s="130"/>
      <c r="M7" s="130"/>
      <c r="N7" s="130"/>
      <c r="O7" s="130"/>
      <c r="P7" s="130"/>
      <c r="Q7" s="130"/>
      <c r="R7" s="130"/>
      <c r="S7" s="130"/>
      <c r="T7" s="130"/>
      <c r="U7" s="130"/>
      <c r="V7" s="130"/>
      <c r="W7" s="130"/>
      <c r="X7" s="130"/>
      <c r="Y7" s="123"/>
    </row>
    <row r="8" customFormat="false" ht="10.5" hidden="false" customHeight="true" outlineLevel="0" collapsed="false">
      <c r="G8" s="38"/>
      <c r="H8" s="38"/>
      <c r="K8" s="38"/>
      <c r="L8" s="38"/>
      <c r="N8" s="38"/>
      <c r="Q8" s="76"/>
      <c r="R8" s="76"/>
      <c r="S8" s="24"/>
      <c r="T8" s="24"/>
      <c r="U8" s="76"/>
      <c r="V8" s="76"/>
      <c r="W8" s="24"/>
      <c r="X8" s="24"/>
      <c r="Y8" s="76"/>
    </row>
    <row r="9" s="35" customFormat="true" ht="10.5" hidden="false" customHeight="true" outlineLevel="0" collapsed="false">
      <c r="A9" s="35" t="s">
        <v>83</v>
      </c>
      <c r="B9" s="131"/>
      <c r="C9" s="38" t="n">
        <v>3.3</v>
      </c>
      <c r="D9" s="38" t="n">
        <v>3.2</v>
      </c>
      <c r="G9" s="38" t="n">
        <v>3.6</v>
      </c>
      <c r="H9" s="38" t="n">
        <v>3.2</v>
      </c>
      <c r="I9" s="148"/>
      <c r="J9" s="148"/>
      <c r="K9" s="149" t="n">
        <v>2.9</v>
      </c>
      <c r="L9" s="149" t="n">
        <v>2.8</v>
      </c>
      <c r="M9" s="148"/>
      <c r="N9" s="148"/>
      <c r="O9" s="149" t="n">
        <v>3.1</v>
      </c>
      <c r="P9" s="149" t="n">
        <v>3.3</v>
      </c>
      <c r="S9" s="150" t="n">
        <v>3.1</v>
      </c>
      <c r="T9" s="150" t="n">
        <v>2.1</v>
      </c>
      <c r="W9" s="151" t="n">
        <v>3.1</v>
      </c>
      <c r="X9" s="151" t="n">
        <v>2.9</v>
      </c>
      <c r="Y9" s="99"/>
      <c r="AB9" s="135"/>
      <c r="AC9" s="135"/>
      <c r="AD9" s="135"/>
    </row>
    <row r="10" s="35" customFormat="true" ht="10.5" hidden="false" customHeight="true" outlineLevel="0" collapsed="false">
      <c r="A10" s="35" t="s">
        <v>127</v>
      </c>
      <c r="B10" s="131"/>
      <c r="C10" s="38" t="n">
        <v>0.2</v>
      </c>
      <c r="D10" s="38" t="n">
        <v>0.2</v>
      </c>
      <c r="G10" s="38" t="n">
        <v>0.2</v>
      </c>
      <c r="H10" s="38" t="n">
        <v>0.1</v>
      </c>
      <c r="I10" s="148"/>
      <c r="J10" s="148"/>
      <c r="K10" s="149" t="n">
        <v>0.1</v>
      </c>
      <c r="L10" s="149" t="n">
        <v>0.2</v>
      </c>
      <c r="M10" s="148"/>
      <c r="N10" s="148"/>
      <c r="O10" s="149" t="n">
        <v>0.2</v>
      </c>
      <c r="P10" s="149" t="n">
        <v>0.1</v>
      </c>
      <c r="S10" s="150" t="n">
        <v>0.1</v>
      </c>
      <c r="T10" s="150" t="n">
        <v>0.1</v>
      </c>
      <c r="W10" s="151" t="n">
        <v>0.2</v>
      </c>
      <c r="X10" s="151" t="n">
        <v>0.1</v>
      </c>
      <c r="AB10" s="135"/>
      <c r="AC10" s="135"/>
      <c r="AD10" s="135"/>
    </row>
    <row r="11" s="35" customFormat="true" ht="10.5" hidden="false" customHeight="true" outlineLevel="0" collapsed="false">
      <c r="A11" s="35" t="s">
        <v>128</v>
      </c>
      <c r="B11" s="131"/>
      <c r="C11" s="38" t="n">
        <v>0.2</v>
      </c>
      <c r="D11" s="38" t="n">
        <v>0.1</v>
      </c>
      <c r="G11" s="38" t="n">
        <v>0.1</v>
      </c>
      <c r="H11" s="38" t="n">
        <v>0.1</v>
      </c>
      <c r="I11" s="148"/>
      <c r="J11" s="148"/>
      <c r="K11" s="149" t="n">
        <v>0.1</v>
      </c>
      <c r="L11" s="149" t="n">
        <v>0.1</v>
      </c>
      <c r="M11" s="148"/>
      <c r="N11" s="148"/>
      <c r="O11" s="149" t="n">
        <v>0.1</v>
      </c>
      <c r="P11" s="149" t="n">
        <v>0.1</v>
      </c>
      <c r="S11" s="150" t="n">
        <v>0.1</v>
      </c>
      <c r="T11" s="150" t="n">
        <v>0.1</v>
      </c>
      <c r="W11" s="151" t="n">
        <v>0.1</v>
      </c>
      <c r="X11" s="151" t="n">
        <v>0.1</v>
      </c>
      <c r="AB11" s="135"/>
      <c r="AC11" s="135"/>
      <c r="AD11" s="135"/>
    </row>
    <row r="12" s="35" customFormat="true" ht="10.5" hidden="false" customHeight="true" outlineLevel="0" collapsed="false">
      <c r="A12" s="97" t="s">
        <v>90</v>
      </c>
      <c r="B12" s="131"/>
      <c r="C12" s="38" t="n">
        <v>0.2</v>
      </c>
      <c r="D12" s="38" t="n">
        <v>0.1</v>
      </c>
      <c r="G12" s="38" t="n">
        <v>0.2</v>
      </c>
      <c r="H12" s="38" t="n">
        <v>0.1</v>
      </c>
      <c r="I12" s="148"/>
      <c r="J12" s="148"/>
      <c r="K12" s="149" t="n">
        <v>0.2</v>
      </c>
      <c r="L12" s="149" t="n">
        <v>0.1</v>
      </c>
      <c r="M12" s="148"/>
      <c r="N12" s="148"/>
      <c r="O12" s="149" t="n">
        <v>0.1</v>
      </c>
      <c r="P12" s="149" t="n">
        <v>0.1</v>
      </c>
      <c r="S12" s="150" t="n">
        <v>0.1</v>
      </c>
      <c r="T12" s="150" t="n">
        <v>0.1</v>
      </c>
      <c r="W12" s="151" t="n">
        <v>0.1</v>
      </c>
      <c r="X12" s="151" t="n">
        <v>0.1</v>
      </c>
      <c r="AB12" s="135"/>
      <c r="AC12" s="135"/>
      <c r="AD12" s="135"/>
    </row>
    <row r="13" customFormat="false" ht="10.5" hidden="false" customHeight="true" outlineLevel="0" collapsed="false">
      <c r="A13" s="31" t="s">
        <v>129</v>
      </c>
      <c r="B13" s="131"/>
      <c r="C13" s="38" t="n">
        <v>0.5</v>
      </c>
      <c r="D13" s="38" t="n">
        <v>0.2</v>
      </c>
      <c r="G13" s="38" t="n">
        <v>0.5</v>
      </c>
      <c r="H13" s="38" t="n">
        <v>0.2</v>
      </c>
      <c r="I13" s="148"/>
      <c r="J13" s="148"/>
      <c r="K13" s="149" t="n">
        <v>0.5</v>
      </c>
      <c r="L13" s="149" t="n">
        <v>0.2</v>
      </c>
      <c r="M13" s="148"/>
      <c r="N13" s="148"/>
      <c r="O13" s="149" t="n">
        <v>0.4</v>
      </c>
      <c r="P13" s="149" t="n">
        <v>0.1</v>
      </c>
      <c r="S13" s="150" t="n">
        <v>0.4</v>
      </c>
      <c r="T13" s="150" t="n">
        <v>0.2</v>
      </c>
      <c r="W13" s="115" t="n">
        <v>0.4</v>
      </c>
      <c r="X13" s="115" t="n">
        <v>0.2</v>
      </c>
      <c r="AB13" s="135"/>
      <c r="AC13" s="135"/>
      <c r="AD13" s="135"/>
    </row>
    <row r="14" customFormat="false" ht="10.5" hidden="false" customHeight="true" outlineLevel="0" collapsed="false">
      <c r="A14" s="31" t="s">
        <v>93</v>
      </c>
      <c r="B14" s="131"/>
      <c r="C14" s="38" t="n">
        <v>0.7</v>
      </c>
      <c r="D14" s="38" t="n">
        <v>0.2</v>
      </c>
      <c r="G14" s="38" t="n">
        <v>0.7</v>
      </c>
      <c r="H14" s="38" t="n">
        <v>0.3</v>
      </c>
      <c r="I14" s="148"/>
      <c r="J14" s="148"/>
      <c r="K14" s="149" t="n">
        <v>0.7</v>
      </c>
      <c r="L14" s="149" t="n">
        <v>0.2</v>
      </c>
      <c r="M14" s="148"/>
      <c r="N14" s="148"/>
      <c r="O14" s="149" t="n">
        <v>0.7</v>
      </c>
      <c r="P14" s="149" t="n">
        <v>0.2</v>
      </c>
      <c r="S14" s="150" t="n">
        <v>0.6</v>
      </c>
      <c r="T14" s="150" t="n">
        <v>0.2</v>
      </c>
      <c r="W14" s="115" t="n">
        <v>0.6</v>
      </c>
      <c r="X14" s="115" t="n">
        <v>0.2</v>
      </c>
      <c r="AB14" s="135"/>
      <c r="AC14" s="135"/>
      <c r="AD14" s="135"/>
    </row>
    <row r="15" customFormat="false" ht="10.5" hidden="false" customHeight="true" outlineLevel="0" collapsed="false">
      <c r="A15" s="31" t="s">
        <v>130</v>
      </c>
      <c r="B15" s="131"/>
      <c r="C15" s="38" t="n">
        <v>0.8</v>
      </c>
      <c r="D15" s="38" t="n">
        <v>0.3</v>
      </c>
      <c r="G15" s="38" t="n">
        <v>0.8</v>
      </c>
      <c r="H15" s="38" t="n">
        <v>0.2</v>
      </c>
      <c r="I15" s="148"/>
      <c r="J15" s="148"/>
      <c r="K15" s="149" t="n">
        <v>0.7</v>
      </c>
      <c r="L15" s="149" t="n">
        <v>0.2</v>
      </c>
      <c r="M15" s="148"/>
      <c r="N15" s="148"/>
      <c r="O15" s="149" t="n">
        <v>0.7</v>
      </c>
      <c r="P15" s="149" t="n">
        <v>0.2</v>
      </c>
      <c r="S15" s="150" t="n">
        <v>0.6</v>
      </c>
      <c r="T15" s="150" t="n">
        <v>0.2</v>
      </c>
      <c r="W15" s="115" t="n">
        <v>0.6</v>
      </c>
      <c r="X15" s="115" t="n">
        <v>0.2</v>
      </c>
      <c r="AB15" s="135"/>
      <c r="AC15" s="135"/>
      <c r="AD15" s="135"/>
    </row>
    <row r="16" customFormat="false" ht="10.5" hidden="false" customHeight="true" outlineLevel="0" collapsed="false">
      <c r="A16" s="31" t="s">
        <v>95</v>
      </c>
      <c r="B16" s="131"/>
      <c r="C16" s="38" t="n">
        <v>0.8</v>
      </c>
      <c r="D16" s="38" t="n">
        <v>0.3</v>
      </c>
      <c r="G16" s="38" t="n">
        <v>0.8</v>
      </c>
      <c r="H16" s="38" t="n">
        <v>0.3</v>
      </c>
      <c r="I16" s="148"/>
      <c r="J16" s="148"/>
      <c r="K16" s="149" t="n">
        <v>0.7</v>
      </c>
      <c r="L16" s="149" t="n">
        <v>0.3</v>
      </c>
      <c r="M16" s="148"/>
      <c r="N16" s="148"/>
      <c r="O16" s="149" t="n">
        <v>0.7</v>
      </c>
      <c r="P16" s="149" t="n">
        <v>0.3</v>
      </c>
      <c r="S16" s="150" t="n">
        <v>0.7</v>
      </c>
      <c r="T16" s="150" t="n">
        <v>0.3</v>
      </c>
      <c r="W16" s="115" t="n">
        <v>0.6</v>
      </c>
      <c r="X16" s="115" t="n">
        <v>0.3</v>
      </c>
      <c r="AB16" s="135"/>
      <c r="AC16" s="135"/>
      <c r="AD16" s="135"/>
    </row>
    <row r="17" customFormat="false" ht="10.5" hidden="false" customHeight="true" outlineLevel="0" collapsed="false">
      <c r="A17" s="31" t="s">
        <v>96</v>
      </c>
      <c r="B17" s="131"/>
      <c r="C17" s="38" t="n">
        <v>1.1</v>
      </c>
      <c r="D17" s="38" t="n">
        <v>0.6</v>
      </c>
      <c r="G17" s="38" t="n">
        <v>1.1</v>
      </c>
      <c r="H17" s="38" t="n">
        <v>0.5</v>
      </c>
      <c r="I17" s="67"/>
      <c r="J17" s="67"/>
      <c r="K17" s="149" t="n">
        <v>0.9</v>
      </c>
      <c r="L17" s="149" t="n">
        <v>0.5</v>
      </c>
      <c r="M17" s="67"/>
      <c r="N17" s="67"/>
      <c r="O17" s="149" t="n">
        <v>0.9</v>
      </c>
      <c r="P17" s="149" t="n">
        <v>0.5</v>
      </c>
      <c r="S17" s="150" t="n">
        <v>0.9</v>
      </c>
      <c r="T17" s="150" t="n">
        <v>0.5</v>
      </c>
      <c r="W17" s="115" t="n">
        <v>0.9</v>
      </c>
      <c r="X17" s="115" t="n">
        <v>0.4</v>
      </c>
      <c r="AB17" s="135"/>
      <c r="AC17" s="135"/>
      <c r="AD17" s="135"/>
    </row>
    <row r="18" customFormat="false" ht="10.5" hidden="false" customHeight="true" outlineLevel="0" collapsed="false">
      <c r="A18" s="31" t="s">
        <v>131</v>
      </c>
      <c r="B18" s="131"/>
      <c r="C18" s="38" t="n">
        <v>1.7</v>
      </c>
      <c r="D18" s="38" t="n">
        <v>0.9</v>
      </c>
      <c r="G18" s="38" t="n">
        <v>1.6</v>
      </c>
      <c r="H18" s="38" t="n">
        <v>0.8</v>
      </c>
      <c r="I18" s="67"/>
      <c r="J18" s="67"/>
      <c r="K18" s="149" t="n">
        <v>1.6</v>
      </c>
      <c r="L18" s="149" t="n">
        <v>0.8</v>
      </c>
      <c r="M18" s="67"/>
      <c r="N18" s="67"/>
      <c r="O18" s="149" t="n">
        <v>1.3</v>
      </c>
      <c r="P18" s="149" t="n">
        <v>0.9</v>
      </c>
      <c r="S18" s="150" t="n">
        <v>1.4</v>
      </c>
      <c r="T18" s="150" t="n">
        <v>0.7</v>
      </c>
      <c r="W18" s="115" t="n">
        <v>1.4</v>
      </c>
      <c r="X18" s="115" t="n">
        <v>0.8</v>
      </c>
      <c r="AB18" s="135"/>
      <c r="AC18" s="135"/>
      <c r="AD18" s="135"/>
    </row>
    <row r="19" customFormat="false" ht="10.5" hidden="false" customHeight="true" outlineLevel="0" collapsed="false">
      <c r="A19" s="31" t="s">
        <v>132</v>
      </c>
      <c r="B19" s="131"/>
      <c r="C19" s="38" t="n">
        <v>2.7</v>
      </c>
      <c r="D19" s="38" t="n">
        <v>1.4</v>
      </c>
      <c r="G19" s="38" t="n">
        <v>2.5</v>
      </c>
      <c r="H19" s="38" t="n">
        <v>1.5</v>
      </c>
      <c r="I19" s="67"/>
      <c r="J19" s="67"/>
      <c r="K19" s="149" t="n">
        <v>2.4</v>
      </c>
      <c r="L19" s="149" t="n">
        <v>1.3</v>
      </c>
      <c r="M19" s="67"/>
      <c r="N19" s="67"/>
      <c r="O19" s="149" t="n">
        <v>2.1</v>
      </c>
      <c r="P19" s="149" t="n">
        <v>1.4</v>
      </c>
      <c r="S19" s="150" t="n">
        <v>2.2</v>
      </c>
      <c r="T19" s="150" t="n">
        <v>1.3</v>
      </c>
      <c r="W19" s="115" t="n">
        <v>2.1</v>
      </c>
      <c r="X19" s="115" t="n">
        <v>1.3</v>
      </c>
      <c r="AB19" s="135"/>
      <c r="AC19" s="135"/>
      <c r="AD19" s="135"/>
    </row>
    <row r="20" customFormat="false" ht="10.5" hidden="false" customHeight="true" outlineLevel="0" collapsed="false">
      <c r="A20" s="31" t="s">
        <v>133</v>
      </c>
      <c r="B20" s="131"/>
      <c r="C20" s="38" t="n">
        <v>4.1</v>
      </c>
      <c r="D20" s="38" t="n">
        <v>2.2</v>
      </c>
      <c r="G20" s="38" t="n">
        <v>4.2</v>
      </c>
      <c r="H20" s="38" t="n">
        <v>2.3</v>
      </c>
      <c r="I20" s="67"/>
      <c r="J20" s="67"/>
      <c r="K20" s="149" t="n">
        <v>3.8</v>
      </c>
      <c r="L20" s="149" t="n">
        <v>2.1</v>
      </c>
      <c r="M20" s="67"/>
      <c r="N20" s="67"/>
      <c r="O20" s="149" t="n">
        <v>3.6</v>
      </c>
      <c r="P20" s="149" t="n">
        <v>2</v>
      </c>
      <c r="S20" s="150" t="n">
        <v>3.6</v>
      </c>
      <c r="T20" s="150" t="n">
        <v>2.1</v>
      </c>
      <c r="W20" s="115" t="n">
        <v>3.5</v>
      </c>
      <c r="X20" s="115" t="n">
        <v>2</v>
      </c>
      <c r="AB20" s="135"/>
      <c r="AC20" s="135"/>
      <c r="AD20" s="135"/>
    </row>
    <row r="21" customFormat="false" ht="10.5" hidden="false" customHeight="true" outlineLevel="0" collapsed="false">
      <c r="A21" s="31" t="s">
        <v>134</v>
      </c>
      <c r="B21" s="131"/>
      <c r="C21" s="38" t="n">
        <v>7.2</v>
      </c>
      <c r="D21" s="38" t="n">
        <v>3.5</v>
      </c>
      <c r="G21" s="38" t="n">
        <v>6.8</v>
      </c>
      <c r="H21" s="38" t="n">
        <v>3.6</v>
      </c>
      <c r="I21" s="67"/>
      <c r="J21" s="67"/>
      <c r="K21" s="149" t="n">
        <v>6.4</v>
      </c>
      <c r="L21" s="149" t="n">
        <v>3.2</v>
      </c>
      <c r="M21" s="67"/>
      <c r="N21" s="67"/>
      <c r="O21" s="149" t="n">
        <v>6.2</v>
      </c>
      <c r="P21" s="149" t="n">
        <v>3.2</v>
      </c>
      <c r="S21" s="150" t="n">
        <v>6.4</v>
      </c>
      <c r="T21" s="150" t="n">
        <v>3.2</v>
      </c>
      <c r="W21" s="115" t="n">
        <v>5.6</v>
      </c>
      <c r="X21" s="115" t="n">
        <v>3.1</v>
      </c>
      <c r="AB21" s="135"/>
      <c r="AC21" s="135"/>
      <c r="AD21" s="135"/>
    </row>
    <row r="22" customFormat="false" ht="10.5" hidden="false" customHeight="true" outlineLevel="0" collapsed="false">
      <c r="A22" s="31" t="s">
        <v>135</v>
      </c>
      <c r="B22" s="131"/>
      <c r="C22" s="38" t="n">
        <v>11.4</v>
      </c>
      <c r="D22" s="38" t="n">
        <v>5.5</v>
      </c>
      <c r="G22" s="38" t="n">
        <v>11.5</v>
      </c>
      <c r="H22" s="38" t="n">
        <v>5.4</v>
      </c>
      <c r="I22" s="67"/>
      <c r="J22" s="67"/>
      <c r="K22" s="149" t="n">
        <v>10.9</v>
      </c>
      <c r="L22" s="149" t="n">
        <v>4.8</v>
      </c>
      <c r="M22" s="67"/>
      <c r="N22" s="67"/>
      <c r="O22" s="149" t="n">
        <v>10.7</v>
      </c>
      <c r="P22" s="149" t="n">
        <v>5</v>
      </c>
      <c r="S22" s="150" t="n">
        <v>10.1</v>
      </c>
      <c r="T22" s="150" t="n">
        <v>4.6</v>
      </c>
      <c r="W22" s="115" t="n">
        <v>9.6</v>
      </c>
      <c r="X22" s="115" t="n">
        <v>4.8</v>
      </c>
      <c r="AB22" s="135"/>
      <c r="AC22" s="135"/>
      <c r="AD22" s="135"/>
    </row>
    <row r="23" customFormat="false" ht="10.5" hidden="false" customHeight="true" outlineLevel="0" collapsed="false">
      <c r="A23" s="31" t="s">
        <v>136</v>
      </c>
      <c r="B23" s="131"/>
      <c r="C23" s="38" t="n">
        <v>19.6</v>
      </c>
      <c r="D23" s="38" t="n">
        <v>8.8</v>
      </c>
      <c r="G23" s="38" t="n">
        <v>19.1</v>
      </c>
      <c r="H23" s="38" t="n">
        <v>8.6</v>
      </c>
      <c r="I23" s="67"/>
      <c r="J23" s="67"/>
      <c r="K23" s="149" t="n">
        <v>17.8</v>
      </c>
      <c r="L23" s="149" t="n">
        <v>8</v>
      </c>
      <c r="M23" s="67"/>
      <c r="N23" s="67"/>
      <c r="O23" s="149" t="n">
        <v>16.7</v>
      </c>
      <c r="P23" s="149" t="n">
        <v>8.1</v>
      </c>
      <c r="S23" s="150" t="n">
        <v>16</v>
      </c>
      <c r="T23" s="150" t="n">
        <v>7.5</v>
      </c>
      <c r="W23" s="115" t="n">
        <v>15.4</v>
      </c>
      <c r="X23" s="115" t="n">
        <v>7.6</v>
      </c>
      <c r="AB23" s="135"/>
      <c r="AC23" s="135"/>
      <c r="AD23" s="135"/>
    </row>
    <row r="24" customFormat="false" ht="10.5" hidden="false" customHeight="true" outlineLevel="0" collapsed="false">
      <c r="A24" s="31" t="s">
        <v>137</v>
      </c>
      <c r="B24" s="131"/>
      <c r="C24" s="38" t="n">
        <v>33.1</v>
      </c>
      <c r="D24" s="38" t="n">
        <v>15</v>
      </c>
      <c r="G24" s="38" t="n">
        <v>32.4</v>
      </c>
      <c r="H24" s="38" t="n">
        <v>15.2</v>
      </c>
      <c r="I24" s="67"/>
      <c r="J24" s="67"/>
      <c r="K24" s="149" t="n">
        <v>29.3</v>
      </c>
      <c r="L24" s="149" t="n">
        <v>13.4</v>
      </c>
      <c r="M24" s="67"/>
      <c r="N24" s="67"/>
      <c r="O24" s="149" t="n">
        <v>29.9</v>
      </c>
      <c r="P24" s="149" t="n">
        <v>13.3</v>
      </c>
      <c r="S24" s="150" t="n">
        <v>27.6</v>
      </c>
      <c r="T24" s="150" t="n">
        <v>13</v>
      </c>
      <c r="W24" s="115" t="n">
        <v>26.6</v>
      </c>
      <c r="X24" s="115" t="n">
        <v>12.9</v>
      </c>
      <c r="AB24" s="135"/>
      <c r="AC24" s="135"/>
      <c r="AD24" s="135"/>
    </row>
    <row r="25" customFormat="false" ht="10.5" hidden="false" customHeight="true" outlineLevel="0" collapsed="false">
      <c r="A25" s="31" t="s">
        <v>138</v>
      </c>
      <c r="B25" s="131"/>
      <c r="C25" s="38" t="n">
        <v>54.8</v>
      </c>
      <c r="D25" s="38" t="n">
        <v>27.7</v>
      </c>
      <c r="G25" s="38" t="n">
        <v>55.7</v>
      </c>
      <c r="H25" s="38" t="n">
        <v>28</v>
      </c>
      <c r="I25" s="67"/>
      <c r="J25" s="67"/>
      <c r="K25" s="149" t="n">
        <v>50.5</v>
      </c>
      <c r="L25" s="149" t="n">
        <v>25</v>
      </c>
      <c r="M25" s="67"/>
      <c r="N25" s="67"/>
      <c r="O25" s="149" t="n">
        <v>49.5</v>
      </c>
      <c r="P25" s="149" t="n">
        <v>25.1</v>
      </c>
      <c r="S25" s="150" t="n">
        <v>47.3</v>
      </c>
      <c r="T25" s="150" t="n">
        <v>24.2</v>
      </c>
      <c r="W25" s="115" t="n">
        <v>45.2</v>
      </c>
      <c r="X25" s="115" t="n">
        <v>24.4</v>
      </c>
      <c r="AB25" s="135"/>
      <c r="AC25" s="135"/>
      <c r="AD25" s="135"/>
    </row>
    <row r="26" customFormat="false" ht="10.5" hidden="false" customHeight="true" outlineLevel="0" collapsed="false">
      <c r="A26" s="31" t="s">
        <v>139</v>
      </c>
      <c r="B26" s="131"/>
      <c r="C26" s="38" t="n">
        <v>87.6</v>
      </c>
      <c r="D26" s="38" t="n">
        <v>52</v>
      </c>
      <c r="G26" s="38" t="n">
        <v>92.3</v>
      </c>
      <c r="H26" s="38" t="n">
        <v>54.4</v>
      </c>
      <c r="I26" s="67"/>
      <c r="J26" s="67"/>
      <c r="K26" s="149" t="n">
        <v>83.5</v>
      </c>
      <c r="L26" s="149" t="n">
        <v>48.4</v>
      </c>
      <c r="M26" s="67"/>
      <c r="N26" s="67"/>
      <c r="O26" s="149" t="n">
        <v>84.6</v>
      </c>
      <c r="P26" s="149" t="n">
        <v>49.6</v>
      </c>
      <c r="S26" s="150" t="n">
        <v>80.2</v>
      </c>
      <c r="T26" s="150" t="n">
        <v>48.7</v>
      </c>
      <c r="W26" s="115" t="n">
        <v>80.8</v>
      </c>
      <c r="X26" s="115" t="n">
        <v>47.8</v>
      </c>
      <c r="AB26" s="135"/>
      <c r="AC26" s="135"/>
      <c r="AD26" s="135"/>
    </row>
    <row r="27" customFormat="false" ht="10.5" hidden="false" customHeight="true" outlineLevel="0" collapsed="false">
      <c r="A27" s="31" t="s">
        <v>140</v>
      </c>
      <c r="B27" s="131"/>
      <c r="C27" s="38" t="n">
        <v>186.4</v>
      </c>
      <c r="D27" s="38" t="n">
        <v>142.5</v>
      </c>
      <c r="G27" s="38" t="n">
        <v>202.3</v>
      </c>
      <c r="H27" s="38" t="n">
        <v>158.9</v>
      </c>
      <c r="I27" s="67"/>
      <c r="J27" s="67"/>
      <c r="K27" s="149" t="n">
        <v>179.4</v>
      </c>
      <c r="L27" s="149" t="n">
        <v>137.5</v>
      </c>
      <c r="M27" s="67"/>
      <c r="N27" s="67"/>
      <c r="O27" s="149" t="n">
        <v>186.1</v>
      </c>
      <c r="P27" s="149" t="n">
        <v>145.8</v>
      </c>
      <c r="S27" s="150" t="n">
        <v>171.9</v>
      </c>
      <c r="T27" s="150" t="n">
        <v>135.6</v>
      </c>
      <c r="W27" s="115" t="n">
        <v>173.1</v>
      </c>
      <c r="X27" s="115" t="n">
        <v>134.9</v>
      </c>
      <c r="AB27" s="135"/>
      <c r="AC27" s="135"/>
      <c r="AD27" s="135"/>
    </row>
    <row r="28" s="139" customFormat="true" ht="10.5" hidden="false" customHeight="true" outlineLevel="0" collapsed="false">
      <c r="A28" s="73" t="s">
        <v>141</v>
      </c>
      <c r="B28" s="136"/>
      <c r="C28" s="152" t="n">
        <v>9.4</v>
      </c>
      <c r="D28" s="152" t="n">
        <v>9.4</v>
      </c>
      <c r="E28" s="73"/>
      <c r="F28" s="73"/>
      <c r="G28" s="152" t="n">
        <v>9.6</v>
      </c>
      <c r="H28" s="152" t="n">
        <v>9.9</v>
      </c>
      <c r="I28" s="153"/>
      <c r="J28" s="153"/>
      <c r="K28" s="154" t="n">
        <v>8.8</v>
      </c>
      <c r="L28" s="154" t="n">
        <v>8.7</v>
      </c>
      <c r="M28" s="153"/>
      <c r="N28" s="153"/>
      <c r="O28" s="154" t="n">
        <v>8.9</v>
      </c>
      <c r="P28" s="154" t="n">
        <v>9.2</v>
      </c>
      <c r="S28" s="155" t="n">
        <v>8.7</v>
      </c>
      <c r="T28" s="155" t="n">
        <v>9</v>
      </c>
      <c r="W28" s="156" t="n">
        <v>8.8</v>
      </c>
      <c r="X28" s="156" t="n">
        <v>9.2</v>
      </c>
      <c r="AB28" s="135"/>
      <c r="AC28" s="135"/>
      <c r="AD28" s="135"/>
    </row>
    <row r="29" customFormat="false" ht="10.5" hidden="false" customHeight="true" outlineLevel="0" collapsed="false">
      <c r="K29" s="131"/>
      <c r="L29" s="131"/>
      <c r="N29" s="38"/>
      <c r="Q29" s="67"/>
      <c r="R29" s="67"/>
      <c r="S29" s="157"/>
      <c r="T29" s="157"/>
      <c r="U29" s="67"/>
      <c r="V29" s="67"/>
      <c r="W29" s="157"/>
      <c r="X29" s="157"/>
      <c r="AB29" s="135"/>
      <c r="AC29" s="135"/>
      <c r="AD29" s="135"/>
    </row>
    <row r="30" s="117" customFormat="true" ht="12.75" hidden="false" customHeight="true" outlineLevel="0" collapsed="false">
      <c r="B30" s="130" t="s">
        <v>145</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1"/>
      <c r="L31" s="131"/>
      <c r="N31" s="38"/>
      <c r="Q31" s="67"/>
      <c r="R31" s="67"/>
      <c r="S31" s="158"/>
      <c r="T31" s="158"/>
      <c r="U31" s="67"/>
      <c r="V31" s="67"/>
      <c r="W31" s="158"/>
      <c r="X31" s="158"/>
      <c r="AB31" s="135"/>
      <c r="AC31" s="135"/>
      <c r="AD31" s="135"/>
    </row>
    <row r="32" s="35" customFormat="true" ht="10.5" hidden="false" customHeight="true" outlineLevel="0" collapsed="false">
      <c r="A32" s="35" t="s">
        <v>83</v>
      </c>
      <c r="B32" s="131"/>
      <c r="C32" s="38" t="n">
        <v>4.6</v>
      </c>
      <c r="D32" s="38" t="n">
        <v>3.2</v>
      </c>
      <c r="G32" s="38" t="n">
        <v>3.8</v>
      </c>
      <c r="H32" s="38" t="n">
        <v>3.6</v>
      </c>
      <c r="I32" s="67"/>
      <c r="J32" s="67"/>
      <c r="K32" s="149" t="n">
        <v>3.9</v>
      </c>
      <c r="L32" s="149" t="n">
        <v>3.4</v>
      </c>
      <c r="M32" s="67"/>
      <c r="N32" s="67"/>
      <c r="O32" s="149" t="n">
        <v>3.6</v>
      </c>
      <c r="P32" s="149" t="n">
        <v>2.5</v>
      </c>
      <c r="S32" s="149" t="n">
        <v>5.3</v>
      </c>
      <c r="T32" s="149" t="n">
        <v>1.8</v>
      </c>
      <c r="W32" s="151" t="n">
        <v>3.3</v>
      </c>
      <c r="X32" s="151" t="n">
        <v>2.4</v>
      </c>
    </row>
    <row r="33" s="35" customFormat="true" ht="10.5" hidden="false" customHeight="true" outlineLevel="0" collapsed="false">
      <c r="A33" s="35" t="s">
        <v>127</v>
      </c>
      <c r="B33" s="131"/>
      <c r="C33" s="38" t="n">
        <v>0.3</v>
      </c>
      <c r="D33" s="38" t="n">
        <v>0.2</v>
      </c>
      <c r="G33" s="38" t="n">
        <v>0.1</v>
      </c>
      <c r="H33" s="38" t="n">
        <v>0.1</v>
      </c>
      <c r="I33" s="67"/>
      <c r="J33" s="67"/>
      <c r="K33" s="131" t="s">
        <v>63</v>
      </c>
      <c r="L33" s="149" t="n">
        <v>0.1</v>
      </c>
      <c r="M33" s="67"/>
      <c r="N33" s="67"/>
      <c r="O33" s="131" t="n">
        <v>0.1</v>
      </c>
      <c r="P33" s="149" t="n">
        <v>0.3</v>
      </c>
      <c r="S33" s="131" t="n">
        <v>0.2</v>
      </c>
      <c r="T33" s="149" t="n">
        <v>0.2</v>
      </c>
      <c r="W33" s="151" t="n">
        <v>0.2</v>
      </c>
      <c r="X33" s="131" t="s">
        <v>63</v>
      </c>
    </row>
    <row r="34" s="35" customFormat="true" ht="10.5" hidden="false" customHeight="true" outlineLevel="0" collapsed="false">
      <c r="A34" s="35" t="s">
        <v>128</v>
      </c>
      <c r="B34" s="131"/>
      <c r="C34" s="38" t="n">
        <v>0.1</v>
      </c>
      <c r="D34" s="131" t="s">
        <v>63</v>
      </c>
      <c r="G34" s="38" t="n">
        <v>0.1</v>
      </c>
      <c r="H34" s="131" t="s">
        <v>63</v>
      </c>
      <c r="I34" s="67"/>
      <c r="J34" s="67"/>
      <c r="K34" s="131" t="s">
        <v>63</v>
      </c>
      <c r="L34" s="149" t="n">
        <v>0.2</v>
      </c>
      <c r="M34" s="67"/>
      <c r="N34" s="67"/>
      <c r="O34" s="131" t="n">
        <v>0</v>
      </c>
      <c r="P34" s="149" t="n">
        <v>0</v>
      </c>
      <c r="S34" s="131" t="n">
        <v>0.2</v>
      </c>
      <c r="T34" s="149" t="n">
        <v>0.1</v>
      </c>
      <c r="W34" s="151" t="n">
        <v>0.1</v>
      </c>
      <c r="X34" s="151" t="n">
        <v>0.2</v>
      </c>
    </row>
    <row r="35" s="35" customFormat="true" ht="10.5" hidden="false" customHeight="true" outlineLevel="0" collapsed="false">
      <c r="A35" s="97" t="s">
        <v>90</v>
      </c>
      <c r="B35" s="131"/>
      <c r="C35" s="38" t="n">
        <v>0.2</v>
      </c>
      <c r="D35" s="131" t="s">
        <v>63</v>
      </c>
      <c r="G35" s="38" t="n">
        <v>0.2</v>
      </c>
      <c r="H35" s="131" t="n">
        <v>0.1</v>
      </c>
      <c r="I35" s="67"/>
      <c r="J35" s="67"/>
      <c r="K35" s="149" t="n">
        <v>0.1</v>
      </c>
      <c r="L35" s="149" t="n">
        <v>0.1</v>
      </c>
      <c r="M35" s="67"/>
      <c r="N35" s="67"/>
      <c r="O35" s="149" t="n">
        <v>0.1</v>
      </c>
      <c r="P35" s="149" t="n">
        <v>0.1</v>
      </c>
      <c r="S35" s="149" t="n">
        <v>0.1</v>
      </c>
      <c r="T35" s="149" t="n">
        <v>0.1</v>
      </c>
      <c r="W35" s="131" t="s">
        <v>63</v>
      </c>
      <c r="X35" s="131" t="s">
        <v>63</v>
      </c>
    </row>
    <row r="36" customFormat="false" ht="10.5" hidden="false" customHeight="true" outlineLevel="0" collapsed="false">
      <c r="A36" s="31" t="s">
        <v>129</v>
      </c>
      <c r="B36" s="131"/>
      <c r="C36" s="38" t="n">
        <v>0.8</v>
      </c>
      <c r="D36" s="38" t="n">
        <v>0.1</v>
      </c>
      <c r="G36" s="38" t="n">
        <v>0.6</v>
      </c>
      <c r="H36" s="38" t="n">
        <v>0.2</v>
      </c>
      <c r="I36" s="67"/>
      <c r="J36" s="67"/>
      <c r="K36" s="149" t="n">
        <v>0.6</v>
      </c>
      <c r="L36" s="149" t="n">
        <v>0.1</v>
      </c>
      <c r="M36" s="67"/>
      <c r="N36" s="67"/>
      <c r="O36" s="149" t="n">
        <v>0.4</v>
      </c>
      <c r="P36" s="149" t="n">
        <v>0.1</v>
      </c>
      <c r="S36" s="149" t="n">
        <v>0.5</v>
      </c>
      <c r="T36" s="149" t="n">
        <v>0.2</v>
      </c>
      <c r="W36" s="115" t="n">
        <v>0.3</v>
      </c>
      <c r="X36" s="115" t="n">
        <v>0.1</v>
      </c>
    </row>
    <row r="37" customFormat="false" ht="10.5" hidden="false" customHeight="true" outlineLevel="0" collapsed="false">
      <c r="A37" s="31" t="s">
        <v>93</v>
      </c>
      <c r="B37" s="131"/>
      <c r="C37" s="38" t="n">
        <v>1</v>
      </c>
      <c r="D37" s="38" t="n">
        <v>0.2</v>
      </c>
      <c r="G37" s="38" t="n">
        <v>1.1</v>
      </c>
      <c r="H37" s="38" t="n">
        <v>0.1</v>
      </c>
      <c r="I37" s="67"/>
      <c r="J37" s="67"/>
      <c r="K37" s="149" t="n">
        <v>0.9</v>
      </c>
      <c r="L37" s="149" t="n">
        <v>0.4</v>
      </c>
      <c r="M37" s="67"/>
      <c r="N37" s="67"/>
      <c r="O37" s="149" t="n">
        <v>0.6</v>
      </c>
      <c r="P37" s="149" t="n">
        <v>0.1</v>
      </c>
      <c r="S37" s="149" t="n">
        <v>0.6</v>
      </c>
      <c r="T37" s="149" t="n">
        <v>0.3</v>
      </c>
      <c r="W37" s="115" t="n">
        <v>0.6</v>
      </c>
      <c r="X37" s="131" t="s">
        <v>111</v>
      </c>
    </row>
    <row r="38" customFormat="false" ht="10.5" hidden="false" customHeight="true" outlineLevel="0" collapsed="false">
      <c r="A38" s="31" t="s">
        <v>130</v>
      </c>
      <c r="B38" s="131"/>
      <c r="C38" s="38" t="n">
        <v>0.9</v>
      </c>
      <c r="D38" s="38" t="n">
        <v>0.2</v>
      </c>
      <c r="G38" s="38" t="n">
        <v>0.9</v>
      </c>
      <c r="H38" s="38" t="n">
        <v>0.2</v>
      </c>
      <c r="I38" s="67"/>
      <c r="J38" s="67"/>
      <c r="K38" s="149" t="n">
        <v>0.7</v>
      </c>
      <c r="L38" s="149" t="n">
        <v>0.4</v>
      </c>
      <c r="M38" s="67"/>
      <c r="N38" s="67"/>
      <c r="O38" s="149" t="n">
        <v>1</v>
      </c>
      <c r="P38" s="149" t="n">
        <v>0.2</v>
      </c>
      <c r="S38" s="149" t="n">
        <v>0.5</v>
      </c>
      <c r="T38" s="149" t="n">
        <v>0.2</v>
      </c>
      <c r="W38" s="115" t="n">
        <v>0.7</v>
      </c>
      <c r="X38" s="115" t="n">
        <v>0.1</v>
      </c>
    </row>
    <row r="39" customFormat="false" ht="10.5" hidden="false" customHeight="true" outlineLevel="0" collapsed="false">
      <c r="A39" s="31" t="s">
        <v>95</v>
      </c>
      <c r="B39" s="131"/>
      <c r="C39" s="38" t="n">
        <v>1</v>
      </c>
      <c r="D39" s="38" t="n">
        <v>0.2</v>
      </c>
      <c r="G39" s="38" t="n">
        <v>0.8</v>
      </c>
      <c r="H39" s="38" t="n">
        <v>0.2</v>
      </c>
      <c r="I39" s="67"/>
      <c r="J39" s="67"/>
      <c r="K39" s="149" t="n">
        <v>0.6</v>
      </c>
      <c r="L39" s="149" t="n">
        <v>0.3</v>
      </c>
      <c r="M39" s="67"/>
      <c r="N39" s="67"/>
      <c r="O39" s="149" t="n">
        <v>0.7</v>
      </c>
      <c r="P39" s="149" t="n">
        <v>0.2</v>
      </c>
      <c r="S39" s="149" t="n">
        <v>0.8</v>
      </c>
      <c r="T39" s="149" t="n">
        <v>0.3</v>
      </c>
      <c r="W39" s="115" t="n">
        <v>0.7</v>
      </c>
      <c r="X39" s="115" t="n">
        <v>0.1</v>
      </c>
    </row>
    <row r="40" customFormat="false" ht="10.5" hidden="false" customHeight="true" outlineLevel="0" collapsed="false">
      <c r="A40" s="31" t="s">
        <v>96</v>
      </c>
      <c r="B40" s="131"/>
      <c r="C40" s="38" t="n">
        <v>0.8</v>
      </c>
      <c r="D40" s="38" t="n">
        <v>0.5</v>
      </c>
      <c r="G40" s="38" t="n">
        <v>0.9</v>
      </c>
      <c r="H40" s="38" t="n">
        <v>0.5</v>
      </c>
      <c r="I40" s="67"/>
      <c r="J40" s="67"/>
      <c r="K40" s="149" t="n">
        <v>0.8</v>
      </c>
      <c r="L40" s="149" t="n">
        <v>0.5</v>
      </c>
      <c r="M40" s="67"/>
      <c r="N40" s="67"/>
      <c r="O40" s="149" t="n">
        <v>0.8</v>
      </c>
      <c r="P40" s="149" t="n">
        <v>0.4</v>
      </c>
      <c r="S40" s="149" t="n">
        <v>1</v>
      </c>
      <c r="T40" s="149" t="n">
        <v>0.3</v>
      </c>
      <c r="W40" s="115" t="n">
        <v>0.7</v>
      </c>
      <c r="X40" s="115" t="n">
        <v>0.3</v>
      </c>
    </row>
    <row r="41" customFormat="false" ht="10.5" hidden="false" customHeight="true" outlineLevel="0" collapsed="false">
      <c r="A41" s="31" t="s">
        <v>131</v>
      </c>
      <c r="B41" s="131"/>
      <c r="C41" s="38" t="n">
        <v>1.4</v>
      </c>
      <c r="D41" s="38" t="n">
        <v>0.5</v>
      </c>
      <c r="G41" s="38" t="n">
        <v>1.2</v>
      </c>
      <c r="H41" s="38" t="n">
        <v>0.6</v>
      </c>
      <c r="I41" s="67"/>
      <c r="J41" s="67"/>
      <c r="K41" s="149" t="n">
        <v>1.5</v>
      </c>
      <c r="L41" s="149" t="n">
        <v>0.6</v>
      </c>
      <c r="M41" s="67"/>
      <c r="N41" s="67"/>
      <c r="O41" s="149" t="n">
        <v>1.1</v>
      </c>
      <c r="P41" s="149" t="n">
        <v>0.8</v>
      </c>
      <c r="S41" s="149" t="n">
        <v>1.1</v>
      </c>
      <c r="T41" s="149" t="n">
        <v>0.5</v>
      </c>
      <c r="W41" s="115" t="n">
        <v>1.3</v>
      </c>
      <c r="X41" s="115" t="n">
        <v>0.6</v>
      </c>
    </row>
    <row r="42" customFormat="false" ht="10.5" hidden="false" customHeight="true" outlineLevel="0" collapsed="false">
      <c r="A42" s="31" t="s">
        <v>132</v>
      </c>
      <c r="B42" s="131"/>
      <c r="C42" s="38" t="n">
        <v>2.3</v>
      </c>
      <c r="D42" s="38" t="n">
        <v>1.1</v>
      </c>
      <c r="G42" s="38" t="n">
        <v>1.9</v>
      </c>
      <c r="H42" s="38" t="n">
        <v>1.5</v>
      </c>
      <c r="I42" s="67"/>
      <c r="J42" s="67"/>
      <c r="K42" s="149" t="n">
        <v>2.3</v>
      </c>
      <c r="L42" s="149" t="n">
        <v>0.9</v>
      </c>
      <c r="M42" s="67"/>
      <c r="N42" s="67"/>
      <c r="O42" s="149" t="n">
        <v>1.9</v>
      </c>
      <c r="P42" s="149" t="n">
        <v>1.3</v>
      </c>
      <c r="S42" s="149" t="n">
        <v>2.2</v>
      </c>
      <c r="T42" s="149" t="n">
        <v>1</v>
      </c>
      <c r="W42" s="115" t="n">
        <v>2.1</v>
      </c>
      <c r="X42" s="115" t="n">
        <v>0.9</v>
      </c>
    </row>
    <row r="43" customFormat="false" ht="10.5" hidden="false" customHeight="true" outlineLevel="0" collapsed="false">
      <c r="A43" s="31" t="s">
        <v>133</v>
      </c>
      <c r="B43" s="131"/>
      <c r="C43" s="38" t="n">
        <v>3.8</v>
      </c>
      <c r="D43" s="38" t="n">
        <v>1.8</v>
      </c>
      <c r="G43" s="38" t="n">
        <v>3.9</v>
      </c>
      <c r="H43" s="38" t="n">
        <v>1.8</v>
      </c>
      <c r="I43" s="67"/>
      <c r="J43" s="67"/>
      <c r="K43" s="149" t="n">
        <v>3.5</v>
      </c>
      <c r="L43" s="149" t="n">
        <v>2</v>
      </c>
      <c r="M43" s="67"/>
      <c r="N43" s="67"/>
      <c r="O43" s="149" t="n">
        <v>3.5</v>
      </c>
      <c r="P43" s="149" t="n">
        <v>1.9</v>
      </c>
      <c r="S43" s="149" t="n">
        <v>3.3</v>
      </c>
      <c r="T43" s="149" t="n">
        <v>1.8</v>
      </c>
      <c r="W43" s="115" t="n">
        <v>3.6</v>
      </c>
      <c r="X43" s="115" t="n">
        <v>1.9</v>
      </c>
    </row>
    <row r="44" customFormat="false" ht="10.5" hidden="false" customHeight="true" outlineLevel="0" collapsed="false">
      <c r="A44" s="31" t="s">
        <v>134</v>
      </c>
      <c r="B44" s="131"/>
      <c r="C44" s="38" t="n">
        <v>6.8</v>
      </c>
      <c r="D44" s="38" t="n">
        <v>3.7</v>
      </c>
      <c r="G44" s="38" t="n">
        <v>7.3</v>
      </c>
      <c r="H44" s="38" t="n">
        <v>3.8</v>
      </c>
      <c r="I44" s="67"/>
      <c r="J44" s="67"/>
      <c r="K44" s="149" t="n">
        <v>6.7</v>
      </c>
      <c r="L44" s="149" t="n">
        <v>2.8</v>
      </c>
      <c r="M44" s="67"/>
      <c r="N44" s="67"/>
      <c r="O44" s="149" t="n">
        <v>7.4</v>
      </c>
      <c r="P44" s="149" t="n">
        <v>2.9</v>
      </c>
      <c r="S44" s="149" t="n">
        <v>5.6</v>
      </c>
      <c r="T44" s="149" t="n">
        <v>3.4</v>
      </c>
      <c r="W44" s="115" t="n">
        <v>5.9</v>
      </c>
      <c r="X44" s="115" t="n">
        <v>2.6</v>
      </c>
    </row>
    <row r="45" customFormat="false" ht="10.5" hidden="false" customHeight="true" outlineLevel="0" collapsed="false">
      <c r="A45" s="31" t="s">
        <v>135</v>
      </c>
      <c r="B45" s="131"/>
      <c r="C45" s="38" t="n">
        <v>10.3</v>
      </c>
      <c r="D45" s="38" t="n">
        <v>4.9</v>
      </c>
      <c r="G45" s="38" t="n">
        <v>9.7</v>
      </c>
      <c r="H45" s="38" t="n">
        <v>4.4</v>
      </c>
      <c r="I45" s="67"/>
      <c r="J45" s="67"/>
      <c r="K45" s="149" t="n">
        <v>10.2</v>
      </c>
      <c r="L45" s="149" t="n">
        <v>5.1</v>
      </c>
      <c r="M45" s="67"/>
      <c r="N45" s="67"/>
      <c r="O45" s="149" t="n">
        <v>10.2</v>
      </c>
      <c r="P45" s="149" t="n">
        <v>3.9</v>
      </c>
      <c r="S45" s="149" t="n">
        <v>9.6</v>
      </c>
      <c r="T45" s="149" t="n">
        <v>4.7</v>
      </c>
      <c r="W45" s="115" t="n">
        <v>8.8</v>
      </c>
      <c r="X45" s="115" t="n">
        <v>4.4</v>
      </c>
    </row>
    <row r="46" customFormat="false" ht="10.5" hidden="false" customHeight="true" outlineLevel="0" collapsed="false">
      <c r="A46" s="31" t="s">
        <v>136</v>
      </c>
      <c r="B46" s="131"/>
      <c r="C46" s="38" t="n">
        <v>16.3</v>
      </c>
      <c r="D46" s="38" t="n">
        <v>7.1</v>
      </c>
      <c r="G46" s="38" t="n">
        <v>18.4</v>
      </c>
      <c r="H46" s="38" t="n">
        <v>7.9</v>
      </c>
      <c r="I46" s="67"/>
      <c r="J46" s="67"/>
      <c r="K46" s="149" t="n">
        <v>16.4</v>
      </c>
      <c r="L46" s="149" t="n">
        <v>7.6</v>
      </c>
      <c r="M46" s="67"/>
      <c r="N46" s="67"/>
      <c r="O46" s="149" t="n">
        <v>16.1</v>
      </c>
      <c r="P46" s="149" t="n">
        <v>6.9</v>
      </c>
      <c r="S46" s="149" t="n">
        <v>15.4</v>
      </c>
      <c r="T46" s="149" t="n">
        <v>6.9</v>
      </c>
      <c r="W46" s="115" t="n">
        <v>15.5</v>
      </c>
      <c r="X46" s="115" t="n">
        <v>7.1</v>
      </c>
    </row>
    <row r="47" customFormat="false" ht="10.5" hidden="false" customHeight="true" outlineLevel="0" collapsed="false">
      <c r="A47" s="31" t="s">
        <v>137</v>
      </c>
      <c r="B47" s="131"/>
      <c r="C47" s="38" t="n">
        <v>30.5</v>
      </c>
      <c r="D47" s="38" t="n">
        <v>13.6</v>
      </c>
      <c r="G47" s="38" t="n">
        <v>31.1</v>
      </c>
      <c r="H47" s="38" t="n">
        <v>14.2</v>
      </c>
      <c r="I47" s="67"/>
      <c r="J47" s="67"/>
      <c r="K47" s="149" t="n">
        <v>28.4</v>
      </c>
      <c r="L47" s="149" t="n">
        <v>11.6</v>
      </c>
      <c r="M47" s="67"/>
      <c r="N47" s="67"/>
      <c r="O47" s="149" t="n">
        <v>24.2</v>
      </c>
      <c r="P47" s="149" t="n">
        <v>12.4</v>
      </c>
      <c r="S47" s="149" t="n">
        <v>26</v>
      </c>
      <c r="T47" s="149" t="n">
        <v>12.4</v>
      </c>
      <c r="W47" s="115" t="n">
        <v>22.3</v>
      </c>
      <c r="X47" s="115" t="n">
        <v>11.6</v>
      </c>
    </row>
    <row r="48" customFormat="false" ht="10.5" hidden="false" customHeight="true" outlineLevel="0" collapsed="false">
      <c r="A48" s="31" t="s">
        <v>138</v>
      </c>
      <c r="B48" s="131"/>
      <c r="C48" s="38" t="n">
        <v>50.7</v>
      </c>
      <c r="D48" s="38" t="n">
        <v>24.8</v>
      </c>
      <c r="G48" s="38" t="n">
        <v>50.8</v>
      </c>
      <c r="H48" s="38" t="n">
        <v>25.3</v>
      </c>
      <c r="I48" s="67"/>
      <c r="J48" s="67"/>
      <c r="K48" s="149" t="n">
        <v>50.3</v>
      </c>
      <c r="L48" s="149" t="n">
        <v>23.8</v>
      </c>
      <c r="M48" s="67"/>
      <c r="N48" s="67"/>
      <c r="O48" s="149" t="n">
        <v>47.6</v>
      </c>
      <c r="P48" s="149" t="n">
        <v>24.9</v>
      </c>
      <c r="S48" s="149" t="n">
        <v>45.7</v>
      </c>
      <c r="T48" s="149" t="n">
        <v>21.9</v>
      </c>
      <c r="W48" s="115" t="n">
        <v>45.6</v>
      </c>
      <c r="X48" s="115" t="n">
        <v>22.3</v>
      </c>
    </row>
    <row r="49" customFormat="false" ht="10.5" hidden="false" customHeight="true" outlineLevel="0" collapsed="false">
      <c r="A49" s="31" t="s">
        <v>139</v>
      </c>
      <c r="B49" s="131"/>
      <c r="C49" s="38" t="n">
        <v>84.9</v>
      </c>
      <c r="D49" s="38" t="n">
        <v>44</v>
      </c>
      <c r="G49" s="38" t="n">
        <v>93.6</v>
      </c>
      <c r="H49" s="38" t="n">
        <v>50.8</v>
      </c>
      <c r="I49" s="67"/>
      <c r="J49" s="67"/>
      <c r="K49" s="149" t="n">
        <v>81.6</v>
      </c>
      <c r="L49" s="149" t="n">
        <v>46.9</v>
      </c>
      <c r="M49" s="67"/>
      <c r="N49" s="67"/>
      <c r="O49" s="149" t="n">
        <v>82.3</v>
      </c>
      <c r="P49" s="149" t="n">
        <v>48.2</v>
      </c>
      <c r="S49" s="149" t="n">
        <v>82.1</v>
      </c>
      <c r="T49" s="149" t="n">
        <v>46.1</v>
      </c>
      <c r="W49" s="115" t="n">
        <v>75.6</v>
      </c>
      <c r="X49" s="115" t="n">
        <v>45.6</v>
      </c>
    </row>
    <row r="50" customFormat="false" ht="10.5" hidden="false" customHeight="true" outlineLevel="0" collapsed="false">
      <c r="A50" s="31" t="s">
        <v>140</v>
      </c>
      <c r="B50" s="131"/>
      <c r="C50" s="38" t="n">
        <v>186.3</v>
      </c>
      <c r="D50" s="38" t="n">
        <v>144.4</v>
      </c>
      <c r="G50" s="38" t="n">
        <v>199.3</v>
      </c>
      <c r="H50" s="38" t="n">
        <v>158.2</v>
      </c>
      <c r="I50" s="67"/>
      <c r="J50" s="67"/>
      <c r="K50" s="149" t="n">
        <v>183.3</v>
      </c>
      <c r="L50" s="149" t="n">
        <v>145.5</v>
      </c>
      <c r="M50" s="67"/>
      <c r="N50" s="67"/>
      <c r="O50" s="149" t="n">
        <v>181.1</v>
      </c>
      <c r="P50" s="149" t="n">
        <v>143.7</v>
      </c>
      <c r="S50" s="149" t="n">
        <v>173.4</v>
      </c>
      <c r="T50" s="149" t="n">
        <v>134</v>
      </c>
      <c r="W50" s="115" t="n">
        <v>165.6</v>
      </c>
      <c r="X50" s="115" t="n">
        <v>131.5</v>
      </c>
    </row>
    <row r="51" s="139" customFormat="true" ht="10.5" hidden="false" customHeight="true" outlineLevel="0" collapsed="false">
      <c r="A51" s="73" t="s">
        <v>141</v>
      </c>
      <c r="B51" s="136"/>
      <c r="C51" s="152" t="n">
        <v>8.6</v>
      </c>
      <c r="D51" s="152" t="n">
        <v>8.4</v>
      </c>
      <c r="E51" s="73"/>
      <c r="F51" s="73"/>
      <c r="G51" s="152" t="n">
        <v>9</v>
      </c>
      <c r="H51" s="152" t="n">
        <v>9</v>
      </c>
      <c r="I51" s="153"/>
      <c r="J51" s="153"/>
      <c r="K51" s="154" t="n">
        <v>8.4</v>
      </c>
      <c r="L51" s="154" t="n">
        <v>8.4</v>
      </c>
      <c r="M51" s="153"/>
      <c r="N51" s="153"/>
      <c r="O51" s="154" t="n">
        <v>8.3</v>
      </c>
      <c r="P51" s="154" t="n">
        <v>8.5</v>
      </c>
      <c r="S51" s="154" t="n">
        <v>8.3</v>
      </c>
      <c r="T51" s="154" t="n">
        <v>8.3</v>
      </c>
      <c r="W51" s="156" t="n">
        <v>8.1</v>
      </c>
      <c r="X51" s="156" t="n">
        <v>8.4</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159"/>
      <c r="R52" s="159"/>
      <c r="S52" s="21"/>
      <c r="T52" s="21"/>
      <c r="U52" s="159"/>
      <c r="V52" s="159"/>
      <c r="W52" s="21"/>
      <c r="X52" s="21"/>
    </row>
    <row r="53" customFormat="false" ht="14.1" hidden="false" customHeight="true" outlineLevel="0" collapsed="false">
      <c r="S53" s="5"/>
      <c r="T53" s="5"/>
      <c r="W53" s="5"/>
      <c r="X53" s="5"/>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99"/>
    <col collapsed="false" customWidth="true" hidden="false" outlineLevel="0" max="2" min="2" style="31" width="1.28"/>
    <col collapsed="false" customWidth="true" hidden="false" outlineLevel="0" max="3" min="3" style="31" width="5.41"/>
    <col collapsed="false" customWidth="true" hidden="false" outlineLevel="0" max="4" min="4" style="31" width="5.56"/>
    <col collapsed="false" customWidth="true" hidden="false" outlineLevel="0" max="5" min="5" style="31" width="0.56"/>
    <col collapsed="false" customWidth="true" hidden="false" outlineLevel="0" max="6" min="6" style="31" width="1.85"/>
    <col collapsed="false" customWidth="true" hidden="false" outlineLevel="0" max="7" min="7" style="31" width="4.99"/>
    <col collapsed="false" customWidth="true" hidden="false" outlineLevel="0" max="8" min="8" style="31" width="5.13"/>
    <col collapsed="false" customWidth="true" hidden="false" outlineLevel="0" max="9" min="9" style="31" width="0.56"/>
    <col collapsed="false" customWidth="true" hidden="false" outlineLevel="0" max="10" min="10" style="31" width="1.41"/>
    <col collapsed="false" customWidth="true" hidden="false" outlineLevel="0" max="11" min="11" style="31" width="5.56"/>
    <col collapsed="false" customWidth="true" hidden="false" outlineLevel="0" max="12" min="12" style="31" width="5.99"/>
    <col collapsed="false" customWidth="true" hidden="false" outlineLevel="0" max="13" min="13" style="31" width="0.56"/>
    <col collapsed="false" customWidth="true" hidden="false" outlineLevel="0" max="14" min="14" style="38" width="1.56"/>
    <col collapsed="false" customWidth="true" hidden="false" outlineLevel="0" max="15" min="15" style="38" width="5.28"/>
    <col collapsed="false" customWidth="true" hidden="false" outlineLevel="0" max="16" min="16" style="38" width="5.41"/>
    <col collapsed="false" customWidth="true" hidden="false" outlineLevel="0" max="17" min="17" style="31" width="0.85"/>
    <col collapsed="false" customWidth="true" hidden="false" outlineLevel="0" max="18" min="18" style="31" width="1.28"/>
    <col collapsed="false" customWidth="true" hidden="false" outlineLevel="0" max="19" min="19" style="5" width="4.85"/>
    <col collapsed="false" customWidth="true" hidden="false" outlineLevel="0" max="20" min="20" style="5" width="6.41"/>
    <col collapsed="false" customWidth="true" hidden="false" outlineLevel="0" max="21" min="21" style="31" width="1.13"/>
    <col collapsed="false" customWidth="true" hidden="false" outlineLevel="0" max="22" min="22" style="31" width="0.99"/>
    <col collapsed="false" customWidth="true" hidden="false" outlineLevel="0" max="23" min="23" style="5" width="4.99"/>
    <col collapsed="false" customWidth="true" hidden="false" outlineLevel="0" max="24" min="24" style="5" width="5.85"/>
    <col collapsed="false" customWidth="false" hidden="false" outlineLevel="0" max="257" min="25" style="31" width="9.14"/>
  </cols>
  <sheetData>
    <row r="1" s="61" customFormat="true" ht="12" hidden="false" customHeight="true" outlineLevel="0" collapsed="false">
      <c r="A1" s="29" t="s">
        <v>143</v>
      </c>
      <c r="N1" s="142"/>
      <c r="O1" s="142"/>
      <c r="P1" s="142"/>
      <c r="S1" s="60"/>
      <c r="T1" s="60"/>
      <c r="W1" s="60"/>
      <c r="X1" s="60"/>
    </row>
    <row r="2" customFormat="false" ht="12" hidden="false" customHeight="true" outlineLevel="0" collapsed="false"/>
    <row r="3" customFormat="false" ht="9" hidden="false" customHeight="true" outlineLevel="0" collapsed="false">
      <c r="A3" s="41"/>
      <c r="B3" s="41"/>
      <c r="C3" s="41"/>
      <c r="D3" s="41"/>
      <c r="E3" s="41"/>
      <c r="F3" s="41"/>
      <c r="G3" s="41"/>
      <c r="H3" s="41"/>
      <c r="I3" s="41"/>
      <c r="J3" s="41"/>
      <c r="K3" s="41"/>
      <c r="L3" s="41"/>
      <c r="M3" s="41"/>
      <c r="N3" s="141"/>
      <c r="O3" s="141"/>
      <c r="P3" s="141"/>
      <c r="Q3" s="41"/>
      <c r="U3" s="41"/>
      <c r="V3" s="41"/>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c r="Y4" s="123"/>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1"/>
      <c r="O5" s="126" t="s">
        <v>7</v>
      </c>
      <c r="P5" s="126" t="s">
        <v>8</v>
      </c>
      <c r="Q5" s="118"/>
      <c r="R5" s="121"/>
      <c r="S5" s="126" t="s">
        <v>7</v>
      </c>
      <c r="T5" s="126" t="s">
        <v>8</v>
      </c>
      <c r="U5" s="118"/>
      <c r="V5" s="121"/>
      <c r="W5" s="126" t="s">
        <v>7</v>
      </c>
      <c r="X5" s="126" t="s">
        <v>8</v>
      </c>
      <c r="Y5" s="123"/>
    </row>
    <row r="6" s="117" customFormat="true" ht="14.25" hidden="false" customHeight="true" outlineLevel="0" collapsed="false">
      <c r="A6" s="160" t="s">
        <v>146</v>
      </c>
      <c r="B6" s="160"/>
      <c r="C6" s="160"/>
      <c r="D6" s="160"/>
      <c r="E6" s="160"/>
      <c r="F6" s="160"/>
      <c r="G6" s="160"/>
      <c r="H6" s="160"/>
      <c r="I6" s="160"/>
      <c r="J6" s="160"/>
      <c r="K6" s="160"/>
      <c r="L6" s="160"/>
      <c r="M6" s="160"/>
      <c r="N6" s="160"/>
      <c r="O6" s="160"/>
      <c r="P6" s="160"/>
      <c r="Q6" s="160"/>
      <c r="R6" s="160"/>
      <c r="S6" s="160"/>
      <c r="T6" s="160"/>
      <c r="U6" s="160"/>
      <c r="V6" s="160"/>
      <c r="W6" s="160"/>
      <c r="X6" s="160"/>
    </row>
    <row r="7" s="117" customFormat="true" ht="10.5" hidden="false" customHeight="true" outlineLevel="0" collapsed="false">
      <c r="S7" s="129"/>
      <c r="T7" s="129"/>
      <c r="W7" s="129"/>
      <c r="X7" s="129"/>
    </row>
    <row r="8" customFormat="false" ht="10.5" hidden="false" customHeight="true" outlineLevel="0" collapsed="false">
      <c r="J8" s="38"/>
      <c r="K8" s="38"/>
      <c r="L8" s="38"/>
    </row>
    <row r="9" s="35" customFormat="true" ht="10.5" hidden="false" customHeight="true" outlineLevel="0" collapsed="false">
      <c r="A9" s="35" t="s">
        <v>83</v>
      </c>
      <c r="B9" s="131"/>
      <c r="C9" s="131" t="n">
        <v>5.6</v>
      </c>
      <c r="D9" s="131" t="n">
        <v>2.4</v>
      </c>
      <c r="G9" s="131" t="n">
        <v>3.7</v>
      </c>
      <c r="H9" s="131" t="n">
        <v>3.6</v>
      </c>
      <c r="K9" s="131" t="n">
        <v>5.4</v>
      </c>
      <c r="L9" s="131" t="n">
        <v>1.6</v>
      </c>
      <c r="O9" s="131" t="n">
        <v>4</v>
      </c>
      <c r="P9" s="131" t="n">
        <v>3.5</v>
      </c>
      <c r="S9" s="131" t="n">
        <v>6.6</v>
      </c>
      <c r="T9" s="131" t="n">
        <v>1.9</v>
      </c>
      <c r="W9" s="131" t="n">
        <v>5.42005420054201</v>
      </c>
      <c r="X9" s="131" t="n">
        <v>3.11465836091104</v>
      </c>
      <c r="AB9" s="135"/>
      <c r="AC9" s="135"/>
      <c r="AD9" s="135"/>
    </row>
    <row r="10" s="35" customFormat="true" ht="10.5" hidden="false" customHeight="true" outlineLevel="0" collapsed="false">
      <c r="A10" s="35" t="s">
        <v>127</v>
      </c>
      <c r="B10" s="131"/>
      <c r="C10" s="131" t="n">
        <v>0.3</v>
      </c>
      <c r="D10" s="131" t="n">
        <v>0.2</v>
      </c>
      <c r="G10" s="131" t="n">
        <v>0.1</v>
      </c>
      <c r="H10" s="131" t="n">
        <v>0.2</v>
      </c>
      <c r="K10" s="131" t="s">
        <v>111</v>
      </c>
      <c r="L10" s="131" t="s">
        <v>111</v>
      </c>
      <c r="O10" s="131" t="n">
        <v>0.2</v>
      </c>
      <c r="P10" s="131" t="n">
        <v>0.3</v>
      </c>
      <c r="S10" s="131" t="n">
        <v>0.3</v>
      </c>
      <c r="T10" s="131" t="n">
        <v>0.2</v>
      </c>
      <c r="W10" s="131" t="n">
        <v>0.177983447539379</v>
      </c>
      <c r="X10" s="131" t="n">
        <v>0.0947552944520775</v>
      </c>
      <c r="AB10" s="135"/>
      <c r="AC10" s="135"/>
      <c r="AD10" s="135"/>
    </row>
    <row r="11" s="35" customFormat="true" ht="10.5" hidden="false" customHeight="true" outlineLevel="0" collapsed="false">
      <c r="A11" s="35" t="s">
        <v>128</v>
      </c>
      <c r="B11" s="131"/>
      <c r="C11" s="131" t="n">
        <v>0.1</v>
      </c>
      <c r="D11" s="131" t="n">
        <v>0.1</v>
      </c>
      <c r="G11" s="131" t="n">
        <v>0.1</v>
      </c>
      <c r="H11" s="131" t="s">
        <v>111</v>
      </c>
      <c r="K11" s="131" t="s">
        <v>111</v>
      </c>
      <c r="L11" s="131" t="n">
        <v>0.1</v>
      </c>
      <c r="O11" s="131" t="s">
        <v>111</v>
      </c>
      <c r="P11" s="131" t="s">
        <v>111</v>
      </c>
      <c r="S11" s="131" t="n">
        <v>0.2</v>
      </c>
      <c r="T11" s="131" t="s">
        <v>111</v>
      </c>
      <c r="W11" s="131" t="n">
        <v>0.139455426559286</v>
      </c>
      <c r="X11" s="131" t="n">
        <v>0.0729900368599686</v>
      </c>
      <c r="AB11" s="135"/>
      <c r="AC11" s="135"/>
      <c r="AD11" s="135"/>
    </row>
    <row r="12" s="35" customFormat="true" ht="10.5" hidden="false" customHeight="true" outlineLevel="0" collapsed="false">
      <c r="A12" s="97" t="s">
        <v>90</v>
      </c>
      <c r="B12" s="131"/>
      <c r="C12" s="131" t="s">
        <v>111</v>
      </c>
      <c r="D12" s="131" t="s">
        <v>111</v>
      </c>
      <c r="G12" s="131" t="n">
        <v>0.3</v>
      </c>
      <c r="H12" s="131" t="n">
        <v>0.1</v>
      </c>
      <c r="K12" s="131" t="n">
        <v>0.1</v>
      </c>
      <c r="L12" s="131" t="n">
        <v>0.1</v>
      </c>
      <c r="O12" s="131" t="n">
        <v>0</v>
      </c>
      <c r="P12" s="131" t="n">
        <v>0.1</v>
      </c>
      <c r="S12" s="131" t="s">
        <v>111</v>
      </c>
      <c r="T12" s="131" t="s">
        <v>111</v>
      </c>
      <c r="W12" s="131" t="s">
        <v>111</v>
      </c>
      <c r="X12" s="131" t="s">
        <v>111</v>
      </c>
      <c r="AB12" s="135"/>
      <c r="AC12" s="135"/>
      <c r="AD12" s="135"/>
    </row>
    <row r="13" customFormat="false" ht="10.5" hidden="false" customHeight="true" outlineLevel="0" collapsed="false">
      <c r="A13" s="31" t="s">
        <v>129</v>
      </c>
      <c r="B13" s="131"/>
      <c r="C13" s="131" t="n">
        <v>0.7</v>
      </c>
      <c r="D13" s="131" t="n">
        <v>0.2</v>
      </c>
      <c r="F13" s="38"/>
      <c r="G13" s="131" t="n">
        <v>0.5</v>
      </c>
      <c r="H13" s="131" t="n">
        <v>0.2</v>
      </c>
      <c r="K13" s="131" t="n">
        <v>0.5</v>
      </c>
      <c r="L13" s="131" t="n">
        <v>0.1</v>
      </c>
      <c r="N13" s="31"/>
      <c r="O13" s="131" t="n">
        <v>0.2</v>
      </c>
      <c r="P13" s="131" t="n">
        <v>0.1</v>
      </c>
      <c r="S13" s="131" t="n">
        <v>0.4</v>
      </c>
      <c r="T13" s="131" t="n">
        <v>0.3</v>
      </c>
      <c r="W13" s="131" t="n">
        <v>0.361598264328331</v>
      </c>
      <c r="X13" s="131" t="n">
        <v>0.152444834025687</v>
      </c>
      <c r="AB13" s="135"/>
      <c r="AC13" s="135"/>
      <c r="AD13" s="135"/>
    </row>
    <row r="14" customFormat="false" ht="10.5" hidden="false" customHeight="true" outlineLevel="0" collapsed="false">
      <c r="A14" s="31" t="s">
        <v>93</v>
      </c>
      <c r="B14" s="131"/>
      <c r="C14" s="131" t="n">
        <v>1.1</v>
      </c>
      <c r="D14" s="131" t="n">
        <v>0.1</v>
      </c>
      <c r="F14" s="38"/>
      <c r="G14" s="131" t="n">
        <v>1.1</v>
      </c>
      <c r="H14" s="131" t="n">
        <v>0.1</v>
      </c>
      <c r="K14" s="131" t="n">
        <v>1</v>
      </c>
      <c r="L14" s="131" t="n">
        <v>0.4</v>
      </c>
      <c r="N14" s="31"/>
      <c r="O14" s="131" t="n">
        <v>0.9</v>
      </c>
      <c r="P14" s="131" t="n">
        <v>0.2</v>
      </c>
      <c r="S14" s="131" t="n">
        <v>0.5</v>
      </c>
      <c r="T14" s="131" t="n">
        <v>0.2</v>
      </c>
      <c r="W14" s="131" t="n">
        <v>0.503397936068462</v>
      </c>
      <c r="X14" s="131" t="s">
        <v>111</v>
      </c>
      <c r="AB14" s="135"/>
      <c r="AC14" s="135"/>
      <c r="AD14" s="135"/>
    </row>
    <row r="15" customFormat="false" ht="10.5" hidden="false" customHeight="true" outlineLevel="0" collapsed="false">
      <c r="A15" s="31" t="s">
        <v>130</v>
      </c>
      <c r="B15" s="131"/>
      <c r="C15" s="131" t="n">
        <v>1.1</v>
      </c>
      <c r="D15" s="131" t="n">
        <v>0.4</v>
      </c>
      <c r="F15" s="38"/>
      <c r="G15" s="131" t="n">
        <v>0.9</v>
      </c>
      <c r="H15" s="131" t="n">
        <v>0.3</v>
      </c>
      <c r="K15" s="131" t="n">
        <v>1.1</v>
      </c>
      <c r="L15" s="131" t="n">
        <v>0.3</v>
      </c>
      <c r="N15" s="31"/>
      <c r="O15" s="131" t="n">
        <v>1.2</v>
      </c>
      <c r="P15" s="131" t="n">
        <v>0.3</v>
      </c>
      <c r="S15" s="131" t="n">
        <v>0.7</v>
      </c>
      <c r="T15" s="131" t="n">
        <v>0.1</v>
      </c>
      <c r="W15" s="131" t="n">
        <v>0.448833034111311</v>
      </c>
      <c r="X15" s="131" t="n">
        <v>0.066887395070399</v>
      </c>
      <c r="AB15" s="135"/>
      <c r="AC15" s="135"/>
      <c r="AD15" s="135"/>
    </row>
    <row r="16" customFormat="false" ht="10.5" hidden="false" customHeight="true" outlineLevel="0" collapsed="false">
      <c r="A16" s="31" t="s">
        <v>95</v>
      </c>
      <c r="B16" s="131"/>
      <c r="C16" s="131" t="n">
        <v>1.1</v>
      </c>
      <c r="D16" s="131" t="n">
        <v>0.1</v>
      </c>
      <c r="F16" s="38"/>
      <c r="G16" s="131" t="n">
        <v>1.3</v>
      </c>
      <c r="H16" s="131" t="n">
        <v>0.3</v>
      </c>
      <c r="K16" s="131" t="n">
        <v>0.8</v>
      </c>
      <c r="L16" s="131" t="n">
        <v>0.3</v>
      </c>
      <c r="N16" s="31"/>
      <c r="O16" s="131" t="n">
        <v>0.6</v>
      </c>
      <c r="P16" s="131" t="n">
        <v>0.2</v>
      </c>
      <c r="S16" s="131" t="n">
        <v>0.5</v>
      </c>
      <c r="T16" s="131" t="n">
        <v>0.4</v>
      </c>
      <c r="W16" s="131" t="n">
        <v>0.491534680502458</v>
      </c>
      <c r="X16" s="131" t="n">
        <v>0.222984084510968</v>
      </c>
      <c r="AB16" s="135"/>
      <c r="AC16" s="135"/>
      <c r="AD16" s="135"/>
    </row>
    <row r="17" customFormat="false" ht="10.5" hidden="false" customHeight="true" outlineLevel="0" collapsed="false">
      <c r="A17" s="31" t="s">
        <v>96</v>
      </c>
      <c r="B17" s="131"/>
      <c r="C17" s="131" t="n">
        <v>0.8</v>
      </c>
      <c r="D17" s="131" t="n">
        <v>0.4</v>
      </c>
      <c r="F17" s="38"/>
      <c r="G17" s="131" t="n">
        <v>1</v>
      </c>
      <c r="H17" s="131" t="n">
        <v>0.4</v>
      </c>
      <c r="K17" s="131" t="n">
        <v>0.8</v>
      </c>
      <c r="L17" s="131" t="n">
        <v>0.7</v>
      </c>
      <c r="N17" s="31"/>
      <c r="O17" s="131" t="n">
        <v>1</v>
      </c>
      <c r="P17" s="131" t="n">
        <v>0.3</v>
      </c>
      <c r="S17" s="131" t="n">
        <v>0.8</v>
      </c>
      <c r="T17" s="131" t="n">
        <v>0.3</v>
      </c>
      <c r="W17" s="131" t="n">
        <v>0.864618885096701</v>
      </c>
      <c r="X17" s="131" t="n">
        <v>0.529533529100274</v>
      </c>
      <c r="AB17" s="135"/>
      <c r="AC17" s="135"/>
      <c r="AD17" s="135"/>
    </row>
    <row r="18" customFormat="false" ht="10.5" hidden="false" customHeight="true" outlineLevel="0" collapsed="false">
      <c r="A18" s="31" t="s">
        <v>131</v>
      </c>
      <c r="B18" s="131"/>
      <c r="C18" s="131" t="n">
        <v>1.2</v>
      </c>
      <c r="D18" s="131" t="n">
        <v>0.3</v>
      </c>
      <c r="F18" s="38"/>
      <c r="G18" s="131" t="n">
        <v>1.2</v>
      </c>
      <c r="H18" s="131" t="n">
        <v>0.5</v>
      </c>
      <c r="K18" s="131" t="n">
        <v>1.6</v>
      </c>
      <c r="L18" s="131" t="n">
        <v>0.6</v>
      </c>
      <c r="N18" s="31"/>
      <c r="O18" s="131" t="n">
        <v>1.2</v>
      </c>
      <c r="P18" s="131" t="n">
        <v>0.6</v>
      </c>
      <c r="S18" s="131" t="n">
        <v>1</v>
      </c>
      <c r="T18" s="131" t="n">
        <v>0.6</v>
      </c>
      <c r="W18" s="131" t="n">
        <v>1.2558024802099</v>
      </c>
      <c r="X18" s="131" t="n">
        <v>0.533165305479485</v>
      </c>
      <c r="AB18" s="135"/>
      <c r="AC18" s="135"/>
      <c r="AD18" s="135"/>
    </row>
    <row r="19" customFormat="false" ht="10.5" hidden="false" customHeight="true" outlineLevel="0" collapsed="false">
      <c r="A19" s="31" t="s">
        <v>132</v>
      </c>
      <c r="B19" s="131"/>
      <c r="C19" s="131" t="n">
        <v>2</v>
      </c>
      <c r="D19" s="131" t="n">
        <v>1.1</v>
      </c>
      <c r="F19" s="38"/>
      <c r="G19" s="131" t="n">
        <v>2.3</v>
      </c>
      <c r="H19" s="131" t="n">
        <v>1.5</v>
      </c>
      <c r="K19" s="131" t="n">
        <v>2.2</v>
      </c>
      <c r="L19" s="131" t="n">
        <v>0.9</v>
      </c>
      <c r="N19" s="31"/>
      <c r="O19" s="131" t="n">
        <v>1.5</v>
      </c>
      <c r="P19" s="131" t="n">
        <v>1.4</v>
      </c>
      <c r="S19" s="131" t="n">
        <v>2.4</v>
      </c>
      <c r="T19" s="131" t="n">
        <v>1</v>
      </c>
      <c r="W19" s="131" t="n">
        <v>1.88694503598674</v>
      </c>
      <c r="X19" s="131" t="n">
        <v>0.744537670742533</v>
      </c>
      <c r="AB19" s="135"/>
      <c r="AC19" s="135"/>
      <c r="AD19" s="135"/>
    </row>
    <row r="20" customFormat="false" ht="10.5" hidden="false" customHeight="true" outlineLevel="0" collapsed="false">
      <c r="A20" s="31" t="s">
        <v>133</v>
      </c>
      <c r="B20" s="131"/>
      <c r="C20" s="131" t="n">
        <v>4.6</v>
      </c>
      <c r="D20" s="131" t="n">
        <v>1.8</v>
      </c>
      <c r="F20" s="38"/>
      <c r="G20" s="131" t="n">
        <v>3.7</v>
      </c>
      <c r="H20" s="131" t="n">
        <v>2.2</v>
      </c>
      <c r="K20" s="131" t="n">
        <v>3.8</v>
      </c>
      <c r="L20" s="131" t="n">
        <v>1.9</v>
      </c>
      <c r="N20" s="31"/>
      <c r="O20" s="131" t="n">
        <v>3.4</v>
      </c>
      <c r="P20" s="131" t="n">
        <v>1.8</v>
      </c>
      <c r="S20" s="131" t="n">
        <v>3.9</v>
      </c>
      <c r="T20" s="131" t="n">
        <v>1.7</v>
      </c>
      <c r="W20" s="131" t="n">
        <v>3.43347639484979</v>
      </c>
      <c r="X20" s="131" t="n">
        <v>2.07893004400402</v>
      </c>
      <c r="AB20" s="135"/>
      <c r="AC20" s="135"/>
      <c r="AD20" s="135"/>
    </row>
    <row r="21" customFormat="false" ht="10.5" hidden="false" customHeight="true" outlineLevel="0" collapsed="false">
      <c r="A21" s="31" t="s">
        <v>134</v>
      </c>
      <c r="B21" s="131"/>
      <c r="C21" s="131" t="n">
        <v>5.6</v>
      </c>
      <c r="D21" s="131" t="n">
        <v>3.3</v>
      </c>
      <c r="F21" s="38"/>
      <c r="G21" s="131" t="n">
        <v>6.4</v>
      </c>
      <c r="H21" s="131" t="n">
        <v>3.3</v>
      </c>
      <c r="K21" s="131" t="n">
        <v>6.3</v>
      </c>
      <c r="L21" s="131" t="n">
        <v>2.2</v>
      </c>
      <c r="N21" s="31"/>
      <c r="O21" s="131" t="n">
        <v>6.9</v>
      </c>
      <c r="P21" s="131" t="n">
        <v>2.8</v>
      </c>
      <c r="S21" s="131" t="n">
        <v>6.2</v>
      </c>
      <c r="T21" s="131" t="n">
        <v>2.8</v>
      </c>
      <c r="W21" s="131" t="n">
        <v>5.52402572833901</v>
      </c>
      <c r="X21" s="131" t="n">
        <v>2.58226353843884</v>
      </c>
      <c r="AB21" s="135"/>
      <c r="AC21" s="135"/>
      <c r="AD21" s="135"/>
    </row>
    <row r="22" customFormat="false" ht="10.5" hidden="false" customHeight="true" outlineLevel="0" collapsed="false">
      <c r="A22" s="31" t="s">
        <v>135</v>
      </c>
      <c r="B22" s="131"/>
      <c r="C22" s="131" t="n">
        <v>8.9</v>
      </c>
      <c r="D22" s="131" t="n">
        <v>4.5</v>
      </c>
      <c r="F22" s="38"/>
      <c r="G22" s="131" t="n">
        <v>10.2</v>
      </c>
      <c r="H22" s="131" t="n">
        <v>4.6</v>
      </c>
      <c r="K22" s="131" t="n">
        <v>10</v>
      </c>
      <c r="L22" s="131" t="n">
        <v>4.9</v>
      </c>
      <c r="N22" s="31"/>
      <c r="O22" s="131" t="n">
        <v>9.8</v>
      </c>
      <c r="P22" s="131" t="n">
        <v>3.9</v>
      </c>
      <c r="S22" s="131" t="n">
        <v>8.5</v>
      </c>
      <c r="T22" s="131" t="n">
        <v>5.1</v>
      </c>
      <c r="W22" s="131" t="n">
        <v>8.30818669906337</v>
      </c>
      <c r="X22" s="131" t="n">
        <v>4.14247142804305</v>
      </c>
      <c r="AB22" s="135"/>
      <c r="AC22" s="135"/>
      <c r="AD22" s="135"/>
    </row>
    <row r="23" customFormat="false" ht="10.5" hidden="false" customHeight="true" outlineLevel="0" collapsed="false">
      <c r="A23" s="31" t="s">
        <v>136</v>
      </c>
      <c r="B23" s="131"/>
      <c r="C23" s="131" t="n">
        <v>14.3</v>
      </c>
      <c r="D23" s="131" t="n">
        <v>6.8</v>
      </c>
      <c r="F23" s="38"/>
      <c r="G23" s="131" t="n">
        <v>16.7</v>
      </c>
      <c r="H23" s="131" t="n">
        <v>8.5</v>
      </c>
      <c r="K23" s="131" t="n">
        <v>14.7</v>
      </c>
      <c r="L23" s="131" t="n">
        <v>7.4</v>
      </c>
      <c r="N23" s="31"/>
      <c r="O23" s="131" t="n">
        <v>15.1</v>
      </c>
      <c r="P23" s="131" t="n">
        <v>6.6</v>
      </c>
      <c r="S23" s="131" t="n">
        <v>14.7</v>
      </c>
      <c r="T23" s="131" t="n">
        <v>6</v>
      </c>
      <c r="W23" s="131" t="n">
        <v>14.543943486391</v>
      </c>
      <c r="X23" s="131" t="n">
        <v>6.97471665213601</v>
      </c>
      <c r="AB23" s="135"/>
      <c r="AC23" s="135"/>
      <c r="AD23" s="135"/>
    </row>
    <row r="24" customFormat="false" ht="10.5" hidden="false" customHeight="true" outlineLevel="0" collapsed="false">
      <c r="A24" s="31" t="s">
        <v>137</v>
      </c>
      <c r="B24" s="131"/>
      <c r="C24" s="131" t="n">
        <v>30.3</v>
      </c>
      <c r="D24" s="131" t="n">
        <v>13.4</v>
      </c>
      <c r="F24" s="38"/>
      <c r="G24" s="131" t="n">
        <v>29.1</v>
      </c>
      <c r="H24" s="131" t="n">
        <v>15.1</v>
      </c>
      <c r="K24" s="131" t="n">
        <v>26.5</v>
      </c>
      <c r="L24" s="131" t="n">
        <v>10.8</v>
      </c>
      <c r="N24" s="31"/>
      <c r="O24" s="131" t="n">
        <v>25.2</v>
      </c>
      <c r="P24" s="131" t="n">
        <v>11.3</v>
      </c>
      <c r="S24" s="131" t="n">
        <v>24.4</v>
      </c>
      <c r="T24" s="131" t="n">
        <v>10.8</v>
      </c>
      <c r="W24" s="131" t="n">
        <v>21.340782122905</v>
      </c>
      <c r="X24" s="131" t="n">
        <v>10.1556255583243</v>
      </c>
      <c r="AB24" s="135"/>
      <c r="AC24" s="135"/>
      <c r="AD24" s="135"/>
    </row>
    <row r="25" customFormat="false" ht="10.5" hidden="false" customHeight="true" outlineLevel="0" collapsed="false">
      <c r="A25" s="31" t="s">
        <v>138</v>
      </c>
      <c r="B25" s="131"/>
      <c r="C25" s="131" t="n">
        <v>49.7</v>
      </c>
      <c r="D25" s="131" t="n">
        <v>27.9</v>
      </c>
      <c r="F25" s="38"/>
      <c r="G25" s="131" t="n">
        <v>48</v>
      </c>
      <c r="H25" s="131" t="n">
        <v>26.9</v>
      </c>
      <c r="K25" s="131" t="n">
        <v>50.1</v>
      </c>
      <c r="L25" s="131" t="n">
        <v>25.4</v>
      </c>
      <c r="N25" s="31"/>
      <c r="O25" s="131" t="n">
        <v>48.5</v>
      </c>
      <c r="P25" s="131" t="n">
        <v>23.9</v>
      </c>
      <c r="S25" s="131" t="n">
        <v>43.6</v>
      </c>
      <c r="T25" s="131" t="n">
        <v>21.7</v>
      </c>
      <c r="W25" s="131" t="n">
        <v>45.1811442159743</v>
      </c>
      <c r="X25" s="131" t="n">
        <v>23.118417672746</v>
      </c>
      <c r="AB25" s="135"/>
      <c r="AC25" s="135"/>
      <c r="AD25" s="135"/>
    </row>
    <row r="26" customFormat="false" ht="10.5" hidden="false" customHeight="true" outlineLevel="0" collapsed="false">
      <c r="A26" s="31" t="s">
        <v>139</v>
      </c>
      <c r="B26" s="131"/>
      <c r="C26" s="131" t="n">
        <v>85.5</v>
      </c>
      <c r="D26" s="131" t="n">
        <v>49.6</v>
      </c>
      <c r="F26" s="38"/>
      <c r="G26" s="131" t="n">
        <v>95.5</v>
      </c>
      <c r="H26" s="131" t="n">
        <v>53.5</v>
      </c>
      <c r="K26" s="131" t="n">
        <v>83.8</v>
      </c>
      <c r="L26" s="131" t="n">
        <v>50.2</v>
      </c>
      <c r="N26" s="31"/>
      <c r="O26" s="131" t="n">
        <v>80.9</v>
      </c>
      <c r="P26" s="131" t="n">
        <v>51.8</v>
      </c>
      <c r="S26" s="131" t="n">
        <v>79.2</v>
      </c>
      <c r="T26" s="131" t="n">
        <v>50.2</v>
      </c>
      <c r="W26" s="131" t="n">
        <v>69.9791598113414</v>
      </c>
      <c r="X26" s="131" t="n">
        <v>46.8769174131795</v>
      </c>
      <c r="AB26" s="135"/>
      <c r="AC26" s="135"/>
      <c r="AD26" s="135"/>
    </row>
    <row r="27" customFormat="false" ht="10.5" hidden="false" customHeight="true" outlineLevel="0" collapsed="false">
      <c r="A27" s="31" t="s">
        <v>140</v>
      </c>
      <c r="B27" s="131"/>
      <c r="C27" s="131" t="n">
        <v>181.9</v>
      </c>
      <c r="D27" s="131" t="n">
        <v>150.2</v>
      </c>
      <c r="F27" s="38"/>
      <c r="G27" s="131" t="n">
        <v>203.4</v>
      </c>
      <c r="H27" s="131" t="n">
        <v>163.9</v>
      </c>
      <c r="K27" s="131" t="n">
        <v>181.9</v>
      </c>
      <c r="L27" s="131" t="n">
        <v>155.1</v>
      </c>
      <c r="N27" s="31"/>
      <c r="O27" s="131" t="n">
        <v>178.5</v>
      </c>
      <c r="P27" s="131" t="n">
        <v>154.6</v>
      </c>
      <c r="S27" s="131" t="n">
        <v>169.2</v>
      </c>
      <c r="T27" s="131" t="n">
        <v>141</v>
      </c>
      <c r="W27" s="131" t="n">
        <v>166.469893742621</v>
      </c>
      <c r="X27" s="131" t="n">
        <v>130.444362835108</v>
      </c>
      <c r="AB27" s="135"/>
      <c r="AC27" s="135"/>
      <c r="AD27" s="135"/>
    </row>
    <row r="28" s="139" customFormat="true" ht="10.5" hidden="false" customHeight="true" outlineLevel="0" collapsed="false">
      <c r="A28" s="73" t="s">
        <v>141</v>
      </c>
      <c r="B28" s="136"/>
      <c r="C28" s="136" t="n">
        <v>7.7</v>
      </c>
      <c r="D28" s="136" t="n">
        <v>7.9</v>
      </c>
      <c r="E28" s="73"/>
      <c r="F28" s="73"/>
      <c r="G28" s="136" t="n">
        <v>8.3</v>
      </c>
      <c r="H28" s="136" t="n">
        <v>8.5</v>
      </c>
      <c r="K28" s="136" t="n">
        <v>7.8</v>
      </c>
      <c r="L28" s="136" t="n">
        <v>7.9</v>
      </c>
      <c r="O28" s="136" t="n">
        <v>7.7</v>
      </c>
      <c r="P28" s="136" t="n">
        <v>8</v>
      </c>
      <c r="S28" s="136" t="n">
        <v>7.6</v>
      </c>
      <c r="T28" s="136" t="n">
        <v>7.7</v>
      </c>
      <c r="W28" s="136" t="n">
        <v>7.37127058619937</v>
      </c>
      <c r="X28" s="136" t="n">
        <v>7.52944970122031</v>
      </c>
      <c r="AB28" s="135"/>
      <c r="AC28" s="135"/>
      <c r="AD28" s="135"/>
    </row>
    <row r="29" customFormat="false" ht="10.5" hidden="false" customHeight="true" outlineLevel="0" collapsed="false">
      <c r="J29" s="38"/>
      <c r="K29" s="136"/>
      <c r="L29" s="136"/>
      <c r="AB29" s="135"/>
      <c r="AC29" s="135"/>
      <c r="AD29" s="135"/>
    </row>
    <row r="30" s="117" customFormat="true" ht="12.75" hidden="false" customHeight="true" outlineLevel="0" collapsed="false">
      <c r="A30" s="161" t="s">
        <v>14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AB30" s="135"/>
      <c r="AC30" s="135"/>
      <c r="AD30" s="135"/>
    </row>
    <row r="31" customFormat="false" ht="10.5" hidden="false" customHeight="true" outlineLevel="0" collapsed="false">
      <c r="J31" s="38"/>
      <c r="K31" s="136"/>
      <c r="L31" s="136"/>
      <c r="AB31" s="135"/>
      <c r="AC31" s="135"/>
      <c r="AD31" s="135"/>
    </row>
    <row r="32" s="35" customFormat="true" ht="10.5" hidden="false" customHeight="true" outlineLevel="0" collapsed="false">
      <c r="A32" s="35" t="s">
        <v>83</v>
      </c>
      <c r="B32" s="131"/>
      <c r="C32" s="131" t="n">
        <v>3.5</v>
      </c>
      <c r="D32" s="131" t="n">
        <v>4.2</v>
      </c>
      <c r="G32" s="131" t="n">
        <v>3.9</v>
      </c>
      <c r="H32" s="131" t="n">
        <v>3.7</v>
      </c>
      <c r="K32" s="131" t="n">
        <v>2.3</v>
      </c>
      <c r="L32" s="131" t="n">
        <v>5.3</v>
      </c>
      <c r="O32" s="131" t="n">
        <v>3.3</v>
      </c>
      <c r="P32" s="131" t="n">
        <v>1.6</v>
      </c>
      <c r="S32" s="131" t="n">
        <v>4.1</v>
      </c>
      <c r="T32" s="131" t="n">
        <v>1.6</v>
      </c>
      <c r="W32" s="131" t="n">
        <v>1.13400113400113</v>
      </c>
      <c r="X32" s="131" t="n">
        <v>1.60965794768612</v>
      </c>
    </row>
    <row r="33" s="35" customFormat="true" ht="10.5" hidden="false" customHeight="true" outlineLevel="0" collapsed="false">
      <c r="A33" s="35" t="s">
        <v>127</v>
      </c>
      <c r="B33" s="131"/>
      <c r="C33" s="131" t="n">
        <v>0.4</v>
      </c>
      <c r="D33" s="131" t="n">
        <v>0.3</v>
      </c>
      <c r="G33" s="131" t="n">
        <v>0.2</v>
      </c>
      <c r="H33" s="131" t="n">
        <v>0.1</v>
      </c>
      <c r="K33" s="131" t="n">
        <v>0.1</v>
      </c>
      <c r="L33" s="131" t="n">
        <v>0.2</v>
      </c>
      <c r="O33" s="131" t="n">
        <v>0.1</v>
      </c>
      <c r="P33" s="131" t="n">
        <v>0.3</v>
      </c>
      <c r="S33" s="131" t="n">
        <v>0.2</v>
      </c>
      <c r="T33" s="131" t="n">
        <v>0.3</v>
      </c>
      <c r="W33" s="131" t="n">
        <v>0.182598374874464</v>
      </c>
      <c r="X33" s="131" t="s">
        <v>111</v>
      </c>
    </row>
    <row r="34" s="35" customFormat="true" ht="10.5" hidden="false" customHeight="true" outlineLevel="0" collapsed="false">
      <c r="A34" s="35" t="s">
        <v>128</v>
      </c>
      <c r="B34" s="131"/>
      <c r="C34" s="131" t="n">
        <v>0.2</v>
      </c>
      <c r="D34" s="131" t="s">
        <v>111</v>
      </c>
      <c r="G34" s="131" t="n">
        <v>0.2</v>
      </c>
      <c r="H34" s="131" t="n">
        <v>0.1</v>
      </c>
      <c r="K34" s="131" t="n">
        <v>0.1</v>
      </c>
      <c r="L34" s="131" t="n">
        <v>0.2</v>
      </c>
      <c r="O34" s="131" t="s">
        <v>111</v>
      </c>
      <c r="P34" s="131" t="n">
        <v>0.1</v>
      </c>
      <c r="S34" s="131" t="n">
        <v>0.2</v>
      </c>
      <c r="T34" s="131" t="n">
        <v>0.2</v>
      </c>
      <c r="W34" s="131" t="s">
        <v>111</v>
      </c>
      <c r="X34" s="131" t="n">
        <v>0.232333010648596</v>
      </c>
    </row>
    <row r="35" s="35" customFormat="true" ht="10.5" hidden="false" customHeight="true" outlineLevel="0" collapsed="false">
      <c r="A35" s="97" t="s">
        <v>90</v>
      </c>
      <c r="B35" s="131"/>
      <c r="C35" s="131" t="n">
        <v>0.4</v>
      </c>
      <c r="D35" s="131" t="s">
        <v>111</v>
      </c>
      <c r="G35" s="131" t="n">
        <v>0.1</v>
      </c>
      <c r="H35" s="131" t="n">
        <v>0.1</v>
      </c>
      <c r="K35" s="131" t="n">
        <v>0.1</v>
      </c>
      <c r="L35" s="131" t="n">
        <v>0.2</v>
      </c>
      <c r="O35" s="131" t="n">
        <v>0.2</v>
      </c>
      <c r="P35" s="131" t="n">
        <v>0.2</v>
      </c>
      <c r="S35" s="131" t="n">
        <v>0.2</v>
      </c>
      <c r="T35" s="131" t="n">
        <v>0.2</v>
      </c>
      <c r="W35" s="131" t="n">
        <v>0.0765110941086457</v>
      </c>
      <c r="X35" s="131" t="n">
        <v>0.0802181934862827</v>
      </c>
    </row>
    <row r="36" customFormat="false" ht="10.5" hidden="false" customHeight="true" outlineLevel="0" collapsed="false">
      <c r="A36" s="31" t="s">
        <v>129</v>
      </c>
      <c r="B36" s="131"/>
      <c r="C36" s="131" t="n">
        <v>0.9</v>
      </c>
      <c r="D36" s="131" t="s">
        <v>111</v>
      </c>
      <c r="F36" s="38"/>
      <c r="G36" s="131" t="n">
        <v>0.7</v>
      </c>
      <c r="H36" s="131" t="n">
        <v>0.2</v>
      </c>
      <c r="K36" s="131" t="n">
        <v>0.8</v>
      </c>
      <c r="L36" s="131" t="n">
        <v>0.1</v>
      </c>
      <c r="N36" s="31"/>
      <c r="O36" s="131" t="n">
        <v>0.5</v>
      </c>
      <c r="P36" s="131" t="n">
        <v>0.1</v>
      </c>
      <c r="S36" s="131" t="n">
        <v>0.5</v>
      </c>
      <c r="T36" s="131" t="n">
        <v>0.2</v>
      </c>
      <c r="W36" s="131" t="n">
        <v>0.312573259357662</v>
      </c>
      <c r="X36" s="131" t="n">
        <v>0.0835770998746344</v>
      </c>
    </row>
    <row r="37" customFormat="false" ht="10.5" hidden="false" customHeight="true" outlineLevel="0" collapsed="false">
      <c r="A37" s="31" t="s">
        <v>93</v>
      </c>
      <c r="B37" s="131"/>
      <c r="C37" s="131" t="n">
        <v>1</v>
      </c>
      <c r="D37" s="131" t="n">
        <v>0.2</v>
      </c>
      <c r="F37" s="38"/>
      <c r="G37" s="131" t="n">
        <v>1.2</v>
      </c>
      <c r="H37" s="131" t="n">
        <v>0.2</v>
      </c>
      <c r="K37" s="131" t="n">
        <v>0.9</v>
      </c>
      <c r="L37" s="131" t="n">
        <v>0.2</v>
      </c>
      <c r="N37" s="31"/>
      <c r="O37" s="131" t="n">
        <v>0.4</v>
      </c>
      <c r="P37" s="131" t="s">
        <v>111</v>
      </c>
      <c r="S37" s="131" t="n">
        <v>0.7</v>
      </c>
      <c r="T37" s="131" t="n">
        <v>0.3</v>
      </c>
      <c r="W37" s="131" t="n">
        <v>0.696945057497967</v>
      </c>
      <c r="X37" s="131" t="s">
        <v>111</v>
      </c>
    </row>
    <row r="38" customFormat="false" ht="10.5" hidden="false" customHeight="true" outlineLevel="0" collapsed="false">
      <c r="A38" s="31" t="s">
        <v>130</v>
      </c>
      <c r="B38" s="131"/>
      <c r="C38" s="131" t="n">
        <v>0.8</v>
      </c>
      <c r="D38" s="131" t="n">
        <v>0.1</v>
      </c>
      <c r="F38" s="38"/>
      <c r="G38" s="131" t="n">
        <v>0.8</v>
      </c>
      <c r="H38" s="131" t="n">
        <v>0.2</v>
      </c>
      <c r="K38" s="131" t="n">
        <v>0.3</v>
      </c>
      <c r="L38" s="131" t="n">
        <v>0.5</v>
      </c>
      <c r="N38" s="31"/>
      <c r="O38" s="131" t="n">
        <v>0.9</v>
      </c>
      <c r="P38" s="131" t="n">
        <v>0.1</v>
      </c>
      <c r="S38" s="131" t="n">
        <v>0.3</v>
      </c>
      <c r="T38" s="131" t="n">
        <v>0.2</v>
      </c>
      <c r="W38" s="131" t="n">
        <v>0.999533551009529</v>
      </c>
      <c r="X38" s="131" t="n">
        <v>0.206072262673444</v>
      </c>
    </row>
    <row r="39" customFormat="false" ht="10.5" hidden="false" customHeight="true" outlineLevel="0" collapsed="false">
      <c r="A39" s="31" t="s">
        <v>95</v>
      </c>
      <c r="B39" s="131"/>
      <c r="C39" s="131" t="n">
        <v>0.8</v>
      </c>
      <c r="D39" s="131" t="n">
        <v>0.4</v>
      </c>
      <c r="F39" s="38"/>
      <c r="G39" s="131" t="n">
        <v>0.4</v>
      </c>
      <c r="H39" s="131" t="n">
        <v>0.1</v>
      </c>
      <c r="K39" s="131" t="n">
        <v>0.3</v>
      </c>
      <c r="L39" s="131" t="n">
        <v>0.4</v>
      </c>
      <c r="N39" s="31"/>
      <c r="O39" s="131" t="n">
        <v>0.9</v>
      </c>
      <c r="P39" s="131" t="n">
        <v>0.2</v>
      </c>
      <c r="S39" s="131" t="n">
        <v>1</v>
      </c>
      <c r="T39" s="131" t="n">
        <v>0.3</v>
      </c>
      <c r="W39" s="131" t="n">
        <v>0.837017080379796</v>
      </c>
      <c r="X39" s="131" t="n">
        <v>0.0537432149191165</v>
      </c>
    </row>
    <row r="40" customFormat="false" ht="10.5" hidden="false" customHeight="true" outlineLevel="0" collapsed="false">
      <c r="A40" s="31" t="s">
        <v>96</v>
      </c>
      <c r="B40" s="131"/>
      <c r="C40" s="131" t="n">
        <v>0.8</v>
      </c>
      <c r="D40" s="131" t="n">
        <v>0.5</v>
      </c>
      <c r="F40" s="38"/>
      <c r="G40" s="131" t="n">
        <v>0.8</v>
      </c>
      <c r="H40" s="131" t="n">
        <v>0.5</v>
      </c>
      <c r="K40" s="131" t="n">
        <v>0.9</v>
      </c>
      <c r="L40" s="131" t="n">
        <v>0.3</v>
      </c>
      <c r="N40" s="31"/>
      <c r="O40" s="131" t="n">
        <v>0.7</v>
      </c>
      <c r="P40" s="131" t="n">
        <v>0.5</v>
      </c>
      <c r="S40" s="131" t="n">
        <v>1.2</v>
      </c>
      <c r="T40" s="131" t="n">
        <v>0.3</v>
      </c>
      <c r="W40" s="131" t="n">
        <v>0.519223053503576</v>
      </c>
      <c r="X40" s="131" t="n">
        <v>0.148071370400533</v>
      </c>
    </row>
    <row r="41" customFormat="false" ht="10.5" hidden="false" customHeight="true" outlineLevel="0" collapsed="false">
      <c r="A41" s="31" t="s">
        <v>131</v>
      </c>
      <c r="B41" s="131"/>
      <c r="C41" s="131" t="n">
        <v>1.5</v>
      </c>
      <c r="D41" s="131" t="n">
        <v>0.7</v>
      </c>
      <c r="F41" s="38"/>
      <c r="G41" s="131" t="n">
        <v>1.2</v>
      </c>
      <c r="H41" s="131" t="n">
        <v>0.6</v>
      </c>
      <c r="K41" s="131" t="n">
        <v>1.3</v>
      </c>
      <c r="L41" s="131" t="n">
        <v>0.5</v>
      </c>
      <c r="N41" s="31"/>
      <c r="O41" s="131" t="n">
        <v>1</v>
      </c>
      <c r="P41" s="131" t="n">
        <v>0.9</v>
      </c>
      <c r="S41" s="131" t="n">
        <v>1.2</v>
      </c>
      <c r="T41" s="131" t="n">
        <v>0.4</v>
      </c>
      <c r="W41" s="131" t="n">
        <v>1.35311893915475</v>
      </c>
      <c r="X41" s="131" t="n">
        <v>0.704175762270263</v>
      </c>
    </row>
    <row r="42" customFormat="false" ht="10.5" hidden="false" customHeight="true" outlineLevel="0" collapsed="false">
      <c r="A42" s="31" t="s">
        <v>132</v>
      </c>
      <c r="B42" s="131"/>
      <c r="C42" s="131" t="n">
        <v>2.5</v>
      </c>
      <c r="D42" s="131" t="n">
        <v>1.1</v>
      </c>
      <c r="F42" s="38"/>
      <c r="G42" s="131" t="n">
        <v>1.6</v>
      </c>
      <c r="H42" s="131" t="n">
        <v>1.5</v>
      </c>
      <c r="K42" s="131" t="n">
        <v>2.3</v>
      </c>
      <c r="L42" s="131" t="n">
        <v>0.9</v>
      </c>
      <c r="N42" s="31"/>
      <c r="O42" s="131" t="n">
        <v>2.3</v>
      </c>
      <c r="P42" s="131" t="n">
        <v>1.2</v>
      </c>
      <c r="S42" s="131" t="n">
        <v>2</v>
      </c>
      <c r="T42" s="131" t="n">
        <v>1</v>
      </c>
      <c r="W42" s="131" t="n">
        <v>2.27313822230259</v>
      </c>
      <c r="X42" s="131" t="n">
        <v>1.06329248518036</v>
      </c>
    </row>
    <row r="43" customFormat="false" ht="10.5" hidden="false" customHeight="true" outlineLevel="0" collapsed="false">
      <c r="A43" s="31" t="s">
        <v>133</v>
      </c>
      <c r="B43" s="131"/>
      <c r="C43" s="131" t="n">
        <v>3.1</v>
      </c>
      <c r="D43" s="131" t="n">
        <v>1.9</v>
      </c>
      <c r="F43" s="38"/>
      <c r="G43" s="131" t="n">
        <v>4</v>
      </c>
      <c r="H43" s="131" t="n">
        <v>1.5</v>
      </c>
      <c r="K43" s="131" t="n">
        <v>3.3</v>
      </c>
      <c r="L43" s="131" t="n">
        <v>2.1</v>
      </c>
      <c r="N43" s="31"/>
      <c r="O43" s="131" t="n">
        <v>3.6</v>
      </c>
      <c r="P43" s="131" t="n">
        <v>1.9</v>
      </c>
      <c r="S43" s="131" t="n">
        <v>2.8</v>
      </c>
      <c r="T43" s="131" t="n">
        <v>1.8</v>
      </c>
      <c r="W43" s="131" t="n">
        <v>3.72147114406164</v>
      </c>
      <c r="X43" s="131" t="n">
        <v>1.8037518037518</v>
      </c>
    </row>
    <row r="44" customFormat="false" ht="10.5" hidden="false" customHeight="true" outlineLevel="0" collapsed="false">
      <c r="A44" s="31" t="s">
        <v>134</v>
      </c>
      <c r="B44" s="131"/>
      <c r="C44" s="131" t="n">
        <v>7.8</v>
      </c>
      <c r="D44" s="131" t="n">
        <v>4</v>
      </c>
      <c r="F44" s="38"/>
      <c r="G44" s="131" t="n">
        <v>8</v>
      </c>
      <c r="H44" s="131" t="n">
        <v>4.3</v>
      </c>
      <c r="K44" s="131" t="n">
        <v>7</v>
      </c>
      <c r="L44" s="131" t="n">
        <v>3.4</v>
      </c>
      <c r="N44" s="31"/>
      <c r="O44" s="131" t="n">
        <v>7.8</v>
      </c>
      <c r="P44" s="131" t="n">
        <v>3</v>
      </c>
      <c r="S44" s="131" t="n">
        <v>5.1</v>
      </c>
      <c r="T44" s="131" t="n">
        <v>4</v>
      </c>
      <c r="W44" s="131" t="n">
        <v>6.19044729016204</v>
      </c>
      <c r="X44" s="131" t="n">
        <v>2.58422362988875</v>
      </c>
    </row>
    <row r="45" customFormat="false" ht="10.5" hidden="false" customHeight="true" outlineLevel="0" collapsed="false">
      <c r="A45" s="31" t="s">
        <v>135</v>
      </c>
      <c r="B45" s="131"/>
      <c r="C45" s="131" t="n">
        <v>11.6</v>
      </c>
      <c r="D45" s="131" t="n">
        <v>5.4</v>
      </c>
      <c r="F45" s="38"/>
      <c r="G45" s="131" t="n">
        <v>9.2</v>
      </c>
      <c r="H45" s="131" t="n">
        <v>4.3</v>
      </c>
      <c r="K45" s="131" t="n">
        <v>10.3</v>
      </c>
      <c r="L45" s="131" t="n">
        <v>5.3</v>
      </c>
      <c r="N45" s="31"/>
      <c r="O45" s="131" t="n">
        <v>10.7</v>
      </c>
      <c r="P45" s="131" t="n">
        <v>3.9</v>
      </c>
      <c r="S45" s="131" t="n">
        <v>10.7</v>
      </c>
      <c r="T45" s="131" t="n">
        <v>4.3</v>
      </c>
      <c r="W45" s="131" t="n">
        <v>9.341795621479</v>
      </c>
      <c r="X45" s="131" t="n">
        <v>4.55533699140698</v>
      </c>
    </row>
    <row r="46" customFormat="false" ht="10.5" hidden="false" customHeight="true" outlineLevel="0" collapsed="false">
      <c r="A46" s="31" t="s">
        <v>136</v>
      </c>
      <c r="B46" s="131"/>
      <c r="C46" s="131" t="n">
        <v>18.2</v>
      </c>
      <c r="D46" s="131" t="n">
        <v>7.3</v>
      </c>
      <c r="F46" s="38"/>
      <c r="G46" s="131" t="n">
        <v>19.9</v>
      </c>
      <c r="H46" s="131" t="n">
        <v>7.4</v>
      </c>
      <c r="K46" s="131" t="n">
        <v>17.9</v>
      </c>
      <c r="L46" s="131" t="n">
        <v>7.8</v>
      </c>
      <c r="N46" s="31"/>
      <c r="O46" s="131" t="n">
        <v>17.1</v>
      </c>
      <c r="P46" s="131" t="n">
        <v>7.3</v>
      </c>
      <c r="S46" s="131" t="n">
        <v>16</v>
      </c>
      <c r="T46" s="131" t="n">
        <v>7.6</v>
      </c>
      <c r="W46" s="131" t="n">
        <v>16.4686507469709</v>
      </c>
      <c r="X46" s="131" t="n">
        <v>7.17915911433344</v>
      </c>
    </row>
    <row r="47" customFormat="false" ht="10.5" hidden="false" customHeight="true" outlineLevel="0" collapsed="false">
      <c r="A47" s="31" t="s">
        <v>137</v>
      </c>
      <c r="B47" s="131"/>
      <c r="C47" s="131" t="n">
        <v>30.6</v>
      </c>
      <c r="D47" s="131" t="n">
        <v>13.9</v>
      </c>
      <c r="F47" s="38"/>
      <c r="G47" s="131" t="n">
        <v>32.9</v>
      </c>
      <c r="H47" s="131" t="n">
        <v>13.4</v>
      </c>
      <c r="K47" s="131" t="n">
        <v>30.2</v>
      </c>
      <c r="L47" s="131" t="n">
        <v>12.3</v>
      </c>
      <c r="N47" s="31"/>
      <c r="O47" s="131" t="n">
        <v>23.2</v>
      </c>
      <c r="P47" s="131" t="n">
        <v>13.3</v>
      </c>
      <c r="S47" s="131" t="n">
        <v>27.6</v>
      </c>
      <c r="T47" s="131" t="n">
        <v>13.8</v>
      </c>
      <c r="W47" s="131" t="n">
        <v>23.1124807395994</v>
      </c>
      <c r="X47" s="131" t="n">
        <v>12.8003963993724</v>
      </c>
    </row>
    <row r="48" customFormat="false" ht="10.5" hidden="false" customHeight="true" outlineLevel="0" collapsed="false">
      <c r="A48" s="31" t="s">
        <v>138</v>
      </c>
      <c r="B48" s="131"/>
      <c r="C48" s="131" t="n">
        <v>51.5</v>
      </c>
      <c r="D48" s="131" t="n">
        <v>22.4</v>
      </c>
      <c r="F48" s="38"/>
      <c r="G48" s="131" t="n">
        <v>53.1</v>
      </c>
      <c r="H48" s="131" t="n">
        <v>24</v>
      </c>
      <c r="K48" s="131" t="n">
        <v>50.5</v>
      </c>
      <c r="L48" s="131" t="n">
        <v>22.4</v>
      </c>
      <c r="N48" s="31"/>
      <c r="O48" s="131" t="n">
        <v>46.8</v>
      </c>
      <c r="P48" s="131" t="n">
        <v>25.8</v>
      </c>
      <c r="S48" s="131" t="n">
        <v>47.5</v>
      </c>
      <c r="T48" s="131" t="n">
        <v>22.1</v>
      </c>
      <c r="W48" s="131" t="n">
        <v>45.9741079886328</v>
      </c>
      <c r="X48" s="131" t="n">
        <v>21.6973476273865</v>
      </c>
    </row>
    <row r="49" customFormat="false" ht="10.5" hidden="false" customHeight="true" outlineLevel="0" collapsed="false">
      <c r="A49" s="31" t="s">
        <v>139</v>
      </c>
      <c r="B49" s="131"/>
      <c r="C49" s="131" t="n">
        <v>84.5</v>
      </c>
      <c r="D49" s="131" t="n">
        <v>39.5</v>
      </c>
      <c r="F49" s="38"/>
      <c r="G49" s="131" t="n">
        <v>92</v>
      </c>
      <c r="H49" s="131" t="n">
        <v>48.7</v>
      </c>
      <c r="K49" s="131" t="n">
        <v>79.9</v>
      </c>
      <c r="L49" s="131" t="n">
        <v>44.3</v>
      </c>
      <c r="N49" s="31"/>
      <c r="O49" s="131" t="n">
        <v>83.3</v>
      </c>
      <c r="P49" s="131" t="n">
        <v>45.4</v>
      </c>
      <c r="S49" s="131" t="n">
        <v>84.4</v>
      </c>
      <c r="T49" s="131" t="n">
        <v>42.9</v>
      </c>
      <c r="W49" s="131" t="n">
        <v>80.2959220498015</v>
      </c>
      <c r="X49" s="131" t="n">
        <v>44.5276138381076</v>
      </c>
    </row>
    <row r="50" customFormat="false" ht="10.5" hidden="false" customHeight="true" outlineLevel="0" collapsed="false">
      <c r="A50" s="31" t="s">
        <v>140</v>
      </c>
      <c r="B50" s="131"/>
      <c r="C50" s="131" t="n">
        <v>189.8</v>
      </c>
      <c r="D50" s="131" t="n">
        <v>140.2</v>
      </c>
      <c r="F50" s="38"/>
      <c r="G50" s="131" t="n">
        <v>196</v>
      </c>
      <c r="H50" s="131" t="n">
        <v>153.9</v>
      </c>
      <c r="K50" s="131" t="n">
        <v>184.4</v>
      </c>
      <c r="L50" s="131" t="n">
        <v>138.1</v>
      </c>
      <c r="N50" s="31"/>
      <c r="O50" s="131" t="n">
        <v>183.3</v>
      </c>
      <c r="P50" s="131" t="n">
        <v>135.6</v>
      </c>
      <c r="S50" s="131" t="n">
        <v>176.7</v>
      </c>
      <c r="T50" s="131" t="n">
        <v>128.8</v>
      </c>
      <c r="W50" s="131" t="n">
        <v>164.894436739097</v>
      </c>
      <c r="X50" s="131" t="n">
        <v>132.227868414014</v>
      </c>
    </row>
    <row r="51" s="139" customFormat="true" ht="10.5" hidden="false" customHeight="true" outlineLevel="0" collapsed="false">
      <c r="A51" s="73" t="s">
        <v>141</v>
      </c>
      <c r="B51" s="136"/>
      <c r="C51" s="136" t="n">
        <v>9.4</v>
      </c>
      <c r="D51" s="136" t="n">
        <v>8.9</v>
      </c>
      <c r="E51" s="73"/>
      <c r="F51" s="73"/>
      <c r="G51" s="136" t="n">
        <v>9.7</v>
      </c>
      <c r="H51" s="136" t="n">
        <v>9.5</v>
      </c>
      <c r="K51" s="136" t="n">
        <v>9</v>
      </c>
      <c r="L51" s="136" t="n">
        <v>8.8</v>
      </c>
      <c r="O51" s="136" t="n">
        <v>8.9</v>
      </c>
      <c r="P51" s="136" t="n">
        <v>9</v>
      </c>
      <c r="S51" s="136" t="n">
        <v>9.1</v>
      </c>
      <c r="T51" s="136" t="n">
        <v>9</v>
      </c>
      <c r="W51" s="162" t="n">
        <v>8.85485605352162</v>
      </c>
      <c r="X51" s="163" t="n">
        <v>9.2</v>
      </c>
    </row>
    <row r="52" customFormat="false" ht="10.5" hidden="false" customHeight="true" outlineLevel="0" collapsed="false">
      <c r="A52" s="41"/>
      <c r="B52" s="41"/>
      <c r="C52" s="41"/>
      <c r="D52" s="41"/>
      <c r="E52" s="41"/>
      <c r="F52" s="41"/>
      <c r="G52" s="41"/>
      <c r="H52" s="41"/>
      <c r="I52" s="41"/>
      <c r="J52" s="141"/>
      <c r="K52" s="141"/>
      <c r="L52" s="141"/>
      <c r="M52" s="41"/>
      <c r="N52" s="141"/>
      <c r="O52" s="141"/>
      <c r="P52" s="141"/>
      <c r="Q52" s="41"/>
      <c r="R52" s="41"/>
      <c r="S52" s="164"/>
      <c r="T52" s="164"/>
      <c r="U52" s="41"/>
      <c r="V52" s="41"/>
      <c r="W52" s="164"/>
      <c r="X52" s="164"/>
    </row>
    <row r="53" customFormat="false" ht="14.1" hidden="false" customHeight="true" outlineLevel="0" collapsed="false"/>
  </sheetData>
  <mergeCells count="8">
    <mergeCell ref="C4:D4"/>
    <mergeCell ref="G4:H4"/>
    <mergeCell ref="K4:L4"/>
    <mergeCell ref="O4:P4"/>
    <mergeCell ref="S4:T4"/>
    <mergeCell ref="W4:X4"/>
    <mergeCell ref="A6:X6"/>
    <mergeCell ref="A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28"/>
    <col collapsed="false" customWidth="true" hidden="false" outlineLevel="0" max="2" min="2" style="31" width="1.13"/>
    <col collapsed="false" customWidth="true" hidden="false" outlineLevel="0" max="3" min="3" style="31" width="5.13"/>
    <col collapsed="false" customWidth="true" hidden="false" outlineLevel="0" max="4" min="4" style="31" width="5.56"/>
    <col collapsed="false" customWidth="true" hidden="false" outlineLevel="0" max="5" min="5" style="31" width="0.56"/>
    <col collapsed="false" customWidth="true" hidden="false" outlineLevel="0" max="6" min="6" style="31" width="1.13"/>
    <col collapsed="false" customWidth="true" hidden="false" outlineLevel="0" max="7" min="7" style="31" width="5.99"/>
    <col collapsed="false" customWidth="true" hidden="false" outlineLevel="0" max="8" min="8" style="31" width="6.56"/>
    <col collapsed="false" customWidth="true" hidden="false" outlineLevel="0" max="9" min="9" style="31" width="0.56"/>
    <col collapsed="false" customWidth="true" hidden="false" outlineLevel="0" max="10" min="10" style="31" width="1.13"/>
    <col collapsed="false" customWidth="true" hidden="false" outlineLevel="0" max="11" min="11" style="31" width="5.71"/>
    <col collapsed="false" customWidth="true" hidden="false" outlineLevel="0" max="12" min="12" style="31" width="5.13"/>
    <col collapsed="false" customWidth="true" hidden="false" outlineLevel="0" max="13" min="13" style="31" width="0.56"/>
    <col collapsed="false" customWidth="true" hidden="false" outlineLevel="0" max="14" min="14" style="31" width="1.13"/>
    <col collapsed="false" customWidth="true" hidden="false" outlineLevel="0" max="15" min="15" style="31" width="5.85"/>
    <col collapsed="false" customWidth="true" hidden="false" outlineLevel="0" max="16" min="16" style="31" width="6.56"/>
    <col collapsed="false" customWidth="true" hidden="false" outlineLevel="0" max="17" min="17" style="31" width="0.85"/>
    <col collapsed="false" customWidth="true" hidden="false" outlineLevel="0" max="18" min="18" style="31" width="1.13"/>
    <col collapsed="false" customWidth="true" hidden="false" outlineLevel="0" max="19" min="19" style="31" width="5.41"/>
    <col collapsed="false" customWidth="true" hidden="false" outlineLevel="0" max="20" min="20" style="31" width="4.85"/>
    <col collapsed="false" customWidth="true" hidden="false" outlineLevel="0" max="21" min="21" style="31" width="0.85"/>
    <col collapsed="false" customWidth="true" hidden="false" outlineLevel="0" max="22" min="22" style="31" width="1.13"/>
    <col collapsed="false" customWidth="true" hidden="false" outlineLevel="0" max="23" min="23" style="31" width="4.85"/>
    <col collapsed="false" customWidth="true" hidden="false" outlineLevel="0" max="24" min="24" style="31" width="5.28"/>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R2" s="76"/>
      <c r="S2" s="76"/>
      <c r="T2" s="76"/>
      <c r="V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41"/>
      <c r="R3" s="143"/>
      <c r="S3" s="143"/>
      <c r="T3" s="143"/>
      <c r="U3" s="41"/>
      <c r="V3" s="143"/>
      <c r="W3" s="143"/>
      <c r="X3" s="143"/>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c r="Y4" s="123"/>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1"/>
      <c r="O5" s="126" t="s">
        <v>7</v>
      </c>
      <c r="P5" s="126" t="s">
        <v>8</v>
      </c>
      <c r="Q5" s="118"/>
      <c r="R5" s="121"/>
      <c r="S5" s="126" t="s">
        <v>7</v>
      </c>
      <c r="T5" s="126" t="s">
        <v>8</v>
      </c>
      <c r="U5" s="118"/>
      <c r="V5" s="121"/>
      <c r="W5" s="126" t="s">
        <v>7</v>
      </c>
      <c r="X5" s="126" t="s">
        <v>8</v>
      </c>
      <c r="Y5" s="123"/>
    </row>
    <row r="6" s="117" customFormat="true" ht="14.25" hidden="false" customHeight="true" outlineLevel="0" collapsed="false">
      <c r="A6" s="123"/>
      <c r="B6" s="123"/>
      <c r="C6" s="127"/>
      <c r="D6" s="127"/>
      <c r="F6" s="123"/>
      <c r="G6" s="127"/>
      <c r="H6" s="127"/>
      <c r="J6" s="123"/>
      <c r="K6" s="127"/>
      <c r="L6" s="127"/>
      <c r="N6" s="146"/>
      <c r="O6" s="146"/>
      <c r="P6" s="146"/>
      <c r="R6" s="147"/>
      <c r="S6" s="147"/>
      <c r="T6" s="147"/>
      <c r="V6" s="147"/>
      <c r="W6" s="147"/>
      <c r="X6" s="147"/>
    </row>
    <row r="7" s="117" customFormat="true" ht="10.5" hidden="false" customHeight="true" outlineLevel="0" collapsed="false">
      <c r="B7" s="130" t="s">
        <v>148</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R8" s="24"/>
      <c r="S8" s="24"/>
      <c r="T8" s="24"/>
      <c r="V8" s="24"/>
      <c r="W8" s="24"/>
      <c r="X8" s="24"/>
    </row>
    <row r="9" s="35" customFormat="true" ht="10.5" hidden="false" customHeight="true" outlineLevel="0" collapsed="false">
      <c r="A9" s="35" t="s">
        <v>83</v>
      </c>
      <c r="B9" s="131"/>
      <c r="C9" s="131" t="n">
        <v>4.3</v>
      </c>
      <c r="D9" s="131" t="n">
        <v>2.3</v>
      </c>
      <c r="G9" s="131" t="n">
        <v>3.3</v>
      </c>
      <c r="H9" s="131" t="n">
        <v>2.3</v>
      </c>
      <c r="J9" s="165"/>
      <c r="K9" s="149" t="n">
        <v>2.9</v>
      </c>
      <c r="L9" s="149" t="n">
        <v>2.8</v>
      </c>
      <c r="N9" s="165"/>
      <c r="O9" s="149" t="n">
        <v>2.8</v>
      </c>
      <c r="P9" s="149" t="n">
        <v>2.7</v>
      </c>
      <c r="S9" s="149" t="n">
        <v>3.6</v>
      </c>
      <c r="T9" s="149" t="n">
        <v>2</v>
      </c>
      <c r="W9" s="149" t="n">
        <v>3.24061571698623</v>
      </c>
      <c r="X9" s="149" t="n">
        <v>2.57580057191504</v>
      </c>
      <c r="AB9" s="135"/>
      <c r="AC9" s="135"/>
      <c r="AD9" s="135"/>
    </row>
    <row r="10" s="35" customFormat="true" ht="10.5" hidden="false" customHeight="true" outlineLevel="0" collapsed="false">
      <c r="A10" s="35" t="s">
        <v>127</v>
      </c>
      <c r="B10" s="131"/>
      <c r="C10" s="131" t="n">
        <v>0.2</v>
      </c>
      <c r="D10" s="131" t="n">
        <v>0.2</v>
      </c>
      <c r="G10" s="131" t="n">
        <v>0.2</v>
      </c>
      <c r="H10" s="131" t="n">
        <v>0.1</v>
      </c>
      <c r="J10" s="165"/>
      <c r="K10" s="149" t="n">
        <v>0.2</v>
      </c>
      <c r="L10" s="149" t="n">
        <v>0.2</v>
      </c>
      <c r="N10" s="165"/>
      <c r="O10" s="149" t="n">
        <v>0.2</v>
      </c>
      <c r="P10" s="149" t="n">
        <v>0.1</v>
      </c>
      <c r="S10" s="149" t="n">
        <v>0.2</v>
      </c>
      <c r="T10" s="149" t="n">
        <v>0.1</v>
      </c>
      <c r="W10" s="149" t="n">
        <v>0.125562414983782</v>
      </c>
      <c r="X10" s="149" t="n">
        <v>0.144288132301118</v>
      </c>
      <c r="AB10" s="135"/>
      <c r="AC10" s="135"/>
      <c r="AD10" s="135"/>
    </row>
    <row r="11" s="35" customFormat="true" ht="10.5" hidden="false" customHeight="true" outlineLevel="0" collapsed="false">
      <c r="A11" s="35" t="s">
        <v>128</v>
      </c>
      <c r="B11" s="131"/>
      <c r="C11" s="131" t="n">
        <v>0.1</v>
      </c>
      <c r="D11" s="131" t="n">
        <v>0.1</v>
      </c>
      <c r="G11" s="131" t="n">
        <v>0.1</v>
      </c>
      <c r="H11" s="131" t="n">
        <v>0.1</v>
      </c>
      <c r="J11" s="165"/>
      <c r="K11" s="149" t="n">
        <v>0.1</v>
      </c>
      <c r="L11" s="149" t="n">
        <v>0.1</v>
      </c>
      <c r="N11" s="165"/>
      <c r="O11" s="149" t="n">
        <v>0.1</v>
      </c>
      <c r="P11" s="149" t="n">
        <v>0.1</v>
      </c>
      <c r="S11" s="149" t="n">
        <v>0.1</v>
      </c>
      <c r="T11" s="149" t="n">
        <v>0.1</v>
      </c>
      <c r="W11" s="149" t="n">
        <v>0.121018805457948</v>
      </c>
      <c r="X11" s="149" t="n">
        <v>0.0731117741942854</v>
      </c>
      <c r="AB11" s="135"/>
      <c r="AC11" s="135"/>
      <c r="AD11" s="135"/>
    </row>
    <row r="12" s="35" customFormat="true" ht="10.5" hidden="false" customHeight="true" outlineLevel="0" collapsed="false">
      <c r="A12" s="97" t="s">
        <v>90</v>
      </c>
      <c r="B12" s="131"/>
      <c r="C12" s="131" t="n">
        <v>0.1</v>
      </c>
      <c r="D12" s="131" t="n">
        <v>0.1</v>
      </c>
      <c r="G12" s="131" t="n">
        <v>0.2</v>
      </c>
      <c r="H12" s="131" t="n">
        <v>0.1</v>
      </c>
      <c r="J12" s="165"/>
      <c r="K12" s="149" t="n">
        <v>0.1</v>
      </c>
      <c r="L12" s="149" t="n">
        <v>0.1</v>
      </c>
      <c r="N12" s="165"/>
      <c r="O12" s="149" t="n">
        <v>0.1</v>
      </c>
      <c r="P12" s="131" t="s">
        <v>111</v>
      </c>
      <c r="S12" s="149" t="n">
        <v>0.1</v>
      </c>
      <c r="T12" s="131" t="n">
        <v>0.1</v>
      </c>
      <c r="W12" s="149" t="n">
        <v>0.16245047516764</v>
      </c>
      <c r="X12" s="149" t="n">
        <v>0.0960416436566895</v>
      </c>
      <c r="AB12" s="135"/>
      <c r="AC12" s="135"/>
      <c r="AD12" s="135"/>
    </row>
    <row r="13" customFormat="false" ht="10.5" hidden="false" customHeight="true" outlineLevel="0" collapsed="false">
      <c r="A13" s="31" t="s">
        <v>129</v>
      </c>
      <c r="B13" s="131"/>
      <c r="C13" s="131" t="n">
        <v>0.5</v>
      </c>
      <c r="D13" s="131" t="n">
        <v>0.2</v>
      </c>
      <c r="G13" s="131" t="n">
        <v>0.7</v>
      </c>
      <c r="H13" s="131" t="n">
        <v>0.3</v>
      </c>
      <c r="J13" s="165"/>
      <c r="K13" s="149" t="n">
        <v>0.5</v>
      </c>
      <c r="L13" s="149" t="n">
        <v>0.2</v>
      </c>
      <c r="N13" s="165"/>
      <c r="O13" s="149" t="n">
        <v>0.4</v>
      </c>
      <c r="P13" s="149" t="n">
        <v>0.2</v>
      </c>
      <c r="S13" s="149" t="n">
        <v>0.5</v>
      </c>
      <c r="T13" s="149" t="n">
        <v>0.2</v>
      </c>
      <c r="W13" s="149" t="n">
        <v>0.66181928756048</v>
      </c>
      <c r="X13" s="149" t="n">
        <v>0.190933521721075</v>
      </c>
      <c r="AB13" s="135"/>
      <c r="AC13" s="135"/>
      <c r="AD13" s="135"/>
    </row>
    <row r="14" customFormat="false" ht="10.5" hidden="false" customHeight="true" outlineLevel="0" collapsed="false">
      <c r="A14" s="31" t="s">
        <v>93</v>
      </c>
      <c r="B14" s="131"/>
      <c r="C14" s="131" t="n">
        <v>0.9</v>
      </c>
      <c r="D14" s="131" t="n">
        <v>0.3</v>
      </c>
      <c r="G14" s="131" t="n">
        <v>0.8</v>
      </c>
      <c r="H14" s="131" t="n">
        <v>0.2</v>
      </c>
      <c r="J14" s="165"/>
      <c r="K14" s="149" t="n">
        <v>0.8</v>
      </c>
      <c r="L14" s="149" t="n">
        <v>0.2</v>
      </c>
      <c r="N14" s="165"/>
      <c r="O14" s="149" t="n">
        <v>0.6</v>
      </c>
      <c r="P14" s="149" t="n">
        <v>0.2</v>
      </c>
      <c r="S14" s="149" t="n">
        <v>0.6</v>
      </c>
      <c r="T14" s="149" t="n">
        <v>0.2</v>
      </c>
      <c r="W14" s="149" t="n">
        <v>0.662733301487707</v>
      </c>
      <c r="X14" s="149" t="n">
        <v>0.223362861903677</v>
      </c>
      <c r="AB14" s="135"/>
      <c r="AC14" s="135"/>
      <c r="AD14" s="135"/>
    </row>
    <row r="15" customFormat="false" ht="10.5" hidden="false" customHeight="true" outlineLevel="0" collapsed="false">
      <c r="A15" s="31" t="s">
        <v>130</v>
      </c>
      <c r="B15" s="131"/>
      <c r="C15" s="131" t="n">
        <v>0.8</v>
      </c>
      <c r="D15" s="131" t="n">
        <v>0.3</v>
      </c>
      <c r="G15" s="131" t="n">
        <v>0.8</v>
      </c>
      <c r="H15" s="131" t="n">
        <v>0.3</v>
      </c>
      <c r="J15" s="166"/>
      <c r="K15" s="149" t="n">
        <v>0.7</v>
      </c>
      <c r="L15" s="149" t="n">
        <v>0.2</v>
      </c>
      <c r="N15" s="166"/>
      <c r="O15" s="149" t="n">
        <v>0.8</v>
      </c>
      <c r="P15" s="149" t="n">
        <v>0.2</v>
      </c>
      <c r="S15" s="149" t="n">
        <v>0.7</v>
      </c>
      <c r="T15" s="149" t="n">
        <v>0.2</v>
      </c>
      <c r="W15" s="149" t="n">
        <v>0.697550367239752</v>
      </c>
      <c r="X15" s="149" t="n">
        <v>0.198948415517976</v>
      </c>
      <c r="AB15" s="135"/>
      <c r="AC15" s="135"/>
      <c r="AD15" s="135"/>
    </row>
    <row r="16" customFormat="false" ht="10.5" hidden="false" customHeight="true" outlineLevel="0" collapsed="false">
      <c r="A16" s="31" t="s">
        <v>95</v>
      </c>
      <c r="B16" s="131"/>
      <c r="C16" s="131" t="n">
        <v>0.8</v>
      </c>
      <c r="D16" s="131" t="n">
        <v>0.3</v>
      </c>
      <c r="G16" s="131" t="n">
        <v>0.7</v>
      </c>
      <c r="H16" s="131" t="n">
        <v>0.3</v>
      </c>
      <c r="J16" s="166"/>
      <c r="K16" s="149" t="n">
        <v>0.6</v>
      </c>
      <c r="L16" s="149" t="n">
        <v>0.3</v>
      </c>
      <c r="N16" s="166"/>
      <c r="O16" s="149" t="n">
        <v>0.7</v>
      </c>
      <c r="P16" s="149" t="n">
        <v>0.3</v>
      </c>
      <c r="S16" s="149" t="n">
        <v>0.7</v>
      </c>
      <c r="T16" s="149" t="n">
        <v>0.3</v>
      </c>
      <c r="W16" s="149" t="n">
        <v>0.647168766082144</v>
      </c>
      <c r="X16" s="149" t="n">
        <v>0.306409428655847</v>
      </c>
      <c r="AB16" s="135"/>
      <c r="AC16" s="135"/>
      <c r="AD16" s="135"/>
    </row>
    <row r="17" customFormat="false" ht="10.5" hidden="false" customHeight="true" outlineLevel="0" collapsed="false">
      <c r="A17" s="31" t="s">
        <v>96</v>
      </c>
      <c r="B17" s="131"/>
      <c r="C17" s="131" t="n">
        <v>0.9</v>
      </c>
      <c r="D17" s="131" t="n">
        <v>0.5</v>
      </c>
      <c r="G17" s="131" t="n">
        <v>1</v>
      </c>
      <c r="H17" s="131" t="n">
        <v>0.5</v>
      </c>
      <c r="J17" s="166"/>
      <c r="K17" s="149" t="n">
        <v>0.8</v>
      </c>
      <c r="L17" s="149" t="n">
        <v>0.4</v>
      </c>
      <c r="N17" s="166"/>
      <c r="O17" s="149" t="n">
        <v>0.9</v>
      </c>
      <c r="P17" s="149" t="n">
        <v>0.4</v>
      </c>
      <c r="S17" s="149" t="n">
        <v>0.8</v>
      </c>
      <c r="T17" s="149" t="n">
        <v>0.4</v>
      </c>
      <c r="W17" s="149" t="n">
        <v>0.799569822084025</v>
      </c>
      <c r="X17" s="149" t="n">
        <v>0.345099216024607</v>
      </c>
      <c r="AB17" s="135"/>
      <c r="AC17" s="135"/>
      <c r="AD17" s="135"/>
    </row>
    <row r="18" customFormat="false" ht="10.5" hidden="false" customHeight="true" outlineLevel="0" collapsed="false">
      <c r="A18" s="31" t="s">
        <v>131</v>
      </c>
      <c r="B18" s="131"/>
      <c r="C18" s="131" t="n">
        <v>1.4</v>
      </c>
      <c r="D18" s="131" t="n">
        <v>0.7</v>
      </c>
      <c r="G18" s="131" t="n">
        <v>1.4</v>
      </c>
      <c r="H18" s="131" t="n">
        <v>0.9</v>
      </c>
      <c r="J18" s="166"/>
      <c r="K18" s="149" t="n">
        <v>1.5</v>
      </c>
      <c r="L18" s="149" t="n">
        <v>0.7</v>
      </c>
      <c r="N18" s="166"/>
      <c r="O18" s="149" t="n">
        <v>1.3</v>
      </c>
      <c r="P18" s="149" t="n">
        <v>0.7</v>
      </c>
      <c r="S18" s="149" t="n">
        <v>1.4</v>
      </c>
      <c r="T18" s="149" t="n">
        <v>0.7</v>
      </c>
      <c r="W18" s="149" t="n">
        <v>1.06241947396257</v>
      </c>
      <c r="X18" s="149" t="n">
        <v>0.750815223392065</v>
      </c>
      <c r="AB18" s="135"/>
      <c r="AC18" s="135"/>
      <c r="AD18" s="135"/>
    </row>
    <row r="19" customFormat="false" ht="10.5" hidden="false" customHeight="true" outlineLevel="0" collapsed="false">
      <c r="A19" s="31" t="s">
        <v>132</v>
      </c>
      <c r="B19" s="131"/>
      <c r="C19" s="131" t="n">
        <v>2.4</v>
      </c>
      <c r="D19" s="131" t="n">
        <v>1.5</v>
      </c>
      <c r="G19" s="131" t="n">
        <v>2.2</v>
      </c>
      <c r="H19" s="131" t="n">
        <v>1.3</v>
      </c>
      <c r="J19" s="166"/>
      <c r="K19" s="149" t="n">
        <v>2.4</v>
      </c>
      <c r="L19" s="149" t="n">
        <v>1.2</v>
      </c>
      <c r="N19" s="166"/>
      <c r="O19" s="149" t="n">
        <v>2.2</v>
      </c>
      <c r="P19" s="149" t="n">
        <v>1.3</v>
      </c>
      <c r="S19" s="149" t="n">
        <v>2</v>
      </c>
      <c r="T19" s="149" t="n">
        <v>1.2</v>
      </c>
      <c r="W19" s="149" t="n">
        <v>1.97570052539405</v>
      </c>
      <c r="X19" s="149" t="n">
        <v>1.24868037187972</v>
      </c>
      <c r="AB19" s="135"/>
      <c r="AC19" s="135"/>
      <c r="AD19" s="135"/>
    </row>
    <row r="20" customFormat="false" ht="10.5" hidden="false" customHeight="true" outlineLevel="0" collapsed="false">
      <c r="A20" s="31" t="s">
        <v>133</v>
      </c>
      <c r="B20" s="131"/>
      <c r="C20" s="131" t="n">
        <v>3.6</v>
      </c>
      <c r="D20" s="131" t="n">
        <v>2.2</v>
      </c>
      <c r="G20" s="131" t="n">
        <v>4</v>
      </c>
      <c r="H20" s="131" t="n">
        <v>2.2</v>
      </c>
      <c r="J20" s="166"/>
      <c r="K20" s="149" t="n">
        <v>3.7</v>
      </c>
      <c r="L20" s="149" t="n">
        <v>2.1</v>
      </c>
      <c r="N20" s="166"/>
      <c r="O20" s="149" t="n">
        <v>3.7</v>
      </c>
      <c r="P20" s="149" t="n">
        <v>1.8</v>
      </c>
      <c r="S20" s="149" t="n">
        <v>3.7</v>
      </c>
      <c r="T20" s="149" t="n">
        <v>2.1</v>
      </c>
      <c r="W20" s="149" t="n">
        <v>3.07363356942403</v>
      </c>
      <c r="X20" s="149" t="n">
        <v>2.08744801451579</v>
      </c>
      <c r="AB20" s="135"/>
      <c r="AC20" s="135"/>
      <c r="AD20" s="135"/>
    </row>
    <row r="21" customFormat="false" ht="10.5" hidden="false" customHeight="true" outlineLevel="0" collapsed="false">
      <c r="A21" s="31" t="s">
        <v>134</v>
      </c>
      <c r="B21" s="131"/>
      <c r="C21" s="131" t="n">
        <v>6.5</v>
      </c>
      <c r="D21" s="131" t="n">
        <v>3.5</v>
      </c>
      <c r="G21" s="131" t="n">
        <v>6.8</v>
      </c>
      <c r="H21" s="131" t="n">
        <v>3.1</v>
      </c>
      <c r="J21" s="166"/>
      <c r="K21" s="149" t="n">
        <v>5.9</v>
      </c>
      <c r="L21" s="149" t="n">
        <v>3.1</v>
      </c>
      <c r="N21" s="166"/>
      <c r="O21" s="149" t="n">
        <v>5.9</v>
      </c>
      <c r="P21" s="149" t="n">
        <v>3.1</v>
      </c>
      <c r="S21" s="149" t="n">
        <v>5.9</v>
      </c>
      <c r="T21" s="149" t="n">
        <v>2.8</v>
      </c>
      <c r="W21" s="149" t="n">
        <v>5.49263292337115</v>
      </c>
      <c r="X21" s="149" t="n">
        <v>3.01973238923309</v>
      </c>
      <c r="AB21" s="135"/>
      <c r="AC21" s="135"/>
      <c r="AD21" s="135"/>
    </row>
    <row r="22" customFormat="false" ht="10.5" hidden="false" customHeight="true" outlineLevel="0" collapsed="false">
      <c r="A22" s="31" t="s">
        <v>135</v>
      </c>
      <c r="B22" s="131"/>
      <c r="C22" s="131" t="n">
        <v>11.1</v>
      </c>
      <c r="D22" s="131" t="n">
        <v>4.9</v>
      </c>
      <c r="G22" s="131" t="n">
        <v>11</v>
      </c>
      <c r="H22" s="131" t="n">
        <v>4.9</v>
      </c>
      <c r="J22" s="166"/>
      <c r="K22" s="149" t="n">
        <v>10.3</v>
      </c>
      <c r="L22" s="149" t="n">
        <v>4.5</v>
      </c>
      <c r="N22" s="166"/>
      <c r="O22" s="149" t="n">
        <v>10.3</v>
      </c>
      <c r="P22" s="149" t="n">
        <v>4.5</v>
      </c>
      <c r="S22" s="149" t="n">
        <v>9.7</v>
      </c>
      <c r="T22" s="149" t="n">
        <v>4.6</v>
      </c>
      <c r="W22" s="149" t="n">
        <v>9.35026336697761</v>
      </c>
      <c r="X22" s="149" t="n">
        <v>4.53590928181436</v>
      </c>
      <c r="AB22" s="135"/>
      <c r="AC22" s="135"/>
      <c r="AD22" s="135"/>
    </row>
    <row r="23" customFormat="false" ht="10.5" hidden="false" customHeight="true" outlineLevel="0" collapsed="false">
      <c r="A23" s="31" t="s">
        <v>136</v>
      </c>
      <c r="B23" s="131"/>
      <c r="C23" s="131" t="n">
        <v>18.8</v>
      </c>
      <c r="D23" s="131" t="n">
        <v>8.1</v>
      </c>
      <c r="G23" s="131" t="n">
        <v>17.9</v>
      </c>
      <c r="H23" s="131" t="n">
        <v>7.2</v>
      </c>
      <c r="J23" s="166"/>
      <c r="K23" s="149" t="n">
        <v>17.2</v>
      </c>
      <c r="L23" s="149" t="n">
        <v>7.5</v>
      </c>
      <c r="N23" s="166"/>
      <c r="O23" s="149" t="n">
        <v>15.4</v>
      </c>
      <c r="P23" s="149" t="n">
        <v>7.5</v>
      </c>
      <c r="S23" s="149" t="n">
        <v>15.3</v>
      </c>
      <c r="T23" s="149" t="n">
        <v>6.9</v>
      </c>
      <c r="W23" s="149" t="n">
        <v>15.0343072587759</v>
      </c>
      <c r="X23" s="149" t="n">
        <v>7.15072680100935</v>
      </c>
      <c r="AB23" s="135"/>
      <c r="AC23" s="135"/>
      <c r="AD23" s="135"/>
    </row>
    <row r="24" customFormat="false" ht="10.5" hidden="false" customHeight="true" outlineLevel="0" collapsed="false">
      <c r="A24" s="31" t="s">
        <v>137</v>
      </c>
      <c r="B24" s="131"/>
      <c r="C24" s="131" t="n">
        <v>32.4</v>
      </c>
      <c r="D24" s="131" t="n">
        <v>13.1</v>
      </c>
      <c r="G24" s="131" t="n">
        <v>30.9</v>
      </c>
      <c r="H24" s="131" t="n">
        <v>13.5</v>
      </c>
      <c r="J24" s="166"/>
      <c r="K24" s="149" t="n">
        <v>29</v>
      </c>
      <c r="L24" s="149" t="n">
        <v>12.6</v>
      </c>
      <c r="N24" s="166"/>
      <c r="O24" s="149" t="n">
        <v>28.7</v>
      </c>
      <c r="P24" s="149" t="n">
        <v>12</v>
      </c>
      <c r="S24" s="149" t="n">
        <v>26</v>
      </c>
      <c r="T24" s="149" t="n">
        <v>12.5</v>
      </c>
      <c r="W24" s="149" t="n">
        <v>25.7493522569523</v>
      </c>
      <c r="X24" s="149" t="n">
        <v>11.6913547879662</v>
      </c>
      <c r="AB24" s="135"/>
      <c r="AC24" s="135"/>
      <c r="AD24" s="135"/>
    </row>
    <row r="25" customFormat="false" ht="10.5" hidden="false" customHeight="true" outlineLevel="0" collapsed="false">
      <c r="A25" s="31" t="s">
        <v>138</v>
      </c>
      <c r="B25" s="131"/>
      <c r="C25" s="131" t="n">
        <v>52.7</v>
      </c>
      <c r="D25" s="131" t="n">
        <v>27.2</v>
      </c>
      <c r="G25" s="131" t="n">
        <v>52.4</v>
      </c>
      <c r="H25" s="131" t="n">
        <v>26</v>
      </c>
      <c r="J25" s="166"/>
      <c r="K25" s="149" t="n">
        <v>49.1</v>
      </c>
      <c r="L25" s="149" t="n">
        <v>24.4</v>
      </c>
      <c r="N25" s="166"/>
      <c r="O25" s="149" t="n">
        <v>50.3</v>
      </c>
      <c r="P25" s="149" t="n">
        <v>24.4</v>
      </c>
      <c r="S25" s="149" t="n">
        <v>46.5</v>
      </c>
      <c r="T25" s="149" t="n">
        <v>23</v>
      </c>
      <c r="W25" s="149" t="n">
        <v>45.7978203386939</v>
      </c>
      <c r="X25" s="149" t="n">
        <v>23.4388618474865</v>
      </c>
      <c r="AB25" s="135"/>
      <c r="AC25" s="135"/>
      <c r="AD25" s="135"/>
    </row>
    <row r="26" customFormat="false" ht="10.5" hidden="false" customHeight="true" outlineLevel="0" collapsed="false">
      <c r="A26" s="31" t="s">
        <v>139</v>
      </c>
      <c r="B26" s="131"/>
      <c r="C26" s="131" t="n">
        <v>86.7</v>
      </c>
      <c r="D26" s="131" t="n">
        <v>46.8</v>
      </c>
      <c r="G26" s="131" t="n">
        <v>85.7</v>
      </c>
      <c r="H26" s="131" t="n">
        <v>50.5</v>
      </c>
      <c r="J26" s="166"/>
      <c r="K26" s="149" t="n">
        <v>84.2</v>
      </c>
      <c r="L26" s="149" t="n">
        <v>47.1</v>
      </c>
      <c r="N26" s="166"/>
      <c r="O26" s="149" t="n">
        <v>86</v>
      </c>
      <c r="P26" s="149" t="n">
        <v>48</v>
      </c>
      <c r="S26" s="149" t="n">
        <v>81.5</v>
      </c>
      <c r="T26" s="149" t="n">
        <v>44.3</v>
      </c>
      <c r="W26" s="149" t="n">
        <v>80.7264381579604</v>
      </c>
      <c r="X26" s="149" t="n">
        <v>46.2937448332874</v>
      </c>
      <c r="AB26" s="135"/>
      <c r="AC26" s="135"/>
      <c r="AD26" s="135"/>
    </row>
    <row r="27" customFormat="false" ht="10.5" hidden="false" customHeight="true" outlineLevel="0" collapsed="false">
      <c r="A27" s="31" t="s">
        <v>140</v>
      </c>
      <c r="B27" s="131"/>
      <c r="C27" s="131" t="n">
        <v>182.8</v>
      </c>
      <c r="D27" s="131" t="n">
        <v>136.6</v>
      </c>
      <c r="G27" s="131" t="n">
        <v>186.8</v>
      </c>
      <c r="H27" s="131" t="n">
        <v>149.6</v>
      </c>
      <c r="J27" s="166"/>
      <c r="K27" s="149" t="n">
        <v>177.8</v>
      </c>
      <c r="L27" s="149" t="n">
        <v>136.5</v>
      </c>
      <c r="N27" s="166"/>
      <c r="O27" s="149" t="n">
        <v>177.1</v>
      </c>
      <c r="P27" s="149" t="n">
        <v>142.5</v>
      </c>
      <c r="S27" s="149" t="n">
        <v>168.3</v>
      </c>
      <c r="T27" s="149" t="n">
        <v>132.4</v>
      </c>
      <c r="W27" s="149" t="n">
        <v>169.844371084013</v>
      </c>
      <c r="X27" s="149" t="n">
        <v>133.134299376198</v>
      </c>
      <c r="AB27" s="135"/>
      <c r="AC27" s="135"/>
      <c r="AD27" s="135"/>
    </row>
    <row r="28" s="139" customFormat="true" ht="10.5" hidden="false" customHeight="true" outlineLevel="0" collapsed="false">
      <c r="A28" s="73" t="s">
        <v>141</v>
      </c>
      <c r="B28" s="136"/>
      <c r="C28" s="73" t="n">
        <v>9.4</v>
      </c>
      <c r="D28" s="152" t="n">
        <v>9.1</v>
      </c>
      <c r="E28" s="73"/>
      <c r="F28" s="73"/>
      <c r="G28" s="152" t="n">
        <v>9.4</v>
      </c>
      <c r="H28" s="152" t="n">
        <v>9.5</v>
      </c>
      <c r="J28" s="167"/>
      <c r="K28" s="154" t="n">
        <v>9</v>
      </c>
      <c r="L28" s="154" t="n">
        <v>8.8</v>
      </c>
      <c r="N28" s="167"/>
      <c r="O28" s="154" t="n">
        <v>9.1</v>
      </c>
      <c r="P28" s="154" t="n">
        <v>9.1</v>
      </c>
      <c r="S28" s="154" t="n">
        <v>8.8</v>
      </c>
      <c r="T28" s="154" t="n">
        <v>8.8</v>
      </c>
      <c r="W28" s="162" t="n">
        <v>8.89001853574815</v>
      </c>
      <c r="X28" s="162" t="n">
        <v>9.1792656587473</v>
      </c>
      <c r="AB28" s="135"/>
      <c r="AC28" s="135"/>
      <c r="AD28" s="135"/>
    </row>
    <row r="29" customFormat="false" ht="10.5" hidden="false" customHeight="true" outlineLevel="0" collapsed="false">
      <c r="K29" s="152"/>
      <c r="L29" s="152"/>
      <c r="N29" s="38"/>
      <c r="O29" s="38"/>
      <c r="P29" s="38"/>
      <c r="R29" s="5"/>
      <c r="S29" s="157"/>
      <c r="T29" s="168"/>
      <c r="V29" s="5"/>
      <c r="W29" s="157"/>
      <c r="X29" s="168"/>
      <c r="AB29" s="135"/>
      <c r="AC29" s="135"/>
      <c r="AD29" s="135"/>
    </row>
    <row r="30" s="117" customFormat="true" ht="12.75" hidden="false" customHeight="true" outlineLevel="0" collapsed="false">
      <c r="B30" s="130" t="s">
        <v>149</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52"/>
      <c r="L31" s="152"/>
      <c r="N31" s="38"/>
      <c r="O31" s="38"/>
      <c r="P31" s="38"/>
      <c r="R31" s="5"/>
      <c r="S31" s="5"/>
      <c r="T31" s="5"/>
      <c r="V31" s="5"/>
      <c r="W31" s="5"/>
      <c r="X31" s="5"/>
      <c r="AB31" s="135"/>
      <c r="AC31" s="135"/>
      <c r="AD31" s="135"/>
    </row>
    <row r="32" s="35" customFormat="true" ht="10.5" hidden="false" customHeight="true" outlineLevel="0" collapsed="false">
      <c r="A32" s="35" t="s">
        <v>83</v>
      </c>
      <c r="B32" s="131"/>
      <c r="C32" s="131" t="n">
        <v>2.6</v>
      </c>
      <c r="D32" s="131" t="n">
        <v>1.5</v>
      </c>
      <c r="G32" s="131" t="n">
        <v>2.8</v>
      </c>
      <c r="H32" s="13" t="n">
        <v>2.1</v>
      </c>
      <c r="J32" s="165"/>
      <c r="K32" s="149" t="n">
        <v>1</v>
      </c>
      <c r="L32" s="150" t="n">
        <v>2.7</v>
      </c>
      <c r="N32" s="165"/>
      <c r="O32" s="149" t="n">
        <v>4.1</v>
      </c>
      <c r="P32" s="150" t="n">
        <v>3.1</v>
      </c>
      <c r="S32" s="149" t="n">
        <v>2.3</v>
      </c>
      <c r="T32" s="150" t="n">
        <v>2.4</v>
      </c>
      <c r="W32" s="149" t="n">
        <v>1.5</v>
      </c>
      <c r="X32" s="150" t="n">
        <v>1.4</v>
      </c>
    </row>
    <row r="33" s="35" customFormat="true" ht="10.5" hidden="false" customHeight="true" outlineLevel="0" collapsed="false">
      <c r="A33" s="35" t="s">
        <v>127</v>
      </c>
      <c r="B33" s="131"/>
      <c r="C33" s="131" t="n">
        <v>0.3</v>
      </c>
      <c r="D33" s="131" t="n">
        <v>0.2</v>
      </c>
      <c r="G33" s="131" t="n">
        <v>0.2</v>
      </c>
      <c r="H33" s="13" t="n">
        <v>0.2</v>
      </c>
      <c r="J33" s="165"/>
      <c r="K33" s="150" t="s">
        <v>63</v>
      </c>
      <c r="L33" s="150" t="n">
        <v>0.1</v>
      </c>
      <c r="N33" s="165"/>
      <c r="O33" s="150" t="n">
        <v>0.1</v>
      </c>
      <c r="P33" s="150" t="n">
        <v>0.2</v>
      </c>
      <c r="S33" s="150" t="n">
        <v>0.2</v>
      </c>
      <c r="T33" s="150" t="s">
        <v>111</v>
      </c>
      <c r="W33" s="150" t="n">
        <v>0.1</v>
      </c>
      <c r="X33" s="150" t="n">
        <v>0.1</v>
      </c>
    </row>
    <row r="34" s="35" customFormat="true" ht="10.5" hidden="false" customHeight="true" outlineLevel="0" collapsed="false">
      <c r="A34" s="132" t="s">
        <v>128</v>
      </c>
      <c r="B34" s="131"/>
      <c r="C34" s="131" t="n">
        <v>0.2</v>
      </c>
      <c r="D34" s="131" t="s">
        <v>63</v>
      </c>
      <c r="G34" s="131" t="n">
        <v>0.1</v>
      </c>
      <c r="H34" s="13" t="s">
        <v>63</v>
      </c>
      <c r="J34" s="165"/>
      <c r="K34" s="149" t="n">
        <v>0.1</v>
      </c>
      <c r="L34" s="150" t="s">
        <v>63</v>
      </c>
      <c r="N34" s="165"/>
      <c r="O34" s="131" t="s">
        <v>111</v>
      </c>
      <c r="P34" s="131" t="s">
        <v>111</v>
      </c>
      <c r="S34" s="131" t="n">
        <v>0.1</v>
      </c>
      <c r="T34" s="131" t="s">
        <v>63</v>
      </c>
      <c r="W34" s="131" t="n">
        <v>0.1</v>
      </c>
      <c r="X34" s="131" t="n">
        <v>0.1</v>
      </c>
    </row>
    <row r="35" s="35" customFormat="true" ht="10.5" hidden="false" customHeight="true" outlineLevel="0" collapsed="false">
      <c r="A35" s="169" t="s">
        <v>90</v>
      </c>
      <c r="B35" s="131"/>
      <c r="C35" s="131" t="n">
        <v>0.1</v>
      </c>
      <c r="D35" s="131" t="n">
        <v>0.1</v>
      </c>
      <c r="G35" s="131" t="n">
        <v>0.1</v>
      </c>
      <c r="H35" s="13" t="s">
        <v>63</v>
      </c>
      <c r="J35" s="165"/>
      <c r="K35" s="150" t="s">
        <v>63</v>
      </c>
      <c r="L35" s="150" t="n">
        <v>0.1</v>
      </c>
      <c r="N35" s="165"/>
      <c r="O35" s="150" t="n">
        <v>0.3</v>
      </c>
      <c r="P35" s="131" t="n">
        <v>0.1</v>
      </c>
      <c r="S35" s="150" t="n">
        <v>0.1</v>
      </c>
      <c r="T35" s="131" t="s">
        <v>63</v>
      </c>
      <c r="W35" s="150" t="n">
        <v>0.1</v>
      </c>
      <c r="X35" s="131" t="s">
        <v>63</v>
      </c>
    </row>
    <row r="36" customFormat="false" ht="10.5" hidden="false" customHeight="true" outlineLevel="0" collapsed="false">
      <c r="A36" s="5" t="s">
        <v>129</v>
      </c>
      <c r="B36" s="131"/>
      <c r="C36" s="131" t="n">
        <v>0.5</v>
      </c>
      <c r="D36" s="131" t="n">
        <v>0.1</v>
      </c>
      <c r="G36" s="131" t="n">
        <v>0.6</v>
      </c>
      <c r="H36" s="131" t="n">
        <v>0.2</v>
      </c>
      <c r="J36" s="165"/>
      <c r="K36" s="149" t="n">
        <v>0.6</v>
      </c>
      <c r="L36" s="150" t="n">
        <v>0.3</v>
      </c>
      <c r="N36" s="165"/>
      <c r="O36" s="149" t="n">
        <v>0.5</v>
      </c>
      <c r="P36" s="150" t="n">
        <v>0.2</v>
      </c>
      <c r="S36" s="149" t="n">
        <v>0.5</v>
      </c>
      <c r="T36" s="150" t="n">
        <v>0.1</v>
      </c>
      <c r="W36" s="149" t="n">
        <v>0.2</v>
      </c>
      <c r="X36" s="150" t="n">
        <v>0.1</v>
      </c>
    </row>
    <row r="37" customFormat="false" ht="10.5" hidden="false" customHeight="true" outlineLevel="0" collapsed="false">
      <c r="A37" s="5" t="s">
        <v>93</v>
      </c>
      <c r="B37" s="131"/>
      <c r="C37" s="131" t="n">
        <v>0.8</v>
      </c>
      <c r="D37" s="131" t="n">
        <v>0.1</v>
      </c>
      <c r="G37" s="131" t="n">
        <v>0.8</v>
      </c>
      <c r="H37" s="131" t="n">
        <v>0.3</v>
      </c>
      <c r="J37" s="165"/>
      <c r="K37" s="149" t="n">
        <v>0.7</v>
      </c>
      <c r="L37" s="150" t="n">
        <v>0.3</v>
      </c>
      <c r="N37" s="165"/>
      <c r="O37" s="149" t="n">
        <v>0.8</v>
      </c>
      <c r="P37" s="150" t="n">
        <v>0.3</v>
      </c>
      <c r="S37" s="149" t="n">
        <v>0.5</v>
      </c>
      <c r="T37" s="150" t="n">
        <v>0.2</v>
      </c>
      <c r="W37" s="149" t="n">
        <v>0.6</v>
      </c>
      <c r="X37" s="150" t="n">
        <v>0.3</v>
      </c>
    </row>
    <row r="38" customFormat="false" ht="10.5" hidden="false" customHeight="true" outlineLevel="0" collapsed="false">
      <c r="A38" s="31" t="s">
        <v>130</v>
      </c>
      <c r="B38" s="131"/>
      <c r="C38" s="131" t="n">
        <v>1</v>
      </c>
      <c r="D38" s="131" t="n">
        <v>0.3</v>
      </c>
      <c r="G38" s="131" t="n">
        <v>0.9</v>
      </c>
      <c r="H38" s="131" t="n">
        <v>0.5</v>
      </c>
      <c r="J38" s="165"/>
      <c r="K38" s="149" t="n">
        <v>0.7</v>
      </c>
      <c r="L38" s="150" t="n">
        <v>0.3</v>
      </c>
      <c r="N38" s="165"/>
      <c r="O38" s="149" t="n">
        <v>1.1</v>
      </c>
      <c r="P38" s="150" t="n">
        <v>0.2</v>
      </c>
      <c r="S38" s="149" t="n">
        <v>0.8</v>
      </c>
      <c r="T38" s="150" t="n">
        <v>0.2</v>
      </c>
      <c r="W38" s="149" t="n">
        <v>0.6</v>
      </c>
      <c r="X38" s="150" t="n">
        <v>0.3</v>
      </c>
    </row>
    <row r="39" customFormat="false" ht="10.5" hidden="false" customHeight="true" outlineLevel="0" collapsed="false">
      <c r="A39" s="31" t="s">
        <v>95</v>
      </c>
      <c r="B39" s="131"/>
      <c r="C39" s="131" t="n">
        <v>0.9</v>
      </c>
      <c r="D39" s="131" t="n">
        <v>0.2</v>
      </c>
      <c r="G39" s="131" t="n">
        <v>1.1</v>
      </c>
      <c r="H39" s="131" t="n">
        <v>0.4</v>
      </c>
      <c r="J39" s="165"/>
      <c r="K39" s="149" t="n">
        <v>0.8</v>
      </c>
      <c r="L39" s="150" t="n">
        <v>0.2</v>
      </c>
      <c r="N39" s="165"/>
      <c r="O39" s="149" t="n">
        <v>0.8</v>
      </c>
      <c r="P39" s="150" t="n">
        <v>0.4</v>
      </c>
      <c r="S39" s="149" t="n">
        <v>0.6</v>
      </c>
      <c r="T39" s="150" t="n">
        <v>0.4</v>
      </c>
      <c r="W39" s="149" t="n">
        <v>0.9</v>
      </c>
      <c r="X39" s="150" t="n">
        <v>0.3</v>
      </c>
    </row>
    <row r="40" customFormat="false" ht="10.5" hidden="false" customHeight="true" outlineLevel="0" collapsed="false">
      <c r="A40" s="31" t="s">
        <v>96</v>
      </c>
      <c r="B40" s="131"/>
      <c r="C40" s="131" t="n">
        <v>0.9</v>
      </c>
      <c r="D40" s="131" t="n">
        <v>0.5</v>
      </c>
      <c r="G40" s="131" t="n">
        <v>0.9</v>
      </c>
      <c r="H40" s="131" t="n">
        <v>0.5</v>
      </c>
      <c r="J40" s="165"/>
      <c r="K40" s="149" t="n">
        <v>1</v>
      </c>
      <c r="L40" s="150" t="n">
        <v>0.5</v>
      </c>
      <c r="N40" s="165"/>
      <c r="O40" s="149" t="n">
        <v>0.9</v>
      </c>
      <c r="P40" s="150" t="n">
        <v>0.5</v>
      </c>
      <c r="S40" s="149" t="n">
        <v>0.9</v>
      </c>
      <c r="T40" s="150" t="n">
        <v>0.5</v>
      </c>
      <c r="W40" s="149" t="n">
        <v>0.8</v>
      </c>
      <c r="X40" s="150" t="n">
        <v>0.4</v>
      </c>
    </row>
    <row r="41" customFormat="false" ht="10.5" hidden="false" customHeight="true" outlineLevel="0" collapsed="false">
      <c r="A41" s="31" t="s">
        <v>131</v>
      </c>
      <c r="B41" s="131"/>
      <c r="C41" s="131" t="n">
        <v>1.7</v>
      </c>
      <c r="D41" s="131" t="n">
        <v>1.1</v>
      </c>
      <c r="G41" s="131" t="n">
        <v>1.5</v>
      </c>
      <c r="H41" s="131" t="n">
        <v>1.1</v>
      </c>
      <c r="J41" s="165"/>
      <c r="K41" s="149" t="n">
        <v>1.4</v>
      </c>
      <c r="L41" s="150" t="n">
        <v>0.6</v>
      </c>
      <c r="N41" s="165"/>
      <c r="O41" s="149" t="n">
        <v>1.5</v>
      </c>
      <c r="P41" s="150" t="n">
        <v>0.8</v>
      </c>
      <c r="S41" s="149" t="n">
        <v>1.3</v>
      </c>
      <c r="T41" s="150" t="n">
        <v>0.8</v>
      </c>
      <c r="W41" s="149" t="n">
        <v>1.2</v>
      </c>
      <c r="X41" s="150" t="n">
        <v>0.9</v>
      </c>
    </row>
    <row r="42" customFormat="false" ht="10.5" hidden="false" customHeight="true" outlineLevel="0" collapsed="false">
      <c r="A42" s="31" t="s">
        <v>132</v>
      </c>
      <c r="B42" s="131"/>
      <c r="C42" s="131" t="n">
        <v>2.7</v>
      </c>
      <c r="D42" s="131" t="n">
        <v>1.5</v>
      </c>
      <c r="G42" s="131" t="n">
        <v>2.2</v>
      </c>
      <c r="H42" s="131" t="n">
        <v>1.6</v>
      </c>
      <c r="J42" s="24"/>
      <c r="K42" s="149" t="n">
        <v>1.7</v>
      </c>
      <c r="L42" s="150" t="n">
        <v>1.6</v>
      </c>
      <c r="N42" s="24"/>
      <c r="O42" s="149" t="n">
        <v>1.9</v>
      </c>
      <c r="P42" s="150" t="n">
        <v>1.4</v>
      </c>
      <c r="S42" s="149" t="n">
        <v>2.7</v>
      </c>
      <c r="T42" s="150" t="n">
        <v>1.1</v>
      </c>
      <c r="W42" s="149" t="n">
        <v>2</v>
      </c>
      <c r="X42" s="150" t="n">
        <v>1.3</v>
      </c>
    </row>
    <row r="43" customFormat="false" ht="10.5" hidden="false" customHeight="true" outlineLevel="0" collapsed="false">
      <c r="A43" s="31" t="s">
        <v>133</v>
      </c>
      <c r="B43" s="131"/>
      <c r="C43" s="131" t="n">
        <v>4.9</v>
      </c>
      <c r="D43" s="131" t="n">
        <v>2.7</v>
      </c>
      <c r="G43" s="131" t="n">
        <v>4.5</v>
      </c>
      <c r="H43" s="131" t="n">
        <v>2.7</v>
      </c>
      <c r="J43" s="24"/>
      <c r="K43" s="149" t="n">
        <v>3.8</v>
      </c>
      <c r="L43" s="150" t="n">
        <v>2.5</v>
      </c>
      <c r="N43" s="24"/>
      <c r="O43" s="149" t="n">
        <v>4</v>
      </c>
      <c r="P43" s="150" t="n">
        <v>2.4</v>
      </c>
      <c r="S43" s="149" t="n">
        <v>3.7</v>
      </c>
      <c r="T43" s="150" t="n">
        <v>2.5</v>
      </c>
      <c r="W43" s="149" t="n">
        <v>4</v>
      </c>
      <c r="X43" s="150" t="n">
        <v>1.9</v>
      </c>
    </row>
    <row r="44" customFormat="false" ht="10.5" hidden="false" customHeight="true" outlineLevel="0" collapsed="false">
      <c r="A44" s="31" t="s">
        <v>134</v>
      </c>
      <c r="B44" s="131"/>
      <c r="C44" s="131" t="n">
        <v>7.2</v>
      </c>
      <c r="D44" s="131" t="n">
        <v>4.3</v>
      </c>
      <c r="G44" s="131" t="n">
        <v>8</v>
      </c>
      <c r="H44" s="131" t="n">
        <v>3.7</v>
      </c>
      <c r="J44" s="24"/>
      <c r="K44" s="149" t="n">
        <v>7.1</v>
      </c>
      <c r="L44" s="150" t="n">
        <v>3.7</v>
      </c>
      <c r="N44" s="24"/>
      <c r="O44" s="149" t="n">
        <v>7.2</v>
      </c>
      <c r="P44" s="150" t="n">
        <v>3.4</v>
      </c>
      <c r="S44" s="149" t="n">
        <v>6.8</v>
      </c>
      <c r="T44" s="150" t="n">
        <v>3.8</v>
      </c>
      <c r="W44" s="149" t="n">
        <v>5.9</v>
      </c>
      <c r="X44" s="150" t="n">
        <v>3.6</v>
      </c>
    </row>
    <row r="45" customFormat="false" ht="10.5" hidden="false" customHeight="true" outlineLevel="0" collapsed="false">
      <c r="A45" s="31" t="s">
        <v>135</v>
      </c>
      <c r="B45" s="131"/>
      <c r="C45" s="131" t="n">
        <v>12.8</v>
      </c>
      <c r="D45" s="131" t="n">
        <v>6.1</v>
      </c>
      <c r="G45" s="131" t="n">
        <v>12.8</v>
      </c>
      <c r="H45" s="131" t="n">
        <v>5.9</v>
      </c>
      <c r="J45" s="24"/>
      <c r="K45" s="149" t="n">
        <v>11.3</v>
      </c>
      <c r="L45" s="150" t="n">
        <v>5.6</v>
      </c>
      <c r="N45" s="24"/>
      <c r="O45" s="149" t="n">
        <v>11.8</v>
      </c>
      <c r="P45" s="150" t="n">
        <v>5.5</v>
      </c>
      <c r="S45" s="149" t="n">
        <v>11.4</v>
      </c>
      <c r="T45" s="150" t="n">
        <v>6.1</v>
      </c>
      <c r="W45" s="149" t="n">
        <v>10.2</v>
      </c>
      <c r="X45" s="150" t="n">
        <v>5.7</v>
      </c>
    </row>
    <row r="46" customFormat="false" ht="10.5" hidden="false" customHeight="true" outlineLevel="0" collapsed="false">
      <c r="A46" s="31" t="s">
        <v>136</v>
      </c>
      <c r="B46" s="131"/>
      <c r="C46" s="131" t="n">
        <v>19.7</v>
      </c>
      <c r="D46" s="131" t="n">
        <v>8.2</v>
      </c>
      <c r="G46" s="131" t="n">
        <v>19.6</v>
      </c>
      <c r="H46" s="131" t="n">
        <v>8.6</v>
      </c>
      <c r="J46" s="24"/>
      <c r="K46" s="149" t="n">
        <v>18.2</v>
      </c>
      <c r="L46" s="150" t="n">
        <v>9.5</v>
      </c>
      <c r="N46" s="24"/>
      <c r="O46" s="149" t="n">
        <v>16.6</v>
      </c>
      <c r="P46" s="150" t="n">
        <v>7.8</v>
      </c>
      <c r="S46" s="149" t="n">
        <v>17.7</v>
      </c>
      <c r="T46" s="150" t="n">
        <v>8.5</v>
      </c>
      <c r="W46" s="149" t="n">
        <v>15.9</v>
      </c>
      <c r="X46" s="150" t="n">
        <v>8.3</v>
      </c>
    </row>
    <row r="47" customFormat="false" ht="10.5" hidden="false" customHeight="true" outlineLevel="0" collapsed="false">
      <c r="A47" s="31" t="s">
        <v>137</v>
      </c>
      <c r="B47" s="131"/>
      <c r="C47" s="131" t="n">
        <v>34.6</v>
      </c>
      <c r="D47" s="131" t="n">
        <v>15.2</v>
      </c>
      <c r="G47" s="131" t="n">
        <v>33.3</v>
      </c>
      <c r="H47" s="131" t="n">
        <v>14.7</v>
      </c>
      <c r="J47" s="24"/>
      <c r="K47" s="149" t="n">
        <v>29.9</v>
      </c>
      <c r="L47" s="150" t="n">
        <v>14.2</v>
      </c>
      <c r="N47" s="24"/>
      <c r="O47" s="149" t="n">
        <v>31.5</v>
      </c>
      <c r="P47" s="150" t="n">
        <v>14.7</v>
      </c>
      <c r="S47" s="149" t="n">
        <v>26.6</v>
      </c>
      <c r="T47" s="150" t="n">
        <v>14.8</v>
      </c>
      <c r="W47" s="149" t="n">
        <v>27.1</v>
      </c>
      <c r="X47" s="150" t="n">
        <v>13.5</v>
      </c>
    </row>
    <row r="48" customFormat="false" ht="10.5" hidden="false" customHeight="true" outlineLevel="0" collapsed="false">
      <c r="A48" s="31" t="s">
        <v>138</v>
      </c>
      <c r="B48" s="131"/>
      <c r="C48" s="131" t="n">
        <v>56.5</v>
      </c>
      <c r="D48" s="131" t="n">
        <v>28.2</v>
      </c>
      <c r="G48" s="131" t="n">
        <v>58.6</v>
      </c>
      <c r="H48" s="131" t="n">
        <v>28.9</v>
      </c>
      <c r="J48" s="24"/>
      <c r="K48" s="149" t="n">
        <v>51.7</v>
      </c>
      <c r="L48" s="150" t="n">
        <v>26.6</v>
      </c>
      <c r="N48" s="24"/>
      <c r="O48" s="149" t="n">
        <v>51.4</v>
      </c>
      <c r="P48" s="150" t="n">
        <v>24.4</v>
      </c>
      <c r="S48" s="149" t="n">
        <v>48.9</v>
      </c>
      <c r="T48" s="150" t="n">
        <v>23</v>
      </c>
      <c r="W48" s="149" t="n">
        <v>46.7</v>
      </c>
      <c r="X48" s="150" t="n">
        <v>24.2</v>
      </c>
    </row>
    <row r="49" customFormat="false" ht="10.5" hidden="false" customHeight="true" outlineLevel="0" collapsed="false">
      <c r="A49" s="31" t="s">
        <v>139</v>
      </c>
      <c r="B49" s="131"/>
      <c r="C49" s="131" t="n">
        <v>80.2</v>
      </c>
      <c r="D49" s="131" t="n">
        <v>49.8</v>
      </c>
      <c r="G49" s="131" t="n">
        <v>91.3</v>
      </c>
      <c r="H49" s="131" t="n">
        <v>50.4</v>
      </c>
      <c r="J49" s="24"/>
      <c r="K49" s="149" t="n">
        <v>85.3</v>
      </c>
      <c r="L49" s="150" t="n">
        <v>52.1</v>
      </c>
      <c r="N49" s="24"/>
      <c r="O49" s="149" t="n">
        <v>80.4</v>
      </c>
      <c r="P49" s="150" t="n">
        <v>49.4</v>
      </c>
      <c r="S49" s="149" t="n">
        <v>80</v>
      </c>
      <c r="T49" s="150" t="n">
        <v>45.9</v>
      </c>
      <c r="W49" s="149" t="n">
        <v>82.9</v>
      </c>
      <c r="X49" s="150" t="n">
        <v>46.8</v>
      </c>
    </row>
    <row r="50" customFormat="false" ht="10.5" hidden="false" customHeight="true" outlineLevel="0" collapsed="false">
      <c r="A50" s="31" t="s">
        <v>140</v>
      </c>
      <c r="B50" s="131"/>
      <c r="C50" s="131" t="n">
        <v>184.1</v>
      </c>
      <c r="D50" s="131" t="n">
        <v>146.3</v>
      </c>
      <c r="G50" s="131" t="n">
        <v>201</v>
      </c>
      <c r="H50" s="131" t="n">
        <v>153</v>
      </c>
      <c r="J50" s="24"/>
      <c r="K50" s="149" t="n">
        <v>187.7</v>
      </c>
      <c r="L50" s="150" t="n">
        <v>142.6</v>
      </c>
      <c r="N50" s="24"/>
      <c r="O50" s="149" t="n">
        <v>177.3</v>
      </c>
      <c r="P50" s="150" t="n">
        <v>145.5</v>
      </c>
      <c r="S50" s="149" t="n">
        <v>169.6</v>
      </c>
      <c r="T50" s="150" t="n">
        <v>135.8</v>
      </c>
      <c r="W50" s="149" t="n">
        <v>155.9</v>
      </c>
      <c r="X50" s="150" t="n">
        <v>129.7</v>
      </c>
    </row>
    <row r="51" s="139" customFormat="true" ht="10.5" hidden="false" customHeight="true" outlineLevel="0" collapsed="false">
      <c r="A51" s="73" t="s">
        <v>141</v>
      </c>
      <c r="B51" s="136"/>
      <c r="C51" s="73" t="n">
        <v>11.6</v>
      </c>
      <c r="D51" s="73" t="n">
        <v>12.2</v>
      </c>
      <c r="E51" s="73"/>
      <c r="F51" s="73"/>
      <c r="G51" s="73" t="n">
        <v>12.11</v>
      </c>
      <c r="H51" s="73" t="n">
        <v>12.3</v>
      </c>
      <c r="J51" s="170"/>
      <c r="K51" s="154" t="n">
        <v>11</v>
      </c>
      <c r="L51" s="155" t="n">
        <v>11.8</v>
      </c>
      <c r="N51" s="170"/>
      <c r="O51" s="154" t="n">
        <v>11</v>
      </c>
      <c r="P51" s="155" t="n">
        <v>11.8</v>
      </c>
      <c r="S51" s="154" t="n">
        <v>10.9</v>
      </c>
      <c r="T51" s="155" t="n">
        <v>11.6</v>
      </c>
      <c r="W51" s="154" t="n">
        <v>10.6</v>
      </c>
      <c r="X51" s="155" t="n">
        <v>11.6</v>
      </c>
    </row>
    <row r="52" customFormat="false" ht="10.5" hidden="false" customHeight="true" outlineLevel="0" collapsed="false">
      <c r="A52" s="41"/>
      <c r="B52" s="41"/>
      <c r="C52" s="41"/>
      <c r="D52" s="41"/>
      <c r="E52" s="41"/>
      <c r="F52" s="41"/>
      <c r="G52" s="41"/>
      <c r="H52" s="41"/>
      <c r="I52" s="41"/>
      <c r="J52" s="41"/>
      <c r="K52" s="141"/>
      <c r="L52" s="141"/>
      <c r="M52" s="41"/>
      <c r="N52" s="141"/>
      <c r="O52" s="141"/>
      <c r="P52" s="141"/>
      <c r="Q52" s="41"/>
      <c r="R52" s="21"/>
      <c r="S52" s="171"/>
      <c r="T52" s="171"/>
      <c r="U52" s="41"/>
      <c r="V52" s="21"/>
      <c r="W52" s="171"/>
      <c r="X52" s="171"/>
    </row>
    <row r="53" customFormat="false" ht="14.1" hidden="false" customHeight="true" outlineLevel="0" collapsed="false"/>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0.56"/>
    <col collapsed="false" customWidth="true" hidden="false" outlineLevel="0" max="2" min="2" style="31" width="1.13"/>
    <col collapsed="false" customWidth="true" hidden="false" outlineLevel="0" max="3" min="3" style="31" width="5.41"/>
    <col collapsed="false" customWidth="true" hidden="false" outlineLevel="0" max="4" min="4" style="31" width="6.56"/>
    <col collapsed="false" customWidth="true" hidden="false" outlineLevel="0" max="5" min="5" style="31" width="0.56"/>
    <col collapsed="false" customWidth="true" hidden="false" outlineLevel="0" max="6" min="6" style="31" width="1.13"/>
    <col collapsed="false" customWidth="true" hidden="false" outlineLevel="0" max="7" min="7" style="31" width="6.13"/>
    <col collapsed="false" customWidth="true" hidden="false" outlineLevel="0" max="8" min="8" style="31" width="6.56"/>
    <col collapsed="false" customWidth="true" hidden="false" outlineLevel="0" max="9" min="9" style="31" width="0.56"/>
    <col collapsed="false" customWidth="true" hidden="false" outlineLevel="0" max="10" min="10" style="31" width="1.13"/>
    <col collapsed="false" customWidth="true" hidden="false" outlineLevel="0" max="11" min="11" style="31" width="6.13"/>
    <col collapsed="false" customWidth="true" hidden="false" outlineLevel="0" max="12" min="12" style="31" width="5.99"/>
    <col collapsed="false" customWidth="true" hidden="false" outlineLevel="0" max="13" min="13" style="31" width="0.56"/>
    <col collapsed="false" customWidth="true" hidden="false" outlineLevel="0" max="14" min="14" style="31" width="1.13"/>
    <col collapsed="false" customWidth="true" hidden="false" outlineLevel="0" max="15" min="15" style="31" width="5.41"/>
    <col collapsed="false" customWidth="true" hidden="false" outlineLevel="0" max="16" min="16" style="31" width="5.71"/>
    <col collapsed="false" customWidth="true" hidden="false" outlineLevel="0" max="17" min="17" style="31" width="0.85"/>
    <col collapsed="false" customWidth="true" hidden="false" outlineLevel="0" max="18" min="18" style="31" width="1.13"/>
    <col collapsed="false" customWidth="true" hidden="false" outlineLevel="0" max="19" min="19" style="31" width="5.41"/>
    <col collapsed="false" customWidth="true" hidden="false" outlineLevel="0" max="20" min="20" style="31" width="5.56"/>
    <col collapsed="false" customWidth="true" hidden="false" outlineLevel="0" max="21" min="21" style="31" width="0.85"/>
    <col collapsed="false" customWidth="true" hidden="false" outlineLevel="0" max="22" min="22" style="31" width="1.13"/>
    <col collapsed="false" customWidth="true" hidden="false" outlineLevel="0" max="24" min="23" style="31" width="4.99"/>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Q2" s="76"/>
      <c r="R2" s="76"/>
      <c r="S2" s="76"/>
      <c r="T2" s="76"/>
      <c r="U2" s="76"/>
      <c r="V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144"/>
      <c r="R3" s="143"/>
      <c r="S3" s="143"/>
      <c r="T3" s="143"/>
      <c r="U3" s="144"/>
      <c r="V3" s="143"/>
      <c r="W3" s="143"/>
      <c r="X3" s="143"/>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6"/>
      <c r="S5" s="126" t="s">
        <v>7</v>
      </c>
      <c r="T5" s="126" t="s">
        <v>8</v>
      </c>
      <c r="U5" s="118"/>
      <c r="V5" s="126"/>
      <c r="W5" s="126" t="s">
        <v>7</v>
      </c>
      <c r="X5" s="126" t="s">
        <v>8</v>
      </c>
    </row>
    <row r="6" s="117" customFormat="true" ht="14.25" hidden="false" customHeight="true" outlineLevel="0" collapsed="false">
      <c r="A6" s="123"/>
      <c r="B6" s="123"/>
      <c r="C6" s="127"/>
      <c r="D6" s="127"/>
      <c r="F6" s="123"/>
      <c r="G6" s="127"/>
      <c r="H6" s="127"/>
      <c r="J6" s="123"/>
      <c r="K6" s="127"/>
      <c r="L6" s="127"/>
      <c r="N6" s="146"/>
      <c r="O6" s="146"/>
      <c r="P6" s="146"/>
      <c r="Q6" s="123"/>
      <c r="R6" s="147"/>
      <c r="S6" s="147"/>
      <c r="T6" s="147"/>
      <c r="U6" s="123"/>
      <c r="V6" s="147"/>
      <c r="W6" s="147"/>
      <c r="X6" s="147"/>
    </row>
    <row r="7" s="117" customFormat="true" ht="10.5" hidden="false" customHeight="true" outlineLevel="0" collapsed="false">
      <c r="B7" s="130" t="s">
        <v>150</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Q8" s="76"/>
      <c r="R8" s="24"/>
      <c r="S8" s="24"/>
      <c r="T8" s="24"/>
      <c r="U8" s="76"/>
      <c r="V8" s="24"/>
      <c r="W8" s="24"/>
      <c r="X8" s="24"/>
    </row>
    <row r="9" s="35" customFormat="true" ht="10.5" hidden="false" customHeight="true" outlineLevel="0" collapsed="false">
      <c r="A9" s="35" t="s">
        <v>83</v>
      </c>
      <c r="B9" s="131"/>
      <c r="C9" s="131" t="n">
        <v>3.7</v>
      </c>
      <c r="D9" s="131" t="n">
        <v>3.4</v>
      </c>
      <c r="G9" s="131" t="n">
        <v>4.4</v>
      </c>
      <c r="H9" s="131" t="n">
        <v>2.1</v>
      </c>
      <c r="I9" s="148"/>
      <c r="J9" s="165"/>
      <c r="K9" s="13" t="n">
        <v>2.5</v>
      </c>
      <c r="L9" s="13" t="n">
        <v>3.2</v>
      </c>
      <c r="M9" s="148"/>
      <c r="N9" s="165"/>
      <c r="O9" s="13" t="n">
        <v>3.1</v>
      </c>
      <c r="P9" s="13" t="n">
        <v>2.1</v>
      </c>
      <c r="S9" s="13" t="n">
        <v>3.1</v>
      </c>
      <c r="T9" s="13" t="n">
        <v>3.2</v>
      </c>
      <c r="W9" s="13" t="n">
        <v>3.5</v>
      </c>
      <c r="X9" s="13" t="n">
        <v>3.6</v>
      </c>
      <c r="AB9" s="135"/>
      <c r="AC9" s="135"/>
      <c r="AD9" s="135"/>
    </row>
    <row r="10" s="35" customFormat="true" ht="10.5" hidden="false" customHeight="true" outlineLevel="0" collapsed="false">
      <c r="A10" s="35" t="s">
        <v>127</v>
      </c>
      <c r="B10" s="131"/>
      <c r="C10" s="131" t="n">
        <v>0.1</v>
      </c>
      <c r="D10" s="131" t="n">
        <v>0.2</v>
      </c>
      <c r="G10" s="131" t="n">
        <v>0.2</v>
      </c>
      <c r="H10" s="131" t="n">
        <v>0.2</v>
      </c>
      <c r="I10" s="148"/>
      <c r="J10" s="165"/>
      <c r="K10" s="13" t="n">
        <v>0.2</v>
      </c>
      <c r="L10" s="13" t="n">
        <v>0.1</v>
      </c>
      <c r="M10" s="148"/>
      <c r="N10" s="165"/>
      <c r="O10" s="13" t="n">
        <v>0.2</v>
      </c>
      <c r="P10" s="13" t="n">
        <v>0.1</v>
      </c>
      <c r="S10" s="13" t="n">
        <v>0.1</v>
      </c>
      <c r="T10" s="13" t="n">
        <v>0.1</v>
      </c>
      <c r="W10" s="13" t="n">
        <v>0.1</v>
      </c>
      <c r="X10" s="13" t="n">
        <v>0.1</v>
      </c>
      <c r="AB10" s="135"/>
      <c r="AC10" s="135"/>
      <c r="AD10" s="135"/>
    </row>
    <row r="11" s="35" customFormat="true" ht="10.5" hidden="false" customHeight="true" outlineLevel="0" collapsed="false">
      <c r="A11" s="35" t="s">
        <v>128</v>
      </c>
      <c r="B11" s="131"/>
      <c r="C11" s="131" t="n">
        <v>0.2</v>
      </c>
      <c r="D11" s="131" t="n">
        <v>0.1</v>
      </c>
      <c r="G11" s="131" t="n">
        <v>0.1</v>
      </c>
      <c r="H11" s="131" t="n">
        <v>0.1</v>
      </c>
      <c r="I11" s="148"/>
      <c r="J11" s="165"/>
      <c r="K11" s="13" t="n">
        <v>0.1</v>
      </c>
      <c r="L11" s="131" t="s">
        <v>111</v>
      </c>
      <c r="M11" s="148"/>
      <c r="N11" s="165"/>
      <c r="O11" s="131" t="s">
        <v>111</v>
      </c>
      <c r="P11" s="131" t="s">
        <v>111</v>
      </c>
      <c r="S11" s="131" t="n">
        <v>0.1</v>
      </c>
      <c r="T11" s="131" t="n">
        <v>0.1</v>
      </c>
      <c r="W11" s="131" t="n">
        <v>0.1</v>
      </c>
      <c r="X11" s="131" t="n">
        <v>0.1</v>
      </c>
      <c r="AB11" s="135"/>
      <c r="AC11" s="135"/>
      <c r="AD11" s="135"/>
    </row>
    <row r="12" s="35" customFormat="true" ht="10.5" hidden="false" customHeight="true" outlineLevel="0" collapsed="false">
      <c r="A12" s="97" t="s">
        <v>90</v>
      </c>
      <c r="B12" s="131"/>
      <c r="C12" s="131" t="n">
        <v>0.1</v>
      </c>
      <c r="D12" s="131" t="n">
        <v>0.1</v>
      </c>
      <c r="G12" s="131" t="n">
        <v>0.2</v>
      </c>
      <c r="H12" s="131" t="n">
        <v>0</v>
      </c>
      <c r="I12" s="148"/>
      <c r="J12" s="165"/>
      <c r="K12" s="13" t="n">
        <v>0.1</v>
      </c>
      <c r="L12" s="13" t="n">
        <v>0.1</v>
      </c>
      <c r="M12" s="148"/>
      <c r="N12" s="165"/>
      <c r="O12" s="13" t="n">
        <v>0.1</v>
      </c>
      <c r="P12" s="131" t="s">
        <v>111</v>
      </c>
      <c r="S12" s="13" t="n">
        <v>0.1</v>
      </c>
      <c r="T12" s="131" t="s">
        <v>63</v>
      </c>
      <c r="W12" s="13" t="n">
        <v>0.2</v>
      </c>
      <c r="X12" s="131" t="n">
        <v>0</v>
      </c>
      <c r="AB12" s="135"/>
      <c r="AC12" s="135"/>
      <c r="AD12" s="135"/>
    </row>
    <row r="13" customFormat="false" ht="10.5" hidden="false" customHeight="true" outlineLevel="0" collapsed="false">
      <c r="A13" s="31" t="s">
        <v>129</v>
      </c>
      <c r="B13" s="131"/>
      <c r="C13" s="131" t="n">
        <v>0.6</v>
      </c>
      <c r="D13" s="131" t="n">
        <v>0.3</v>
      </c>
      <c r="G13" s="131" t="n">
        <v>0.3</v>
      </c>
      <c r="H13" s="131" t="n">
        <v>0.1</v>
      </c>
      <c r="I13" s="148"/>
      <c r="J13" s="165"/>
      <c r="K13" s="13" t="n">
        <v>0.3</v>
      </c>
      <c r="L13" s="13" t="n">
        <v>0.1</v>
      </c>
      <c r="M13" s="148"/>
      <c r="N13" s="165"/>
      <c r="O13" s="13" t="n">
        <v>0.4</v>
      </c>
      <c r="P13" s="13" t="n">
        <v>0.1</v>
      </c>
      <c r="S13" s="13" t="n">
        <v>0.3</v>
      </c>
      <c r="T13" s="13" t="s">
        <v>63</v>
      </c>
      <c r="W13" s="13" t="n">
        <v>0.3</v>
      </c>
      <c r="X13" s="13" t="n">
        <v>0.2</v>
      </c>
      <c r="AB13" s="135"/>
      <c r="AC13" s="135"/>
      <c r="AD13" s="135"/>
    </row>
    <row r="14" customFormat="false" ht="10.5" hidden="false" customHeight="true" outlineLevel="0" collapsed="false">
      <c r="A14" s="31" t="s">
        <v>93</v>
      </c>
      <c r="B14" s="131"/>
      <c r="C14" s="131" t="n">
        <v>0.8</v>
      </c>
      <c r="D14" s="131" t="n">
        <v>0.2</v>
      </c>
      <c r="G14" s="131" t="n">
        <v>0.7</v>
      </c>
      <c r="H14" s="131" t="n">
        <v>0.4</v>
      </c>
      <c r="I14" s="148"/>
      <c r="J14" s="165"/>
      <c r="K14" s="13" t="n">
        <v>0.7</v>
      </c>
      <c r="L14" s="13" t="n">
        <v>0.1</v>
      </c>
      <c r="M14" s="148"/>
      <c r="N14" s="165"/>
      <c r="O14" s="13" t="n">
        <v>0.4</v>
      </c>
      <c r="P14" s="13" t="n">
        <v>0.3</v>
      </c>
      <c r="S14" s="13" t="n">
        <v>0.6</v>
      </c>
      <c r="T14" s="13" t="n">
        <v>0.2</v>
      </c>
      <c r="W14" s="13" t="n">
        <v>0.7</v>
      </c>
      <c r="X14" s="13" t="n">
        <v>0.2</v>
      </c>
      <c r="AB14" s="135"/>
      <c r="AC14" s="135"/>
      <c r="AD14" s="135"/>
    </row>
    <row r="15" customFormat="false" ht="10.5" hidden="false" customHeight="true" outlineLevel="0" collapsed="false">
      <c r="A15" s="31" t="s">
        <v>130</v>
      </c>
      <c r="B15" s="131"/>
      <c r="C15" s="131" t="n">
        <v>1</v>
      </c>
      <c r="D15" s="131" t="n">
        <v>0.3</v>
      </c>
      <c r="G15" s="131" t="n">
        <v>0.7</v>
      </c>
      <c r="H15" s="131" t="n">
        <v>0.2</v>
      </c>
      <c r="I15" s="67"/>
      <c r="J15" s="166"/>
      <c r="K15" s="13" t="n">
        <v>0.7</v>
      </c>
      <c r="L15" s="13" t="n">
        <v>0.2</v>
      </c>
      <c r="M15" s="67"/>
      <c r="N15" s="166"/>
      <c r="O15" s="13" t="n">
        <v>0.7</v>
      </c>
      <c r="P15" s="13" t="n">
        <v>0.3</v>
      </c>
      <c r="S15" s="13" t="n">
        <v>0.7</v>
      </c>
      <c r="T15" s="13" t="n">
        <v>0.3</v>
      </c>
      <c r="W15" s="13" t="n">
        <v>0.6</v>
      </c>
      <c r="X15" s="13" t="n">
        <v>0.2</v>
      </c>
      <c r="AB15" s="135"/>
      <c r="AC15" s="135"/>
      <c r="AD15" s="135"/>
    </row>
    <row r="16" customFormat="false" ht="10.5" hidden="false" customHeight="true" outlineLevel="0" collapsed="false">
      <c r="A16" s="31" t="s">
        <v>95</v>
      </c>
      <c r="B16" s="131"/>
      <c r="C16" s="131" t="n">
        <v>0.8</v>
      </c>
      <c r="D16" s="131" t="n">
        <v>0.5</v>
      </c>
      <c r="G16" s="131" t="n">
        <v>0.8</v>
      </c>
      <c r="H16" s="131" t="n">
        <v>0.4</v>
      </c>
      <c r="I16" s="67"/>
      <c r="J16" s="166"/>
      <c r="K16" s="13" t="n">
        <v>0.7</v>
      </c>
      <c r="L16" s="13" t="n">
        <v>0.6</v>
      </c>
      <c r="M16" s="67"/>
      <c r="N16" s="166"/>
      <c r="O16" s="13" t="n">
        <v>0.7</v>
      </c>
      <c r="P16" s="13" t="n">
        <v>0.4</v>
      </c>
      <c r="S16" s="13" t="n">
        <v>0.5</v>
      </c>
      <c r="T16" s="13" t="n">
        <v>0.3</v>
      </c>
      <c r="W16" s="13" t="n">
        <v>0.6</v>
      </c>
      <c r="X16" s="13" t="n">
        <v>0.3</v>
      </c>
      <c r="AB16" s="135"/>
      <c r="AC16" s="135"/>
      <c r="AD16" s="135"/>
    </row>
    <row r="17" customFormat="false" ht="10.5" hidden="false" customHeight="true" outlineLevel="0" collapsed="false">
      <c r="A17" s="31" t="s">
        <v>96</v>
      </c>
      <c r="B17" s="131"/>
      <c r="C17" s="131" t="n">
        <v>1.2</v>
      </c>
      <c r="D17" s="131" t="n">
        <v>0.5</v>
      </c>
      <c r="G17" s="131" t="n">
        <v>1.2</v>
      </c>
      <c r="H17" s="131" t="n">
        <v>0.6</v>
      </c>
      <c r="J17" s="5"/>
      <c r="K17" s="13" t="n">
        <v>1.3</v>
      </c>
      <c r="L17" s="13" t="n">
        <v>0.5</v>
      </c>
      <c r="N17" s="5"/>
      <c r="O17" s="13" t="n">
        <v>1</v>
      </c>
      <c r="P17" s="13" t="n">
        <v>0.6</v>
      </c>
      <c r="S17" s="13" t="n">
        <v>0.8</v>
      </c>
      <c r="T17" s="13" t="n">
        <v>0.6</v>
      </c>
      <c r="W17" s="13" t="n">
        <v>1</v>
      </c>
      <c r="X17" s="13" t="n">
        <v>0.5</v>
      </c>
      <c r="AB17" s="135"/>
      <c r="AC17" s="135"/>
      <c r="AD17" s="135"/>
    </row>
    <row r="18" customFormat="false" ht="10.5" hidden="false" customHeight="true" outlineLevel="0" collapsed="false">
      <c r="A18" s="31" t="s">
        <v>131</v>
      </c>
      <c r="B18" s="131"/>
      <c r="C18" s="131" t="n">
        <v>1.7</v>
      </c>
      <c r="D18" s="131" t="n">
        <v>0.9</v>
      </c>
      <c r="G18" s="131" t="n">
        <v>1.8</v>
      </c>
      <c r="H18" s="131" t="n">
        <v>1.1</v>
      </c>
      <c r="J18" s="5"/>
      <c r="K18" s="13" t="n">
        <v>2</v>
      </c>
      <c r="L18" s="13" t="n">
        <v>1</v>
      </c>
      <c r="N18" s="5"/>
      <c r="O18" s="13" t="n">
        <v>1.9</v>
      </c>
      <c r="P18" s="13" t="n">
        <v>0.8</v>
      </c>
      <c r="S18" s="13" t="n">
        <v>1.7</v>
      </c>
      <c r="T18" s="13" t="n">
        <v>1</v>
      </c>
      <c r="W18" s="13" t="n">
        <v>1.4</v>
      </c>
      <c r="X18" s="13" t="n">
        <v>0.8</v>
      </c>
      <c r="AB18" s="135"/>
      <c r="AC18" s="135"/>
      <c r="AD18" s="135"/>
    </row>
    <row r="19" customFormat="false" ht="10.5" hidden="false" customHeight="true" outlineLevel="0" collapsed="false">
      <c r="A19" s="31" t="s">
        <v>132</v>
      </c>
      <c r="B19" s="131"/>
      <c r="C19" s="131" t="n">
        <v>2.7</v>
      </c>
      <c r="D19" s="131" t="n">
        <v>2</v>
      </c>
      <c r="G19" s="131" t="n">
        <v>2.8</v>
      </c>
      <c r="H19" s="131" t="n">
        <v>1.6</v>
      </c>
      <c r="J19" s="5"/>
      <c r="K19" s="13" t="n">
        <v>2.4</v>
      </c>
      <c r="L19" s="13" t="n">
        <v>1.4</v>
      </c>
      <c r="N19" s="5"/>
      <c r="O19" s="13" t="n">
        <v>2.7</v>
      </c>
      <c r="P19" s="13" t="n">
        <v>1.4</v>
      </c>
      <c r="S19" s="13" t="n">
        <v>2.1</v>
      </c>
      <c r="T19" s="13" t="n">
        <v>1.4</v>
      </c>
      <c r="W19" s="13" t="n">
        <v>2.2</v>
      </c>
      <c r="X19" s="13" t="n">
        <v>1.3</v>
      </c>
      <c r="AB19" s="135"/>
      <c r="AC19" s="135"/>
      <c r="AD19" s="135"/>
    </row>
    <row r="20" customFormat="false" ht="10.5" hidden="false" customHeight="true" outlineLevel="0" collapsed="false">
      <c r="A20" s="31" t="s">
        <v>133</v>
      </c>
      <c r="B20" s="131"/>
      <c r="C20" s="131" t="n">
        <v>4.4</v>
      </c>
      <c r="D20" s="131" t="n">
        <v>2.2</v>
      </c>
      <c r="G20" s="131" t="n">
        <v>4.4</v>
      </c>
      <c r="H20" s="131" t="n">
        <v>2.8</v>
      </c>
      <c r="J20" s="5"/>
      <c r="K20" s="13" t="n">
        <v>4.2</v>
      </c>
      <c r="L20" s="13" t="n">
        <v>2.1</v>
      </c>
      <c r="N20" s="5"/>
      <c r="O20" s="13" t="n">
        <v>4.5</v>
      </c>
      <c r="P20" s="13" t="n">
        <v>2.3</v>
      </c>
      <c r="S20" s="13" t="n">
        <v>3.5</v>
      </c>
      <c r="T20" s="13" t="n">
        <v>2.4</v>
      </c>
      <c r="W20" s="13" t="n">
        <v>3.7</v>
      </c>
      <c r="X20" s="13" t="n">
        <v>2.1</v>
      </c>
      <c r="AB20" s="135"/>
      <c r="AC20" s="135"/>
      <c r="AD20" s="135"/>
    </row>
    <row r="21" customFormat="false" ht="10.5" hidden="false" customHeight="true" outlineLevel="0" collapsed="false">
      <c r="A21" s="31" t="s">
        <v>134</v>
      </c>
      <c r="B21" s="131"/>
      <c r="C21" s="131" t="n">
        <v>7.6</v>
      </c>
      <c r="D21" s="131" t="n">
        <v>3.6</v>
      </c>
      <c r="G21" s="131" t="n">
        <v>7.8</v>
      </c>
      <c r="H21" s="131" t="n">
        <v>3.5</v>
      </c>
      <c r="J21" s="5"/>
      <c r="K21" s="13" t="n">
        <v>6.3</v>
      </c>
      <c r="L21" s="13" t="n">
        <v>3.3</v>
      </c>
      <c r="N21" s="5"/>
      <c r="O21" s="13" t="n">
        <v>7</v>
      </c>
      <c r="P21" s="13" t="n">
        <v>3.5</v>
      </c>
      <c r="S21" s="13" t="n">
        <v>6.1</v>
      </c>
      <c r="T21" s="13" t="n">
        <v>3.4</v>
      </c>
      <c r="W21" s="13" t="n">
        <v>6.3</v>
      </c>
      <c r="X21" s="13" t="n">
        <v>3.2</v>
      </c>
      <c r="AB21" s="135"/>
      <c r="AC21" s="135"/>
      <c r="AD21" s="135"/>
    </row>
    <row r="22" customFormat="false" ht="10.5" hidden="false" customHeight="true" outlineLevel="0" collapsed="false">
      <c r="A22" s="31" t="s">
        <v>135</v>
      </c>
      <c r="B22" s="131"/>
      <c r="C22" s="131" t="n">
        <v>11.1</v>
      </c>
      <c r="D22" s="131" t="n">
        <v>5.3</v>
      </c>
      <c r="G22" s="131" t="n">
        <v>10.9</v>
      </c>
      <c r="H22" s="131" t="n">
        <v>5.5</v>
      </c>
      <c r="J22" s="5"/>
      <c r="K22" s="13" t="n">
        <v>10.4</v>
      </c>
      <c r="L22" s="13" t="n">
        <v>5.5</v>
      </c>
      <c r="N22" s="5"/>
      <c r="O22" s="13" t="n">
        <v>10.9</v>
      </c>
      <c r="P22" s="13" t="n">
        <v>5.2</v>
      </c>
      <c r="S22" s="13" t="n">
        <v>10.1</v>
      </c>
      <c r="T22" s="13" t="n">
        <v>5.4</v>
      </c>
      <c r="W22" s="13" t="n">
        <v>9.4</v>
      </c>
      <c r="X22" s="13" t="n">
        <v>5</v>
      </c>
      <c r="AB22" s="135"/>
      <c r="AC22" s="135"/>
      <c r="AD22" s="135"/>
    </row>
    <row r="23" customFormat="false" ht="10.5" hidden="false" customHeight="true" outlineLevel="0" collapsed="false">
      <c r="A23" s="31" t="s">
        <v>136</v>
      </c>
      <c r="B23" s="131"/>
      <c r="C23" s="131" t="n">
        <v>17.8</v>
      </c>
      <c r="D23" s="131" t="n">
        <v>8.8</v>
      </c>
      <c r="G23" s="131" t="n">
        <v>18.4</v>
      </c>
      <c r="H23" s="131" t="n">
        <v>9.1</v>
      </c>
      <c r="J23" s="5"/>
      <c r="K23" s="13" t="n">
        <v>16</v>
      </c>
      <c r="L23" s="13" t="n">
        <v>7.7</v>
      </c>
      <c r="N23" s="5"/>
      <c r="O23" s="13" t="n">
        <v>16.1</v>
      </c>
      <c r="P23" s="13" t="n">
        <v>7.8</v>
      </c>
      <c r="S23" s="13" t="n">
        <v>15.8</v>
      </c>
      <c r="T23" s="13" t="n">
        <v>8.2</v>
      </c>
      <c r="W23" s="13" t="n">
        <v>15.6</v>
      </c>
      <c r="X23" s="13" t="n">
        <v>7.4</v>
      </c>
      <c r="AB23" s="135"/>
      <c r="AC23" s="135"/>
      <c r="AD23" s="135"/>
    </row>
    <row r="24" customFormat="false" ht="10.5" hidden="false" customHeight="true" outlineLevel="0" collapsed="false">
      <c r="A24" s="31" t="s">
        <v>137</v>
      </c>
      <c r="B24" s="131"/>
      <c r="C24" s="131" t="n">
        <v>31.7</v>
      </c>
      <c r="D24" s="131" t="n">
        <v>15</v>
      </c>
      <c r="G24" s="131" t="n">
        <v>30.5</v>
      </c>
      <c r="H24" s="131" t="n">
        <v>15.6</v>
      </c>
      <c r="J24" s="5"/>
      <c r="K24" s="13" t="n">
        <v>30.3</v>
      </c>
      <c r="L24" s="13" t="n">
        <v>14.1</v>
      </c>
      <c r="N24" s="5"/>
      <c r="O24" s="13" t="n">
        <v>28.1</v>
      </c>
      <c r="P24" s="13" t="n">
        <v>13.4</v>
      </c>
      <c r="S24" s="13" t="n">
        <v>27.9</v>
      </c>
      <c r="T24" s="13" t="n">
        <v>13.1</v>
      </c>
      <c r="W24" s="13" t="n">
        <v>26</v>
      </c>
      <c r="X24" s="13" t="n">
        <v>12.6</v>
      </c>
      <c r="AB24" s="135"/>
      <c r="AC24" s="135"/>
      <c r="AD24" s="135"/>
    </row>
    <row r="25" customFormat="false" ht="10.5" hidden="false" customHeight="true" outlineLevel="0" collapsed="false">
      <c r="A25" s="31" t="s">
        <v>138</v>
      </c>
      <c r="B25" s="131"/>
      <c r="C25" s="131" t="n">
        <v>51.5</v>
      </c>
      <c r="D25" s="131" t="n">
        <v>27.9</v>
      </c>
      <c r="G25" s="131" t="n">
        <v>54.3</v>
      </c>
      <c r="H25" s="131" t="n">
        <v>30.1</v>
      </c>
      <c r="J25" s="5"/>
      <c r="K25" s="13" t="n">
        <v>48.4</v>
      </c>
      <c r="L25" s="13" t="n">
        <v>25.4</v>
      </c>
      <c r="N25" s="5"/>
      <c r="O25" s="13" t="n">
        <v>47.1</v>
      </c>
      <c r="P25" s="13" t="n">
        <v>25.6</v>
      </c>
      <c r="S25" s="13" t="n">
        <v>46.1</v>
      </c>
      <c r="T25" s="13" t="n">
        <v>26.7</v>
      </c>
      <c r="W25" s="13" t="n">
        <v>45.8</v>
      </c>
      <c r="X25" s="13" t="n">
        <v>24.3</v>
      </c>
      <c r="AB25" s="135"/>
      <c r="AC25" s="135"/>
      <c r="AD25" s="135"/>
    </row>
    <row r="26" customFormat="false" ht="10.5" hidden="false" customHeight="true" outlineLevel="0" collapsed="false">
      <c r="A26" s="31" t="s">
        <v>139</v>
      </c>
      <c r="B26" s="131"/>
      <c r="C26" s="131" t="n">
        <v>89</v>
      </c>
      <c r="D26" s="131" t="n">
        <v>55.3</v>
      </c>
      <c r="G26" s="131" t="n">
        <v>87</v>
      </c>
      <c r="H26" s="131" t="n">
        <v>59.1</v>
      </c>
      <c r="J26" s="5"/>
      <c r="K26" s="13" t="n">
        <v>84.5</v>
      </c>
      <c r="L26" s="13" t="n">
        <v>51.1</v>
      </c>
      <c r="N26" s="5"/>
      <c r="O26" s="13" t="n">
        <v>85</v>
      </c>
      <c r="P26" s="13" t="n">
        <v>50.3</v>
      </c>
      <c r="S26" s="13" t="n">
        <v>81.3</v>
      </c>
      <c r="T26" s="13" t="n">
        <v>50.5</v>
      </c>
      <c r="W26" s="13" t="n">
        <v>81.2</v>
      </c>
      <c r="X26" s="13" t="n">
        <v>49.2</v>
      </c>
      <c r="AB26" s="135"/>
      <c r="AC26" s="135"/>
      <c r="AD26" s="135"/>
    </row>
    <row r="27" customFormat="false" ht="10.5" hidden="false" customHeight="true" outlineLevel="0" collapsed="false">
      <c r="A27" s="31" t="s">
        <v>140</v>
      </c>
      <c r="B27" s="131"/>
      <c r="C27" s="131" t="n">
        <v>183.2</v>
      </c>
      <c r="D27" s="131" t="n">
        <v>143.8</v>
      </c>
      <c r="G27" s="131" t="n">
        <v>194.6</v>
      </c>
      <c r="H27" s="131" t="n">
        <v>160.9</v>
      </c>
      <c r="J27" s="5"/>
      <c r="K27" s="13" t="n">
        <v>173.9</v>
      </c>
      <c r="L27" s="13" t="n">
        <v>134.8</v>
      </c>
      <c r="N27" s="5"/>
      <c r="O27" s="13" t="n">
        <v>182.6</v>
      </c>
      <c r="P27" s="13" t="n">
        <v>148.2</v>
      </c>
      <c r="S27" s="13" t="n">
        <v>178.3</v>
      </c>
      <c r="T27" s="13" t="n">
        <v>138.1</v>
      </c>
      <c r="W27" s="13" t="n">
        <v>171.9</v>
      </c>
      <c r="X27" s="13" t="n">
        <v>137.4</v>
      </c>
      <c r="AB27" s="135"/>
      <c r="AC27" s="135"/>
      <c r="AD27" s="135"/>
    </row>
    <row r="28" s="139" customFormat="true" ht="10.5" hidden="false" customHeight="true" outlineLevel="0" collapsed="false">
      <c r="A28" s="73" t="s">
        <v>141</v>
      </c>
      <c r="B28" s="136"/>
      <c r="C28" s="136" t="n">
        <v>13.7</v>
      </c>
      <c r="D28" s="136" t="n">
        <v>13.6</v>
      </c>
      <c r="E28" s="73"/>
      <c r="F28" s="73"/>
      <c r="G28" s="136" t="n">
        <v>14.1</v>
      </c>
      <c r="H28" s="136" t="n">
        <v>14.8</v>
      </c>
      <c r="J28" s="140"/>
      <c r="K28" s="20" t="n">
        <v>13</v>
      </c>
      <c r="L28" s="20" t="n">
        <v>12.7</v>
      </c>
      <c r="N28" s="140"/>
      <c r="O28" s="20" t="n">
        <v>13.2</v>
      </c>
      <c r="P28" s="20" t="n">
        <v>13.3</v>
      </c>
      <c r="S28" s="20" t="n">
        <v>12.9</v>
      </c>
      <c r="T28" s="20" t="n">
        <v>13.2</v>
      </c>
      <c r="W28" s="20" t="n">
        <v>12.9</v>
      </c>
      <c r="X28" s="20" t="n">
        <v>13.1</v>
      </c>
      <c r="AB28" s="135"/>
      <c r="AC28" s="135"/>
      <c r="AD28" s="135"/>
    </row>
    <row r="29" customFormat="false" ht="10.5" hidden="false" customHeight="true" outlineLevel="0" collapsed="false">
      <c r="K29" s="136"/>
      <c r="L29" s="136"/>
      <c r="N29" s="38"/>
      <c r="O29" s="38"/>
      <c r="P29" s="38"/>
      <c r="R29" s="5"/>
      <c r="S29" s="5"/>
      <c r="T29" s="5"/>
      <c r="V29" s="5"/>
      <c r="W29" s="5"/>
      <c r="X29" s="5"/>
      <c r="AB29" s="135"/>
      <c r="AC29" s="135"/>
      <c r="AD29" s="135"/>
    </row>
    <row r="30" s="117" customFormat="true" ht="12.75" hidden="false" customHeight="true" outlineLevel="0" collapsed="false">
      <c r="B30" s="130" t="s">
        <v>151</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6"/>
      <c r="L31" s="136"/>
      <c r="N31" s="38"/>
      <c r="O31" s="38"/>
      <c r="P31" s="38"/>
      <c r="R31" s="5"/>
      <c r="S31" s="5"/>
      <c r="T31" s="5"/>
      <c r="V31" s="5"/>
      <c r="W31" s="5"/>
      <c r="X31" s="5"/>
      <c r="AB31" s="135"/>
      <c r="AC31" s="135"/>
      <c r="AD31" s="135"/>
    </row>
    <row r="32" s="35" customFormat="true" ht="10.5" hidden="false" customHeight="true" outlineLevel="0" collapsed="false">
      <c r="A32" s="35" t="s">
        <v>83</v>
      </c>
      <c r="B32" s="131"/>
      <c r="C32" s="131" t="n">
        <v>4.5</v>
      </c>
      <c r="D32" s="131" t="n">
        <v>2.6</v>
      </c>
      <c r="G32" s="131" t="n">
        <v>2.9</v>
      </c>
      <c r="H32" s="131" t="n">
        <v>3.5</v>
      </c>
      <c r="I32" s="31"/>
      <c r="J32" s="5"/>
      <c r="K32" s="13" t="n">
        <v>4.2</v>
      </c>
      <c r="L32" s="13" t="n">
        <v>3.4</v>
      </c>
      <c r="M32" s="31"/>
      <c r="N32" s="5"/>
      <c r="O32" s="13" t="n">
        <v>4.3</v>
      </c>
      <c r="P32" s="13" t="n">
        <v>2.8</v>
      </c>
      <c r="S32" s="13" t="n">
        <v>3.5</v>
      </c>
      <c r="T32" s="13" t="n">
        <v>2.9</v>
      </c>
      <c r="W32" s="13" t="n">
        <v>2.8</v>
      </c>
      <c r="X32" s="13" t="n">
        <v>2.7</v>
      </c>
    </row>
    <row r="33" s="35" customFormat="true" ht="10.5" hidden="false" customHeight="true" outlineLevel="0" collapsed="false">
      <c r="A33" s="35" t="s">
        <v>127</v>
      </c>
      <c r="B33" s="131"/>
      <c r="C33" s="131" t="n">
        <v>0.3</v>
      </c>
      <c r="D33" s="131" t="n">
        <v>0.1</v>
      </c>
      <c r="G33" s="131" t="n">
        <v>0.2</v>
      </c>
      <c r="H33" s="131" t="n">
        <v>0.2</v>
      </c>
      <c r="I33" s="31"/>
      <c r="J33" s="5"/>
      <c r="K33" s="13" t="n">
        <v>0.1</v>
      </c>
      <c r="L33" s="13" t="n">
        <v>0.1</v>
      </c>
      <c r="M33" s="31"/>
      <c r="N33" s="5"/>
      <c r="O33" s="13" t="n">
        <v>0.2</v>
      </c>
      <c r="P33" s="13" t="n">
        <v>0.1</v>
      </c>
      <c r="S33" s="13" t="n">
        <v>0.2</v>
      </c>
      <c r="T33" s="13" t="n">
        <v>0.2</v>
      </c>
      <c r="W33" s="13" t="n">
        <v>0.2</v>
      </c>
      <c r="X33" s="13" t="n">
        <v>0.2</v>
      </c>
    </row>
    <row r="34" s="35" customFormat="true" ht="10.5" hidden="false" customHeight="true" outlineLevel="0" collapsed="false">
      <c r="A34" s="35" t="s">
        <v>128</v>
      </c>
      <c r="B34" s="131"/>
      <c r="C34" s="131" t="n">
        <v>0.2</v>
      </c>
      <c r="D34" s="131" t="n">
        <v>0.1</v>
      </c>
      <c r="G34" s="131" t="n">
        <v>0.1</v>
      </c>
      <c r="H34" s="131" t="n">
        <v>0.1</v>
      </c>
      <c r="I34" s="31"/>
      <c r="J34" s="5"/>
      <c r="K34" s="13" t="n">
        <v>0.1</v>
      </c>
      <c r="L34" s="13" t="n">
        <v>0.1</v>
      </c>
      <c r="M34" s="31"/>
      <c r="N34" s="5"/>
      <c r="O34" s="13" t="n">
        <v>0.1</v>
      </c>
      <c r="P34" s="13" t="n">
        <v>0.1</v>
      </c>
      <c r="S34" s="13" t="n">
        <v>0.1</v>
      </c>
      <c r="T34" s="13" t="n">
        <v>0.1</v>
      </c>
      <c r="W34" s="13" t="n">
        <v>0.1</v>
      </c>
      <c r="X34" s="13" t="n">
        <v>0.1</v>
      </c>
    </row>
    <row r="35" s="35" customFormat="true" ht="10.5" hidden="false" customHeight="true" outlineLevel="0" collapsed="false">
      <c r="A35" s="97" t="s">
        <v>90</v>
      </c>
      <c r="B35" s="131"/>
      <c r="C35" s="131" t="n">
        <v>0.2</v>
      </c>
      <c r="D35" s="131" t="n">
        <v>0.1</v>
      </c>
      <c r="G35" s="131" t="n">
        <v>0.2</v>
      </c>
      <c r="H35" s="131" t="n">
        <v>0.1</v>
      </c>
      <c r="I35" s="31"/>
      <c r="J35" s="5"/>
      <c r="K35" s="13" t="n">
        <v>0.1</v>
      </c>
      <c r="L35" s="13" t="n">
        <v>0.1</v>
      </c>
      <c r="M35" s="31"/>
      <c r="N35" s="5"/>
      <c r="O35" s="13" t="n">
        <v>0.1</v>
      </c>
      <c r="P35" s="13" t="n">
        <v>0.1</v>
      </c>
      <c r="S35" s="13" t="n">
        <v>0.1</v>
      </c>
      <c r="T35" s="13" t="n">
        <v>0.1</v>
      </c>
      <c r="W35" s="13" t="n">
        <v>0.2</v>
      </c>
      <c r="X35" s="13" t="n">
        <v>0.1</v>
      </c>
    </row>
    <row r="36" customFormat="false" ht="10.5" hidden="false" customHeight="true" outlineLevel="0" collapsed="false">
      <c r="A36" s="31" t="s">
        <v>129</v>
      </c>
      <c r="B36" s="131"/>
      <c r="C36" s="131" t="n">
        <v>0.5</v>
      </c>
      <c r="D36" s="131" t="n">
        <v>0.3</v>
      </c>
      <c r="G36" s="131" t="n">
        <v>0.7</v>
      </c>
      <c r="H36" s="131" t="n">
        <v>0.3</v>
      </c>
      <c r="J36" s="5"/>
      <c r="K36" s="13" t="n">
        <v>0.6</v>
      </c>
      <c r="L36" s="13" t="n">
        <v>0.3</v>
      </c>
      <c r="N36" s="5"/>
      <c r="O36" s="13" t="n">
        <v>0.6</v>
      </c>
      <c r="P36" s="13" t="n">
        <v>0.2</v>
      </c>
      <c r="S36" s="13" t="n">
        <v>0.3</v>
      </c>
      <c r="T36" s="13" t="n">
        <v>0.2</v>
      </c>
      <c r="W36" s="13" t="n">
        <v>0.4</v>
      </c>
      <c r="X36" s="13" t="n">
        <v>0.2</v>
      </c>
    </row>
    <row r="37" customFormat="false" ht="10.5" hidden="false" customHeight="true" outlineLevel="0" collapsed="false">
      <c r="A37" s="31" t="s">
        <v>93</v>
      </c>
      <c r="B37" s="131"/>
      <c r="C37" s="131" t="n">
        <v>0.9</v>
      </c>
      <c r="D37" s="131" t="n">
        <v>0.3</v>
      </c>
      <c r="G37" s="131" t="n">
        <v>0.8</v>
      </c>
      <c r="H37" s="131" t="n">
        <v>0.4</v>
      </c>
      <c r="J37" s="5"/>
      <c r="K37" s="13" t="n">
        <v>0.7</v>
      </c>
      <c r="L37" s="13" t="n">
        <v>0.2</v>
      </c>
      <c r="N37" s="5"/>
      <c r="O37" s="13" t="n">
        <v>0.8</v>
      </c>
      <c r="P37" s="13" t="n">
        <v>0.2</v>
      </c>
      <c r="S37" s="13" t="n">
        <v>0.6</v>
      </c>
      <c r="T37" s="13" t="n">
        <v>0.2</v>
      </c>
      <c r="W37" s="13" t="n">
        <v>0.6</v>
      </c>
      <c r="X37" s="13" t="n">
        <v>0.2</v>
      </c>
    </row>
    <row r="38" customFormat="false" ht="10.5" hidden="false" customHeight="true" outlineLevel="0" collapsed="false">
      <c r="A38" s="31" t="s">
        <v>130</v>
      </c>
      <c r="B38" s="131"/>
      <c r="C38" s="131" t="n">
        <v>0.9</v>
      </c>
      <c r="D38" s="131" t="n">
        <v>0.3</v>
      </c>
      <c r="G38" s="131" t="n">
        <v>0.8</v>
      </c>
      <c r="H38" s="131" t="n">
        <v>0.3</v>
      </c>
      <c r="J38" s="5"/>
      <c r="K38" s="13" t="n">
        <v>0.9</v>
      </c>
      <c r="L38" s="13" t="n">
        <v>0.3</v>
      </c>
      <c r="N38" s="5"/>
      <c r="O38" s="13" t="n">
        <v>0.8</v>
      </c>
      <c r="P38" s="13" t="n">
        <v>0.2</v>
      </c>
      <c r="S38" s="13" t="n">
        <v>0.6</v>
      </c>
      <c r="T38" s="13" t="n">
        <v>0.2</v>
      </c>
      <c r="W38" s="13" t="n">
        <v>0.6</v>
      </c>
      <c r="X38" s="13" t="n">
        <v>0.2</v>
      </c>
    </row>
    <row r="39" customFormat="false" ht="10.5" hidden="false" customHeight="true" outlineLevel="0" collapsed="false">
      <c r="A39" s="31" t="s">
        <v>95</v>
      </c>
      <c r="B39" s="131"/>
      <c r="C39" s="131" t="n">
        <v>0.9</v>
      </c>
      <c r="D39" s="131" t="n">
        <v>0.4</v>
      </c>
      <c r="G39" s="131" t="n">
        <v>0.8</v>
      </c>
      <c r="H39" s="131" t="n">
        <v>0.4</v>
      </c>
      <c r="J39" s="5"/>
      <c r="K39" s="13" t="n">
        <v>0.7</v>
      </c>
      <c r="L39" s="13" t="n">
        <v>0.3</v>
      </c>
      <c r="N39" s="5"/>
      <c r="O39" s="13" t="n">
        <v>0.7</v>
      </c>
      <c r="P39" s="13" t="n">
        <v>0.3</v>
      </c>
      <c r="S39" s="13" t="n">
        <v>0.7</v>
      </c>
      <c r="T39" s="13" t="n">
        <v>0.3</v>
      </c>
      <c r="W39" s="13" t="n">
        <v>0.5</v>
      </c>
      <c r="X39" s="13" t="n">
        <v>0.3</v>
      </c>
    </row>
    <row r="40" customFormat="false" ht="10.5" hidden="false" customHeight="true" outlineLevel="0" collapsed="false">
      <c r="A40" s="31" t="s">
        <v>96</v>
      </c>
      <c r="B40" s="131"/>
      <c r="C40" s="131" t="n">
        <v>1.1</v>
      </c>
      <c r="D40" s="131" t="n">
        <v>0.6</v>
      </c>
      <c r="G40" s="131" t="n">
        <v>1.1</v>
      </c>
      <c r="H40" s="131" t="n">
        <v>0.7</v>
      </c>
      <c r="J40" s="5"/>
      <c r="K40" s="13" t="n">
        <v>0.9</v>
      </c>
      <c r="L40" s="13" t="n">
        <v>0.6</v>
      </c>
      <c r="N40" s="5"/>
      <c r="O40" s="13" t="n">
        <v>1</v>
      </c>
      <c r="P40" s="13" t="n">
        <v>0.5</v>
      </c>
      <c r="S40" s="13" t="n">
        <v>1</v>
      </c>
      <c r="T40" s="13" t="n">
        <v>0.5</v>
      </c>
      <c r="W40" s="13" t="n">
        <v>0.9</v>
      </c>
      <c r="X40" s="13" t="n">
        <v>0.5</v>
      </c>
    </row>
    <row r="41" customFormat="false" ht="10.5" hidden="false" customHeight="true" outlineLevel="0" collapsed="false">
      <c r="A41" s="31" t="s">
        <v>131</v>
      </c>
      <c r="B41" s="131"/>
      <c r="C41" s="131" t="n">
        <v>1.6</v>
      </c>
      <c r="D41" s="131" t="n">
        <v>0.9</v>
      </c>
      <c r="G41" s="131" t="n">
        <v>1.5</v>
      </c>
      <c r="H41" s="131" t="n">
        <v>1</v>
      </c>
      <c r="J41" s="5"/>
      <c r="K41" s="13" t="n">
        <v>1.4</v>
      </c>
      <c r="L41" s="13" t="n">
        <v>1</v>
      </c>
      <c r="N41" s="5"/>
      <c r="O41" s="13" t="n">
        <v>1.5</v>
      </c>
      <c r="P41" s="13" t="n">
        <v>0.7</v>
      </c>
      <c r="S41" s="13" t="n">
        <v>1.5</v>
      </c>
      <c r="T41" s="13" t="n">
        <v>0.8</v>
      </c>
      <c r="W41" s="13" t="n">
        <v>1.3</v>
      </c>
      <c r="X41" s="13" t="n">
        <v>0.7</v>
      </c>
    </row>
    <row r="42" customFormat="false" ht="10.5" hidden="false" customHeight="true" outlineLevel="0" collapsed="false">
      <c r="A42" s="31" t="s">
        <v>132</v>
      </c>
      <c r="B42" s="131"/>
      <c r="C42" s="131" t="n">
        <v>2.5</v>
      </c>
      <c r="D42" s="131" t="n">
        <v>1.5</v>
      </c>
      <c r="G42" s="131" t="n">
        <v>2.4</v>
      </c>
      <c r="H42" s="131" t="n">
        <v>1.5</v>
      </c>
      <c r="J42" s="5"/>
      <c r="K42" s="13" t="n">
        <v>2.1</v>
      </c>
      <c r="L42" s="13" t="n">
        <v>1.3</v>
      </c>
      <c r="N42" s="5"/>
      <c r="O42" s="13" t="n">
        <v>2.3</v>
      </c>
      <c r="P42" s="13" t="n">
        <v>1.4</v>
      </c>
      <c r="S42" s="13" t="n">
        <v>2.2</v>
      </c>
      <c r="T42" s="13" t="n">
        <v>1.4</v>
      </c>
      <c r="W42" s="13" t="n">
        <v>2.3</v>
      </c>
      <c r="X42" s="13" t="n">
        <v>1.5</v>
      </c>
    </row>
    <row r="43" customFormat="false" ht="10.5" hidden="false" customHeight="true" outlineLevel="0" collapsed="false">
      <c r="A43" s="31" t="s">
        <v>133</v>
      </c>
      <c r="B43" s="131"/>
      <c r="C43" s="131" t="n">
        <v>4.1</v>
      </c>
      <c r="D43" s="131" t="n">
        <v>2</v>
      </c>
      <c r="G43" s="131" t="n">
        <v>3.7</v>
      </c>
      <c r="H43" s="131" t="n">
        <v>2.2</v>
      </c>
      <c r="J43" s="5"/>
      <c r="K43" s="13" t="n">
        <v>3.6</v>
      </c>
      <c r="L43" s="13" t="n">
        <v>2.2</v>
      </c>
      <c r="N43" s="5"/>
      <c r="O43" s="13" t="n">
        <v>3.5</v>
      </c>
      <c r="P43" s="13" t="n">
        <v>2</v>
      </c>
      <c r="S43" s="13" t="n">
        <v>3.3</v>
      </c>
      <c r="T43" s="13" t="n">
        <v>2.1</v>
      </c>
      <c r="W43" s="13" t="n">
        <v>3.2</v>
      </c>
      <c r="X43" s="13" t="n">
        <v>2</v>
      </c>
    </row>
    <row r="44" customFormat="false" ht="10.5" hidden="false" customHeight="true" outlineLevel="0" collapsed="false">
      <c r="A44" s="31" t="s">
        <v>134</v>
      </c>
      <c r="B44" s="131"/>
      <c r="C44" s="131" t="n">
        <v>6.6</v>
      </c>
      <c r="D44" s="131" t="n">
        <v>3.5</v>
      </c>
      <c r="G44" s="131" t="n">
        <v>6.2</v>
      </c>
      <c r="H44" s="131" t="n">
        <v>3.3</v>
      </c>
      <c r="J44" s="5"/>
      <c r="K44" s="13" t="n">
        <v>5.6</v>
      </c>
      <c r="L44" s="13" t="n">
        <v>3.1</v>
      </c>
      <c r="N44" s="5"/>
      <c r="O44" s="13" t="n">
        <v>5.8</v>
      </c>
      <c r="P44" s="13" t="n">
        <v>3.1</v>
      </c>
      <c r="S44" s="13" t="n">
        <v>5.3</v>
      </c>
      <c r="T44" s="13" t="n">
        <v>3.1</v>
      </c>
      <c r="W44" s="13" t="n">
        <v>5.5</v>
      </c>
      <c r="X44" s="13" t="n">
        <v>3.1</v>
      </c>
    </row>
    <row r="45" customFormat="false" ht="10.5" hidden="false" customHeight="true" outlineLevel="0" collapsed="false">
      <c r="A45" s="31" t="s">
        <v>135</v>
      </c>
      <c r="B45" s="131"/>
      <c r="C45" s="131" t="n">
        <v>10.1</v>
      </c>
      <c r="D45" s="131" t="n">
        <v>4.9</v>
      </c>
      <c r="G45" s="131" t="n">
        <v>10.7</v>
      </c>
      <c r="H45" s="131" t="n">
        <v>5.1</v>
      </c>
      <c r="J45" s="5"/>
      <c r="K45" s="13" t="n">
        <v>10</v>
      </c>
      <c r="L45" s="13" t="n">
        <v>5.1</v>
      </c>
      <c r="N45" s="5"/>
      <c r="O45" s="13" t="n">
        <v>9.3</v>
      </c>
      <c r="P45" s="13" t="n">
        <v>5</v>
      </c>
      <c r="S45" s="13" t="n">
        <v>9.1</v>
      </c>
      <c r="T45" s="13" t="n">
        <v>4.8</v>
      </c>
      <c r="W45" s="13" t="n">
        <v>9.5</v>
      </c>
      <c r="X45" s="13" t="n">
        <v>4.6</v>
      </c>
    </row>
    <row r="46" customFormat="false" ht="10.5" hidden="false" customHeight="true" outlineLevel="0" collapsed="false">
      <c r="A46" s="31" t="s">
        <v>136</v>
      </c>
      <c r="B46" s="131"/>
      <c r="C46" s="131" t="n">
        <v>17</v>
      </c>
      <c r="D46" s="131" t="n">
        <v>8</v>
      </c>
      <c r="G46" s="131" t="n">
        <v>16.5</v>
      </c>
      <c r="H46" s="131" t="n">
        <v>8.1</v>
      </c>
      <c r="J46" s="5"/>
      <c r="K46" s="13" t="n">
        <v>16</v>
      </c>
      <c r="L46" s="13" t="n">
        <v>7.4</v>
      </c>
      <c r="N46" s="5"/>
      <c r="O46" s="13" t="n">
        <v>14.7</v>
      </c>
      <c r="P46" s="13" t="n">
        <v>7.3</v>
      </c>
      <c r="S46" s="13" t="n">
        <v>14.3</v>
      </c>
      <c r="T46" s="13" t="n">
        <v>7.8</v>
      </c>
      <c r="W46" s="13" t="n">
        <v>14.8</v>
      </c>
      <c r="X46" s="13" t="n">
        <v>7.5</v>
      </c>
    </row>
    <row r="47" customFormat="false" ht="10.5" hidden="false" customHeight="true" outlineLevel="0" collapsed="false">
      <c r="A47" s="31" t="s">
        <v>137</v>
      </c>
      <c r="B47" s="131"/>
      <c r="C47" s="131" t="n">
        <v>29</v>
      </c>
      <c r="D47" s="131" t="n">
        <v>13.5</v>
      </c>
      <c r="G47" s="131" t="n">
        <v>29</v>
      </c>
      <c r="H47" s="131" t="n">
        <v>13.9</v>
      </c>
      <c r="J47" s="5"/>
      <c r="K47" s="13" t="n">
        <v>26.6</v>
      </c>
      <c r="L47" s="13" t="n">
        <v>13.1</v>
      </c>
      <c r="N47" s="5"/>
      <c r="O47" s="13" t="n">
        <v>25.6</v>
      </c>
      <c r="P47" s="13" t="n">
        <v>12.7</v>
      </c>
      <c r="S47" s="13" t="n">
        <v>24.8</v>
      </c>
      <c r="T47" s="13" t="n">
        <v>12.4</v>
      </c>
      <c r="W47" s="13" t="n">
        <v>23.9</v>
      </c>
      <c r="X47" s="13" t="n">
        <v>11.9</v>
      </c>
    </row>
    <row r="48" customFormat="false" ht="10.5" hidden="false" customHeight="true" outlineLevel="0" collapsed="false">
      <c r="A48" s="31" t="s">
        <v>138</v>
      </c>
      <c r="B48" s="131"/>
      <c r="C48" s="131" t="n">
        <v>51.4</v>
      </c>
      <c r="D48" s="131" t="n">
        <v>26.3</v>
      </c>
      <c r="G48" s="131" t="n">
        <v>50.5</v>
      </c>
      <c r="H48" s="131" t="n">
        <v>25.8</v>
      </c>
      <c r="J48" s="5"/>
      <c r="K48" s="13" t="n">
        <v>46.3</v>
      </c>
      <c r="L48" s="13" t="n">
        <v>24</v>
      </c>
      <c r="N48" s="5"/>
      <c r="O48" s="13" t="n">
        <v>45.4</v>
      </c>
      <c r="P48" s="13" t="n">
        <v>24.6</v>
      </c>
      <c r="S48" s="13" t="n">
        <v>44.2</v>
      </c>
      <c r="T48" s="13" t="n">
        <v>23</v>
      </c>
      <c r="W48" s="13" t="n">
        <v>42.9</v>
      </c>
      <c r="X48" s="13" t="n">
        <v>23</v>
      </c>
    </row>
    <row r="49" customFormat="false" ht="10.5" hidden="false" customHeight="true" outlineLevel="0" collapsed="false">
      <c r="A49" s="31" t="s">
        <v>139</v>
      </c>
      <c r="B49" s="131"/>
      <c r="C49" s="131" t="n">
        <v>81.6</v>
      </c>
      <c r="D49" s="131" t="n">
        <v>47.6</v>
      </c>
      <c r="G49" s="131" t="n">
        <v>86</v>
      </c>
      <c r="H49" s="131" t="n">
        <v>51.3</v>
      </c>
      <c r="J49" s="5"/>
      <c r="K49" s="13" t="n">
        <v>79.2</v>
      </c>
      <c r="L49" s="13" t="n">
        <v>48.8</v>
      </c>
      <c r="N49" s="5"/>
      <c r="O49" s="13" t="n">
        <v>78.1</v>
      </c>
      <c r="P49" s="13" t="n">
        <v>47.5</v>
      </c>
      <c r="S49" s="13" t="n">
        <v>77.3</v>
      </c>
      <c r="T49" s="13" t="n">
        <v>46.1</v>
      </c>
      <c r="W49" s="13" t="n">
        <v>77.9</v>
      </c>
      <c r="X49" s="13" t="n">
        <v>46.8</v>
      </c>
    </row>
    <row r="50" customFormat="false" ht="10.5" hidden="false" customHeight="true" outlineLevel="0" collapsed="false">
      <c r="A50" s="31" t="s">
        <v>140</v>
      </c>
      <c r="B50" s="131"/>
      <c r="C50" s="131" t="n">
        <v>173.7</v>
      </c>
      <c r="D50" s="131" t="n">
        <v>138.8</v>
      </c>
      <c r="G50" s="131" t="n">
        <v>190.7</v>
      </c>
      <c r="H50" s="131" t="n">
        <v>151.6</v>
      </c>
      <c r="J50" s="5"/>
      <c r="K50" s="13" t="n">
        <v>171.3</v>
      </c>
      <c r="L50" s="13" t="n">
        <v>134.3</v>
      </c>
      <c r="N50" s="5"/>
      <c r="O50" s="13" t="n">
        <v>176.3</v>
      </c>
      <c r="P50" s="13" t="n">
        <v>143</v>
      </c>
      <c r="S50" s="13" t="n">
        <v>170.5</v>
      </c>
      <c r="T50" s="13" t="n">
        <v>134.9</v>
      </c>
      <c r="W50" s="13" t="n">
        <v>164.6</v>
      </c>
      <c r="X50" s="13" t="n">
        <v>136.9</v>
      </c>
    </row>
    <row r="51" s="139" customFormat="true" ht="10.5" hidden="false" customHeight="true" outlineLevel="0" collapsed="false">
      <c r="A51" s="73" t="s">
        <v>141</v>
      </c>
      <c r="B51" s="136"/>
      <c r="C51" s="136" t="n">
        <v>11.6</v>
      </c>
      <c r="D51" s="136" t="n">
        <v>11.1</v>
      </c>
      <c r="E51" s="73"/>
      <c r="F51" s="73"/>
      <c r="G51" s="136" t="n">
        <v>11.9</v>
      </c>
      <c r="H51" s="136" t="n">
        <v>11.7</v>
      </c>
      <c r="I51" s="73"/>
      <c r="J51" s="53"/>
      <c r="K51" s="20" t="n">
        <v>10.9</v>
      </c>
      <c r="L51" s="20" t="n">
        <v>10.6</v>
      </c>
      <c r="M51" s="73"/>
      <c r="N51" s="53"/>
      <c r="O51" s="20" t="n">
        <v>10.9</v>
      </c>
      <c r="P51" s="20" t="n">
        <v>11</v>
      </c>
      <c r="S51" s="20" t="n">
        <v>10.8</v>
      </c>
      <c r="T51" s="20" t="n">
        <v>10.8</v>
      </c>
      <c r="W51" s="20" t="n">
        <v>10.8</v>
      </c>
      <c r="X51" s="20" t="n">
        <v>11.1</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41"/>
      <c r="R52" s="21"/>
      <c r="S52" s="21"/>
      <c r="T52" s="21"/>
      <c r="U52" s="41"/>
      <c r="V52" s="21"/>
      <c r="W52" s="21"/>
      <c r="X52" s="21"/>
    </row>
    <row r="53" customFormat="false" ht="14.1" hidden="false" customHeight="true" outlineLevel="0" collapsed="false">
      <c r="O53" s="38"/>
      <c r="P53" s="38"/>
      <c r="R53" s="5"/>
      <c r="S53" s="5"/>
      <c r="T53" s="5"/>
      <c r="V53" s="5"/>
      <c r="W53" s="5"/>
      <c r="X53" s="5"/>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99"/>
    <col collapsed="false" customWidth="true" hidden="false" outlineLevel="0" max="2" min="2" style="31" width="1.13"/>
    <col collapsed="false" customWidth="true" hidden="false" outlineLevel="0" max="3" min="3" style="31" width="5.71"/>
    <col collapsed="false" customWidth="true" hidden="false" outlineLevel="0" max="4" min="4" style="31" width="5.85"/>
    <col collapsed="false" customWidth="true" hidden="false" outlineLevel="0" max="5" min="5" style="31" width="0.56"/>
    <col collapsed="false" customWidth="true" hidden="false" outlineLevel="0" max="6" min="6" style="31" width="1.13"/>
    <col collapsed="false" customWidth="true" hidden="false" outlineLevel="0" max="7" min="7" style="31" width="5.99"/>
    <col collapsed="false" customWidth="true" hidden="false" outlineLevel="0" max="8" min="8" style="31" width="5.85"/>
    <col collapsed="false" customWidth="true" hidden="false" outlineLevel="0" max="9" min="9" style="31" width="0.56"/>
    <col collapsed="false" customWidth="true" hidden="false" outlineLevel="0" max="10" min="10" style="31" width="1.13"/>
    <col collapsed="false" customWidth="true" hidden="false" outlineLevel="0" max="11" min="11" style="31" width="6.56"/>
    <col collapsed="false" customWidth="true" hidden="false" outlineLevel="0" max="12" min="12" style="31" width="5.56"/>
    <col collapsed="false" customWidth="true" hidden="false" outlineLevel="0" max="13" min="13" style="31" width="0.56"/>
    <col collapsed="false" customWidth="true" hidden="false" outlineLevel="0" max="14" min="14" style="31" width="1.13"/>
    <col collapsed="false" customWidth="true" hidden="false" outlineLevel="0" max="15" min="15" style="31" width="5.56"/>
    <col collapsed="false" customWidth="true" hidden="false" outlineLevel="0" max="16" min="16" style="31" width="5.85"/>
    <col collapsed="false" customWidth="true" hidden="false" outlineLevel="0" max="17" min="17" style="31" width="0.85"/>
    <col collapsed="false" customWidth="true" hidden="false" outlineLevel="0" max="18" min="18" style="31" width="1.13"/>
    <col collapsed="false" customWidth="true" hidden="false" outlineLevel="0" max="19" min="19" style="31" width="4.85"/>
    <col collapsed="false" customWidth="true" hidden="false" outlineLevel="0" max="20" min="20" style="31" width="5.71"/>
    <col collapsed="false" customWidth="true" hidden="false" outlineLevel="0" max="21" min="21" style="31" width="0.85"/>
    <col collapsed="false" customWidth="true" hidden="false" outlineLevel="0" max="22" min="22" style="31" width="1.13"/>
    <col collapsed="false" customWidth="true" hidden="false" outlineLevel="0" max="23" min="23" style="31" width="4.7"/>
    <col collapsed="false" customWidth="true" hidden="false" outlineLevel="0" max="24" min="24" style="31" width="5.71"/>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S2" s="76"/>
      <c r="T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41"/>
      <c r="S3" s="143"/>
      <c r="T3" s="143"/>
      <c r="U3" s="41"/>
      <c r="W3" s="143"/>
      <c r="X3" s="143"/>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1"/>
      <c r="S5" s="126" t="s">
        <v>7</v>
      </c>
      <c r="T5" s="126" t="s">
        <v>8</v>
      </c>
      <c r="U5" s="118"/>
      <c r="V5" s="121"/>
      <c r="W5" s="126" t="s">
        <v>7</v>
      </c>
      <c r="X5" s="126" t="s">
        <v>8</v>
      </c>
    </row>
    <row r="6" s="117" customFormat="true" ht="14.25" hidden="false" customHeight="true" outlineLevel="0" collapsed="false">
      <c r="A6" s="123"/>
      <c r="B6" s="123"/>
      <c r="C6" s="127"/>
      <c r="D6" s="127"/>
      <c r="F6" s="123"/>
      <c r="G6" s="127"/>
      <c r="H6" s="127"/>
      <c r="J6" s="123"/>
      <c r="K6" s="127"/>
      <c r="L6" s="127"/>
      <c r="N6" s="146"/>
      <c r="O6" s="146"/>
      <c r="P6" s="146"/>
      <c r="R6" s="129"/>
      <c r="S6" s="147"/>
      <c r="T6" s="147"/>
      <c r="V6" s="129"/>
      <c r="W6" s="147"/>
      <c r="X6" s="147"/>
    </row>
    <row r="7" s="117" customFormat="true" ht="10.5" hidden="false" customHeight="true" outlineLevel="0" collapsed="false">
      <c r="B7" s="130" t="s">
        <v>152</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G8" s="38"/>
      <c r="H8" s="38"/>
      <c r="K8" s="38"/>
      <c r="L8" s="38"/>
      <c r="N8" s="38"/>
      <c r="O8" s="38"/>
      <c r="P8" s="38"/>
      <c r="R8" s="5"/>
      <c r="S8" s="24"/>
      <c r="T8" s="24"/>
      <c r="V8" s="5"/>
      <c r="W8" s="24"/>
      <c r="X8" s="24"/>
    </row>
    <row r="9" s="35" customFormat="true" ht="10.5" hidden="false" customHeight="true" outlineLevel="0" collapsed="false">
      <c r="A9" s="35" t="s">
        <v>83</v>
      </c>
      <c r="B9" s="131"/>
      <c r="C9" s="131" t="n">
        <v>2.2</v>
      </c>
      <c r="D9" s="131" t="n">
        <v>1.9</v>
      </c>
      <c r="G9" s="131" t="n">
        <v>2.5</v>
      </c>
      <c r="H9" s="131" t="n">
        <v>2.2</v>
      </c>
      <c r="J9" s="132"/>
      <c r="K9" s="13" t="n">
        <v>3.7</v>
      </c>
      <c r="L9" s="13" t="n">
        <v>4</v>
      </c>
      <c r="N9" s="132"/>
      <c r="O9" s="13" t="n">
        <v>3</v>
      </c>
      <c r="P9" s="13" t="n">
        <v>2.2</v>
      </c>
      <c r="S9" s="13" t="n">
        <v>3.1</v>
      </c>
      <c r="T9" s="13" t="n">
        <v>2.6</v>
      </c>
      <c r="W9" s="13" t="n">
        <v>2.8</v>
      </c>
      <c r="X9" s="13" t="n">
        <v>2.4</v>
      </c>
      <c r="AB9" s="135"/>
      <c r="AC9" s="135"/>
      <c r="AD9" s="135"/>
    </row>
    <row r="10" s="35" customFormat="true" ht="10.5" hidden="false" customHeight="true" outlineLevel="0" collapsed="false">
      <c r="A10" s="35" t="s">
        <v>127</v>
      </c>
      <c r="B10" s="131"/>
      <c r="C10" s="131" t="n">
        <v>0.1</v>
      </c>
      <c r="D10" s="131" t="n">
        <v>0.2</v>
      </c>
      <c r="G10" s="131" t="n">
        <v>0.1</v>
      </c>
      <c r="H10" s="131" t="n">
        <v>0.1</v>
      </c>
      <c r="J10" s="132"/>
      <c r="K10" s="13" t="n">
        <v>0.2</v>
      </c>
      <c r="L10" s="13" t="n">
        <v>0.1</v>
      </c>
      <c r="N10" s="132"/>
      <c r="O10" s="13" t="n">
        <v>0.1</v>
      </c>
      <c r="P10" s="13" t="n">
        <v>0.2</v>
      </c>
      <c r="S10" s="13" t="n">
        <v>0.2</v>
      </c>
      <c r="T10" s="13" t="n">
        <v>0.1</v>
      </c>
      <c r="W10" s="13" t="n">
        <v>0.1</v>
      </c>
      <c r="X10" s="13" t="n">
        <v>0.1</v>
      </c>
      <c r="AB10" s="135"/>
      <c r="AC10" s="135"/>
      <c r="AD10" s="135"/>
    </row>
    <row r="11" s="35" customFormat="true" ht="10.5" hidden="false" customHeight="true" outlineLevel="0" collapsed="false">
      <c r="A11" s="35" t="s">
        <v>128</v>
      </c>
      <c r="B11" s="131"/>
      <c r="C11" s="131" t="n">
        <v>0.1</v>
      </c>
      <c r="D11" s="131" t="s">
        <v>111</v>
      </c>
      <c r="G11" s="131" t="n">
        <v>0</v>
      </c>
      <c r="H11" s="131" t="n">
        <v>0</v>
      </c>
      <c r="J11" s="132"/>
      <c r="K11" s="13" t="s">
        <v>63</v>
      </c>
      <c r="L11" s="13" t="n">
        <v>0.1</v>
      </c>
      <c r="N11" s="132"/>
      <c r="O11" s="13" t="n">
        <v>0.1</v>
      </c>
      <c r="P11" s="13" t="n">
        <v>0.1</v>
      </c>
      <c r="S11" s="13" t="s">
        <v>63</v>
      </c>
      <c r="T11" s="13" t="s">
        <v>63</v>
      </c>
      <c r="W11" s="13" t="n">
        <v>0.1</v>
      </c>
      <c r="X11" s="13" t="n">
        <v>0.1</v>
      </c>
      <c r="AB11" s="135"/>
      <c r="AC11" s="135"/>
      <c r="AD11" s="135"/>
    </row>
    <row r="12" s="35" customFormat="true" ht="10.5" hidden="false" customHeight="true" outlineLevel="0" collapsed="false">
      <c r="A12" s="97" t="s">
        <v>90</v>
      </c>
      <c r="B12" s="131"/>
      <c r="C12" s="131" t="n">
        <v>0.1</v>
      </c>
      <c r="D12" s="131" t="n">
        <v>0.1</v>
      </c>
      <c r="G12" s="131" t="n">
        <v>0.1</v>
      </c>
      <c r="H12" s="131" t="n">
        <v>0.1</v>
      </c>
      <c r="J12" s="132"/>
      <c r="K12" s="13" t="s">
        <v>63</v>
      </c>
      <c r="L12" s="13" t="n">
        <v>0.1</v>
      </c>
      <c r="N12" s="132"/>
      <c r="O12" s="13" t="n">
        <v>0.1</v>
      </c>
      <c r="P12" s="13" t="n">
        <v>0.1</v>
      </c>
      <c r="S12" s="13" t="n">
        <v>0.1</v>
      </c>
      <c r="T12" s="13" t="n">
        <v>0.1</v>
      </c>
      <c r="W12" s="13" t="n">
        <v>0.2</v>
      </c>
      <c r="X12" s="13" t="n">
        <v>0.1</v>
      </c>
      <c r="AB12" s="135"/>
      <c r="AC12" s="135"/>
      <c r="AD12" s="135"/>
    </row>
    <row r="13" customFormat="false" ht="10.5" hidden="false" customHeight="true" outlineLevel="0" collapsed="false">
      <c r="A13" s="31" t="s">
        <v>129</v>
      </c>
      <c r="B13" s="131"/>
      <c r="C13" s="131" t="n">
        <v>0.5</v>
      </c>
      <c r="D13" s="131" t="n">
        <v>0.1</v>
      </c>
      <c r="G13" s="131" t="n">
        <v>0.5</v>
      </c>
      <c r="H13" s="131" t="n">
        <v>0.2</v>
      </c>
      <c r="J13" s="5"/>
      <c r="K13" s="13" t="n">
        <v>0.5</v>
      </c>
      <c r="L13" s="13" t="n">
        <v>0.2</v>
      </c>
      <c r="N13" s="5"/>
      <c r="O13" s="13" t="n">
        <v>0.4</v>
      </c>
      <c r="P13" s="13" t="n">
        <v>0.1</v>
      </c>
      <c r="S13" s="13" t="n">
        <v>0.4</v>
      </c>
      <c r="T13" s="13" t="n">
        <v>0.3</v>
      </c>
      <c r="W13" s="13" t="n">
        <v>0.3</v>
      </c>
      <c r="X13" s="13" t="n">
        <v>0.1</v>
      </c>
      <c r="AB13" s="135"/>
      <c r="AC13" s="135"/>
      <c r="AD13" s="135"/>
    </row>
    <row r="14" customFormat="false" ht="10.5" hidden="false" customHeight="true" outlineLevel="0" collapsed="false">
      <c r="A14" s="31" t="s">
        <v>93</v>
      </c>
      <c r="B14" s="131"/>
      <c r="C14" s="131" t="n">
        <v>0.9</v>
      </c>
      <c r="D14" s="131" t="n">
        <v>0.3</v>
      </c>
      <c r="G14" s="131" t="n">
        <v>0.6</v>
      </c>
      <c r="H14" s="131" t="n">
        <v>0.2</v>
      </c>
      <c r="J14" s="5"/>
      <c r="K14" s="13" t="n">
        <v>0.6</v>
      </c>
      <c r="L14" s="13" t="n">
        <v>0.3</v>
      </c>
      <c r="N14" s="5"/>
      <c r="O14" s="13" t="n">
        <v>0.8</v>
      </c>
      <c r="P14" s="13" t="n">
        <v>0.2</v>
      </c>
      <c r="S14" s="13" t="n">
        <v>0.6</v>
      </c>
      <c r="T14" s="13" t="n">
        <v>0.1</v>
      </c>
      <c r="W14" s="13" t="n">
        <v>0.7</v>
      </c>
      <c r="X14" s="13" t="n">
        <v>0.3</v>
      </c>
      <c r="AB14" s="135"/>
      <c r="AC14" s="135"/>
      <c r="AD14" s="135"/>
    </row>
    <row r="15" customFormat="false" ht="10.5" hidden="false" customHeight="true" outlineLevel="0" collapsed="false">
      <c r="A15" s="31" t="s">
        <v>130</v>
      </c>
      <c r="B15" s="131"/>
      <c r="C15" s="131" t="n">
        <v>0.7</v>
      </c>
      <c r="D15" s="131" t="n">
        <v>0.2</v>
      </c>
      <c r="G15" s="131" t="n">
        <v>0.7</v>
      </c>
      <c r="H15" s="131" t="n">
        <v>0.2</v>
      </c>
      <c r="J15" s="5"/>
      <c r="K15" s="13" t="n">
        <v>0.5</v>
      </c>
      <c r="L15" s="13" t="n">
        <v>0.2</v>
      </c>
      <c r="N15" s="5"/>
      <c r="O15" s="13" t="n">
        <v>0.6</v>
      </c>
      <c r="P15" s="13" t="n">
        <v>0.2</v>
      </c>
      <c r="S15" s="13" t="n">
        <v>0.7</v>
      </c>
      <c r="T15" s="13" t="n">
        <v>0.2</v>
      </c>
      <c r="W15" s="13" t="n">
        <v>0.5</v>
      </c>
      <c r="X15" s="13" t="n">
        <v>0.2</v>
      </c>
      <c r="AB15" s="135"/>
      <c r="AC15" s="135"/>
      <c r="AD15" s="135"/>
    </row>
    <row r="16" customFormat="false" ht="10.5" hidden="false" customHeight="true" outlineLevel="0" collapsed="false">
      <c r="A16" s="31" t="s">
        <v>95</v>
      </c>
      <c r="B16" s="131"/>
      <c r="C16" s="131" t="n">
        <v>0.8</v>
      </c>
      <c r="D16" s="131" t="n">
        <v>0.3</v>
      </c>
      <c r="G16" s="131" t="n">
        <v>0.8</v>
      </c>
      <c r="H16" s="131" t="n">
        <v>0.4</v>
      </c>
      <c r="J16" s="5"/>
      <c r="K16" s="13" t="n">
        <v>0.6</v>
      </c>
      <c r="L16" s="13" t="n">
        <v>0.3</v>
      </c>
      <c r="N16" s="5"/>
      <c r="O16" s="13" t="n">
        <v>0.7</v>
      </c>
      <c r="P16" s="13" t="n">
        <v>0.3</v>
      </c>
      <c r="S16" s="13" t="n">
        <v>0.7</v>
      </c>
      <c r="T16" s="13" t="n">
        <v>0.3</v>
      </c>
      <c r="W16" s="13" t="n">
        <v>0.6</v>
      </c>
      <c r="X16" s="13" t="n">
        <v>0.2</v>
      </c>
      <c r="AB16" s="135"/>
      <c r="AC16" s="135"/>
      <c r="AD16" s="135"/>
    </row>
    <row r="17" customFormat="false" ht="10.5" hidden="false" customHeight="true" outlineLevel="0" collapsed="false">
      <c r="A17" s="31" t="s">
        <v>96</v>
      </c>
      <c r="B17" s="131"/>
      <c r="C17" s="131" t="n">
        <v>1.1</v>
      </c>
      <c r="D17" s="131" t="n">
        <v>0.6</v>
      </c>
      <c r="G17" s="131" t="n">
        <v>0.9</v>
      </c>
      <c r="H17" s="131" t="n">
        <v>0.5</v>
      </c>
      <c r="J17" s="5"/>
      <c r="K17" s="13" t="n">
        <v>0.9</v>
      </c>
      <c r="L17" s="13" t="n">
        <v>0.5</v>
      </c>
      <c r="N17" s="5"/>
      <c r="O17" s="13" t="n">
        <v>0.7</v>
      </c>
      <c r="P17" s="13" t="n">
        <v>0.5</v>
      </c>
      <c r="S17" s="13" t="n">
        <v>0.7</v>
      </c>
      <c r="T17" s="13" t="n">
        <v>0.4</v>
      </c>
      <c r="W17" s="13" t="n">
        <v>0.8</v>
      </c>
      <c r="X17" s="13" t="n">
        <v>0.5</v>
      </c>
      <c r="AB17" s="135"/>
      <c r="AC17" s="135"/>
      <c r="AD17" s="135"/>
    </row>
    <row r="18" customFormat="false" ht="10.5" hidden="false" customHeight="true" outlineLevel="0" collapsed="false">
      <c r="A18" s="31" t="s">
        <v>131</v>
      </c>
      <c r="B18" s="131"/>
      <c r="C18" s="131" t="n">
        <v>1.4</v>
      </c>
      <c r="D18" s="131" t="n">
        <v>0.7</v>
      </c>
      <c r="G18" s="131" t="n">
        <v>1.4</v>
      </c>
      <c r="H18" s="131" t="n">
        <v>1</v>
      </c>
      <c r="J18" s="5"/>
      <c r="K18" s="13" t="n">
        <v>1.5</v>
      </c>
      <c r="L18" s="13" t="n">
        <v>0.9</v>
      </c>
      <c r="N18" s="5"/>
      <c r="O18" s="13" t="n">
        <v>1.2</v>
      </c>
      <c r="P18" s="13" t="n">
        <v>0.8</v>
      </c>
      <c r="S18" s="13" t="n">
        <v>1.3</v>
      </c>
      <c r="T18" s="13" t="n">
        <v>0.8</v>
      </c>
      <c r="W18" s="13" t="n">
        <v>1.4</v>
      </c>
      <c r="X18" s="13" t="n">
        <v>0.7</v>
      </c>
      <c r="AB18" s="135"/>
      <c r="AC18" s="135"/>
      <c r="AD18" s="135"/>
    </row>
    <row r="19" customFormat="false" ht="10.5" hidden="false" customHeight="true" outlineLevel="0" collapsed="false">
      <c r="A19" s="31" t="s">
        <v>132</v>
      </c>
      <c r="B19" s="131"/>
      <c r="C19" s="131" t="n">
        <v>2.2</v>
      </c>
      <c r="D19" s="131" t="n">
        <v>1.4</v>
      </c>
      <c r="G19" s="131" t="n">
        <v>2.3</v>
      </c>
      <c r="H19" s="131" t="n">
        <v>1.3</v>
      </c>
      <c r="J19" s="5"/>
      <c r="K19" s="13" t="n">
        <v>2.2</v>
      </c>
      <c r="L19" s="13" t="n">
        <v>1.4</v>
      </c>
      <c r="N19" s="5"/>
      <c r="O19" s="13" t="n">
        <v>1.9</v>
      </c>
      <c r="P19" s="13" t="n">
        <v>1.2</v>
      </c>
      <c r="S19" s="13" t="n">
        <v>2</v>
      </c>
      <c r="T19" s="13" t="n">
        <v>1.1</v>
      </c>
      <c r="W19" s="13" t="n">
        <v>2.2</v>
      </c>
      <c r="X19" s="13" t="n">
        <v>1.3</v>
      </c>
      <c r="AB19" s="135"/>
      <c r="AC19" s="135"/>
      <c r="AD19" s="135"/>
    </row>
    <row r="20" customFormat="false" ht="10.5" hidden="false" customHeight="true" outlineLevel="0" collapsed="false">
      <c r="A20" s="31" t="s">
        <v>133</v>
      </c>
      <c r="B20" s="131"/>
      <c r="C20" s="131" t="n">
        <v>3.8</v>
      </c>
      <c r="D20" s="131" t="n">
        <v>2.3</v>
      </c>
      <c r="G20" s="131" t="n">
        <v>4</v>
      </c>
      <c r="H20" s="131" t="n">
        <v>2.1</v>
      </c>
      <c r="J20" s="5"/>
      <c r="K20" s="13" t="n">
        <v>3.8</v>
      </c>
      <c r="L20" s="13" t="n">
        <v>2</v>
      </c>
      <c r="N20" s="5"/>
      <c r="O20" s="13" t="n">
        <v>3.5</v>
      </c>
      <c r="P20" s="13" t="n">
        <v>2.1</v>
      </c>
      <c r="S20" s="13" t="n">
        <v>3.1</v>
      </c>
      <c r="T20" s="13" t="n">
        <v>2.1</v>
      </c>
      <c r="W20" s="13" t="n">
        <v>3.4</v>
      </c>
      <c r="X20" s="13" t="n">
        <v>2.1</v>
      </c>
      <c r="AB20" s="135"/>
      <c r="AC20" s="135"/>
      <c r="AD20" s="135"/>
    </row>
    <row r="21" customFormat="false" ht="10.5" hidden="false" customHeight="true" outlineLevel="0" collapsed="false">
      <c r="A21" s="31" t="s">
        <v>134</v>
      </c>
      <c r="B21" s="131"/>
      <c r="C21" s="131" t="n">
        <v>6.1</v>
      </c>
      <c r="D21" s="131" t="n">
        <v>3.3</v>
      </c>
      <c r="G21" s="131" t="n">
        <v>6.2</v>
      </c>
      <c r="H21" s="131" t="n">
        <v>3.3</v>
      </c>
      <c r="J21" s="5"/>
      <c r="K21" s="13" t="n">
        <v>5.9</v>
      </c>
      <c r="L21" s="13" t="n">
        <v>3</v>
      </c>
      <c r="N21" s="5"/>
      <c r="O21" s="13" t="n">
        <v>5.4</v>
      </c>
      <c r="P21" s="13" t="n">
        <v>3.2</v>
      </c>
      <c r="S21" s="13" t="n">
        <v>5.5</v>
      </c>
      <c r="T21" s="13" t="n">
        <v>3</v>
      </c>
      <c r="W21" s="13" t="n">
        <v>5.6</v>
      </c>
      <c r="X21" s="13" t="n">
        <v>2.9</v>
      </c>
      <c r="AB21" s="135"/>
      <c r="AC21" s="135"/>
      <c r="AD21" s="135"/>
    </row>
    <row r="22" customFormat="false" ht="10.5" hidden="false" customHeight="true" outlineLevel="0" collapsed="false">
      <c r="A22" s="31" t="s">
        <v>135</v>
      </c>
      <c r="B22" s="131"/>
      <c r="C22" s="131" t="n">
        <v>9.8</v>
      </c>
      <c r="D22" s="131" t="n">
        <v>4.7</v>
      </c>
      <c r="G22" s="131" t="n">
        <v>10.2</v>
      </c>
      <c r="H22" s="131" t="n">
        <v>5</v>
      </c>
      <c r="J22" s="5"/>
      <c r="K22" s="13" t="n">
        <v>9.8</v>
      </c>
      <c r="L22" s="13" t="n">
        <v>4.6</v>
      </c>
      <c r="N22" s="5"/>
      <c r="O22" s="13" t="n">
        <v>9.8</v>
      </c>
      <c r="P22" s="13" t="n">
        <v>4.6</v>
      </c>
      <c r="S22" s="13" t="n">
        <v>9.4</v>
      </c>
      <c r="T22" s="13" t="n">
        <v>4.6</v>
      </c>
      <c r="W22" s="13" t="n">
        <v>8.8</v>
      </c>
      <c r="X22" s="13" t="n">
        <v>4.7</v>
      </c>
      <c r="AB22" s="135"/>
      <c r="AC22" s="135"/>
      <c r="AD22" s="135"/>
    </row>
    <row r="23" customFormat="false" ht="10.5" hidden="false" customHeight="true" outlineLevel="0" collapsed="false">
      <c r="A23" s="31" t="s">
        <v>136</v>
      </c>
      <c r="B23" s="131"/>
      <c r="C23" s="131" t="n">
        <v>16.5</v>
      </c>
      <c r="D23" s="131" t="n">
        <v>7.7</v>
      </c>
      <c r="G23" s="131" t="n">
        <v>16.2</v>
      </c>
      <c r="H23" s="131" t="n">
        <v>7.8</v>
      </c>
      <c r="J23" s="5"/>
      <c r="K23" s="13" t="n">
        <v>15.4</v>
      </c>
      <c r="L23" s="13" t="n">
        <v>7</v>
      </c>
      <c r="N23" s="5"/>
      <c r="O23" s="13" t="n">
        <v>15.8</v>
      </c>
      <c r="P23" s="13" t="n">
        <v>7.6</v>
      </c>
      <c r="S23" s="13" t="n">
        <v>15</v>
      </c>
      <c r="T23" s="13" t="n">
        <v>6.4</v>
      </c>
      <c r="W23" s="13" t="n">
        <v>14.5</v>
      </c>
      <c r="X23" s="13" t="n">
        <v>7.3</v>
      </c>
      <c r="AB23" s="135"/>
      <c r="AC23" s="135"/>
      <c r="AD23" s="135"/>
    </row>
    <row r="24" customFormat="false" ht="10.5" hidden="false" customHeight="true" outlineLevel="0" collapsed="false">
      <c r="A24" s="31" t="s">
        <v>137</v>
      </c>
      <c r="B24" s="131"/>
      <c r="C24" s="131" t="n">
        <v>29.5</v>
      </c>
      <c r="D24" s="131" t="n">
        <v>14.2</v>
      </c>
      <c r="G24" s="131" t="n">
        <v>28.9</v>
      </c>
      <c r="H24" s="131" t="n">
        <v>13.7</v>
      </c>
      <c r="J24" s="5"/>
      <c r="K24" s="13" t="n">
        <v>26.5</v>
      </c>
      <c r="L24" s="13" t="n">
        <v>13.4</v>
      </c>
      <c r="N24" s="5"/>
      <c r="O24" s="13" t="n">
        <v>26.3</v>
      </c>
      <c r="P24" s="13" t="n">
        <v>12.9</v>
      </c>
      <c r="S24" s="13" t="n">
        <v>24.2</v>
      </c>
      <c r="T24" s="13" t="n">
        <v>11.7</v>
      </c>
      <c r="W24" s="13" t="n">
        <v>23.8</v>
      </c>
      <c r="X24" s="13" t="n">
        <v>11.8</v>
      </c>
      <c r="AB24" s="135"/>
      <c r="AC24" s="135"/>
      <c r="AD24" s="135"/>
    </row>
    <row r="25" customFormat="false" ht="10.5" hidden="false" customHeight="true" outlineLevel="0" collapsed="false">
      <c r="A25" s="31" t="s">
        <v>138</v>
      </c>
      <c r="B25" s="131"/>
      <c r="C25" s="131" t="n">
        <v>50.2</v>
      </c>
      <c r="D25" s="131" t="n">
        <v>26.1</v>
      </c>
      <c r="G25" s="131" t="n">
        <v>50.2</v>
      </c>
      <c r="H25" s="131" t="n">
        <v>27.1</v>
      </c>
      <c r="J25" s="5"/>
      <c r="K25" s="13" t="n">
        <v>45.6</v>
      </c>
      <c r="L25" s="13" t="n">
        <v>23.7</v>
      </c>
      <c r="N25" s="5"/>
      <c r="O25" s="13" t="n">
        <v>46.4</v>
      </c>
      <c r="P25" s="13" t="n">
        <v>23.4</v>
      </c>
      <c r="S25" s="13" t="n">
        <v>44.4</v>
      </c>
      <c r="T25" s="13" t="n">
        <v>22.8</v>
      </c>
      <c r="W25" s="13" t="n">
        <v>41.6</v>
      </c>
      <c r="X25" s="13" t="n">
        <v>21.8</v>
      </c>
      <c r="AB25" s="135"/>
      <c r="AC25" s="135"/>
      <c r="AD25" s="135"/>
    </row>
    <row r="26" customFormat="false" ht="10.5" hidden="false" customHeight="true" outlineLevel="0" collapsed="false">
      <c r="A26" s="31" t="s">
        <v>139</v>
      </c>
      <c r="B26" s="131"/>
      <c r="C26" s="131" t="n">
        <v>82.8</v>
      </c>
      <c r="D26" s="131" t="n">
        <v>49.6</v>
      </c>
      <c r="G26" s="131" t="n">
        <v>85.5</v>
      </c>
      <c r="H26" s="131" t="n">
        <v>52.3</v>
      </c>
      <c r="J26" s="5"/>
      <c r="K26" s="13" t="n">
        <v>79.1</v>
      </c>
      <c r="L26" s="13" t="n">
        <v>47.8</v>
      </c>
      <c r="N26" s="5"/>
      <c r="O26" s="13" t="n">
        <v>81.8</v>
      </c>
      <c r="P26" s="13" t="n">
        <v>49.9</v>
      </c>
      <c r="S26" s="13" t="n">
        <v>77.9</v>
      </c>
      <c r="T26" s="13" t="n">
        <v>47.7</v>
      </c>
      <c r="W26" s="13" t="n">
        <v>78.4</v>
      </c>
      <c r="X26" s="13" t="n">
        <v>46.6</v>
      </c>
      <c r="AB26" s="135"/>
      <c r="AC26" s="135"/>
      <c r="AD26" s="135"/>
    </row>
    <row r="27" customFormat="false" ht="10.5" hidden="false" customHeight="true" outlineLevel="0" collapsed="false">
      <c r="A27" s="31" t="s">
        <v>140</v>
      </c>
      <c r="B27" s="131"/>
      <c r="C27" s="131" t="n">
        <v>180.1</v>
      </c>
      <c r="D27" s="131" t="n">
        <v>142.9</v>
      </c>
      <c r="G27" s="131" t="n">
        <v>189.5</v>
      </c>
      <c r="H27" s="131" t="n">
        <v>158.5</v>
      </c>
      <c r="J27" s="5"/>
      <c r="K27" s="13" t="n">
        <v>172.5</v>
      </c>
      <c r="L27" s="13" t="n">
        <v>136.9</v>
      </c>
      <c r="N27" s="5"/>
      <c r="O27" s="13" t="n">
        <v>182.9</v>
      </c>
      <c r="P27" s="13" t="n">
        <v>145.1</v>
      </c>
      <c r="S27" s="13" t="n">
        <v>168.8</v>
      </c>
      <c r="T27" s="13" t="n">
        <v>133.9</v>
      </c>
      <c r="W27" s="13" t="n">
        <v>171.8</v>
      </c>
      <c r="X27" s="13" t="n">
        <v>136.7</v>
      </c>
      <c r="AB27" s="135"/>
      <c r="AC27" s="135"/>
      <c r="AD27" s="135"/>
    </row>
    <row r="28" s="139" customFormat="true" ht="10.5" hidden="false" customHeight="true" outlineLevel="0" collapsed="false">
      <c r="A28" s="73" t="s">
        <v>141</v>
      </c>
      <c r="B28" s="136"/>
      <c r="C28" s="136" t="n">
        <v>11.7</v>
      </c>
      <c r="D28" s="136" t="n">
        <v>11.2</v>
      </c>
      <c r="E28" s="73"/>
      <c r="F28" s="73"/>
      <c r="G28" s="136" t="n">
        <v>11.9</v>
      </c>
      <c r="H28" s="136" t="n">
        <v>11.9</v>
      </c>
      <c r="J28" s="140"/>
      <c r="K28" s="20" t="n">
        <v>11</v>
      </c>
      <c r="L28" s="20" t="n">
        <v>10.6</v>
      </c>
      <c r="N28" s="140"/>
      <c r="O28" s="20" t="n">
        <v>11.4</v>
      </c>
      <c r="P28" s="20" t="n">
        <v>11.1</v>
      </c>
      <c r="S28" s="20" t="n">
        <v>11</v>
      </c>
      <c r="T28" s="20" t="n">
        <v>10.7</v>
      </c>
      <c r="W28" s="20" t="n">
        <v>11.1</v>
      </c>
      <c r="X28" s="20" t="n">
        <v>11.1</v>
      </c>
      <c r="AB28" s="135"/>
      <c r="AC28" s="135"/>
      <c r="AD28" s="135"/>
    </row>
    <row r="29" customFormat="false" ht="10.5" hidden="false" customHeight="true" outlineLevel="0" collapsed="false">
      <c r="K29" s="136"/>
      <c r="L29" s="136"/>
      <c r="N29" s="38"/>
      <c r="O29" s="38"/>
      <c r="P29" s="38"/>
      <c r="R29" s="5"/>
      <c r="S29" s="166"/>
      <c r="T29" s="166"/>
      <c r="V29" s="5"/>
      <c r="W29" s="166"/>
      <c r="X29" s="166"/>
      <c r="AB29" s="135"/>
      <c r="AC29" s="135"/>
      <c r="AD29" s="135"/>
    </row>
    <row r="30" s="117" customFormat="true" ht="12.75" hidden="false" customHeight="true" outlineLevel="0" collapsed="false">
      <c r="B30" s="130" t="s">
        <v>153</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6"/>
      <c r="L31" s="136"/>
      <c r="N31" s="38"/>
      <c r="O31" s="38"/>
      <c r="P31" s="38"/>
      <c r="R31" s="5"/>
      <c r="S31" s="5"/>
      <c r="T31" s="5"/>
      <c r="V31" s="5"/>
      <c r="W31" s="5"/>
      <c r="X31" s="5"/>
      <c r="AB31" s="135"/>
      <c r="AC31" s="135"/>
      <c r="AD31" s="135"/>
    </row>
    <row r="32" s="35" customFormat="true" ht="10.5" hidden="false" customHeight="true" outlineLevel="0" collapsed="false">
      <c r="A32" s="35" t="s">
        <v>83</v>
      </c>
      <c r="B32" s="131"/>
      <c r="C32" s="131" t="n">
        <v>1.7</v>
      </c>
      <c r="D32" s="131" t="n">
        <v>2.7</v>
      </c>
      <c r="G32" s="131" t="n">
        <v>6.1</v>
      </c>
      <c r="H32" s="131" t="n">
        <v>2.6</v>
      </c>
      <c r="J32" s="132"/>
      <c r="K32" s="131" t="n">
        <v>3.2</v>
      </c>
      <c r="L32" s="131" t="n">
        <v>3.6</v>
      </c>
      <c r="N32" s="132"/>
      <c r="O32" s="131" t="n">
        <v>2.1</v>
      </c>
      <c r="P32" s="131" t="n">
        <v>4.3</v>
      </c>
      <c r="S32" s="131" t="n">
        <v>2.5</v>
      </c>
      <c r="T32" s="131" t="n">
        <v>3.5</v>
      </c>
      <c r="W32" s="131" t="n">
        <v>2.7</v>
      </c>
      <c r="X32" s="131" t="n">
        <v>2.9</v>
      </c>
    </row>
    <row r="33" s="35" customFormat="true" ht="10.5" hidden="false" customHeight="true" outlineLevel="0" collapsed="false">
      <c r="A33" s="35" t="s">
        <v>127</v>
      </c>
      <c r="B33" s="131"/>
      <c r="C33" s="131" t="n">
        <v>0.2</v>
      </c>
      <c r="D33" s="131" t="s">
        <v>111</v>
      </c>
      <c r="G33" s="131" t="n">
        <v>0.1</v>
      </c>
      <c r="H33" s="131" t="n">
        <v>0.4</v>
      </c>
      <c r="J33" s="132"/>
      <c r="K33" s="131" t="n">
        <v>0.1</v>
      </c>
      <c r="L33" s="131" t="n">
        <v>0.1</v>
      </c>
      <c r="N33" s="132"/>
      <c r="O33" s="131" t="n">
        <v>0.3</v>
      </c>
      <c r="P33" s="131" t="n">
        <v>0.3</v>
      </c>
      <c r="S33" s="131" t="n">
        <v>0.1</v>
      </c>
      <c r="T33" s="131" t="n">
        <v>0.3</v>
      </c>
      <c r="W33" s="131" t="n">
        <v>0.3</v>
      </c>
      <c r="X33" s="131" t="n">
        <v>0.1</v>
      </c>
    </row>
    <row r="34" s="35" customFormat="true" ht="10.5" hidden="false" customHeight="true" outlineLevel="0" collapsed="false">
      <c r="A34" s="35" t="s">
        <v>128</v>
      </c>
      <c r="B34" s="131"/>
      <c r="C34" s="131" t="n">
        <v>0.1</v>
      </c>
      <c r="D34" s="131" t="n">
        <v>0.2</v>
      </c>
      <c r="G34" s="131" t="n">
        <v>0.1</v>
      </c>
      <c r="H34" s="131" t="s">
        <v>111</v>
      </c>
      <c r="J34" s="132"/>
      <c r="K34" s="131" t="s">
        <v>111</v>
      </c>
      <c r="L34" s="131" t="n">
        <v>0.1</v>
      </c>
      <c r="N34" s="132"/>
      <c r="O34" s="131" t="n">
        <v>0.2</v>
      </c>
      <c r="P34" s="131" t="n">
        <v>0.2</v>
      </c>
      <c r="S34" s="131" t="n">
        <v>0.2</v>
      </c>
      <c r="T34" s="131" t="s">
        <v>111</v>
      </c>
      <c r="W34" s="131" t="s">
        <v>111</v>
      </c>
      <c r="X34" s="131" t="s">
        <v>111</v>
      </c>
    </row>
    <row r="35" s="35" customFormat="true" ht="10.5" hidden="false" customHeight="true" outlineLevel="0" collapsed="false">
      <c r="A35" s="97" t="s">
        <v>90</v>
      </c>
      <c r="B35" s="131"/>
      <c r="C35" s="131" t="n">
        <v>0.3</v>
      </c>
      <c r="D35" s="131" t="n">
        <v>0.2</v>
      </c>
      <c r="G35" s="131" t="s">
        <v>111</v>
      </c>
      <c r="H35" s="131" t="n">
        <v>0.1</v>
      </c>
      <c r="J35" s="132"/>
      <c r="K35" s="131" t="n">
        <v>0.3</v>
      </c>
      <c r="L35" s="131" t="n">
        <v>0.1</v>
      </c>
      <c r="N35" s="132"/>
      <c r="O35" s="131" t="n">
        <v>0.2</v>
      </c>
      <c r="P35" s="131" t="n">
        <v>0.1</v>
      </c>
      <c r="S35" s="131" t="n">
        <v>0.3</v>
      </c>
      <c r="T35" s="131" t="n">
        <v>0.1</v>
      </c>
      <c r="W35" s="131" t="s">
        <v>111</v>
      </c>
      <c r="X35" s="131" t="n">
        <v>0.1</v>
      </c>
    </row>
    <row r="36" customFormat="false" ht="10.5" hidden="false" customHeight="true" outlineLevel="0" collapsed="false">
      <c r="A36" s="31" t="s">
        <v>129</v>
      </c>
      <c r="B36" s="131"/>
      <c r="C36" s="131" t="n">
        <v>0.7</v>
      </c>
      <c r="D36" s="131" t="n">
        <v>0.3</v>
      </c>
      <c r="G36" s="131" t="n">
        <v>0.7</v>
      </c>
      <c r="H36" s="131" t="n">
        <v>0.1</v>
      </c>
      <c r="J36" s="5"/>
      <c r="K36" s="131" t="n">
        <v>0.3</v>
      </c>
      <c r="L36" s="131" t="n">
        <v>0.1</v>
      </c>
      <c r="N36" s="5"/>
      <c r="O36" s="131" t="n">
        <v>0.4</v>
      </c>
      <c r="P36" s="131" t="n">
        <v>0.1</v>
      </c>
      <c r="S36" s="131" t="n">
        <v>0.4</v>
      </c>
      <c r="T36" s="131" t="n">
        <v>0.1</v>
      </c>
      <c r="W36" s="131" t="n">
        <v>0.6</v>
      </c>
      <c r="X36" s="131" t="n">
        <v>0.2</v>
      </c>
    </row>
    <row r="37" customFormat="false" ht="10.5" hidden="false" customHeight="true" outlineLevel="0" collapsed="false">
      <c r="A37" s="31" t="s">
        <v>93</v>
      </c>
      <c r="B37" s="131"/>
      <c r="C37" s="131" t="n">
        <v>1</v>
      </c>
      <c r="D37" s="131" t="n">
        <v>0.3</v>
      </c>
      <c r="G37" s="131" t="n">
        <v>0.6</v>
      </c>
      <c r="H37" s="131" t="n">
        <v>0.3</v>
      </c>
      <c r="J37" s="5"/>
      <c r="K37" s="131" t="n">
        <v>0.7</v>
      </c>
      <c r="L37" s="131" t="n">
        <v>0.1</v>
      </c>
      <c r="N37" s="5"/>
      <c r="O37" s="131" t="n">
        <v>0.7</v>
      </c>
      <c r="P37" s="131" t="s">
        <v>111</v>
      </c>
      <c r="S37" s="131" t="n">
        <v>0.6</v>
      </c>
      <c r="T37" s="131" t="n">
        <v>0.4</v>
      </c>
      <c r="W37" s="131" t="n">
        <v>1</v>
      </c>
      <c r="X37" s="131" t="n">
        <v>0.2</v>
      </c>
    </row>
    <row r="38" customFormat="false" ht="10.5" hidden="false" customHeight="true" outlineLevel="0" collapsed="false">
      <c r="A38" s="31" t="s">
        <v>130</v>
      </c>
      <c r="B38" s="131"/>
      <c r="C38" s="131" t="n">
        <v>0.5</v>
      </c>
      <c r="D38" s="131" t="n">
        <v>0.4</v>
      </c>
      <c r="G38" s="131" t="n">
        <v>0.7</v>
      </c>
      <c r="H38" s="131" t="n">
        <v>0.1</v>
      </c>
      <c r="J38" s="5"/>
      <c r="K38" s="131" t="n">
        <v>0.6</v>
      </c>
      <c r="L38" s="131" t="n">
        <v>0.1</v>
      </c>
      <c r="N38" s="5"/>
      <c r="O38" s="131" t="n">
        <v>0.6</v>
      </c>
      <c r="P38" s="131" t="n">
        <v>0.1</v>
      </c>
      <c r="S38" s="131" t="n">
        <v>0.5</v>
      </c>
      <c r="T38" s="131" t="n">
        <v>0.2</v>
      </c>
      <c r="W38" s="131" t="n">
        <v>1</v>
      </c>
      <c r="X38" s="131" t="n">
        <v>0.2</v>
      </c>
    </row>
    <row r="39" customFormat="false" ht="10.5" hidden="false" customHeight="true" outlineLevel="0" collapsed="false">
      <c r="A39" s="31" t="s">
        <v>95</v>
      </c>
      <c r="B39" s="131"/>
      <c r="C39" s="131" t="n">
        <v>0.8</v>
      </c>
      <c r="D39" s="131" t="n">
        <v>0.3</v>
      </c>
      <c r="G39" s="131" t="n">
        <v>0.7</v>
      </c>
      <c r="H39" s="131" t="n">
        <v>0.4</v>
      </c>
      <c r="J39" s="5"/>
      <c r="K39" s="131" t="n">
        <v>0.8</v>
      </c>
      <c r="L39" s="131" t="n">
        <v>0.3</v>
      </c>
      <c r="N39" s="5"/>
      <c r="O39" s="131" t="n">
        <v>0.5</v>
      </c>
      <c r="P39" s="131" t="n">
        <v>0.3</v>
      </c>
      <c r="S39" s="131" t="n">
        <v>1</v>
      </c>
      <c r="T39" s="131" t="n">
        <v>0.2</v>
      </c>
      <c r="W39" s="131" t="n">
        <v>0.4</v>
      </c>
      <c r="X39" s="131" t="n">
        <v>0.3</v>
      </c>
    </row>
    <row r="40" customFormat="false" ht="10.5" hidden="false" customHeight="true" outlineLevel="0" collapsed="false">
      <c r="A40" s="31" t="s">
        <v>96</v>
      </c>
      <c r="B40" s="131"/>
      <c r="C40" s="131" t="n">
        <v>0.9</v>
      </c>
      <c r="D40" s="131" t="n">
        <v>0.5</v>
      </c>
      <c r="G40" s="131" t="n">
        <v>0.7</v>
      </c>
      <c r="H40" s="131" t="n">
        <v>0.5</v>
      </c>
      <c r="J40" s="5"/>
      <c r="K40" s="131" t="n">
        <v>1</v>
      </c>
      <c r="L40" s="131" t="n">
        <v>0.5</v>
      </c>
      <c r="N40" s="5"/>
      <c r="O40" s="131" t="n">
        <v>1.3</v>
      </c>
      <c r="P40" s="131" t="n">
        <v>0.6</v>
      </c>
      <c r="S40" s="131" t="n">
        <v>0.9</v>
      </c>
      <c r="T40" s="131" t="n">
        <v>0.5</v>
      </c>
      <c r="W40" s="131" t="n">
        <v>0.7</v>
      </c>
      <c r="X40" s="131" t="n">
        <v>0.5</v>
      </c>
    </row>
    <row r="41" customFormat="false" ht="10.5" hidden="false" customHeight="true" outlineLevel="0" collapsed="false">
      <c r="A41" s="31" t="s">
        <v>131</v>
      </c>
      <c r="B41" s="131"/>
      <c r="C41" s="131" t="n">
        <v>1.4</v>
      </c>
      <c r="D41" s="131" t="n">
        <v>0.5</v>
      </c>
      <c r="G41" s="131" t="n">
        <v>1.3</v>
      </c>
      <c r="H41" s="131" t="n">
        <v>0.9</v>
      </c>
      <c r="J41" s="5"/>
      <c r="K41" s="131" t="n">
        <v>1.4</v>
      </c>
      <c r="L41" s="131" t="n">
        <v>0.8</v>
      </c>
      <c r="N41" s="5"/>
      <c r="O41" s="131" t="n">
        <v>1.3</v>
      </c>
      <c r="P41" s="131" t="n">
        <v>0.6</v>
      </c>
      <c r="S41" s="131" t="n">
        <v>1.5</v>
      </c>
      <c r="T41" s="131" t="n">
        <v>0.4</v>
      </c>
      <c r="W41" s="131" t="n">
        <v>1.3</v>
      </c>
      <c r="X41" s="131" t="n">
        <v>0.7</v>
      </c>
    </row>
    <row r="42" customFormat="false" ht="10.5" hidden="false" customHeight="true" outlineLevel="0" collapsed="false">
      <c r="A42" s="31" t="s">
        <v>132</v>
      </c>
      <c r="B42" s="131"/>
      <c r="C42" s="131" t="n">
        <v>2.1</v>
      </c>
      <c r="D42" s="131" t="n">
        <v>1.3</v>
      </c>
      <c r="G42" s="131" t="n">
        <v>2.8</v>
      </c>
      <c r="H42" s="131" t="n">
        <v>1.5</v>
      </c>
      <c r="J42" s="5"/>
      <c r="K42" s="131" t="n">
        <v>2.4</v>
      </c>
      <c r="L42" s="131" t="n">
        <v>1.2</v>
      </c>
      <c r="N42" s="5"/>
      <c r="O42" s="131" t="n">
        <v>2.3</v>
      </c>
      <c r="P42" s="131" t="n">
        <v>1.2</v>
      </c>
      <c r="S42" s="131" t="n">
        <v>2.1</v>
      </c>
      <c r="T42" s="131" t="n">
        <v>1</v>
      </c>
      <c r="W42" s="131" t="n">
        <v>1.8</v>
      </c>
      <c r="X42" s="131" t="n">
        <v>1.2</v>
      </c>
    </row>
    <row r="43" customFormat="false" ht="10.5" hidden="false" customHeight="true" outlineLevel="0" collapsed="false">
      <c r="A43" s="31" t="s">
        <v>133</v>
      </c>
      <c r="B43" s="131"/>
      <c r="C43" s="131" t="n">
        <v>3.5</v>
      </c>
      <c r="D43" s="131" t="n">
        <v>2.2</v>
      </c>
      <c r="G43" s="131" t="n">
        <v>3.8</v>
      </c>
      <c r="H43" s="131" t="n">
        <v>1.9</v>
      </c>
      <c r="J43" s="5"/>
      <c r="K43" s="131" t="n">
        <v>3.4</v>
      </c>
      <c r="L43" s="131" t="n">
        <v>1.9</v>
      </c>
      <c r="N43" s="5"/>
      <c r="O43" s="131" t="n">
        <v>3.8</v>
      </c>
      <c r="P43" s="131" t="n">
        <v>1.9</v>
      </c>
      <c r="S43" s="131" t="n">
        <v>3.2</v>
      </c>
      <c r="T43" s="131" t="n">
        <v>2.2</v>
      </c>
      <c r="W43" s="131" t="n">
        <v>3.7</v>
      </c>
      <c r="X43" s="131" t="n">
        <v>1.4</v>
      </c>
    </row>
    <row r="44" customFormat="false" ht="10.5" hidden="false" customHeight="true" outlineLevel="0" collapsed="false">
      <c r="A44" s="31" t="s">
        <v>134</v>
      </c>
      <c r="B44" s="131"/>
      <c r="C44" s="131" t="n">
        <v>5.6</v>
      </c>
      <c r="D44" s="131" t="n">
        <v>3.2</v>
      </c>
      <c r="G44" s="131" t="n">
        <v>5.5</v>
      </c>
      <c r="H44" s="131" t="n">
        <v>2.6</v>
      </c>
      <c r="J44" s="5"/>
      <c r="K44" s="131" t="n">
        <v>6.2</v>
      </c>
      <c r="L44" s="131" t="n">
        <v>3.6</v>
      </c>
      <c r="N44" s="5"/>
      <c r="O44" s="131" t="n">
        <v>6</v>
      </c>
      <c r="P44" s="131" t="n">
        <v>3</v>
      </c>
      <c r="S44" s="131" t="n">
        <v>5.7</v>
      </c>
      <c r="T44" s="131" t="n">
        <v>2.7</v>
      </c>
      <c r="W44" s="131" t="n">
        <v>5.2</v>
      </c>
      <c r="X44" s="131" t="n">
        <v>3.4</v>
      </c>
    </row>
    <row r="45" customFormat="false" ht="10.5" hidden="false" customHeight="true" outlineLevel="0" collapsed="false">
      <c r="A45" s="31" t="s">
        <v>135</v>
      </c>
      <c r="B45" s="131"/>
      <c r="C45" s="131" t="n">
        <v>9.9</v>
      </c>
      <c r="D45" s="131" t="n">
        <v>4.1</v>
      </c>
      <c r="G45" s="131" t="n">
        <v>9.3</v>
      </c>
      <c r="H45" s="131" t="n">
        <v>4.8</v>
      </c>
      <c r="J45" s="5"/>
      <c r="K45" s="131" t="n">
        <v>10.3</v>
      </c>
      <c r="L45" s="131" t="n">
        <v>4.8</v>
      </c>
      <c r="N45" s="5"/>
      <c r="O45" s="131" t="n">
        <v>9.8</v>
      </c>
      <c r="P45" s="131" t="n">
        <v>4.3</v>
      </c>
      <c r="S45" s="131" t="n">
        <v>7.6</v>
      </c>
      <c r="T45" s="131" t="n">
        <v>5.2</v>
      </c>
      <c r="W45" s="131" t="n">
        <v>9.6</v>
      </c>
      <c r="X45" s="131" t="n">
        <v>4.3</v>
      </c>
    </row>
    <row r="46" customFormat="false" ht="10.5" hidden="false" customHeight="true" outlineLevel="0" collapsed="false">
      <c r="A46" s="31" t="s">
        <v>136</v>
      </c>
      <c r="B46" s="131"/>
      <c r="C46" s="131" t="n">
        <v>17.9</v>
      </c>
      <c r="D46" s="131" t="n">
        <v>8</v>
      </c>
      <c r="G46" s="131" t="n">
        <v>16.5</v>
      </c>
      <c r="H46" s="131" t="n">
        <v>7.2</v>
      </c>
      <c r="J46" s="5"/>
      <c r="K46" s="131" t="n">
        <v>15.6</v>
      </c>
      <c r="L46" s="131" t="n">
        <v>7.4</v>
      </c>
      <c r="N46" s="5"/>
      <c r="O46" s="131" t="n">
        <v>14.8</v>
      </c>
      <c r="P46" s="131" t="n">
        <v>7.7</v>
      </c>
      <c r="S46" s="131" t="n">
        <v>12.9</v>
      </c>
      <c r="T46" s="131" t="n">
        <v>6.8</v>
      </c>
      <c r="W46" s="131" t="n">
        <v>11.9</v>
      </c>
      <c r="X46" s="131" t="n">
        <v>6.7</v>
      </c>
    </row>
    <row r="47" customFormat="false" ht="10.5" hidden="false" customHeight="true" outlineLevel="0" collapsed="false">
      <c r="A47" s="31" t="s">
        <v>137</v>
      </c>
      <c r="B47" s="131"/>
      <c r="C47" s="131" t="n">
        <v>29.2</v>
      </c>
      <c r="D47" s="131" t="n">
        <v>12.8</v>
      </c>
      <c r="G47" s="131" t="n">
        <v>28.6</v>
      </c>
      <c r="H47" s="131" t="n">
        <v>11.8</v>
      </c>
      <c r="J47" s="5"/>
      <c r="K47" s="131" t="n">
        <v>23.6</v>
      </c>
      <c r="L47" s="131" t="n">
        <v>11.9</v>
      </c>
      <c r="N47" s="5"/>
      <c r="O47" s="131" t="n">
        <v>26.3</v>
      </c>
      <c r="P47" s="131" t="n">
        <v>12.6</v>
      </c>
      <c r="S47" s="131" t="n">
        <v>22.7</v>
      </c>
      <c r="T47" s="131" t="n">
        <v>11.6</v>
      </c>
      <c r="W47" s="131" t="n">
        <v>24.4</v>
      </c>
      <c r="X47" s="131" t="n">
        <v>10.9</v>
      </c>
    </row>
    <row r="48" customFormat="false" ht="10.5" hidden="false" customHeight="true" outlineLevel="0" collapsed="false">
      <c r="A48" s="31" t="s">
        <v>138</v>
      </c>
      <c r="B48" s="131"/>
      <c r="C48" s="131" t="n">
        <v>49.7</v>
      </c>
      <c r="D48" s="131" t="n">
        <v>26.8</v>
      </c>
      <c r="G48" s="131" t="n">
        <v>52.1</v>
      </c>
      <c r="H48" s="131" t="n">
        <v>23.7</v>
      </c>
      <c r="J48" s="5"/>
      <c r="K48" s="131" t="n">
        <v>44.2</v>
      </c>
      <c r="L48" s="131" t="n">
        <v>22.2</v>
      </c>
      <c r="N48" s="5"/>
      <c r="O48" s="131" t="n">
        <v>50.9</v>
      </c>
      <c r="P48" s="131" t="n">
        <v>24.4</v>
      </c>
      <c r="S48" s="131" t="n">
        <v>46.7</v>
      </c>
      <c r="T48" s="131" t="n">
        <v>22</v>
      </c>
      <c r="W48" s="131" t="n">
        <v>41.6</v>
      </c>
      <c r="X48" s="131" t="n">
        <v>23.9</v>
      </c>
    </row>
    <row r="49" customFormat="false" ht="10.5" hidden="false" customHeight="true" outlineLevel="0" collapsed="false">
      <c r="A49" s="31" t="s">
        <v>139</v>
      </c>
      <c r="B49" s="131"/>
      <c r="C49" s="131" t="n">
        <v>83.8</v>
      </c>
      <c r="D49" s="131" t="n">
        <v>48</v>
      </c>
      <c r="G49" s="131" t="n">
        <v>83.1</v>
      </c>
      <c r="H49" s="131" t="n">
        <v>48.7</v>
      </c>
      <c r="J49" s="5"/>
      <c r="K49" s="131" t="n">
        <v>80.2</v>
      </c>
      <c r="L49" s="131" t="n">
        <v>46.6</v>
      </c>
      <c r="N49" s="5"/>
      <c r="O49" s="131" t="n">
        <v>86.6</v>
      </c>
      <c r="P49" s="131" t="n">
        <v>48.8</v>
      </c>
      <c r="S49" s="131" t="n">
        <v>79.6</v>
      </c>
      <c r="T49" s="131" t="n">
        <v>47.5</v>
      </c>
      <c r="W49" s="131" t="n">
        <v>79.1</v>
      </c>
      <c r="X49" s="131" t="n">
        <v>44.6</v>
      </c>
    </row>
    <row r="50" customFormat="false" ht="10.5" hidden="false" customHeight="true" outlineLevel="0" collapsed="false">
      <c r="A50" s="31" t="s">
        <v>140</v>
      </c>
      <c r="B50" s="131"/>
      <c r="C50" s="131" t="n">
        <v>174.2</v>
      </c>
      <c r="D50" s="131" t="n">
        <v>142.2</v>
      </c>
      <c r="G50" s="131" t="n">
        <v>183</v>
      </c>
      <c r="H50" s="131" t="n">
        <v>152.1</v>
      </c>
      <c r="J50" s="5"/>
      <c r="K50" s="131" t="n">
        <v>172.5</v>
      </c>
      <c r="L50" s="131" t="n">
        <v>137.6</v>
      </c>
      <c r="N50" s="5"/>
      <c r="O50" s="131" t="n">
        <v>186.9</v>
      </c>
      <c r="P50" s="131" t="n">
        <v>148.3</v>
      </c>
      <c r="S50" s="131" t="n">
        <v>170.4</v>
      </c>
      <c r="T50" s="131" t="n">
        <v>131.8</v>
      </c>
      <c r="W50" s="131" t="n">
        <v>171.9</v>
      </c>
      <c r="X50" s="131" t="n">
        <v>136.5</v>
      </c>
    </row>
    <row r="51" s="139" customFormat="true" ht="10.5" hidden="false" customHeight="true" outlineLevel="0" collapsed="false">
      <c r="A51" s="73" t="s">
        <v>141</v>
      </c>
      <c r="B51" s="136"/>
      <c r="C51" s="136" t="n">
        <v>11.8</v>
      </c>
      <c r="D51" s="136" t="n">
        <v>10.6</v>
      </c>
      <c r="E51" s="73"/>
      <c r="F51" s="73"/>
      <c r="G51" s="136" t="n">
        <v>12</v>
      </c>
      <c r="H51" s="136" t="n">
        <v>10.8</v>
      </c>
      <c r="J51" s="140"/>
      <c r="K51" s="136" t="n">
        <v>11.2</v>
      </c>
      <c r="L51" s="136" t="n">
        <v>10.2</v>
      </c>
      <c r="N51" s="140"/>
      <c r="O51" s="136" t="n">
        <v>12.1</v>
      </c>
      <c r="P51" s="136" t="n">
        <v>11</v>
      </c>
      <c r="S51" s="136" t="n">
        <v>11.2</v>
      </c>
      <c r="T51" s="136" t="n">
        <v>10.5</v>
      </c>
      <c r="W51" s="136" t="n">
        <v>11.3</v>
      </c>
      <c r="X51" s="136" t="n">
        <v>10.8</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41"/>
      <c r="R52" s="21"/>
      <c r="S52" s="172"/>
      <c r="T52" s="172"/>
      <c r="U52" s="41"/>
      <c r="V52" s="21"/>
      <c r="W52" s="172"/>
      <c r="X52" s="172"/>
    </row>
    <row r="53" customFormat="false" ht="14.1" hidden="false" customHeight="true" outlineLevel="0" collapsed="false">
      <c r="O53" s="38"/>
      <c r="P53" s="38"/>
      <c r="S53" s="67"/>
      <c r="T53" s="67"/>
      <c r="W53" s="67"/>
      <c r="X53" s="67"/>
    </row>
    <row r="54" customFormat="false" ht="10.5" hidden="false" customHeight="true" outlineLevel="0" collapsed="false">
      <c r="O54" s="38"/>
      <c r="P54" s="38"/>
      <c r="S54" s="67"/>
      <c r="T54" s="67"/>
      <c r="W54" s="67"/>
      <c r="X54" s="67"/>
    </row>
    <row r="55" customFormat="false" ht="10.5" hidden="false" customHeight="true" outlineLevel="0" collapsed="false">
      <c r="O55" s="38"/>
      <c r="P55" s="38"/>
      <c r="S55" s="67"/>
      <c r="T55" s="67"/>
      <c r="W55" s="67"/>
      <c r="X55" s="67"/>
    </row>
    <row r="56" customFormat="false" ht="10.5" hidden="false" customHeight="true" outlineLevel="0" collapsed="false">
      <c r="O56" s="38"/>
      <c r="P56" s="38"/>
      <c r="S56" s="67"/>
      <c r="T56" s="67"/>
      <c r="W56" s="67"/>
      <c r="X56" s="67"/>
    </row>
    <row r="57" customFormat="false" ht="10.5" hidden="false" customHeight="true" outlineLevel="0" collapsed="false">
      <c r="O57" s="38"/>
      <c r="P57" s="38"/>
      <c r="S57" s="67"/>
      <c r="T57" s="67"/>
      <c r="W57" s="67"/>
      <c r="X57" s="67"/>
    </row>
    <row r="58" customFormat="false" ht="10.5" hidden="false" customHeight="true" outlineLevel="0" collapsed="false">
      <c r="O58" s="38"/>
      <c r="P58" s="38"/>
      <c r="S58" s="67"/>
      <c r="T58" s="67"/>
      <c r="W58" s="67"/>
      <c r="X58" s="67"/>
    </row>
    <row r="59" customFormat="false" ht="10.5" hidden="false" customHeight="true" outlineLevel="0" collapsed="false">
      <c r="O59" s="38"/>
      <c r="P59" s="38"/>
      <c r="S59" s="67"/>
      <c r="T59" s="67"/>
      <c r="W59" s="67"/>
      <c r="X59" s="67"/>
    </row>
    <row r="60" customFormat="false" ht="10.5" hidden="false" customHeight="true" outlineLevel="0" collapsed="false">
      <c r="O60" s="38"/>
      <c r="P60" s="38"/>
      <c r="S60" s="67"/>
      <c r="T60" s="67"/>
      <c r="W60" s="67"/>
      <c r="X60" s="67"/>
    </row>
    <row r="61" customFormat="false" ht="10.5" hidden="false" customHeight="true" outlineLevel="0" collapsed="false">
      <c r="O61" s="38"/>
      <c r="P61" s="38"/>
      <c r="S61" s="67"/>
      <c r="T61" s="67"/>
      <c r="W61" s="67"/>
      <c r="X61" s="67"/>
    </row>
    <row r="62" customFormat="false" ht="10.5" hidden="false" customHeight="true" outlineLevel="0" collapsed="false">
      <c r="O62" s="38"/>
      <c r="P62" s="38"/>
      <c r="S62" s="67"/>
      <c r="T62" s="67"/>
      <c r="W62" s="67"/>
      <c r="X62" s="67"/>
    </row>
    <row r="63" customFormat="false" ht="10.5" hidden="false" customHeight="true" outlineLevel="0" collapsed="false">
      <c r="O63" s="38"/>
      <c r="P63" s="38"/>
      <c r="S63" s="67"/>
      <c r="T63" s="67"/>
      <c r="W63" s="67"/>
      <c r="X63" s="67"/>
    </row>
    <row r="64" customFormat="false" ht="10.5" hidden="false" customHeight="true" outlineLevel="0" collapsed="false">
      <c r="O64" s="38"/>
      <c r="P64" s="38"/>
      <c r="S64" s="67"/>
      <c r="T64" s="67"/>
      <c r="W64" s="67"/>
      <c r="X64" s="67"/>
    </row>
    <row r="65" customFormat="false" ht="10.5" hidden="false" customHeight="true" outlineLevel="0" collapsed="false">
      <c r="O65" s="38"/>
      <c r="P65" s="38"/>
      <c r="S65" s="67"/>
      <c r="T65" s="67"/>
      <c r="W65" s="67"/>
      <c r="X65" s="67"/>
    </row>
    <row r="66" customFormat="false" ht="10.5" hidden="false" customHeight="true" outlineLevel="0" collapsed="false">
      <c r="O66" s="38"/>
      <c r="P66" s="38"/>
      <c r="S66" s="67"/>
      <c r="T66" s="67"/>
      <c r="W66" s="67"/>
      <c r="X66" s="67"/>
    </row>
    <row r="67" customFormat="false" ht="10.5" hidden="false" customHeight="true" outlineLevel="0" collapsed="false">
      <c r="O67" s="38"/>
      <c r="P67" s="38"/>
      <c r="S67" s="67"/>
      <c r="T67" s="67"/>
      <c r="W67" s="67"/>
      <c r="X67" s="67"/>
    </row>
    <row r="68" customFormat="false" ht="10.5" hidden="false" customHeight="true" outlineLevel="0" collapsed="false">
      <c r="O68" s="38"/>
      <c r="P68" s="38"/>
      <c r="S68" s="67"/>
      <c r="T68" s="67"/>
      <c r="W68" s="67"/>
      <c r="X68" s="67"/>
    </row>
    <row r="69" customFormat="false" ht="10.5" hidden="false" customHeight="true" outlineLevel="0" collapsed="false">
      <c r="O69" s="38"/>
      <c r="P69" s="38"/>
      <c r="S69" s="67"/>
      <c r="T69" s="67"/>
      <c r="W69" s="67"/>
      <c r="X69" s="67"/>
    </row>
    <row r="70" customFormat="false" ht="10.5" hidden="false" customHeight="true" outlineLevel="0" collapsed="false">
      <c r="O70" s="38"/>
      <c r="P70" s="38"/>
      <c r="S70" s="67"/>
      <c r="T70" s="67"/>
      <c r="W70" s="67"/>
      <c r="X70" s="67"/>
    </row>
    <row r="71" customFormat="false" ht="10.5" hidden="false" customHeight="true" outlineLevel="0" collapsed="false">
      <c r="O71" s="38"/>
      <c r="P71" s="38"/>
      <c r="S71" s="67"/>
      <c r="T71" s="67"/>
      <c r="W71" s="67"/>
      <c r="X71" s="67"/>
    </row>
    <row r="72" customFormat="false" ht="10.5" hidden="false" customHeight="true" outlineLevel="0" collapsed="false">
      <c r="O72" s="38"/>
      <c r="P72" s="38"/>
      <c r="S72" s="67"/>
      <c r="T72" s="67"/>
      <c r="W72" s="67"/>
      <c r="X72" s="67"/>
    </row>
    <row r="73" customFormat="false" ht="10.5" hidden="false" customHeight="true" outlineLevel="0" collapsed="false">
      <c r="O73" s="38"/>
      <c r="P73" s="38"/>
      <c r="S73" s="67"/>
      <c r="T73" s="67"/>
      <c r="W73" s="67"/>
      <c r="X73" s="67"/>
    </row>
    <row r="74" customFormat="false" ht="10.5" hidden="false" customHeight="true" outlineLevel="0" collapsed="false">
      <c r="O74" s="38"/>
      <c r="P74" s="38"/>
      <c r="S74" s="67"/>
      <c r="T74" s="67"/>
      <c r="W74" s="67"/>
      <c r="X74" s="67"/>
    </row>
    <row r="75" customFormat="false" ht="10.5" hidden="false" customHeight="true" outlineLevel="0" collapsed="false">
      <c r="O75" s="38"/>
      <c r="P75" s="38"/>
      <c r="S75" s="67"/>
      <c r="T75" s="67"/>
      <c r="W75" s="67"/>
      <c r="X75" s="67"/>
    </row>
    <row r="76" customFormat="false" ht="10.5" hidden="false" customHeight="true" outlineLevel="0" collapsed="false">
      <c r="O76" s="38"/>
      <c r="P76" s="38"/>
      <c r="S76" s="67"/>
      <c r="T76" s="67"/>
      <c r="W76" s="67"/>
      <c r="X76" s="67"/>
    </row>
    <row r="77" customFormat="false" ht="10.5" hidden="false" customHeight="true" outlineLevel="0" collapsed="false">
      <c r="O77" s="38"/>
      <c r="P77" s="38"/>
      <c r="S77" s="67"/>
      <c r="T77" s="67"/>
      <c r="W77" s="67"/>
      <c r="X77" s="67"/>
    </row>
    <row r="78" customFormat="false" ht="10.5" hidden="false" customHeight="true" outlineLevel="0" collapsed="false">
      <c r="O78" s="38"/>
      <c r="P78" s="38"/>
      <c r="S78" s="67"/>
      <c r="T78" s="67"/>
      <c r="W78" s="67"/>
      <c r="X78" s="67"/>
    </row>
    <row r="79" customFormat="false" ht="10.5" hidden="false" customHeight="true" outlineLevel="0" collapsed="false">
      <c r="O79" s="38"/>
      <c r="P79" s="38"/>
      <c r="S79" s="67"/>
      <c r="T79" s="67"/>
      <c r="W79" s="67"/>
      <c r="X79" s="67"/>
    </row>
    <row r="80" customFormat="false" ht="10.5" hidden="false" customHeight="true" outlineLevel="0" collapsed="false">
      <c r="O80" s="38"/>
      <c r="P80" s="38"/>
      <c r="S80" s="67"/>
      <c r="T80" s="67"/>
      <c r="W80" s="67"/>
      <c r="X80" s="67"/>
    </row>
    <row r="81" customFormat="false" ht="10.5" hidden="false" customHeight="true" outlineLevel="0" collapsed="false">
      <c r="O81" s="38"/>
      <c r="P81" s="38"/>
      <c r="S81" s="67"/>
      <c r="T81" s="67"/>
      <c r="W81" s="67"/>
      <c r="X81" s="67"/>
    </row>
    <row r="82" customFormat="false" ht="10.5" hidden="false" customHeight="true" outlineLevel="0" collapsed="false">
      <c r="O82" s="38"/>
      <c r="P82" s="38"/>
      <c r="S82" s="67"/>
      <c r="T82" s="67"/>
      <c r="W82" s="67"/>
      <c r="X82" s="67"/>
    </row>
    <row r="83" customFormat="false" ht="10.5" hidden="false" customHeight="true" outlineLevel="0" collapsed="false">
      <c r="O83" s="38"/>
      <c r="P83" s="38"/>
      <c r="S83" s="67"/>
      <c r="T83" s="67"/>
      <c r="W83" s="67"/>
      <c r="X83" s="67"/>
    </row>
    <row r="84" customFormat="false" ht="10.5" hidden="false" customHeight="true" outlineLevel="0" collapsed="false">
      <c r="O84" s="38"/>
      <c r="P84" s="38"/>
      <c r="S84" s="67"/>
      <c r="T84" s="67"/>
      <c r="W84" s="67"/>
      <c r="X84" s="67"/>
    </row>
    <row r="85" customFormat="false" ht="10.5" hidden="false" customHeight="true" outlineLevel="0" collapsed="false">
      <c r="O85" s="38"/>
      <c r="P85" s="38"/>
      <c r="S85" s="67"/>
      <c r="T85" s="67"/>
      <c r="W85" s="67"/>
      <c r="X85" s="67"/>
    </row>
    <row r="86" customFormat="false" ht="10.5" hidden="false" customHeight="true" outlineLevel="0" collapsed="false">
      <c r="S86" s="67"/>
      <c r="T86" s="67"/>
      <c r="W86" s="67"/>
      <c r="X86" s="67"/>
    </row>
    <row r="87" customFormat="false" ht="10.5" hidden="false" customHeight="true" outlineLevel="0" collapsed="false">
      <c r="S87" s="67"/>
      <c r="T87" s="67"/>
      <c r="W87" s="67"/>
      <c r="X87" s="67"/>
    </row>
    <row r="88" customFormat="false" ht="10.5" hidden="false" customHeight="true" outlineLevel="0" collapsed="false">
      <c r="S88" s="67"/>
      <c r="T88" s="67"/>
      <c r="W88" s="67"/>
      <c r="X88" s="67"/>
    </row>
    <row r="89" customFormat="false" ht="10.5" hidden="false" customHeight="true" outlineLevel="0" collapsed="false">
      <c r="S89" s="67"/>
      <c r="T89" s="67"/>
      <c r="W89" s="67"/>
      <c r="X89" s="67"/>
    </row>
    <row r="90" customFormat="false" ht="10.5" hidden="false" customHeight="true" outlineLevel="0" collapsed="false">
      <c r="S90" s="67"/>
      <c r="T90" s="67"/>
      <c r="W90" s="67"/>
      <c r="X90" s="67"/>
    </row>
    <row r="91" customFormat="false" ht="10.5" hidden="false" customHeight="true" outlineLevel="0" collapsed="false">
      <c r="S91" s="67"/>
      <c r="T91" s="67"/>
      <c r="W91" s="67"/>
      <c r="X91" s="67"/>
    </row>
    <row r="92" customFormat="false" ht="10.5" hidden="false" customHeight="true" outlineLevel="0" collapsed="false">
      <c r="S92" s="67"/>
      <c r="T92" s="67"/>
      <c r="W92" s="67"/>
      <c r="X92" s="67"/>
    </row>
    <row r="93" customFormat="false" ht="10.5" hidden="false" customHeight="true" outlineLevel="0" collapsed="false">
      <c r="S93" s="67"/>
      <c r="T93" s="67"/>
      <c r="W93" s="67"/>
      <c r="X93" s="67"/>
    </row>
    <row r="94" customFormat="false" ht="10.5" hidden="false" customHeight="true" outlineLevel="0" collapsed="false">
      <c r="S94" s="67"/>
      <c r="T94" s="67"/>
      <c r="W94" s="67"/>
      <c r="X94" s="67"/>
    </row>
    <row r="95" customFormat="false" ht="10.5" hidden="false" customHeight="true" outlineLevel="0" collapsed="false">
      <c r="S95" s="67"/>
      <c r="T95" s="67"/>
      <c r="W95" s="67"/>
      <c r="X95" s="67"/>
    </row>
    <row r="96" customFormat="false" ht="10.5" hidden="false" customHeight="true" outlineLevel="0" collapsed="false">
      <c r="S96" s="67"/>
      <c r="T96" s="67"/>
      <c r="W96" s="67"/>
      <c r="X96" s="67"/>
    </row>
    <row r="97" customFormat="false" ht="10.5" hidden="false" customHeight="true" outlineLevel="0" collapsed="false">
      <c r="S97" s="67"/>
      <c r="T97" s="67"/>
      <c r="W97" s="67"/>
      <c r="X97" s="67"/>
    </row>
    <row r="98" customFormat="false" ht="10.5" hidden="false" customHeight="true" outlineLevel="0" collapsed="false">
      <c r="S98" s="67"/>
      <c r="T98" s="67"/>
      <c r="W98" s="67"/>
      <c r="X98" s="67"/>
    </row>
    <row r="99" customFormat="false" ht="10.5" hidden="false" customHeight="true" outlineLevel="0" collapsed="false">
      <c r="S99" s="67"/>
      <c r="T99" s="67"/>
      <c r="W99" s="67"/>
      <c r="X99" s="67"/>
    </row>
    <row r="100" customFormat="false" ht="10.5" hidden="false" customHeight="true" outlineLevel="0" collapsed="false">
      <c r="S100" s="67"/>
      <c r="T100" s="67"/>
      <c r="W100" s="67"/>
      <c r="X100" s="67"/>
    </row>
    <row r="101" customFormat="false" ht="10.5" hidden="false" customHeight="true" outlineLevel="0" collapsed="false">
      <c r="S101" s="67"/>
      <c r="T101" s="67"/>
      <c r="W101" s="67"/>
      <c r="X101" s="67"/>
    </row>
    <row r="102" customFormat="false" ht="10.5" hidden="false" customHeight="true" outlineLevel="0" collapsed="false">
      <c r="S102" s="67"/>
      <c r="T102" s="67"/>
      <c r="W102" s="67"/>
      <c r="X102" s="67"/>
    </row>
    <row r="103" customFormat="false" ht="10.5" hidden="false" customHeight="true" outlineLevel="0" collapsed="false">
      <c r="S103" s="67"/>
      <c r="T103" s="67"/>
      <c r="W103" s="67"/>
      <c r="X103" s="67"/>
    </row>
    <row r="104" customFormat="false" ht="10.5" hidden="false" customHeight="true" outlineLevel="0" collapsed="false">
      <c r="S104" s="67"/>
      <c r="T104" s="67"/>
      <c r="W104" s="67"/>
      <c r="X104" s="67"/>
    </row>
    <row r="105" customFormat="false" ht="10.5" hidden="false" customHeight="true" outlineLevel="0" collapsed="false">
      <c r="S105" s="67"/>
      <c r="T105" s="67"/>
      <c r="W105" s="67"/>
      <c r="X105" s="67"/>
    </row>
    <row r="106" customFormat="false" ht="10.5" hidden="false" customHeight="true" outlineLevel="0" collapsed="false">
      <c r="S106" s="67"/>
      <c r="T106" s="67"/>
      <c r="W106" s="67"/>
      <c r="X106" s="67"/>
    </row>
    <row r="107" customFormat="false" ht="10.5" hidden="false" customHeight="true" outlineLevel="0" collapsed="false">
      <c r="S107" s="67"/>
      <c r="T107" s="67"/>
      <c r="W107" s="67"/>
      <c r="X107" s="67"/>
    </row>
    <row r="108" customFormat="false" ht="10.5" hidden="false" customHeight="true" outlineLevel="0" collapsed="false">
      <c r="S108" s="67"/>
      <c r="T108" s="67"/>
      <c r="W108" s="67"/>
      <c r="X108" s="67"/>
    </row>
    <row r="109" customFormat="false" ht="10.5" hidden="false" customHeight="true" outlineLevel="0" collapsed="false">
      <c r="S109" s="67"/>
      <c r="T109" s="67"/>
      <c r="W109" s="67"/>
      <c r="X109" s="67"/>
    </row>
    <row r="110" customFormat="false" ht="10.5" hidden="false" customHeight="true" outlineLevel="0" collapsed="false">
      <c r="S110" s="67"/>
      <c r="T110" s="67"/>
      <c r="W110" s="67"/>
      <c r="X110" s="67"/>
    </row>
    <row r="111" customFormat="false" ht="10.5" hidden="false" customHeight="true" outlineLevel="0" collapsed="false">
      <c r="S111" s="67"/>
      <c r="T111" s="67"/>
      <c r="W111" s="67"/>
      <c r="X111" s="67"/>
    </row>
    <row r="112" customFormat="false" ht="10.5" hidden="false" customHeight="true" outlineLevel="0" collapsed="false">
      <c r="S112" s="67"/>
      <c r="T112" s="67"/>
      <c r="W112" s="67"/>
      <c r="X112" s="67"/>
    </row>
    <row r="113" customFormat="false" ht="10.5" hidden="false" customHeight="true" outlineLevel="0" collapsed="false">
      <c r="S113" s="67"/>
      <c r="T113" s="67"/>
      <c r="W113" s="67"/>
      <c r="X113" s="67"/>
    </row>
    <row r="114" customFormat="false" ht="10.5" hidden="false" customHeight="true" outlineLevel="0" collapsed="false">
      <c r="S114" s="67"/>
      <c r="T114" s="67"/>
      <c r="W114" s="67"/>
      <c r="X114" s="67"/>
    </row>
    <row r="115" customFormat="false" ht="10.5" hidden="false" customHeight="true" outlineLevel="0" collapsed="false">
      <c r="S115" s="67"/>
      <c r="T115" s="67"/>
      <c r="W115" s="67"/>
      <c r="X115" s="67"/>
    </row>
    <row r="116" customFormat="false" ht="10.5" hidden="false" customHeight="true" outlineLevel="0" collapsed="false">
      <c r="S116" s="67"/>
      <c r="T116" s="67"/>
      <c r="W116" s="67"/>
      <c r="X116" s="67"/>
    </row>
    <row r="117" customFormat="false" ht="10.5" hidden="false" customHeight="true" outlineLevel="0" collapsed="false">
      <c r="S117" s="67"/>
      <c r="T117" s="67"/>
      <c r="W117" s="67"/>
      <c r="X117" s="67"/>
    </row>
    <row r="118" customFormat="false" ht="10.5" hidden="false" customHeight="true" outlineLevel="0" collapsed="false">
      <c r="S118" s="67"/>
      <c r="T118" s="67"/>
      <c r="W118" s="67"/>
      <c r="X118" s="67"/>
    </row>
    <row r="119" customFormat="false" ht="10.5" hidden="false" customHeight="true" outlineLevel="0" collapsed="false">
      <c r="S119" s="67"/>
      <c r="T119" s="67"/>
      <c r="W119" s="67"/>
      <c r="X119" s="67"/>
    </row>
    <row r="120" customFormat="false" ht="10.5" hidden="false" customHeight="true" outlineLevel="0" collapsed="false">
      <c r="S120" s="67"/>
      <c r="T120" s="67"/>
      <c r="W120" s="67"/>
      <c r="X120" s="67"/>
    </row>
    <row r="121" customFormat="false" ht="10.5" hidden="false" customHeight="true" outlineLevel="0" collapsed="false">
      <c r="S121" s="67"/>
      <c r="T121" s="67"/>
      <c r="W121" s="67"/>
      <c r="X121" s="67"/>
    </row>
    <row r="122" customFormat="false" ht="10.5" hidden="false" customHeight="true" outlineLevel="0" collapsed="false">
      <c r="S122" s="67"/>
      <c r="T122" s="67"/>
      <c r="W122" s="67"/>
      <c r="X122" s="67"/>
    </row>
    <row r="123" customFormat="false" ht="10.5" hidden="false" customHeight="true" outlineLevel="0" collapsed="false">
      <c r="S123" s="67"/>
      <c r="T123" s="67"/>
      <c r="W123" s="67"/>
      <c r="X123" s="67"/>
    </row>
    <row r="124" customFormat="false" ht="10.5" hidden="false" customHeight="true" outlineLevel="0" collapsed="false">
      <c r="S124" s="67"/>
      <c r="T124" s="67"/>
      <c r="W124" s="67"/>
      <c r="X124" s="67"/>
    </row>
    <row r="125" customFormat="false" ht="10.5" hidden="false" customHeight="true" outlineLevel="0" collapsed="false">
      <c r="S125" s="67"/>
      <c r="T125" s="67"/>
      <c r="W125" s="67"/>
      <c r="X125" s="67"/>
    </row>
    <row r="126" customFormat="false" ht="10.5" hidden="false" customHeight="true" outlineLevel="0" collapsed="false">
      <c r="S126" s="67"/>
      <c r="T126" s="67"/>
      <c r="W126" s="67"/>
      <c r="X126" s="67"/>
    </row>
    <row r="127" customFormat="false" ht="10.5" hidden="false" customHeight="true" outlineLevel="0" collapsed="false">
      <c r="S127" s="67"/>
      <c r="T127" s="67"/>
      <c r="W127" s="67"/>
      <c r="X127" s="67"/>
    </row>
    <row r="128" customFormat="false" ht="10.5" hidden="false" customHeight="true" outlineLevel="0" collapsed="false">
      <c r="S128" s="67"/>
      <c r="T128" s="67"/>
      <c r="W128" s="67"/>
      <c r="X128" s="67"/>
    </row>
    <row r="129" customFormat="false" ht="10.5" hidden="false" customHeight="true" outlineLevel="0" collapsed="false">
      <c r="S129" s="67"/>
      <c r="T129" s="67"/>
      <c r="W129" s="67"/>
      <c r="X129" s="67"/>
    </row>
    <row r="130" customFormat="false" ht="10.5" hidden="false" customHeight="true" outlineLevel="0" collapsed="false">
      <c r="S130" s="67"/>
      <c r="T130" s="67"/>
      <c r="W130" s="67"/>
      <c r="X130" s="67"/>
    </row>
    <row r="131" customFormat="false" ht="10.5" hidden="false" customHeight="true" outlineLevel="0" collapsed="false">
      <c r="S131" s="67"/>
      <c r="T131" s="67"/>
      <c r="W131" s="67"/>
      <c r="X131" s="67"/>
    </row>
    <row r="132" customFormat="false" ht="10.5" hidden="false" customHeight="true" outlineLevel="0" collapsed="false">
      <c r="S132" s="67"/>
      <c r="T132" s="67"/>
      <c r="W132" s="67"/>
      <c r="X132" s="67"/>
    </row>
    <row r="133" customFormat="false" ht="10.5" hidden="false" customHeight="true" outlineLevel="0" collapsed="false">
      <c r="S133" s="67"/>
      <c r="T133" s="67"/>
      <c r="W133" s="67"/>
      <c r="X133" s="67"/>
    </row>
    <row r="134" customFormat="false" ht="10.5" hidden="false" customHeight="true" outlineLevel="0" collapsed="false">
      <c r="S134" s="67"/>
      <c r="T134" s="67"/>
      <c r="W134" s="67"/>
      <c r="X134" s="67"/>
    </row>
    <row r="135" customFormat="false" ht="10.5" hidden="false" customHeight="true" outlineLevel="0" collapsed="false">
      <c r="S135" s="67"/>
      <c r="T135" s="67"/>
      <c r="W135" s="67"/>
      <c r="X135" s="67"/>
    </row>
    <row r="136" customFormat="false" ht="10.5" hidden="false" customHeight="true" outlineLevel="0" collapsed="false">
      <c r="S136" s="67"/>
      <c r="T136" s="67"/>
      <c r="W136" s="67"/>
      <c r="X136" s="67"/>
    </row>
    <row r="137" customFormat="false" ht="10.5" hidden="false" customHeight="true" outlineLevel="0" collapsed="false">
      <c r="S137" s="67"/>
      <c r="T137" s="67"/>
      <c r="W137" s="67"/>
      <c r="X137" s="67"/>
    </row>
    <row r="138" customFormat="false" ht="10.5" hidden="false" customHeight="true" outlineLevel="0" collapsed="false">
      <c r="S138" s="67"/>
      <c r="T138" s="67"/>
      <c r="W138" s="67"/>
      <c r="X138" s="67"/>
    </row>
    <row r="139" customFormat="false" ht="10.5" hidden="false" customHeight="true" outlineLevel="0" collapsed="false">
      <c r="S139" s="67"/>
      <c r="T139" s="67"/>
      <c r="W139" s="67"/>
      <c r="X139" s="67"/>
    </row>
    <row r="140" customFormat="false" ht="10.5" hidden="false" customHeight="true" outlineLevel="0" collapsed="false">
      <c r="S140" s="67"/>
      <c r="T140" s="67"/>
      <c r="W140" s="67"/>
      <c r="X140" s="67"/>
    </row>
    <row r="141" customFormat="false" ht="10.5" hidden="false" customHeight="true" outlineLevel="0" collapsed="false">
      <c r="S141" s="67"/>
      <c r="T141" s="67"/>
      <c r="W141" s="67"/>
      <c r="X141" s="67"/>
    </row>
    <row r="142" customFormat="false" ht="10.5" hidden="false" customHeight="true" outlineLevel="0" collapsed="false">
      <c r="S142" s="67"/>
      <c r="T142" s="67"/>
      <c r="W142" s="67"/>
      <c r="X142" s="67"/>
    </row>
    <row r="143" customFormat="false" ht="10.5" hidden="false" customHeight="true" outlineLevel="0" collapsed="false">
      <c r="S143" s="67"/>
      <c r="T143" s="67"/>
      <c r="W143" s="67"/>
      <c r="X143" s="67"/>
    </row>
    <row r="144" customFormat="false" ht="10.5" hidden="false" customHeight="true" outlineLevel="0" collapsed="false">
      <c r="S144" s="67"/>
      <c r="T144" s="67"/>
      <c r="W144" s="67"/>
      <c r="X144" s="67"/>
    </row>
    <row r="145" customFormat="false" ht="10.5" hidden="false" customHeight="true" outlineLevel="0" collapsed="false">
      <c r="S145" s="67"/>
      <c r="T145" s="67"/>
      <c r="W145" s="67"/>
      <c r="X145" s="67"/>
    </row>
    <row r="146" customFormat="false" ht="10.5" hidden="false" customHeight="true" outlineLevel="0" collapsed="false">
      <c r="S146" s="67"/>
      <c r="T146" s="67"/>
      <c r="W146" s="67"/>
      <c r="X146" s="67"/>
    </row>
    <row r="147" customFormat="false" ht="10.5" hidden="false" customHeight="true" outlineLevel="0" collapsed="false">
      <c r="S147" s="67"/>
      <c r="T147" s="67"/>
      <c r="W147" s="67"/>
      <c r="X147" s="67"/>
    </row>
    <row r="148" customFormat="false" ht="10.5" hidden="false" customHeight="true" outlineLevel="0" collapsed="false">
      <c r="S148" s="67"/>
      <c r="T148" s="67"/>
      <c r="W148" s="67"/>
      <c r="X148" s="67"/>
    </row>
    <row r="149" customFormat="false" ht="10.5" hidden="false" customHeight="true" outlineLevel="0" collapsed="false">
      <c r="S149" s="67"/>
      <c r="T149" s="67"/>
      <c r="W149" s="67"/>
      <c r="X149" s="67"/>
    </row>
    <row r="150" customFormat="false" ht="10.5" hidden="false" customHeight="true" outlineLevel="0" collapsed="false">
      <c r="S150" s="67"/>
      <c r="T150" s="67"/>
      <c r="W150" s="67"/>
      <c r="X150" s="67"/>
    </row>
    <row r="151" customFormat="false" ht="10.5" hidden="false" customHeight="true" outlineLevel="0" collapsed="false">
      <c r="S151" s="67"/>
      <c r="T151" s="67"/>
      <c r="W151" s="67"/>
      <c r="X151" s="67"/>
    </row>
    <row r="152" customFormat="false" ht="10.5" hidden="false" customHeight="true" outlineLevel="0" collapsed="false">
      <c r="S152" s="67"/>
      <c r="T152" s="67"/>
      <c r="W152" s="67"/>
      <c r="X152" s="67"/>
    </row>
    <row r="153" customFormat="false" ht="10.5" hidden="false" customHeight="true" outlineLevel="0" collapsed="false">
      <c r="S153" s="67"/>
      <c r="T153" s="67"/>
      <c r="W153" s="67"/>
      <c r="X153" s="67"/>
    </row>
    <row r="154" customFormat="false" ht="10.5" hidden="false" customHeight="true" outlineLevel="0" collapsed="false">
      <c r="S154" s="67"/>
      <c r="T154" s="67"/>
      <c r="W154" s="67"/>
      <c r="X154" s="67"/>
    </row>
    <row r="155" customFormat="false" ht="10.5" hidden="false" customHeight="true" outlineLevel="0" collapsed="false">
      <c r="S155" s="67"/>
      <c r="T155" s="67"/>
      <c r="W155" s="67"/>
      <c r="X155" s="67"/>
    </row>
    <row r="156" customFormat="false" ht="10.5" hidden="false" customHeight="true" outlineLevel="0" collapsed="false">
      <c r="S156" s="67"/>
      <c r="T156" s="67"/>
      <c r="W156" s="67"/>
      <c r="X156" s="67"/>
    </row>
    <row r="157" customFormat="false" ht="10.5" hidden="false" customHeight="true" outlineLevel="0" collapsed="false">
      <c r="S157" s="67"/>
      <c r="T157" s="67"/>
      <c r="W157" s="67"/>
      <c r="X157" s="67"/>
    </row>
    <row r="158" customFormat="false" ht="10.5" hidden="false" customHeight="true" outlineLevel="0" collapsed="false">
      <c r="S158" s="67"/>
      <c r="T158" s="67"/>
      <c r="W158" s="67"/>
      <c r="X158" s="67"/>
    </row>
    <row r="159" customFormat="false" ht="10.5" hidden="false" customHeight="true" outlineLevel="0" collapsed="false">
      <c r="S159" s="67"/>
      <c r="T159" s="67"/>
      <c r="W159" s="67"/>
      <c r="X159" s="67"/>
    </row>
    <row r="160" customFormat="false" ht="10.5" hidden="false" customHeight="true" outlineLevel="0" collapsed="false">
      <c r="S160" s="67"/>
      <c r="T160" s="67"/>
      <c r="W160" s="67"/>
      <c r="X160" s="67"/>
    </row>
    <row r="161" customFormat="false" ht="10.5" hidden="false" customHeight="true" outlineLevel="0" collapsed="false">
      <c r="S161" s="67"/>
      <c r="T161" s="67"/>
      <c r="W161" s="67"/>
      <c r="X161" s="67"/>
    </row>
    <row r="162" customFormat="false" ht="10.5" hidden="false" customHeight="true" outlineLevel="0" collapsed="false">
      <c r="S162" s="67"/>
      <c r="T162" s="67"/>
      <c r="W162" s="67"/>
      <c r="X162" s="67"/>
    </row>
    <row r="163" customFormat="false" ht="10.5" hidden="false" customHeight="true" outlineLevel="0" collapsed="false">
      <c r="S163" s="67"/>
      <c r="T163" s="67"/>
      <c r="W163" s="67"/>
      <c r="X163" s="67"/>
    </row>
    <row r="164" customFormat="false" ht="10.5" hidden="false" customHeight="true" outlineLevel="0" collapsed="false">
      <c r="S164" s="67"/>
      <c r="T164" s="67"/>
      <c r="W164" s="67"/>
      <c r="X164" s="67"/>
    </row>
    <row r="165" customFormat="false" ht="10.5" hidden="false" customHeight="true" outlineLevel="0" collapsed="false">
      <c r="S165" s="67"/>
      <c r="T165" s="67"/>
      <c r="W165" s="67"/>
      <c r="X165" s="67"/>
    </row>
    <row r="166" customFormat="false" ht="10.5" hidden="false" customHeight="true" outlineLevel="0" collapsed="false">
      <c r="S166" s="67"/>
      <c r="T166" s="67"/>
      <c r="W166" s="67"/>
      <c r="X166" s="67"/>
    </row>
    <row r="167" customFormat="false" ht="10.5" hidden="false" customHeight="true" outlineLevel="0" collapsed="false">
      <c r="S167" s="67"/>
      <c r="T167" s="67"/>
      <c r="W167" s="67"/>
      <c r="X167" s="67"/>
    </row>
    <row r="168" customFormat="false" ht="10.5" hidden="false" customHeight="true" outlineLevel="0" collapsed="false">
      <c r="S168" s="67"/>
      <c r="T168" s="67"/>
      <c r="W168" s="67"/>
      <c r="X168" s="67"/>
    </row>
    <row r="169" customFormat="false" ht="10.5" hidden="false" customHeight="true" outlineLevel="0" collapsed="false">
      <c r="S169" s="67"/>
      <c r="T169" s="67"/>
      <c r="W169" s="67"/>
      <c r="X169" s="67"/>
    </row>
    <row r="170" customFormat="false" ht="10.5" hidden="false" customHeight="true" outlineLevel="0" collapsed="false">
      <c r="S170" s="67"/>
      <c r="T170" s="67"/>
      <c r="W170" s="67"/>
      <c r="X170" s="67"/>
    </row>
    <row r="171" customFormat="false" ht="10.5" hidden="false" customHeight="true" outlineLevel="0" collapsed="false">
      <c r="S171" s="67"/>
      <c r="T171" s="67"/>
      <c r="W171" s="67"/>
      <c r="X171" s="67"/>
    </row>
    <row r="172" customFormat="false" ht="10.5" hidden="false" customHeight="true" outlineLevel="0" collapsed="false">
      <c r="S172" s="67"/>
      <c r="T172" s="67"/>
      <c r="W172" s="67"/>
      <c r="X172" s="67"/>
    </row>
    <row r="173" customFormat="false" ht="10.5" hidden="false" customHeight="true" outlineLevel="0" collapsed="false">
      <c r="S173" s="67"/>
      <c r="T173" s="67"/>
      <c r="W173" s="67"/>
      <c r="X173" s="67"/>
    </row>
    <row r="174" customFormat="false" ht="10.5" hidden="false" customHeight="true" outlineLevel="0" collapsed="false">
      <c r="S174" s="67"/>
      <c r="T174" s="67"/>
      <c r="W174" s="67"/>
      <c r="X174" s="67"/>
    </row>
    <row r="175" customFormat="false" ht="10.5" hidden="false" customHeight="true" outlineLevel="0" collapsed="false">
      <c r="S175" s="67"/>
      <c r="T175" s="67"/>
      <c r="W175" s="67"/>
      <c r="X175" s="67"/>
    </row>
    <row r="176" customFormat="false" ht="10.5" hidden="false" customHeight="true" outlineLevel="0" collapsed="false">
      <c r="S176" s="67"/>
      <c r="T176" s="67"/>
      <c r="W176" s="67"/>
      <c r="X176" s="67"/>
    </row>
    <row r="177" customFormat="false" ht="10.5" hidden="false" customHeight="true" outlineLevel="0" collapsed="false">
      <c r="S177" s="67"/>
      <c r="T177" s="67"/>
      <c r="W177" s="67"/>
      <c r="X177" s="67"/>
    </row>
    <row r="178" customFormat="false" ht="10.5" hidden="false" customHeight="true" outlineLevel="0" collapsed="false">
      <c r="S178" s="67"/>
      <c r="T178" s="67"/>
      <c r="W178" s="67"/>
      <c r="X178" s="67"/>
    </row>
    <row r="179" customFormat="false" ht="10.5" hidden="false" customHeight="true" outlineLevel="0" collapsed="false">
      <c r="S179" s="67"/>
      <c r="T179" s="67"/>
      <c r="W179" s="67"/>
      <c r="X179" s="67"/>
    </row>
    <row r="180" customFormat="false" ht="10.5" hidden="false" customHeight="true" outlineLevel="0" collapsed="false">
      <c r="S180" s="67"/>
      <c r="T180" s="67"/>
      <c r="W180" s="67"/>
      <c r="X180" s="67"/>
    </row>
    <row r="181" customFormat="false" ht="10.5" hidden="false" customHeight="true" outlineLevel="0" collapsed="false">
      <c r="S181" s="67"/>
      <c r="T181" s="67"/>
      <c r="W181" s="67"/>
      <c r="X181" s="67"/>
    </row>
    <row r="182" customFormat="false" ht="10.5" hidden="false" customHeight="true" outlineLevel="0" collapsed="false">
      <c r="S182" s="67"/>
      <c r="T182" s="67"/>
      <c r="W182" s="67"/>
      <c r="X182" s="67"/>
    </row>
    <row r="183" customFormat="false" ht="10.5" hidden="false" customHeight="true" outlineLevel="0" collapsed="false">
      <c r="S183" s="67"/>
      <c r="T183" s="67"/>
      <c r="W183" s="67"/>
      <c r="X183" s="67"/>
    </row>
    <row r="184" customFormat="false" ht="10.5" hidden="false" customHeight="true" outlineLevel="0" collapsed="false">
      <c r="S184" s="67"/>
      <c r="T184" s="67"/>
      <c r="W184" s="67"/>
      <c r="X184" s="67"/>
    </row>
    <row r="185" customFormat="false" ht="10.5" hidden="false" customHeight="true" outlineLevel="0" collapsed="false">
      <c r="S185" s="67"/>
      <c r="T185" s="67"/>
      <c r="W185" s="67"/>
      <c r="X185" s="67"/>
    </row>
    <row r="186" customFormat="false" ht="10.5" hidden="false" customHeight="true" outlineLevel="0" collapsed="false">
      <c r="S186" s="67"/>
      <c r="T186" s="67"/>
      <c r="W186" s="67"/>
      <c r="X186" s="67"/>
    </row>
    <row r="187" customFormat="false" ht="10.5" hidden="false" customHeight="true" outlineLevel="0" collapsed="false">
      <c r="S187" s="67"/>
      <c r="T187" s="67"/>
      <c r="W187" s="67"/>
      <c r="X187" s="67"/>
    </row>
    <row r="188" customFormat="false" ht="10.5" hidden="false" customHeight="true" outlineLevel="0" collapsed="false">
      <c r="S188" s="67"/>
      <c r="T188" s="67"/>
      <c r="W188" s="67"/>
      <c r="X188" s="67"/>
    </row>
    <row r="189" customFormat="false" ht="10.5" hidden="false" customHeight="true" outlineLevel="0" collapsed="false">
      <c r="S189" s="67"/>
      <c r="T189" s="67"/>
      <c r="W189" s="67"/>
      <c r="X189" s="67"/>
    </row>
    <row r="190" customFormat="false" ht="10.5" hidden="false" customHeight="true" outlineLevel="0" collapsed="false">
      <c r="S190" s="67"/>
      <c r="T190" s="67"/>
      <c r="W190" s="67"/>
      <c r="X190" s="67"/>
    </row>
    <row r="191" customFormat="false" ht="10.5" hidden="false" customHeight="true" outlineLevel="0" collapsed="false">
      <c r="S191" s="67"/>
      <c r="T191" s="67"/>
      <c r="W191" s="67"/>
      <c r="X191" s="67"/>
    </row>
    <row r="192" customFormat="false" ht="10.5" hidden="false" customHeight="true" outlineLevel="0" collapsed="false">
      <c r="S192" s="67"/>
      <c r="T192" s="67"/>
      <c r="W192" s="67"/>
      <c r="X192" s="67"/>
    </row>
    <row r="193" customFormat="false" ht="10.5" hidden="false" customHeight="true" outlineLevel="0" collapsed="false">
      <c r="S193" s="67"/>
      <c r="T193" s="67"/>
      <c r="W193" s="67"/>
      <c r="X193" s="67"/>
    </row>
    <row r="194" customFormat="false" ht="10.5" hidden="false" customHeight="true" outlineLevel="0" collapsed="false">
      <c r="S194" s="67"/>
      <c r="T194" s="67"/>
      <c r="W194" s="67"/>
      <c r="X194" s="67"/>
    </row>
    <row r="195" customFormat="false" ht="10.5" hidden="false" customHeight="true" outlineLevel="0" collapsed="false">
      <c r="S195" s="67"/>
      <c r="T195" s="67"/>
      <c r="W195" s="67"/>
      <c r="X195" s="67"/>
    </row>
    <row r="196" customFormat="false" ht="10.5" hidden="false" customHeight="true" outlineLevel="0" collapsed="false">
      <c r="S196" s="67"/>
      <c r="T196" s="67"/>
      <c r="W196" s="67"/>
      <c r="X196" s="67"/>
    </row>
    <row r="197" customFormat="false" ht="10.5" hidden="false" customHeight="true" outlineLevel="0" collapsed="false">
      <c r="S197" s="67"/>
      <c r="T197" s="67"/>
      <c r="W197" s="67"/>
      <c r="X197" s="67"/>
    </row>
    <row r="198" customFormat="false" ht="10.5" hidden="false" customHeight="true" outlineLevel="0" collapsed="false">
      <c r="S198" s="67"/>
      <c r="T198" s="67"/>
      <c r="W198" s="67"/>
      <c r="X198" s="67"/>
    </row>
    <row r="199" customFormat="false" ht="10.5" hidden="false" customHeight="true" outlineLevel="0" collapsed="false">
      <c r="S199" s="67"/>
      <c r="T199" s="67"/>
      <c r="W199" s="67"/>
      <c r="X199" s="67"/>
    </row>
    <row r="200" customFormat="false" ht="10.5" hidden="false" customHeight="true" outlineLevel="0" collapsed="false">
      <c r="S200" s="67"/>
      <c r="T200" s="67"/>
      <c r="W200" s="67"/>
      <c r="X200" s="67"/>
    </row>
    <row r="201" customFormat="false" ht="10.5" hidden="false" customHeight="true" outlineLevel="0" collapsed="false">
      <c r="S201" s="67"/>
      <c r="T201" s="67"/>
      <c r="W201" s="67"/>
      <c r="X201" s="67"/>
    </row>
    <row r="202" customFormat="false" ht="10.5" hidden="false" customHeight="true" outlineLevel="0" collapsed="false">
      <c r="S202" s="67"/>
      <c r="T202" s="67"/>
      <c r="W202" s="67"/>
      <c r="X202" s="67"/>
    </row>
    <row r="203" customFormat="false" ht="10.5" hidden="false" customHeight="true" outlineLevel="0" collapsed="false">
      <c r="S203" s="67"/>
      <c r="T203" s="67"/>
      <c r="W203" s="67"/>
      <c r="X203" s="67"/>
    </row>
    <row r="204" customFormat="false" ht="10.5" hidden="false" customHeight="true" outlineLevel="0" collapsed="false">
      <c r="S204" s="67"/>
      <c r="T204" s="67"/>
      <c r="W204" s="67"/>
      <c r="X204" s="67"/>
    </row>
    <row r="205" customFormat="false" ht="10.5" hidden="false" customHeight="true" outlineLevel="0" collapsed="false">
      <c r="S205" s="67"/>
      <c r="T205" s="67"/>
      <c r="W205" s="67"/>
      <c r="X205" s="67"/>
    </row>
    <row r="206" customFormat="false" ht="10.5" hidden="false" customHeight="true" outlineLevel="0" collapsed="false">
      <c r="S206" s="67"/>
      <c r="T206" s="67"/>
      <c r="W206" s="67"/>
      <c r="X206" s="67"/>
    </row>
    <row r="207" customFormat="false" ht="10.5" hidden="false" customHeight="true" outlineLevel="0" collapsed="false">
      <c r="S207" s="67"/>
      <c r="T207" s="67"/>
      <c r="W207" s="67"/>
      <c r="X207" s="67"/>
    </row>
    <row r="208" customFormat="false" ht="10.5" hidden="false" customHeight="true" outlineLevel="0" collapsed="false">
      <c r="S208" s="67"/>
      <c r="T208" s="67"/>
      <c r="W208" s="67"/>
      <c r="X208" s="67"/>
    </row>
    <row r="209" customFormat="false" ht="10.5" hidden="false" customHeight="true" outlineLevel="0" collapsed="false">
      <c r="S209" s="67"/>
      <c r="T209" s="67"/>
      <c r="W209" s="67"/>
      <c r="X209" s="67"/>
    </row>
    <row r="210" customFormat="false" ht="10.5" hidden="false" customHeight="true" outlineLevel="0" collapsed="false">
      <c r="S210" s="67"/>
      <c r="T210" s="67"/>
      <c r="W210" s="67"/>
      <c r="X210" s="67"/>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28"/>
    <col collapsed="false" customWidth="true" hidden="false" outlineLevel="0" max="2" min="2" style="31" width="1.13"/>
    <col collapsed="false" customWidth="true" hidden="false" outlineLevel="0" max="3" min="3" style="31" width="5.41"/>
    <col collapsed="false" customWidth="true" hidden="false" outlineLevel="0" max="4" min="4" style="31" width="5.99"/>
    <col collapsed="false" customWidth="true" hidden="false" outlineLevel="0" max="5" min="5" style="31" width="0.56"/>
    <col collapsed="false" customWidth="true" hidden="false" outlineLevel="0" max="6" min="6" style="31" width="1.13"/>
    <col collapsed="false" customWidth="true" hidden="false" outlineLevel="0" max="7" min="7" style="31" width="5.13"/>
    <col collapsed="false" customWidth="true" hidden="false" outlineLevel="0" max="8" min="8" style="31" width="5.99"/>
    <col collapsed="false" customWidth="true" hidden="false" outlineLevel="0" max="9" min="9" style="31" width="0.56"/>
    <col collapsed="false" customWidth="true" hidden="false" outlineLevel="0" max="10" min="10" style="31" width="1.13"/>
    <col collapsed="false" customWidth="true" hidden="false" outlineLevel="0" max="11" min="11" style="31" width="6.13"/>
    <col collapsed="false" customWidth="true" hidden="false" outlineLevel="0" max="12" min="12" style="31" width="5.85"/>
    <col collapsed="false" customWidth="true" hidden="false" outlineLevel="0" max="13" min="13" style="31" width="0.56"/>
    <col collapsed="false" customWidth="true" hidden="false" outlineLevel="0" max="14" min="14" style="31" width="1.13"/>
    <col collapsed="false" customWidth="true" hidden="false" outlineLevel="0" max="15" min="15" style="31" width="5.56"/>
    <col collapsed="false" customWidth="true" hidden="false" outlineLevel="0" max="16" min="16" style="31" width="6.56"/>
    <col collapsed="false" customWidth="true" hidden="false" outlineLevel="0" max="17" min="17" style="31" width="0.85"/>
    <col collapsed="false" customWidth="true" hidden="false" outlineLevel="0" max="18" min="18" style="31" width="1.13"/>
    <col collapsed="false" customWidth="true" hidden="false" outlineLevel="0" max="19" min="19" style="31" width="5.13"/>
    <col collapsed="false" customWidth="true" hidden="false" outlineLevel="0" max="20" min="20" style="31" width="5.56"/>
    <col collapsed="false" customWidth="true" hidden="false" outlineLevel="0" max="22" min="21" style="31" width="1.13"/>
    <col collapsed="false" customWidth="true" hidden="false" outlineLevel="0" max="23" min="23" style="31" width="5.13"/>
    <col collapsed="false" customWidth="true" hidden="false" outlineLevel="0" max="24" min="24" style="31" width="5.56"/>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S2" s="76"/>
      <c r="T2" s="76"/>
      <c r="U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41"/>
      <c r="S3" s="143"/>
      <c r="T3" s="143"/>
      <c r="U3" s="144"/>
      <c r="W3" s="143"/>
      <c r="X3" s="143"/>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1"/>
      <c r="S5" s="126" t="s">
        <v>7</v>
      </c>
      <c r="T5" s="126" t="s">
        <v>8</v>
      </c>
      <c r="U5" s="173"/>
      <c r="V5" s="121"/>
      <c r="W5" s="126" t="s">
        <v>7</v>
      </c>
      <c r="X5" s="126" t="s">
        <v>8</v>
      </c>
    </row>
    <row r="6" s="117" customFormat="true" ht="14.25" hidden="false" customHeight="true" outlineLevel="0" collapsed="false">
      <c r="A6" s="123"/>
      <c r="B6" s="123"/>
      <c r="C6" s="127"/>
      <c r="D6" s="127"/>
      <c r="N6" s="146"/>
      <c r="O6" s="146"/>
      <c r="P6" s="146"/>
      <c r="R6" s="129"/>
      <c r="S6" s="147"/>
      <c r="T6" s="147"/>
      <c r="U6" s="147"/>
      <c r="V6" s="129"/>
      <c r="W6" s="147"/>
      <c r="X6" s="147"/>
    </row>
    <row r="7" s="117" customFormat="true" ht="10.5" hidden="false" customHeight="true" outlineLevel="0" collapsed="false">
      <c r="B7" s="130" t="s">
        <v>154</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R8" s="5"/>
      <c r="S8" s="165"/>
      <c r="T8" s="165"/>
      <c r="U8" s="24"/>
      <c r="V8" s="5"/>
      <c r="W8" s="165"/>
      <c r="X8" s="165"/>
    </row>
    <row r="9" s="35" customFormat="true" ht="10.5" hidden="false" customHeight="true" outlineLevel="0" collapsed="false">
      <c r="A9" s="35" t="s">
        <v>83</v>
      </c>
      <c r="B9" s="131"/>
      <c r="C9" s="131" t="n">
        <v>4.1</v>
      </c>
      <c r="D9" s="131" t="n">
        <v>4.1</v>
      </c>
      <c r="G9" s="131" t="n">
        <v>4</v>
      </c>
      <c r="H9" s="131" t="n">
        <v>2.1</v>
      </c>
      <c r="J9" s="132"/>
      <c r="K9" s="13" t="n">
        <v>2.5</v>
      </c>
      <c r="L9" s="13" t="n">
        <v>2.7</v>
      </c>
      <c r="M9" s="165"/>
      <c r="N9" s="132"/>
      <c r="O9" s="13" t="n">
        <v>3.6</v>
      </c>
      <c r="P9" s="13" t="n">
        <v>2.5</v>
      </c>
      <c r="S9" s="13" t="n">
        <v>4.2</v>
      </c>
      <c r="T9" s="13" t="n">
        <v>2.6</v>
      </c>
      <c r="W9" s="13" t="n">
        <v>2.9</v>
      </c>
      <c r="X9" s="13" t="n">
        <v>2.5</v>
      </c>
      <c r="AB9" s="135"/>
      <c r="AC9" s="135"/>
      <c r="AD9" s="135"/>
    </row>
    <row r="10" s="35" customFormat="true" ht="10.5" hidden="false" customHeight="true" outlineLevel="0" collapsed="false">
      <c r="A10" s="35" t="s">
        <v>127</v>
      </c>
      <c r="B10" s="131"/>
      <c r="C10" s="131" t="n">
        <v>0.2</v>
      </c>
      <c r="D10" s="131" t="n">
        <v>0.1</v>
      </c>
      <c r="G10" s="131" t="n">
        <v>0.1</v>
      </c>
      <c r="H10" s="131" t="n">
        <v>0.1</v>
      </c>
      <c r="J10" s="132"/>
      <c r="K10" s="13" t="n">
        <v>0.2</v>
      </c>
      <c r="L10" s="13" t="n">
        <v>0.2</v>
      </c>
      <c r="M10" s="165"/>
      <c r="N10" s="132"/>
      <c r="O10" s="13" t="n">
        <v>0.1</v>
      </c>
      <c r="P10" s="13" t="n">
        <v>0.2</v>
      </c>
      <c r="S10" s="13" t="n">
        <v>0.3</v>
      </c>
      <c r="T10" s="13" t="n">
        <v>0.2</v>
      </c>
      <c r="W10" s="13" t="n">
        <v>0.2</v>
      </c>
      <c r="X10" s="13" t="s">
        <v>63</v>
      </c>
      <c r="AB10" s="135"/>
      <c r="AC10" s="135"/>
      <c r="AD10" s="135"/>
    </row>
    <row r="11" s="35" customFormat="true" ht="10.5" hidden="false" customHeight="true" outlineLevel="0" collapsed="false">
      <c r="A11" s="35" t="s">
        <v>128</v>
      </c>
      <c r="B11" s="131"/>
      <c r="C11" s="131" t="n">
        <v>0.2</v>
      </c>
      <c r="D11" s="131" t="n">
        <v>0.2</v>
      </c>
      <c r="G11" s="131" t="n">
        <v>0</v>
      </c>
      <c r="H11" s="131" t="n">
        <v>0.1</v>
      </c>
      <c r="J11" s="132"/>
      <c r="K11" s="13" t="n">
        <v>0.1</v>
      </c>
      <c r="L11" s="13" t="n">
        <v>0.1</v>
      </c>
      <c r="M11" s="165"/>
      <c r="N11" s="132"/>
      <c r="O11" s="13" t="n">
        <v>0.1</v>
      </c>
      <c r="P11" s="13" t="n">
        <v>0.1</v>
      </c>
      <c r="S11" s="13" t="n">
        <v>0.1</v>
      </c>
      <c r="T11" s="13" t="n">
        <v>0.1</v>
      </c>
      <c r="W11" s="13" t="s">
        <v>63</v>
      </c>
      <c r="X11" s="13" t="n">
        <v>0.1</v>
      </c>
      <c r="AB11" s="135"/>
      <c r="AC11" s="135"/>
      <c r="AD11" s="135"/>
    </row>
    <row r="12" s="35" customFormat="true" ht="10.5" hidden="false" customHeight="true" outlineLevel="0" collapsed="false">
      <c r="A12" s="97" t="s">
        <v>90</v>
      </c>
      <c r="B12" s="131"/>
      <c r="C12" s="131" t="n">
        <v>0.1</v>
      </c>
      <c r="D12" s="131" t="s">
        <v>111</v>
      </c>
      <c r="G12" s="131" t="n">
        <v>0.1</v>
      </c>
      <c r="H12" s="131" t="n">
        <v>0.1</v>
      </c>
      <c r="J12" s="132"/>
      <c r="K12" s="13" t="n">
        <v>0.1</v>
      </c>
      <c r="L12" s="13" t="n">
        <v>0.1</v>
      </c>
      <c r="M12" s="165"/>
      <c r="N12" s="132"/>
      <c r="O12" s="13" t="n">
        <v>0.2</v>
      </c>
      <c r="P12" s="13" t="n">
        <v>0.1</v>
      </c>
      <c r="S12" s="13" t="n">
        <v>0.1</v>
      </c>
      <c r="T12" s="13" t="n">
        <v>0.1</v>
      </c>
      <c r="W12" s="13" t="n">
        <v>0.1</v>
      </c>
      <c r="X12" s="13" t="n">
        <v>0.1</v>
      </c>
      <c r="AB12" s="135"/>
      <c r="AC12" s="135"/>
      <c r="AD12" s="135"/>
    </row>
    <row r="13" customFormat="false" ht="10.5" hidden="false" customHeight="true" outlineLevel="0" collapsed="false">
      <c r="A13" s="31" t="s">
        <v>129</v>
      </c>
      <c r="B13" s="131"/>
      <c r="C13" s="131" t="n">
        <v>0.6</v>
      </c>
      <c r="D13" s="131" t="n">
        <v>0.1</v>
      </c>
      <c r="G13" s="131" t="n">
        <v>0.4</v>
      </c>
      <c r="H13" s="131" t="n">
        <v>0.2</v>
      </c>
      <c r="J13" s="5"/>
      <c r="K13" s="13" t="n">
        <v>0.7</v>
      </c>
      <c r="L13" s="13" t="n">
        <v>0.1</v>
      </c>
      <c r="M13" s="165"/>
      <c r="N13" s="5"/>
      <c r="O13" s="13" t="n">
        <v>0.4</v>
      </c>
      <c r="P13" s="13" t="n">
        <v>0.3</v>
      </c>
      <c r="S13" s="13" t="n">
        <v>0.6</v>
      </c>
      <c r="T13" s="13" t="n">
        <v>0.1</v>
      </c>
      <c r="W13" s="13" t="n">
        <v>0.6</v>
      </c>
      <c r="X13" s="13" t="n">
        <v>0.2</v>
      </c>
      <c r="AB13" s="135"/>
      <c r="AC13" s="135"/>
      <c r="AD13" s="135"/>
    </row>
    <row r="14" customFormat="false" ht="10.5" hidden="false" customHeight="true" outlineLevel="0" collapsed="false">
      <c r="A14" s="31" t="s">
        <v>93</v>
      </c>
      <c r="B14" s="131"/>
      <c r="C14" s="131" t="n">
        <v>0.9</v>
      </c>
      <c r="D14" s="131" t="n">
        <v>0.2</v>
      </c>
      <c r="G14" s="131" t="n">
        <v>0.8</v>
      </c>
      <c r="H14" s="131" t="n">
        <v>0.3</v>
      </c>
      <c r="J14" s="5"/>
      <c r="K14" s="13" t="n">
        <v>0.7</v>
      </c>
      <c r="L14" s="13" t="n">
        <v>0.2</v>
      </c>
      <c r="M14" s="165"/>
      <c r="N14" s="5"/>
      <c r="O14" s="13" t="n">
        <v>0.8</v>
      </c>
      <c r="P14" s="13" t="n">
        <v>0.2</v>
      </c>
      <c r="S14" s="13" t="n">
        <v>0.4</v>
      </c>
      <c r="T14" s="13" t="n">
        <v>0.2</v>
      </c>
      <c r="W14" s="13" t="n">
        <v>0.6</v>
      </c>
      <c r="X14" s="13" t="n">
        <v>0.3</v>
      </c>
      <c r="AB14" s="135"/>
      <c r="AC14" s="135"/>
      <c r="AD14" s="135"/>
    </row>
    <row r="15" customFormat="false" ht="10.5" hidden="false" customHeight="true" outlineLevel="0" collapsed="false">
      <c r="A15" s="31" t="s">
        <v>130</v>
      </c>
      <c r="B15" s="131"/>
      <c r="C15" s="131" t="n">
        <v>0.9</v>
      </c>
      <c r="D15" s="131" t="n">
        <v>0.3</v>
      </c>
      <c r="G15" s="131" t="n">
        <v>0.6</v>
      </c>
      <c r="H15" s="131" t="n">
        <v>0.1</v>
      </c>
      <c r="J15" s="5"/>
      <c r="K15" s="13" t="n">
        <v>0.5</v>
      </c>
      <c r="L15" s="13" t="n">
        <v>0.3</v>
      </c>
      <c r="M15" s="165"/>
      <c r="N15" s="5"/>
      <c r="O15" s="13" t="n">
        <v>0.7</v>
      </c>
      <c r="P15" s="13" t="n">
        <v>0.2</v>
      </c>
      <c r="S15" s="13" t="n">
        <v>0.6</v>
      </c>
      <c r="T15" s="13" t="n">
        <v>0.1</v>
      </c>
      <c r="W15" s="13" t="n">
        <v>0.6</v>
      </c>
      <c r="X15" s="13" t="n">
        <v>0.3</v>
      </c>
      <c r="AB15" s="135"/>
      <c r="AC15" s="135"/>
      <c r="AD15" s="135"/>
    </row>
    <row r="16" customFormat="false" ht="10.5" hidden="false" customHeight="true" outlineLevel="0" collapsed="false">
      <c r="A16" s="31" t="s">
        <v>95</v>
      </c>
      <c r="B16" s="131"/>
      <c r="C16" s="131" t="n">
        <v>0.8</v>
      </c>
      <c r="D16" s="131" t="n">
        <v>0.4</v>
      </c>
      <c r="G16" s="131" t="n">
        <v>0.7</v>
      </c>
      <c r="H16" s="131" t="n">
        <v>0.2</v>
      </c>
      <c r="J16" s="5"/>
      <c r="K16" s="13" t="n">
        <v>0.6</v>
      </c>
      <c r="L16" s="13" t="n">
        <v>0.3</v>
      </c>
      <c r="M16" s="165"/>
      <c r="N16" s="5"/>
      <c r="O16" s="13" t="n">
        <v>0.6</v>
      </c>
      <c r="P16" s="13" t="n">
        <v>0.3</v>
      </c>
      <c r="S16" s="13" t="n">
        <v>0.8</v>
      </c>
      <c r="T16" s="13" t="n">
        <v>0.2</v>
      </c>
      <c r="W16" s="13" t="n">
        <v>0.7</v>
      </c>
      <c r="X16" s="13" t="n">
        <v>0.2</v>
      </c>
      <c r="AB16" s="135"/>
      <c r="AC16" s="135"/>
      <c r="AD16" s="135"/>
    </row>
    <row r="17" customFormat="false" ht="10.5" hidden="false" customHeight="true" outlineLevel="0" collapsed="false">
      <c r="A17" s="31" t="s">
        <v>96</v>
      </c>
      <c r="B17" s="131"/>
      <c r="C17" s="131" t="n">
        <v>0.9</v>
      </c>
      <c r="D17" s="131" t="n">
        <v>0.6</v>
      </c>
      <c r="G17" s="131" t="n">
        <v>0.9</v>
      </c>
      <c r="H17" s="131" t="n">
        <v>0.4</v>
      </c>
      <c r="J17" s="5"/>
      <c r="K17" s="13" t="n">
        <v>1.1</v>
      </c>
      <c r="L17" s="13" t="n">
        <v>0.4</v>
      </c>
      <c r="M17" s="165"/>
      <c r="N17" s="5"/>
      <c r="O17" s="13" t="n">
        <v>0.8</v>
      </c>
      <c r="P17" s="13" t="n">
        <v>0.4</v>
      </c>
      <c r="S17" s="13" t="n">
        <v>1</v>
      </c>
      <c r="T17" s="13" t="n">
        <v>0.4</v>
      </c>
      <c r="W17" s="13" t="n">
        <v>0.7</v>
      </c>
      <c r="X17" s="13" t="n">
        <v>0.4</v>
      </c>
      <c r="AB17" s="135"/>
      <c r="AC17" s="135"/>
      <c r="AD17" s="135"/>
    </row>
    <row r="18" customFormat="false" ht="10.5" hidden="false" customHeight="true" outlineLevel="0" collapsed="false">
      <c r="A18" s="31" t="s">
        <v>131</v>
      </c>
      <c r="B18" s="131"/>
      <c r="C18" s="131" t="n">
        <v>1.4</v>
      </c>
      <c r="D18" s="131" t="n">
        <v>1</v>
      </c>
      <c r="G18" s="131" t="n">
        <v>1.5</v>
      </c>
      <c r="H18" s="131" t="n">
        <v>0.9</v>
      </c>
      <c r="J18" s="5"/>
      <c r="K18" s="13" t="n">
        <v>1.4</v>
      </c>
      <c r="L18" s="13" t="n">
        <v>0.7</v>
      </c>
      <c r="M18" s="165"/>
      <c r="N18" s="5"/>
      <c r="O18" s="13" t="n">
        <v>1.3</v>
      </c>
      <c r="P18" s="13" t="n">
        <v>0.7</v>
      </c>
      <c r="S18" s="13" t="n">
        <v>1.2</v>
      </c>
      <c r="T18" s="13" t="n">
        <v>0.7</v>
      </c>
      <c r="W18" s="13" t="n">
        <v>1.2</v>
      </c>
      <c r="X18" s="13" t="n">
        <v>0.7</v>
      </c>
      <c r="AB18" s="135"/>
      <c r="AC18" s="135"/>
      <c r="AD18" s="135"/>
    </row>
    <row r="19" customFormat="false" ht="10.5" hidden="false" customHeight="true" outlineLevel="0" collapsed="false">
      <c r="A19" s="31" t="s">
        <v>132</v>
      </c>
      <c r="B19" s="131"/>
      <c r="C19" s="131" t="n">
        <v>2.3</v>
      </c>
      <c r="D19" s="131" t="n">
        <v>1.3</v>
      </c>
      <c r="G19" s="131" t="n">
        <v>2.1</v>
      </c>
      <c r="H19" s="131" t="n">
        <v>1</v>
      </c>
      <c r="J19" s="5"/>
      <c r="K19" s="13" t="n">
        <v>1.7</v>
      </c>
      <c r="L19" s="13" t="n">
        <v>1.1</v>
      </c>
      <c r="M19" s="165"/>
      <c r="N19" s="5"/>
      <c r="O19" s="13" t="n">
        <v>1.9</v>
      </c>
      <c r="P19" s="13" t="n">
        <v>1.3</v>
      </c>
      <c r="S19" s="13" t="n">
        <v>1.8</v>
      </c>
      <c r="T19" s="13" t="n">
        <v>1</v>
      </c>
      <c r="W19" s="13" t="n">
        <v>2</v>
      </c>
      <c r="X19" s="13" t="n">
        <v>1.1</v>
      </c>
      <c r="AB19" s="135"/>
      <c r="AC19" s="135"/>
      <c r="AD19" s="135"/>
    </row>
    <row r="20" customFormat="false" ht="10.5" hidden="false" customHeight="true" outlineLevel="0" collapsed="false">
      <c r="A20" s="31" t="s">
        <v>133</v>
      </c>
      <c r="B20" s="131"/>
      <c r="C20" s="131" t="n">
        <v>3.5</v>
      </c>
      <c r="D20" s="131" t="n">
        <v>1.8</v>
      </c>
      <c r="G20" s="131" t="n">
        <v>3.7</v>
      </c>
      <c r="H20" s="131" t="n">
        <v>1.7</v>
      </c>
      <c r="J20" s="5"/>
      <c r="K20" s="13" t="n">
        <v>3.5</v>
      </c>
      <c r="L20" s="13" t="n">
        <v>1.8</v>
      </c>
      <c r="M20" s="165"/>
      <c r="N20" s="5"/>
      <c r="O20" s="13" t="n">
        <v>3.7</v>
      </c>
      <c r="P20" s="13" t="n">
        <v>2</v>
      </c>
      <c r="S20" s="13" t="n">
        <v>3.3</v>
      </c>
      <c r="T20" s="13" t="n">
        <v>1.6</v>
      </c>
      <c r="W20" s="13" t="n">
        <v>2.9</v>
      </c>
      <c r="X20" s="13" t="n">
        <v>1.4</v>
      </c>
      <c r="AB20" s="135"/>
      <c r="AC20" s="135"/>
      <c r="AD20" s="135"/>
    </row>
    <row r="21" customFormat="false" ht="10.5" hidden="false" customHeight="true" outlineLevel="0" collapsed="false">
      <c r="A21" s="31" t="s">
        <v>134</v>
      </c>
      <c r="B21" s="131"/>
      <c r="C21" s="131" t="n">
        <v>5.5</v>
      </c>
      <c r="D21" s="131" t="n">
        <v>2.7</v>
      </c>
      <c r="G21" s="131" t="n">
        <v>5.8</v>
      </c>
      <c r="H21" s="131" t="n">
        <v>2.8</v>
      </c>
      <c r="J21" s="5"/>
      <c r="K21" s="13" t="n">
        <v>6.1</v>
      </c>
      <c r="L21" s="13" t="n">
        <v>3.3</v>
      </c>
      <c r="M21" s="165"/>
      <c r="N21" s="5"/>
      <c r="O21" s="13" t="n">
        <v>4.9</v>
      </c>
      <c r="P21" s="13" t="n">
        <v>2.7</v>
      </c>
      <c r="S21" s="13" t="n">
        <v>5.4</v>
      </c>
      <c r="T21" s="13" t="n">
        <v>2.8</v>
      </c>
      <c r="W21" s="13" t="n">
        <v>4.4</v>
      </c>
      <c r="X21" s="13" t="n">
        <v>2.3</v>
      </c>
      <c r="AB21" s="135"/>
      <c r="AC21" s="135"/>
      <c r="AD21" s="135"/>
    </row>
    <row r="22" customFormat="false" ht="10.5" hidden="false" customHeight="true" outlineLevel="0" collapsed="false">
      <c r="A22" s="31" t="s">
        <v>135</v>
      </c>
      <c r="B22" s="131"/>
      <c r="C22" s="131" t="n">
        <v>9.6</v>
      </c>
      <c r="D22" s="131" t="n">
        <v>4.1</v>
      </c>
      <c r="G22" s="131" t="n">
        <v>9.9</v>
      </c>
      <c r="H22" s="131" t="n">
        <v>4.5</v>
      </c>
      <c r="J22" s="5"/>
      <c r="K22" s="13" t="n">
        <v>8.7</v>
      </c>
      <c r="L22" s="13" t="n">
        <v>4.4</v>
      </c>
      <c r="M22" s="165"/>
      <c r="N22" s="5"/>
      <c r="O22" s="13" t="n">
        <v>8.5</v>
      </c>
      <c r="P22" s="13" t="n">
        <v>4.3</v>
      </c>
      <c r="S22" s="13" t="n">
        <v>8.4</v>
      </c>
      <c r="T22" s="13" t="n">
        <v>4.2</v>
      </c>
      <c r="W22" s="13" t="n">
        <v>8</v>
      </c>
      <c r="X22" s="13" t="n">
        <v>4.2</v>
      </c>
      <c r="AB22" s="135"/>
      <c r="AC22" s="135"/>
      <c r="AD22" s="135"/>
    </row>
    <row r="23" customFormat="false" ht="10.5" hidden="false" customHeight="true" outlineLevel="0" collapsed="false">
      <c r="A23" s="31" t="s">
        <v>136</v>
      </c>
      <c r="B23" s="131"/>
      <c r="C23" s="131" t="n">
        <v>14.6</v>
      </c>
      <c r="D23" s="131" t="n">
        <v>7.5</v>
      </c>
      <c r="G23" s="131" t="n">
        <v>15.9</v>
      </c>
      <c r="H23" s="131" t="n">
        <v>7.4</v>
      </c>
      <c r="J23" s="5"/>
      <c r="K23" s="13" t="n">
        <v>13.9</v>
      </c>
      <c r="L23" s="13" t="n">
        <v>6.3</v>
      </c>
      <c r="M23" s="165"/>
      <c r="N23" s="5"/>
      <c r="O23" s="13" t="n">
        <v>13.3</v>
      </c>
      <c r="P23" s="13" t="n">
        <v>6.5</v>
      </c>
      <c r="S23" s="13" t="n">
        <v>13</v>
      </c>
      <c r="T23" s="13" t="n">
        <v>6.2</v>
      </c>
      <c r="W23" s="13" t="n">
        <v>13.1</v>
      </c>
      <c r="X23" s="13" t="n">
        <v>6.7</v>
      </c>
      <c r="AB23" s="135"/>
      <c r="AC23" s="135"/>
      <c r="AD23" s="135"/>
    </row>
    <row r="24" customFormat="false" ht="10.5" hidden="false" customHeight="true" outlineLevel="0" collapsed="false">
      <c r="A24" s="31" t="s">
        <v>137</v>
      </c>
      <c r="B24" s="131"/>
      <c r="C24" s="131" t="n">
        <v>27</v>
      </c>
      <c r="D24" s="131" t="n">
        <v>12.8</v>
      </c>
      <c r="G24" s="131" t="n">
        <v>27.9</v>
      </c>
      <c r="H24" s="131" t="n">
        <v>12.3</v>
      </c>
      <c r="J24" s="5"/>
      <c r="K24" s="13" t="n">
        <v>24.4</v>
      </c>
      <c r="L24" s="13" t="n">
        <v>10.8</v>
      </c>
      <c r="M24" s="165"/>
      <c r="N24" s="5"/>
      <c r="O24" s="13" t="n">
        <v>24.8</v>
      </c>
      <c r="P24" s="13" t="n">
        <v>11.4</v>
      </c>
      <c r="S24" s="13" t="n">
        <v>24.3</v>
      </c>
      <c r="T24" s="13" t="n">
        <v>10.7</v>
      </c>
      <c r="W24" s="13" t="n">
        <v>23.4</v>
      </c>
      <c r="X24" s="13" t="n">
        <v>10.2</v>
      </c>
      <c r="AB24" s="135"/>
      <c r="AC24" s="135"/>
      <c r="AD24" s="135"/>
    </row>
    <row r="25" customFormat="false" ht="10.5" hidden="false" customHeight="true" outlineLevel="0" collapsed="false">
      <c r="A25" s="31" t="s">
        <v>138</v>
      </c>
      <c r="B25" s="131"/>
      <c r="C25" s="131" t="n">
        <v>45.9</v>
      </c>
      <c r="D25" s="131" t="n">
        <v>22.3</v>
      </c>
      <c r="G25" s="131" t="n">
        <v>48.9</v>
      </c>
      <c r="H25" s="131" t="n">
        <v>24.9</v>
      </c>
      <c r="J25" s="5"/>
      <c r="K25" s="13" t="n">
        <v>47.8</v>
      </c>
      <c r="L25" s="13" t="n">
        <v>21.8</v>
      </c>
      <c r="M25" s="165"/>
      <c r="N25" s="5"/>
      <c r="O25" s="13" t="n">
        <v>42.9</v>
      </c>
      <c r="P25" s="13" t="n">
        <v>22.4</v>
      </c>
      <c r="S25" s="13" t="n">
        <v>41.1</v>
      </c>
      <c r="T25" s="13" t="n">
        <v>21.6</v>
      </c>
      <c r="W25" s="13" t="n">
        <v>38.8</v>
      </c>
      <c r="X25" s="13" t="n">
        <v>19.5</v>
      </c>
      <c r="AB25" s="135"/>
      <c r="AC25" s="135"/>
      <c r="AD25" s="135"/>
    </row>
    <row r="26" customFormat="false" ht="10.5" hidden="false" customHeight="true" outlineLevel="0" collapsed="false">
      <c r="A26" s="31" t="s">
        <v>139</v>
      </c>
      <c r="B26" s="131"/>
      <c r="C26" s="131" t="n">
        <v>73.3</v>
      </c>
      <c r="D26" s="131" t="n">
        <v>44.5</v>
      </c>
      <c r="G26" s="131" t="n">
        <v>85.4</v>
      </c>
      <c r="H26" s="131" t="n">
        <v>51.7</v>
      </c>
      <c r="J26" s="5"/>
      <c r="K26" s="13" t="n">
        <v>73</v>
      </c>
      <c r="L26" s="13" t="n">
        <v>47.9</v>
      </c>
      <c r="M26" s="165"/>
      <c r="N26" s="5"/>
      <c r="O26" s="13" t="n">
        <v>74.8</v>
      </c>
      <c r="P26" s="13" t="n">
        <v>44.8</v>
      </c>
      <c r="S26" s="13" t="n">
        <v>75.4</v>
      </c>
      <c r="T26" s="13" t="n">
        <v>47.1</v>
      </c>
      <c r="W26" s="13" t="n">
        <v>77.2</v>
      </c>
      <c r="X26" s="13" t="n">
        <v>43.9</v>
      </c>
      <c r="AB26" s="135"/>
      <c r="AC26" s="135"/>
      <c r="AD26" s="135"/>
    </row>
    <row r="27" customFormat="false" ht="10.5" hidden="false" customHeight="true" outlineLevel="0" collapsed="false">
      <c r="A27" s="31" t="s">
        <v>140</v>
      </c>
      <c r="B27" s="131"/>
      <c r="C27" s="131" t="n">
        <v>177.5</v>
      </c>
      <c r="D27" s="131" t="n">
        <v>139.4</v>
      </c>
      <c r="G27" s="131" t="n">
        <v>183</v>
      </c>
      <c r="H27" s="131" t="n">
        <v>156.1</v>
      </c>
      <c r="J27" s="5"/>
      <c r="K27" s="13" t="n">
        <v>168.5</v>
      </c>
      <c r="L27" s="13" t="n">
        <v>134</v>
      </c>
      <c r="M27" s="165"/>
      <c r="N27" s="5"/>
      <c r="O27" s="13" t="n">
        <v>175.8</v>
      </c>
      <c r="P27" s="13" t="n">
        <v>140.3</v>
      </c>
      <c r="S27" s="13" t="n">
        <v>167.4</v>
      </c>
      <c r="T27" s="13" t="n">
        <v>131.8</v>
      </c>
      <c r="W27" s="13" t="n">
        <v>171.3</v>
      </c>
      <c r="X27" s="13" t="n">
        <v>134.5</v>
      </c>
      <c r="AB27" s="135"/>
      <c r="AC27" s="135"/>
      <c r="AD27" s="135"/>
    </row>
    <row r="28" s="139" customFormat="true" ht="10.5" hidden="false" customHeight="true" outlineLevel="0" collapsed="false">
      <c r="A28" s="73" t="s">
        <v>141</v>
      </c>
      <c r="B28" s="136"/>
      <c r="C28" s="136" t="n">
        <v>10.6</v>
      </c>
      <c r="D28" s="136" t="n">
        <v>9.9</v>
      </c>
      <c r="E28" s="73"/>
      <c r="F28" s="73"/>
      <c r="G28" s="136" t="n">
        <v>11.2</v>
      </c>
      <c r="H28" s="136" t="n">
        <v>10.8</v>
      </c>
      <c r="J28" s="140"/>
      <c r="K28" s="20" t="n">
        <v>10.3</v>
      </c>
      <c r="L28" s="20" t="n">
        <v>9.6</v>
      </c>
      <c r="M28" s="165"/>
      <c r="N28" s="140"/>
      <c r="O28" s="20" t="n">
        <v>10.4</v>
      </c>
      <c r="P28" s="20" t="n">
        <v>10</v>
      </c>
      <c r="S28" s="20" t="n">
        <v>10.4</v>
      </c>
      <c r="T28" s="20" t="n">
        <v>9.9</v>
      </c>
      <c r="W28" s="20" t="n">
        <v>10.5</v>
      </c>
      <c r="X28" s="20" t="n">
        <v>10</v>
      </c>
      <c r="AB28" s="135"/>
      <c r="AC28" s="135"/>
      <c r="AD28" s="135"/>
    </row>
    <row r="29" customFormat="false" ht="10.5" hidden="false" customHeight="true" outlineLevel="0" collapsed="false">
      <c r="K29" s="136"/>
      <c r="L29" s="136"/>
      <c r="N29" s="38"/>
      <c r="O29" s="38"/>
      <c r="P29" s="38"/>
      <c r="R29" s="5"/>
      <c r="S29" s="13"/>
      <c r="T29" s="13"/>
      <c r="U29" s="24"/>
      <c r="V29" s="5"/>
      <c r="W29" s="13"/>
      <c r="X29" s="13"/>
      <c r="AB29" s="135"/>
      <c r="AC29" s="135"/>
      <c r="AD29" s="135"/>
    </row>
    <row r="30" s="117" customFormat="true" ht="12.75" hidden="false" customHeight="true" outlineLevel="0" collapsed="false">
      <c r="B30" s="130" t="s">
        <v>155</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6"/>
      <c r="L31" s="136"/>
      <c r="N31" s="38"/>
      <c r="O31" s="38"/>
      <c r="P31" s="38"/>
      <c r="Q31" s="13"/>
      <c r="R31" s="13"/>
      <c r="S31" s="13"/>
      <c r="T31" s="13"/>
      <c r="V31" s="13"/>
      <c r="W31" s="13"/>
      <c r="X31" s="13"/>
      <c r="AB31" s="135"/>
      <c r="AC31" s="135"/>
      <c r="AD31" s="135"/>
    </row>
    <row r="32" s="35" customFormat="true" ht="10.5" hidden="false" customHeight="true" outlineLevel="0" collapsed="false">
      <c r="A32" s="35" t="s">
        <v>83</v>
      </c>
      <c r="B32" s="131"/>
      <c r="C32" s="131" t="n">
        <v>4.8</v>
      </c>
      <c r="D32" s="131" t="n">
        <v>3.5</v>
      </c>
      <c r="G32" s="131" t="n">
        <v>3.5</v>
      </c>
      <c r="H32" s="131" t="n">
        <v>4.5</v>
      </c>
      <c r="I32" s="13"/>
      <c r="J32" s="13"/>
      <c r="K32" s="13" t="n">
        <v>4.2</v>
      </c>
      <c r="L32" s="13" t="n">
        <v>3.5</v>
      </c>
      <c r="M32" s="67"/>
      <c r="N32" s="13"/>
      <c r="O32" s="13" t="n">
        <v>4.4</v>
      </c>
      <c r="P32" s="13" t="n">
        <v>3.8</v>
      </c>
      <c r="S32" s="13" t="n">
        <v>4.6</v>
      </c>
      <c r="T32" s="13" t="n">
        <v>3.3</v>
      </c>
      <c r="W32" s="13" t="n">
        <v>3.9</v>
      </c>
      <c r="X32" s="13" t="n">
        <v>3</v>
      </c>
    </row>
    <row r="33" s="35" customFormat="true" ht="10.5" hidden="false" customHeight="true" outlineLevel="0" collapsed="false">
      <c r="A33" s="35" t="s">
        <v>127</v>
      </c>
      <c r="B33" s="131"/>
      <c r="C33" s="131" t="n">
        <v>0.2</v>
      </c>
      <c r="D33" s="131" t="n">
        <v>0.1</v>
      </c>
      <c r="G33" s="131" t="n">
        <v>0.2</v>
      </c>
      <c r="H33" s="131" t="n">
        <v>0.1</v>
      </c>
      <c r="I33" s="13"/>
      <c r="J33" s="13"/>
      <c r="K33" s="13" t="n">
        <v>0.2</v>
      </c>
      <c r="L33" s="13" t="n">
        <v>0.1</v>
      </c>
      <c r="M33" s="67"/>
      <c r="N33" s="13"/>
      <c r="O33" s="13" t="n">
        <v>0.2</v>
      </c>
      <c r="P33" s="13" t="n">
        <v>0.2</v>
      </c>
      <c r="S33" s="13" t="n">
        <v>0.2</v>
      </c>
      <c r="T33" s="13" t="n">
        <v>0.1</v>
      </c>
      <c r="W33" s="13" t="n">
        <v>0.2</v>
      </c>
      <c r="X33" s="13" t="n">
        <v>0.2</v>
      </c>
    </row>
    <row r="34" s="35" customFormat="true" ht="10.5" hidden="false" customHeight="true" outlineLevel="0" collapsed="false">
      <c r="A34" s="35" t="s">
        <v>128</v>
      </c>
      <c r="B34" s="131"/>
      <c r="C34" s="131" t="n">
        <v>0.1</v>
      </c>
      <c r="D34" s="131" t="n">
        <v>0.1</v>
      </c>
      <c r="G34" s="131" t="n">
        <v>0.1</v>
      </c>
      <c r="H34" s="131" t="n">
        <v>0.1</v>
      </c>
      <c r="I34" s="13"/>
      <c r="J34" s="13"/>
      <c r="K34" s="13" t="n">
        <v>0.2</v>
      </c>
      <c r="L34" s="13" t="n">
        <v>0.1</v>
      </c>
      <c r="M34" s="67"/>
      <c r="N34" s="13"/>
      <c r="O34" s="13" t="n">
        <v>0.1</v>
      </c>
      <c r="P34" s="13" t="n">
        <v>0.1</v>
      </c>
      <c r="S34" s="13" t="n">
        <v>0.1</v>
      </c>
      <c r="T34" s="13" t="s">
        <v>63</v>
      </c>
      <c r="W34" s="13" t="n">
        <v>0.1</v>
      </c>
      <c r="X34" s="13" t="s">
        <v>63</v>
      </c>
    </row>
    <row r="35" s="35" customFormat="true" ht="10.5" hidden="false" customHeight="true" outlineLevel="0" collapsed="false">
      <c r="A35" s="97" t="s">
        <v>90</v>
      </c>
      <c r="B35" s="131"/>
      <c r="C35" s="131" t="n">
        <v>0.2</v>
      </c>
      <c r="D35" s="131" t="n">
        <v>0.1</v>
      </c>
      <c r="G35" s="131" t="n">
        <v>0.1</v>
      </c>
      <c r="H35" s="131" t="n">
        <v>0.1</v>
      </c>
      <c r="I35" s="13"/>
      <c r="J35" s="13"/>
      <c r="K35" s="13" t="n">
        <v>0.1</v>
      </c>
      <c r="L35" s="13" t="n">
        <v>0.1</v>
      </c>
      <c r="M35" s="67"/>
      <c r="N35" s="13"/>
      <c r="O35" s="13" t="n">
        <v>0.1</v>
      </c>
      <c r="P35" s="13" t="n">
        <v>0.1</v>
      </c>
      <c r="S35" s="13" t="n">
        <v>0.1</v>
      </c>
      <c r="T35" s="13" t="n">
        <v>0.1</v>
      </c>
      <c r="W35" s="13" t="n">
        <v>0.2</v>
      </c>
      <c r="X35" s="13" t="s">
        <v>63</v>
      </c>
    </row>
    <row r="36" customFormat="false" ht="10.5" hidden="false" customHeight="true" outlineLevel="0" collapsed="false">
      <c r="A36" s="31" t="s">
        <v>129</v>
      </c>
      <c r="B36" s="131"/>
      <c r="C36" s="131" t="n">
        <v>0.6</v>
      </c>
      <c r="D36" s="131" t="n">
        <v>0.1</v>
      </c>
      <c r="G36" s="131" t="n">
        <v>0.6</v>
      </c>
      <c r="H36" s="131" t="n">
        <v>0.2</v>
      </c>
      <c r="I36" s="13"/>
      <c r="J36" s="13"/>
      <c r="K36" s="13" t="n">
        <v>0.4</v>
      </c>
      <c r="L36" s="13" t="n">
        <v>0.2</v>
      </c>
      <c r="M36" s="67"/>
      <c r="N36" s="13"/>
      <c r="O36" s="13" t="n">
        <v>0.4</v>
      </c>
      <c r="P36" s="13" t="n">
        <v>0.1</v>
      </c>
      <c r="S36" s="13" t="n">
        <v>0.5</v>
      </c>
      <c r="T36" s="13" t="n">
        <v>0.2</v>
      </c>
      <c r="W36" s="13" t="n">
        <v>0.5</v>
      </c>
      <c r="X36" s="13" t="n">
        <v>0.2</v>
      </c>
    </row>
    <row r="37" customFormat="false" ht="10.5" hidden="false" customHeight="true" outlineLevel="0" collapsed="false">
      <c r="A37" s="31" t="s">
        <v>93</v>
      </c>
      <c r="B37" s="131"/>
      <c r="C37" s="131" t="n">
        <v>0.8</v>
      </c>
      <c r="D37" s="131" t="n">
        <v>0.1</v>
      </c>
      <c r="G37" s="131" t="n">
        <v>0.6</v>
      </c>
      <c r="H37" s="131" t="n">
        <v>0.2</v>
      </c>
      <c r="I37" s="13"/>
      <c r="J37" s="13"/>
      <c r="K37" s="13" t="n">
        <v>0.7</v>
      </c>
      <c r="L37" s="13" t="n">
        <v>0.2</v>
      </c>
      <c r="M37" s="67"/>
      <c r="N37" s="13"/>
      <c r="O37" s="13" t="n">
        <v>0.7</v>
      </c>
      <c r="P37" s="13" t="n">
        <v>0.2</v>
      </c>
      <c r="S37" s="13" t="n">
        <v>0.8</v>
      </c>
      <c r="T37" s="13" t="n">
        <v>0.2</v>
      </c>
      <c r="W37" s="13" t="n">
        <v>0.7</v>
      </c>
      <c r="X37" s="13" t="n">
        <v>0.2</v>
      </c>
    </row>
    <row r="38" customFormat="false" ht="10.5" hidden="false" customHeight="true" outlineLevel="0" collapsed="false">
      <c r="A38" s="31" t="s">
        <v>130</v>
      </c>
      <c r="B38" s="131"/>
      <c r="C38" s="131" t="n">
        <v>0.8</v>
      </c>
      <c r="D38" s="131" t="n">
        <v>0.3</v>
      </c>
      <c r="G38" s="131" t="n">
        <v>0.9</v>
      </c>
      <c r="H38" s="131" t="n">
        <v>0.2</v>
      </c>
      <c r="I38" s="13"/>
      <c r="J38" s="13"/>
      <c r="K38" s="13" t="n">
        <v>0.8</v>
      </c>
      <c r="L38" s="13" t="n">
        <v>0.3</v>
      </c>
      <c r="M38" s="67"/>
      <c r="N38" s="13"/>
      <c r="O38" s="13" t="n">
        <v>0.7</v>
      </c>
      <c r="P38" s="13" t="n">
        <v>0.3</v>
      </c>
      <c r="S38" s="13" t="n">
        <v>0.7</v>
      </c>
      <c r="T38" s="13" t="n">
        <v>0.2</v>
      </c>
      <c r="W38" s="13" t="n">
        <v>0.8</v>
      </c>
      <c r="X38" s="13" t="n">
        <v>0.2</v>
      </c>
    </row>
    <row r="39" customFormat="false" ht="10.5" hidden="false" customHeight="true" outlineLevel="0" collapsed="false">
      <c r="A39" s="31" t="s">
        <v>95</v>
      </c>
      <c r="B39" s="131"/>
      <c r="C39" s="131" t="n">
        <v>0.9</v>
      </c>
      <c r="D39" s="131" t="n">
        <v>0.4</v>
      </c>
      <c r="G39" s="131" t="n">
        <v>0.8</v>
      </c>
      <c r="H39" s="131" t="n">
        <v>0.4</v>
      </c>
      <c r="I39" s="13"/>
      <c r="J39" s="13"/>
      <c r="K39" s="13" t="n">
        <v>0.9</v>
      </c>
      <c r="L39" s="13" t="n">
        <v>0.3</v>
      </c>
      <c r="M39" s="67"/>
      <c r="N39" s="13"/>
      <c r="O39" s="13" t="n">
        <v>0.8</v>
      </c>
      <c r="P39" s="13" t="n">
        <v>0.3</v>
      </c>
      <c r="S39" s="13" t="n">
        <v>0.8</v>
      </c>
      <c r="T39" s="13" t="n">
        <v>0.3</v>
      </c>
      <c r="W39" s="13" t="n">
        <v>0.8</v>
      </c>
      <c r="X39" s="13" t="n">
        <v>0.3</v>
      </c>
    </row>
    <row r="40" customFormat="false" ht="10.5" hidden="false" customHeight="true" outlineLevel="0" collapsed="false">
      <c r="A40" s="31" t="s">
        <v>96</v>
      </c>
      <c r="B40" s="131"/>
      <c r="C40" s="131" t="n">
        <v>1.3</v>
      </c>
      <c r="D40" s="131" t="n">
        <v>0.6</v>
      </c>
      <c r="G40" s="131" t="n">
        <v>1.3</v>
      </c>
      <c r="H40" s="131" t="n">
        <v>0.6</v>
      </c>
      <c r="I40" s="13"/>
      <c r="J40" s="13"/>
      <c r="K40" s="13" t="n">
        <v>1.2</v>
      </c>
      <c r="L40" s="13" t="n">
        <v>0.6</v>
      </c>
      <c r="M40" s="67"/>
      <c r="N40" s="13"/>
      <c r="O40" s="13" t="n">
        <v>1.1</v>
      </c>
      <c r="P40" s="13" t="n">
        <v>0.6</v>
      </c>
      <c r="S40" s="13" t="n">
        <v>1.1</v>
      </c>
      <c r="T40" s="13" t="n">
        <v>0.5</v>
      </c>
      <c r="W40" s="13" t="n">
        <v>1</v>
      </c>
      <c r="X40" s="13" t="n">
        <v>0.5</v>
      </c>
    </row>
    <row r="41" customFormat="false" ht="10.5" hidden="false" customHeight="true" outlineLevel="0" collapsed="false">
      <c r="A41" s="31" t="s">
        <v>131</v>
      </c>
      <c r="B41" s="131"/>
      <c r="C41" s="131" t="n">
        <v>1.8</v>
      </c>
      <c r="D41" s="131" t="n">
        <v>1.1</v>
      </c>
      <c r="G41" s="131" t="n">
        <v>1.7</v>
      </c>
      <c r="H41" s="131" t="n">
        <v>1</v>
      </c>
      <c r="I41" s="13"/>
      <c r="J41" s="13"/>
      <c r="K41" s="13" t="n">
        <v>1.7</v>
      </c>
      <c r="L41" s="13" t="n">
        <v>0.9</v>
      </c>
      <c r="M41" s="67"/>
      <c r="N41" s="13"/>
      <c r="O41" s="13" t="n">
        <v>1.6</v>
      </c>
      <c r="P41" s="13" t="n">
        <v>0.9</v>
      </c>
      <c r="S41" s="13" t="n">
        <v>1.7</v>
      </c>
      <c r="T41" s="13" t="n">
        <v>0.8</v>
      </c>
      <c r="W41" s="13" t="n">
        <v>1.3</v>
      </c>
      <c r="X41" s="13" t="n">
        <v>0.9</v>
      </c>
    </row>
    <row r="42" customFormat="false" ht="10.5" hidden="false" customHeight="true" outlineLevel="0" collapsed="false">
      <c r="A42" s="31" t="s">
        <v>132</v>
      </c>
      <c r="B42" s="131"/>
      <c r="C42" s="131" t="n">
        <v>2.7</v>
      </c>
      <c r="D42" s="131" t="n">
        <v>1.5</v>
      </c>
      <c r="G42" s="131" t="n">
        <v>2.7</v>
      </c>
      <c r="H42" s="131" t="n">
        <v>1.5</v>
      </c>
      <c r="I42" s="13"/>
      <c r="J42" s="13"/>
      <c r="K42" s="13" t="n">
        <v>2.8</v>
      </c>
      <c r="L42" s="13" t="n">
        <v>1.6</v>
      </c>
      <c r="M42" s="67"/>
      <c r="N42" s="13"/>
      <c r="O42" s="13" t="n">
        <v>2.5</v>
      </c>
      <c r="P42" s="13" t="n">
        <v>1.4</v>
      </c>
      <c r="S42" s="13" t="n">
        <v>2.4</v>
      </c>
      <c r="T42" s="13" t="n">
        <v>1.4</v>
      </c>
      <c r="W42" s="13" t="n">
        <v>2.2</v>
      </c>
      <c r="X42" s="13" t="n">
        <v>1.2</v>
      </c>
    </row>
    <row r="43" customFormat="false" ht="10.5" hidden="false" customHeight="true" outlineLevel="0" collapsed="false">
      <c r="A43" s="31" t="s">
        <v>133</v>
      </c>
      <c r="B43" s="131"/>
      <c r="C43" s="131" t="n">
        <v>4</v>
      </c>
      <c r="D43" s="131" t="n">
        <v>2.7</v>
      </c>
      <c r="G43" s="131" t="n">
        <v>3.9</v>
      </c>
      <c r="H43" s="131" t="n">
        <v>2.4</v>
      </c>
      <c r="I43" s="13"/>
      <c r="J43" s="13"/>
      <c r="K43" s="13" t="n">
        <v>3.9</v>
      </c>
      <c r="L43" s="13" t="n">
        <v>2.5</v>
      </c>
      <c r="M43" s="67"/>
      <c r="N43" s="13"/>
      <c r="O43" s="13" t="n">
        <v>3.7</v>
      </c>
      <c r="P43" s="13" t="n">
        <v>2.3</v>
      </c>
      <c r="S43" s="13" t="n">
        <v>3.7</v>
      </c>
      <c r="T43" s="13" t="n">
        <v>2</v>
      </c>
      <c r="W43" s="13" t="n">
        <v>3.5</v>
      </c>
      <c r="X43" s="13" t="n">
        <v>2.1</v>
      </c>
    </row>
    <row r="44" customFormat="false" ht="10.5" hidden="false" customHeight="true" outlineLevel="0" collapsed="false">
      <c r="A44" s="31" t="s">
        <v>134</v>
      </c>
      <c r="B44" s="131"/>
      <c r="C44" s="131" t="n">
        <v>7</v>
      </c>
      <c r="D44" s="131" t="n">
        <v>3.6</v>
      </c>
      <c r="G44" s="131" t="n">
        <v>6.7</v>
      </c>
      <c r="H44" s="131" t="n">
        <v>3.7</v>
      </c>
      <c r="I44" s="13"/>
      <c r="J44" s="13"/>
      <c r="K44" s="13" t="n">
        <v>6.4</v>
      </c>
      <c r="L44" s="13" t="n">
        <v>3.6</v>
      </c>
      <c r="M44" s="67"/>
      <c r="N44" s="13"/>
      <c r="O44" s="13" t="n">
        <v>6.2</v>
      </c>
      <c r="P44" s="13" t="n">
        <v>3.5</v>
      </c>
      <c r="S44" s="13" t="n">
        <v>6.3</v>
      </c>
      <c r="T44" s="13" t="n">
        <v>3.2</v>
      </c>
      <c r="W44" s="13" t="n">
        <v>5.8</v>
      </c>
      <c r="X44" s="13" t="n">
        <v>3.2</v>
      </c>
    </row>
    <row r="45" customFormat="false" ht="10.5" hidden="false" customHeight="true" outlineLevel="0" collapsed="false">
      <c r="A45" s="31" t="s">
        <v>135</v>
      </c>
      <c r="B45" s="131"/>
      <c r="C45" s="131" t="n">
        <v>11.6</v>
      </c>
      <c r="D45" s="131" t="n">
        <v>5.4</v>
      </c>
      <c r="G45" s="131" t="n">
        <v>11.8</v>
      </c>
      <c r="H45" s="131" t="n">
        <v>5.6</v>
      </c>
      <c r="I45" s="13"/>
      <c r="J45" s="13"/>
      <c r="K45" s="13" t="n">
        <v>10.8</v>
      </c>
      <c r="L45" s="13" t="n">
        <v>5.6</v>
      </c>
      <c r="M45" s="67"/>
      <c r="N45" s="13"/>
      <c r="O45" s="13" t="n">
        <v>10.5</v>
      </c>
      <c r="P45" s="13" t="n">
        <v>5.2</v>
      </c>
      <c r="S45" s="13" t="n">
        <v>10.3</v>
      </c>
      <c r="T45" s="13" t="n">
        <v>4.9</v>
      </c>
      <c r="W45" s="13" t="n">
        <v>9.5</v>
      </c>
      <c r="X45" s="13" t="n">
        <v>4.8</v>
      </c>
    </row>
    <row r="46" customFormat="false" ht="10.5" hidden="false" customHeight="true" outlineLevel="0" collapsed="false">
      <c r="A46" s="31" t="s">
        <v>136</v>
      </c>
      <c r="B46" s="131"/>
      <c r="C46" s="131" t="n">
        <v>18.3</v>
      </c>
      <c r="D46" s="131" t="n">
        <v>9.2</v>
      </c>
      <c r="G46" s="131" t="n">
        <v>17.7</v>
      </c>
      <c r="H46" s="131" t="n">
        <v>9</v>
      </c>
      <c r="I46" s="13"/>
      <c r="J46" s="13"/>
      <c r="K46" s="13" t="n">
        <v>17</v>
      </c>
      <c r="L46" s="13" t="n">
        <v>8.4</v>
      </c>
      <c r="M46" s="67"/>
      <c r="N46" s="13"/>
      <c r="O46" s="13" t="n">
        <v>16.8</v>
      </c>
      <c r="P46" s="13" t="n">
        <v>8.4</v>
      </c>
      <c r="S46" s="13" t="n">
        <v>16</v>
      </c>
      <c r="T46" s="13" t="n">
        <v>7.8</v>
      </c>
      <c r="W46" s="13" t="n">
        <v>15.2</v>
      </c>
      <c r="X46" s="13" t="n">
        <v>7.7</v>
      </c>
    </row>
    <row r="47" customFormat="false" ht="10.5" hidden="false" customHeight="true" outlineLevel="0" collapsed="false">
      <c r="A47" s="31" t="s">
        <v>137</v>
      </c>
      <c r="B47" s="131"/>
      <c r="C47" s="131" t="n">
        <v>31.7</v>
      </c>
      <c r="D47" s="131" t="n">
        <v>15.6</v>
      </c>
      <c r="G47" s="131" t="n">
        <v>32.1</v>
      </c>
      <c r="H47" s="131" t="n">
        <v>16.4</v>
      </c>
      <c r="I47" s="13"/>
      <c r="J47" s="13"/>
      <c r="K47" s="13" t="n">
        <v>29.5</v>
      </c>
      <c r="L47" s="13" t="n">
        <v>14.7</v>
      </c>
      <c r="M47" s="67"/>
      <c r="N47" s="13"/>
      <c r="O47" s="13" t="n">
        <v>28.5</v>
      </c>
      <c r="P47" s="13" t="n">
        <v>14.4</v>
      </c>
      <c r="S47" s="13" t="n">
        <v>26.3</v>
      </c>
      <c r="T47" s="13" t="n">
        <v>13.6</v>
      </c>
      <c r="W47" s="13" t="n">
        <v>26.3</v>
      </c>
      <c r="X47" s="13" t="n">
        <v>13.5</v>
      </c>
    </row>
    <row r="48" customFormat="false" ht="10.5" hidden="false" customHeight="true" outlineLevel="0" collapsed="false">
      <c r="A48" s="31" t="s">
        <v>138</v>
      </c>
      <c r="B48" s="131"/>
      <c r="C48" s="131" t="n">
        <v>53.9</v>
      </c>
      <c r="D48" s="131" t="n">
        <v>30.2</v>
      </c>
      <c r="G48" s="131" t="n">
        <v>56.6</v>
      </c>
      <c r="H48" s="131" t="n">
        <v>31.1</v>
      </c>
      <c r="I48" s="13"/>
      <c r="J48" s="13"/>
      <c r="K48" s="13" t="n">
        <v>51.6</v>
      </c>
      <c r="L48" s="13" t="n">
        <v>28.1</v>
      </c>
      <c r="M48" s="67"/>
      <c r="N48" s="13"/>
      <c r="O48" s="13" t="n">
        <v>50</v>
      </c>
      <c r="P48" s="13" t="n">
        <v>27.5</v>
      </c>
      <c r="S48" s="13" t="n">
        <v>46.2</v>
      </c>
      <c r="T48" s="13" t="n">
        <v>25.3</v>
      </c>
      <c r="W48" s="13" t="n">
        <v>45.8</v>
      </c>
      <c r="X48" s="13" t="n">
        <v>25.1</v>
      </c>
    </row>
    <row r="49" customFormat="false" ht="10.5" hidden="false" customHeight="true" outlineLevel="0" collapsed="false">
      <c r="A49" s="31" t="s">
        <v>139</v>
      </c>
      <c r="B49" s="131"/>
      <c r="C49" s="131" t="n">
        <v>85.2</v>
      </c>
      <c r="D49" s="131" t="n">
        <v>56.5</v>
      </c>
      <c r="G49" s="131" t="n">
        <v>94.2</v>
      </c>
      <c r="H49" s="131" t="n">
        <v>59.4</v>
      </c>
      <c r="I49" s="13"/>
      <c r="J49" s="13"/>
      <c r="K49" s="13" t="n">
        <v>88.6</v>
      </c>
      <c r="L49" s="13" t="n">
        <v>54.4</v>
      </c>
      <c r="M49" s="67"/>
      <c r="N49" s="13"/>
      <c r="O49" s="13" t="n">
        <v>84.6</v>
      </c>
      <c r="P49" s="13" t="n">
        <v>55.3</v>
      </c>
      <c r="S49" s="13" t="n">
        <v>82.7</v>
      </c>
      <c r="T49" s="13" t="n">
        <v>53.1</v>
      </c>
      <c r="W49" s="13" t="n">
        <v>78.9</v>
      </c>
      <c r="X49" s="13" t="n">
        <v>50.2</v>
      </c>
    </row>
    <row r="50" customFormat="false" ht="10.5" hidden="false" customHeight="true" outlineLevel="0" collapsed="false">
      <c r="A50" s="31" t="s">
        <v>140</v>
      </c>
      <c r="B50" s="131"/>
      <c r="C50" s="131" t="n">
        <v>179.6</v>
      </c>
      <c r="D50" s="131" t="n">
        <v>149.4</v>
      </c>
      <c r="G50" s="131" t="n">
        <v>195.3</v>
      </c>
      <c r="H50" s="131" t="n">
        <v>167</v>
      </c>
      <c r="I50" s="20"/>
      <c r="J50" s="20"/>
      <c r="K50" s="13" t="n">
        <v>175.4</v>
      </c>
      <c r="L50" s="13" t="n">
        <v>148.3</v>
      </c>
      <c r="M50" s="67"/>
      <c r="N50" s="20"/>
      <c r="O50" s="13" t="n">
        <v>186.9</v>
      </c>
      <c r="P50" s="13" t="n">
        <v>153.8</v>
      </c>
      <c r="S50" s="13" t="n">
        <v>173.6</v>
      </c>
      <c r="T50" s="13" t="n">
        <v>142.3</v>
      </c>
      <c r="W50" s="13" t="n">
        <v>168.4</v>
      </c>
      <c r="X50" s="13" t="n">
        <v>137.5</v>
      </c>
    </row>
    <row r="51" s="139" customFormat="true" ht="10.5" hidden="false" customHeight="true" outlineLevel="0" collapsed="false">
      <c r="A51" s="73" t="s">
        <v>141</v>
      </c>
      <c r="B51" s="136"/>
      <c r="C51" s="136" t="n">
        <v>9.8</v>
      </c>
      <c r="D51" s="136" t="n">
        <v>8.9</v>
      </c>
      <c r="E51" s="73"/>
      <c r="F51" s="73"/>
      <c r="G51" s="136" t="n">
        <v>10.3</v>
      </c>
      <c r="H51" s="136" t="n">
        <v>9.6</v>
      </c>
      <c r="I51" s="13"/>
      <c r="J51" s="13"/>
      <c r="K51" s="20" t="n">
        <v>9.6</v>
      </c>
      <c r="L51" s="20" t="n">
        <v>8.7</v>
      </c>
      <c r="M51" s="67"/>
      <c r="N51" s="13"/>
      <c r="O51" s="20" t="n">
        <v>9.6</v>
      </c>
      <c r="P51" s="20" t="n">
        <v>9</v>
      </c>
      <c r="S51" s="20" t="n">
        <v>9.4</v>
      </c>
      <c r="T51" s="20" t="n">
        <v>8.7</v>
      </c>
      <c r="W51" s="20" t="n">
        <v>9.4</v>
      </c>
      <c r="X51" s="20" t="n">
        <v>8.8</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41"/>
      <c r="R52" s="41"/>
      <c r="S52" s="159"/>
      <c r="T52" s="159"/>
      <c r="U52" s="41"/>
      <c r="V52" s="41"/>
      <c r="W52" s="159"/>
      <c r="X52" s="159"/>
    </row>
    <row r="53" customFormat="false" ht="14.1" hidden="false" customHeight="true" outlineLevel="0" collapsed="false">
      <c r="O53" s="38"/>
      <c r="P53" s="38"/>
    </row>
    <row r="54" customFormat="false" ht="10.5" hidden="false" customHeight="true" outlineLevel="0" collapsed="false">
      <c r="O54" s="38"/>
      <c r="P54" s="38"/>
    </row>
    <row r="55" customFormat="false" ht="10.5" hidden="false" customHeight="true" outlineLevel="0" collapsed="false">
      <c r="O55" s="38"/>
      <c r="P55" s="38"/>
    </row>
    <row r="56" customFormat="false" ht="10.5" hidden="false" customHeight="true" outlineLevel="0" collapsed="false">
      <c r="O56" s="38"/>
      <c r="P56" s="38"/>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0.71"/>
    <col collapsed="false" customWidth="true" hidden="false" outlineLevel="0" max="2" min="2" style="31" width="1.13"/>
    <col collapsed="false" customWidth="true" hidden="false" outlineLevel="0" max="3" min="3" style="31" width="5.41"/>
    <col collapsed="false" customWidth="true" hidden="false" outlineLevel="0" max="4" min="4" style="31" width="6.56"/>
    <col collapsed="false" customWidth="true" hidden="false" outlineLevel="0" max="5" min="5" style="31" width="0.56"/>
    <col collapsed="false" customWidth="true" hidden="false" outlineLevel="0" max="6" min="6" style="31" width="1.13"/>
    <col collapsed="false" customWidth="true" hidden="false" outlineLevel="0" max="8" min="7" style="31" width="6.56"/>
    <col collapsed="false" customWidth="true" hidden="false" outlineLevel="0" max="9" min="9" style="31" width="0.56"/>
    <col collapsed="false" customWidth="true" hidden="false" outlineLevel="0" max="10" min="10" style="31" width="1.13"/>
    <col collapsed="false" customWidth="true" hidden="false" outlineLevel="0" max="11" min="11" style="31" width="6.13"/>
    <col collapsed="false" customWidth="true" hidden="false" outlineLevel="0" max="12" min="12" style="31" width="5.85"/>
    <col collapsed="false" customWidth="true" hidden="false" outlineLevel="0" max="13" min="13" style="31" width="0.56"/>
    <col collapsed="false" customWidth="true" hidden="false" outlineLevel="0" max="14" min="14" style="31" width="1.13"/>
    <col collapsed="false" customWidth="true" hidden="false" outlineLevel="0" max="15" min="15" style="31" width="5.41"/>
    <col collapsed="false" customWidth="true" hidden="false" outlineLevel="0" max="16" min="16" style="31" width="6.56"/>
    <col collapsed="false" customWidth="true" hidden="false" outlineLevel="0" max="17" min="17" style="31" width="0.85"/>
    <col collapsed="false" customWidth="true" hidden="false" outlineLevel="0" max="18" min="18" style="31" width="1.13"/>
    <col collapsed="false" customWidth="true" hidden="false" outlineLevel="0" max="19" min="19" style="31" width="5.13"/>
    <col collapsed="false" customWidth="true" hidden="false" outlineLevel="0" max="20" min="20" style="31" width="5.41"/>
    <col collapsed="false" customWidth="true" hidden="false" outlineLevel="0" max="21" min="21" style="31" width="0.85"/>
    <col collapsed="false" customWidth="true" hidden="false" outlineLevel="0" max="22" min="22" style="31" width="1.13"/>
    <col collapsed="false" customWidth="true" hidden="false" outlineLevel="0" max="23" min="23" style="31" width="4.85"/>
    <col collapsed="false" customWidth="true" hidden="false" outlineLevel="0" max="24" min="24" style="31" width="5.28"/>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R2" s="76"/>
      <c r="S2" s="76"/>
      <c r="T2" s="76"/>
      <c r="V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41"/>
      <c r="R3" s="144"/>
      <c r="S3" s="144"/>
      <c r="T3" s="144"/>
      <c r="U3" s="41"/>
      <c r="V3" s="144"/>
      <c r="W3" s="144"/>
      <c r="X3" s="144"/>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6"/>
      <c r="S5" s="126" t="s">
        <v>7</v>
      </c>
      <c r="T5" s="126" t="s">
        <v>8</v>
      </c>
      <c r="U5" s="118"/>
      <c r="V5" s="126"/>
      <c r="W5" s="126" t="s">
        <v>7</v>
      </c>
      <c r="X5" s="126" t="s">
        <v>8</v>
      </c>
    </row>
    <row r="6" s="117" customFormat="true" ht="14.25" hidden="false" customHeight="true" outlineLevel="0" collapsed="false">
      <c r="A6" s="123"/>
      <c r="B6" s="123"/>
      <c r="C6" s="127"/>
      <c r="D6" s="127"/>
      <c r="E6" s="123"/>
      <c r="F6" s="123"/>
      <c r="G6" s="127"/>
      <c r="H6" s="127"/>
      <c r="I6" s="123"/>
      <c r="J6" s="123"/>
      <c r="K6" s="127"/>
      <c r="L6" s="127"/>
      <c r="N6" s="146"/>
      <c r="O6" s="146"/>
      <c r="P6" s="146"/>
      <c r="R6" s="147"/>
      <c r="S6" s="147"/>
      <c r="T6" s="147"/>
      <c r="V6" s="147"/>
      <c r="W6" s="147"/>
      <c r="X6" s="147"/>
    </row>
    <row r="7" s="117" customFormat="true" ht="10.5" hidden="false" customHeight="true" outlineLevel="0" collapsed="false">
      <c r="B7" s="130" t="s">
        <v>156</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R8" s="24"/>
      <c r="S8" s="24"/>
      <c r="T8" s="24"/>
      <c r="V8" s="24"/>
      <c r="W8" s="24"/>
      <c r="X8" s="24"/>
    </row>
    <row r="9" s="35" customFormat="true" ht="10.5" hidden="false" customHeight="true" outlineLevel="0" collapsed="false">
      <c r="A9" s="35" t="s">
        <v>83</v>
      </c>
      <c r="B9" s="131"/>
      <c r="C9" s="131" t="n">
        <v>5</v>
      </c>
      <c r="D9" s="131" t="n">
        <v>3.1</v>
      </c>
      <c r="G9" s="131" t="n">
        <v>3.4</v>
      </c>
      <c r="H9" s="131" t="n">
        <v>3.5</v>
      </c>
      <c r="J9" s="165"/>
      <c r="K9" s="13" t="n">
        <v>5.5</v>
      </c>
      <c r="L9" s="13" t="n">
        <v>4</v>
      </c>
      <c r="N9" s="165"/>
      <c r="O9" s="13" t="n">
        <v>4.7</v>
      </c>
      <c r="P9" s="13" t="n">
        <v>2</v>
      </c>
      <c r="S9" s="13" t="n">
        <v>4.4</v>
      </c>
      <c r="T9" s="13" t="n">
        <v>3.3</v>
      </c>
      <c r="W9" s="13" t="n">
        <v>4.9</v>
      </c>
      <c r="X9" s="13" t="n">
        <v>4.2</v>
      </c>
      <c r="AB9" s="135"/>
      <c r="AC9" s="135"/>
      <c r="AD9" s="135"/>
    </row>
    <row r="10" s="35" customFormat="true" ht="10.5" hidden="false" customHeight="true" outlineLevel="0" collapsed="false">
      <c r="A10" s="35" t="s">
        <v>127</v>
      </c>
      <c r="B10" s="131"/>
      <c r="C10" s="131" t="n">
        <v>0</v>
      </c>
      <c r="D10" s="131" t="n">
        <v>0.5</v>
      </c>
      <c r="G10" s="131" t="n">
        <v>0.1</v>
      </c>
      <c r="H10" s="131" t="n">
        <v>0.1</v>
      </c>
      <c r="J10" s="165"/>
      <c r="K10" s="13" t="n">
        <v>0.3</v>
      </c>
      <c r="L10" s="13" t="n">
        <v>0.2</v>
      </c>
      <c r="N10" s="165"/>
      <c r="O10" s="13" t="n">
        <v>0.1</v>
      </c>
      <c r="P10" s="13" t="n">
        <v>0.1</v>
      </c>
      <c r="S10" s="13" t="n">
        <v>0.1</v>
      </c>
      <c r="T10" s="13" t="n">
        <v>0.2</v>
      </c>
      <c r="W10" s="13" t="n">
        <v>0.2</v>
      </c>
      <c r="X10" s="13" t="n">
        <v>0.1</v>
      </c>
      <c r="AB10" s="135"/>
      <c r="AC10" s="135"/>
      <c r="AD10" s="135"/>
    </row>
    <row r="11" s="35" customFormat="true" ht="10.5" hidden="false" customHeight="true" outlineLevel="0" collapsed="false">
      <c r="A11" s="35" t="s">
        <v>128</v>
      </c>
      <c r="B11" s="131"/>
      <c r="C11" s="131" t="n">
        <v>0.1</v>
      </c>
      <c r="D11" s="131" t="n">
        <v>0.1</v>
      </c>
      <c r="G11" s="131" t="n">
        <v>0.2</v>
      </c>
      <c r="H11" s="131" t="n">
        <v>0.1</v>
      </c>
      <c r="J11" s="165"/>
      <c r="K11" s="13" t="n">
        <v>0.1</v>
      </c>
      <c r="L11" s="13" t="s">
        <v>63</v>
      </c>
      <c r="N11" s="165"/>
      <c r="O11" s="13" t="n">
        <v>0.2</v>
      </c>
      <c r="P11" s="13" t="n">
        <v>0.1</v>
      </c>
      <c r="S11" s="13" t="n">
        <v>0.2</v>
      </c>
      <c r="T11" s="13" t="n">
        <v>0.1</v>
      </c>
      <c r="W11" s="13" t="n">
        <v>0.1</v>
      </c>
      <c r="X11" s="13" t="s">
        <v>63</v>
      </c>
      <c r="AB11" s="135"/>
      <c r="AC11" s="135"/>
      <c r="AD11" s="135"/>
    </row>
    <row r="12" s="35" customFormat="true" ht="10.5" hidden="false" customHeight="true" outlineLevel="0" collapsed="false">
      <c r="A12" s="97" t="s">
        <v>90</v>
      </c>
      <c r="B12" s="131"/>
      <c r="C12" s="131" t="n">
        <v>0.2</v>
      </c>
      <c r="D12" s="131" t="n">
        <v>0.1</v>
      </c>
      <c r="G12" s="131" t="n">
        <v>0.2</v>
      </c>
      <c r="H12" s="131" t="n">
        <v>0.1</v>
      </c>
      <c r="J12" s="165"/>
      <c r="K12" s="13" t="n">
        <v>0.2</v>
      </c>
      <c r="L12" s="13" t="n">
        <v>0.1</v>
      </c>
      <c r="N12" s="165"/>
      <c r="O12" s="13" t="n">
        <v>0.1</v>
      </c>
      <c r="P12" s="13" t="n">
        <v>0.1</v>
      </c>
      <c r="S12" s="13" t="n">
        <v>0.2</v>
      </c>
      <c r="T12" s="13" t="n">
        <v>0.1</v>
      </c>
      <c r="W12" s="13" t="n">
        <v>0.1</v>
      </c>
      <c r="X12" s="13" t="n">
        <v>0.1</v>
      </c>
      <c r="AB12" s="135"/>
      <c r="AC12" s="135"/>
      <c r="AD12" s="135"/>
    </row>
    <row r="13" customFormat="false" ht="10.5" hidden="false" customHeight="true" outlineLevel="0" collapsed="false">
      <c r="A13" s="31" t="s">
        <v>129</v>
      </c>
      <c r="B13" s="131"/>
      <c r="C13" s="131" t="n">
        <v>0.7</v>
      </c>
      <c r="D13" s="131" t="n">
        <v>0.2</v>
      </c>
      <c r="G13" s="131" t="n">
        <v>0.6</v>
      </c>
      <c r="H13" s="131" t="n">
        <v>0.1</v>
      </c>
      <c r="J13" s="165"/>
      <c r="K13" s="13" t="n">
        <v>0.5</v>
      </c>
      <c r="L13" s="13" t="n">
        <v>0.2</v>
      </c>
      <c r="N13" s="165"/>
      <c r="O13" s="13" t="n">
        <v>0.5</v>
      </c>
      <c r="P13" s="13" t="n">
        <v>0.2</v>
      </c>
      <c r="S13" s="13" t="n">
        <v>0.6</v>
      </c>
      <c r="T13" s="13" t="n">
        <v>0.2</v>
      </c>
      <c r="W13" s="13" t="n">
        <v>0.4</v>
      </c>
      <c r="X13" s="13" t="n">
        <v>0.2</v>
      </c>
      <c r="AB13" s="135"/>
      <c r="AC13" s="135"/>
      <c r="AD13" s="135"/>
    </row>
    <row r="14" customFormat="false" ht="10.5" hidden="false" customHeight="true" outlineLevel="0" collapsed="false">
      <c r="A14" s="31" t="s">
        <v>93</v>
      </c>
      <c r="B14" s="131"/>
      <c r="C14" s="131" t="n">
        <v>1</v>
      </c>
      <c r="D14" s="131" t="n">
        <v>0.2</v>
      </c>
      <c r="G14" s="131" t="n">
        <v>0.8</v>
      </c>
      <c r="H14" s="131" t="n">
        <v>0.3</v>
      </c>
      <c r="J14" s="165"/>
      <c r="K14" s="13" t="n">
        <v>0.8</v>
      </c>
      <c r="L14" s="13" t="n">
        <v>0.2</v>
      </c>
      <c r="N14" s="165"/>
      <c r="O14" s="13" t="n">
        <v>0.5</v>
      </c>
      <c r="P14" s="13" t="n">
        <v>0.3</v>
      </c>
      <c r="S14" s="13" t="n">
        <v>0.8</v>
      </c>
      <c r="T14" s="13" t="n">
        <v>0.4</v>
      </c>
      <c r="W14" s="13" t="n">
        <v>0.5</v>
      </c>
      <c r="X14" s="13" t="n">
        <v>0.3</v>
      </c>
      <c r="AB14" s="135"/>
      <c r="AC14" s="135"/>
      <c r="AD14" s="135"/>
    </row>
    <row r="15" customFormat="false" ht="10.5" hidden="false" customHeight="true" outlineLevel="0" collapsed="false">
      <c r="A15" s="31" t="s">
        <v>130</v>
      </c>
      <c r="B15" s="131"/>
      <c r="C15" s="131" t="n">
        <v>0.7</v>
      </c>
      <c r="D15" s="131" t="n">
        <v>0.2</v>
      </c>
      <c r="G15" s="131" t="n">
        <v>0.7</v>
      </c>
      <c r="H15" s="131" t="n">
        <v>0.2</v>
      </c>
      <c r="J15" s="165"/>
      <c r="K15" s="13" t="n">
        <v>0.6</v>
      </c>
      <c r="L15" s="13" t="n">
        <v>0.1</v>
      </c>
      <c r="N15" s="165"/>
      <c r="O15" s="13" t="n">
        <v>0.6</v>
      </c>
      <c r="P15" s="13" t="n">
        <v>0.2</v>
      </c>
      <c r="S15" s="13" t="n">
        <v>0.9</v>
      </c>
      <c r="T15" s="13" t="n">
        <v>0.3</v>
      </c>
      <c r="W15" s="13" t="n">
        <v>0.7</v>
      </c>
      <c r="X15" s="13" t="n">
        <v>0.2</v>
      </c>
      <c r="AB15" s="135"/>
      <c r="AC15" s="135"/>
      <c r="AD15" s="135"/>
    </row>
    <row r="16" customFormat="false" ht="10.5" hidden="false" customHeight="true" outlineLevel="0" collapsed="false">
      <c r="A16" s="31" t="s">
        <v>95</v>
      </c>
      <c r="B16" s="131"/>
      <c r="C16" s="131" t="n">
        <v>1.1</v>
      </c>
      <c r="D16" s="131" t="n">
        <v>0.4</v>
      </c>
      <c r="G16" s="131" t="n">
        <v>0.9</v>
      </c>
      <c r="H16" s="131" t="n">
        <v>0.5</v>
      </c>
      <c r="J16" s="165"/>
      <c r="K16" s="13" t="n">
        <v>0.8</v>
      </c>
      <c r="L16" s="13" t="n">
        <v>0.3</v>
      </c>
      <c r="N16" s="165"/>
      <c r="O16" s="13" t="n">
        <v>0.7</v>
      </c>
      <c r="P16" s="13" t="n">
        <v>0.2</v>
      </c>
      <c r="S16" s="13" t="n">
        <v>0.9</v>
      </c>
      <c r="T16" s="13" t="n">
        <v>0.3</v>
      </c>
      <c r="W16" s="13" t="n">
        <v>0.6</v>
      </c>
      <c r="X16" s="13" t="n">
        <v>0.3</v>
      </c>
      <c r="AB16" s="135"/>
      <c r="AC16" s="135"/>
      <c r="AD16" s="135"/>
    </row>
    <row r="17" customFormat="false" ht="10.5" hidden="false" customHeight="true" outlineLevel="0" collapsed="false">
      <c r="A17" s="31" t="s">
        <v>96</v>
      </c>
      <c r="B17" s="131"/>
      <c r="C17" s="131" t="n">
        <v>1.1</v>
      </c>
      <c r="D17" s="131" t="n">
        <v>0.6</v>
      </c>
      <c r="G17" s="131" t="n">
        <v>1.2</v>
      </c>
      <c r="H17" s="131" t="n">
        <v>0.5</v>
      </c>
      <c r="J17" s="165"/>
      <c r="K17" s="13" t="n">
        <v>0.9</v>
      </c>
      <c r="L17" s="13" t="n">
        <v>0.4</v>
      </c>
      <c r="N17" s="165"/>
      <c r="O17" s="13" t="n">
        <v>0.9</v>
      </c>
      <c r="P17" s="13" t="n">
        <v>0.3</v>
      </c>
      <c r="S17" s="13" t="n">
        <v>1.1</v>
      </c>
      <c r="T17" s="13" t="n">
        <v>0.4</v>
      </c>
      <c r="W17" s="13" t="n">
        <v>1</v>
      </c>
      <c r="X17" s="13" t="n">
        <v>0.5</v>
      </c>
      <c r="AB17" s="135"/>
      <c r="AC17" s="135"/>
      <c r="AD17" s="135"/>
    </row>
    <row r="18" customFormat="false" ht="10.5" hidden="false" customHeight="true" outlineLevel="0" collapsed="false">
      <c r="A18" s="31" t="s">
        <v>131</v>
      </c>
      <c r="B18" s="131"/>
      <c r="C18" s="131" t="n">
        <v>1.7</v>
      </c>
      <c r="D18" s="131" t="n">
        <v>0.6</v>
      </c>
      <c r="G18" s="131" t="n">
        <v>1.3</v>
      </c>
      <c r="H18" s="131" t="n">
        <v>0.8</v>
      </c>
      <c r="J18" s="165"/>
      <c r="K18" s="13" t="n">
        <v>1.6</v>
      </c>
      <c r="L18" s="13" t="n">
        <v>0.9</v>
      </c>
      <c r="N18" s="165"/>
      <c r="O18" s="13" t="n">
        <v>1.6</v>
      </c>
      <c r="P18" s="13" t="n">
        <v>0.6</v>
      </c>
      <c r="S18" s="13" t="n">
        <v>1.3</v>
      </c>
      <c r="T18" s="13" t="n">
        <v>0.9</v>
      </c>
      <c r="W18" s="13" t="n">
        <v>1.3</v>
      </c>
      <c r="X18" s="13" t="n">
        <v>0.7</v>
      </c>
      <c r="AB18" s="135"/>
      <c r="AC18" s="135"/>
      <c r="AD18" s="135"/>
    </row>
    <row r="19" customFormat="false" ht="10.5" hidden="false" customHeight="true" outlineLevel="0" collapsed="false">
      <c r="A19" s="31" t="s">
        <v>132</v>
      </c>
      <c r="B19" s="131"/>
      <c r="C19" s="131" t="n">
        <v>2.1</v>
      </c>
      <c r="D19" s="131" t="n">
        <v>1.2</v>
      </c>
      <c r="G19" s="131" t="n">
        <v>2.8</v>
      </c>
      <c r="H19" s="131" t="n">
        <v>1.5</v>
      </c>
      <c r="J19" s="165"/>
      <c r="K19" s="13" t="n">
        <v>2.4</v>
      </c>
      <c r="L19" s="13" t="n">
        <v>1</v>
      </c>
      <c r="N19" s="165"/>
      <c r="O19" s="13" t="n">
        <v>2.3</v>
      </c>
      <c r="P19" s="13" t="n">
        <v>1.5</v>
      </c>
      <c r="S19" s="13" t="n">
        <v>2</v>
      </c>
      <c r="T19" s="13" t="n">
        <v>0.9</v>
      </c>
      <c r="W19" s="13" t="n">
        <v>2.1</v>
      </c>
      <c r="X19" s="13" t="n">
        <v>1.3</v>
      </c>
      <c r="AB19" s="135"/>
      <c r="AC19" s="135"/>
      <c r="AD19" s="135"/>
    </row>
    <row r="20" customFormat="false" ht="10.5" hidden="false" customHeight="true" outlineLevel="0" collapsed="false">
      <c r="A20" s="31" t="s">
        <v>133</v>
      </c>
      <c r="B20" s="131"/>
      <c r="C20" s="131" t="n">
        <v>4</v>
      </c>
      <c r="D20" s="131" t="n">
        <v>1.8</v>
      </c>
      <c r="G20" s="131" t="n">
        <v>3.4</v>
      </c>
      <c r="H20" s="131" t="n">
        <v>1.9</v>
      </c>
      <c r="J20" s="165"/>
      <c r="K20" s="13" t="n">
        <v>4.1</v>
      </c>
      <c r="L20" s="13" t="n">
        <v>1.8</v>
      </c>
      <c r="N20" s="165"/>
      <c r="O20" s="13" t="n">
        <v>3.5</v>
      </c>
      <c r="P20" s="13" t="n">
        <v>1.7</v>
      </c>
      <c r="S20" s="13" t="n">
        <v>3.5</v>
      </c>
      <c r="T20" s="13" t="n">
        <v>1.9</v>
      </c>
      <c r="W20" s="13" t="n">
        <v>3.5</v>
      </c>
      <c r="X20" s="13" t="n">
        <v>2</v>
      </c>
      <c r="AB20" s="135"/>
      <c r="AC20" s="135"/>
      <c r="AD20" s="135"/>
    </row>
    <row r="21" customFormat="false" ht="10.5" hidden="false" customHeight="true" outlineLevel="0" collapsed="false">
      <c r="A21" s="31" t="s">
        <v>134</v>
      </c>
      <c r="B21" s="131"/>
      <c r="C21" s="131" t="n">
        <v>6.7</v>
      </c>
      <c r="D21" s="131" t="n">
        <v>2.9</v>
      </c>
      <c r="G21" s="131" t="n">
        <v>6</v>
      </c>
      <c r="H21" s="131" t="n">
        <v>3</v>
      </c>
      <c r="J21" s="165"/>
      <c r="K21" s="13" t="n">
        <v>5.6</v>
      </c>
      <c r="L21" s="13" t="n">
        <v>2.7</v>
      </c>
      <c r="N21" s="165"/>
      <c r="O21" s="13" t="n">
        <v>5.4</v>
      </c>
      <c r="P21" s="13" t="n">
        <v>2.7</v>
      </c>
      <c r="S21" s="13" t="n">
        <v>5.8</v>
      </c>
      <c r="T21" s="13" t="n">
        <v>2.3</v>
      </c>
      <c r="W21" s="13" t="n">
        <v>5.9</v>
      </c>
      <c r="X21" s="13" t="n">
        <v>2.5</v>
      </c>
      <c r="AB21" s="135"/>
      <c r="AC21" s="135"/>
      <c r="AD21" s="135"/>
    </row>
    <row r="22" customFormat="false" ht="10.5" hidden="false" customHeight="true" outlineLevel="0" collapsed="false">
      <c r="A22" s="31" t="s">
        <v>135</v>
      </c>
      <c r="B22" s="131"/>
      <c r="C22" s="131" t="n">
        <v>11.1</v>
      </c>
      <c r="D22" s="131" t="n">
        <v>5.4</v>
      </c>
      <c r="G22" s="131" t="n">
        <v>9.8</v>
      </c>
      <c r="H22" s="131" t="n">
        <v>4.9</v>
      </c>
      <c r="J22" s="165"/>
      <c r="K22" s="13" t="n">
        <v>9.6</v>
      </c>
      <c r="L22" s="13" t="n">
        <v>4.1</v>
      </c>
      <c r="N22" s="165"/>
      <c r="O22" s="13" t="n">
        <v>10.4</v>
      </c>
      <c r="P22" s="13" t="n">
        <v>4.3</v>
      </c>
      <c r="S22" s="13" t="n">
        <v>9.9</v>
      </c>
      <c r="T22" s="13" t="n">
        <v>3.9</v>
      </c>
      <c r="W22" s="13" t="n">
        <v>9.2</v>
      </c>
      <c r="X22" s="13" t="n">
        <v>4.4</v>
      </c>
      <c r="AB22" s="135"/>
      <c r="AC22" s="135"/>
      <c r="AD22" s="135"/>
    </row>
    <row r="23" customFormat="false" ht="10.5" hidden="false" customHeight="true" outlineLevel="0" collapsed="false">
      <c r="A23" s="31" t="s">
        <v>136</v>
      </c>
      <c r="B23" s="131"/>
      <c r="C23" s="131" t="n">
        <v>17</v>
      </c>
      <c r="D23" s="131" t="n">
        <v>7.1</v>
      </c>
      <c r="G23" s="131" t="n">
        <v>17.3</v>
      </c>
      <c r="H23" s="131" t="n">
        <v>8.1</v>
      </c>
      <c r="J23" s="165"/>
      <c r="K23" s="13" t="n">
        <v>16.6</v>
      </c>
      <c r="L23" s="13" t="n">
        <v>7.3</v>
      </c>
      <c r="N23" s="165"/>
      <c r="O23" s="13" t="n">
        <v>16</v>
      </c>
      <c r="P23" s="13" t="n">
        <v>6.6</v>
      </c>
      <c r="S23" s="13" t="n">
        <v>15.9</v>
      </c>
      <c r="T23" s="13" t="n">
        <v>6.4</v>
      </c>
      <c r="W23" s="13" t="n">
        <v>15.4</v>
      </c>
      <c r="X23" s="13" t="n">
        <v>6.9</v>
      </c>
      <c r="AB23" s="135"/>
      <c r="AC23" s="135"/>
      <c r="AD23" s="135"/>
    </row>
    <row r="24" customFormat="false" ht="10.5" hidden="false" customHeight="true" outlineLevel="0" collapsed="false">
      <c r="A24" s="31" t="s">
        <v>137</v>
      </c>
      <c r="B24" s="131"/>
      <c r="C24" s="131" t="n">
        <v>30.3</v>
      </c>
      <c r="D24" s="131" t="n">
        <v>13.5</v>
      </c>
      <c r="G24" s="131" t="n">
        <v>26.5</v>
      </c>
      <c r="H24" s="131" t="n">
        <v>14.5</v>
      </c>
      <c r="J24" s="165"/>
      <c r="K24" s="13" t="n">
        <v>27.3</v>
      </c>
      <c r="L24" s="13" t="n">
        <v>12.6</v>
      </c>
      <c r="N24" s="165"/>
      <c r="O24" s="13" t="n">
        <v>26.9</v>
      </c>
      <c r="P24" s="13" t="n">
        <v>13</v>
      </c>
      <c r="S24" s="13" t="n">
        <v>23.7</v>
      </c>
      <c r="T24" s="13" t="n">
        <v>12.2</v>
      </c>
      <c r="W24" s="13" t="n">
        <v>24.9</v>
      </c>
      <c r="X24" s="13" t="n">
        <v>11.5</v>
      </c>
      <c r="AB24" s="135"/>
      <c r="AC24" s="135"/>
      <c r="AD24" s="135"/>
    </row>
    <row r="25" customFormat="false" ht="10.5" hidden="false" customHeight="true" outlineLevel="0" collapsed="false">
      <c r="A25" s="31" t="s">
        <v>138</v>
      </c>
      <c r="B25" s="131"/>
      <c r="C25" s="131" t="n">
        <v>52</v>
      </c>
      <c r="D25" s="131" t="n">
        <v>27</v>
      </c>
      <c r="G25" s="131" t="n">
        <v>50.2</v>
      </c>
      <c r="H25" s="131" t="n">
        <v>27.3</v>
      </c>
      <c r="J25" s="165"/>
      <c r="K25" s="13" t="n">
        <v>50.7</v>
      </c>
      <c r="L25" s="13" t="n">
        <v>25.3</v>
      </c>
      <c r="N25" s="165"/>
      <c r="O25" s="13" t="n">
        <v>48.1</v>
      </c>
      <c r="P25" s="13" t="n">
        <v>24</v>
      </c>
      <c r="S25" s="13" t="n">
        <v>43.3</v>
      </c>
      <c r="T25" s="13" t="n">
        <v>24.4</v>
      </c>
      <c r="W25" s="13" t="n">
        <v>42.9</v>
      </c>
      <c r="X25" s="13" t="n">
        <v>25.3</v>
      </c>
      <c r="AB25" s="135"/>
      <c r="AC25" s="135"/>
      <c r="AD25" s="135"/>
    </row>
    <row r="26" customFormat="false" ht="10.5" hidden="false" customHeight="true" outlineLevel="0" collapsed="false">
      <c r="A26" s="31" t="s">
        <v>139</v>
      </c>
      <c r="B26" s="131"/>
      <c r="C26" s="131" t="n">
        <v>78.4</v>
      </c>
      <c r="D26" s="131" t="n">
        <v>53.4</v>
      </c>
      <c r="G26" s="131" t="n">
        <v>83.5</v>
      </c>
      <c r="H26" s="131" t="n">
        <v>54.2</v>
      </c>
      <c r="J26" s="165"/>
      <c r="K26" s="13" t="n">
        <v>80</v>
      </c>
      <c r="L26" s="13" t="n">
        <v>51.4</v>
      </c>
      <c r="N26" s="165"/>
      <c r="O26" s="13" t="n">
        <v>83.1</v>
      </c>
      <c r="P26" s="13" t="n">
        <v>50.4</v>
      </c>
      <c r="S26" s="13" t="n">
        <v>78.8</v>
      </c>
      <c r="T26" s="13" t="n">
        <v>50</v>
      </c>
      <c r="W26" s="13" t="n">
        <v>80.7</v>
      </c>
      <c r="X26" s="13" t="n">
        <v>48</v>
      </c>
      <c r="AB26" s="135"/>
      <c r="AC26" s="135"/>
      <c r="AD26" s="135"/>
    </row>
    <row r="27" customFormat="false" ht="10.5" hidden="false" customHeight="true" outlineLevel="0" collapsed="false">
      <c r="A27" s="31" t="s">
        <v>140</v>
      </c>
      <c r="B27" s="131"/>
      <c r="C27" s="131" t="n">
        <v>175.1</v>
      </c>
      <c r="D27" s="131" t="n">
        <v>142.4</v>
      </c>
      <c r="G27" s="131" t="n">
        <v>193.7</v>
      </c>
      <c r="H27" s="131" t="n">
        <v>152.6</v>
      </c>
      <c r="J27" s="165"/>
      <c r="K27" s="13" t="n">
        <v>174.3</v>
      </c>
      <c r="L27" s="13" t="n">
        <v>136.6</v>
      </c>
      <c r="N27" s="165"/>
      <c r="O27" s="13" t="n">
        <v>174.9</v>
      </c>
      <c r="P27" s="13" t="n">
        <v>146.6</v>
      </c>
      <c r="S27" s="13" t="n">
        <v>162.7</v>
      </c>
      <c r="T27" s="13" t="n">
        <v>131.7</v>
      </c>
      <c r="W27" s="13" t="n">
        <v>164.9</v>
      </c>
      <c r="X27" s="13" t="n">
        <v>134.2</v>
      </c>
      <c r="AB27" s="135"/>
      <c r="AC27" s="135"/>
      <c r="AD27" s="135"/>
    </row>
    <row r="28" s="139" customFormat="true" ht="10.5" hidden="false" customHeight="true" outlineLevel="0" collapsed="false">
      <c r="A28" s="73" t="s">
        <v>141</v>
      </c>
      <c r="B28" s="136"/>
      <c r="C28" s="136" t="n">
        <v>10.9</v>
      </c>
      <c r="D28" s="136" t="n">
        <v>9.6</v>
      </c>
      <c r="E28" s="73"/>
      <c r="F28" s="73"/>
      <c r="G28" s="136" t="n">
        <v>10.9</v>
      </c>
      <c r="H28" s="136" t="n">
        <v>10.2</v>
      </c>
      <c r="J28" s="165"/>
      <c r="K28" s="20" t="n">
        <v>10.6</v>
      </c>
      <c r="L28" s="20" t="n">
        <v>9.3</v>
      </c>
      <c r="N28" s="165"/>
      <c r="O28" s="20" t="n">
        <v>10.7</v>
      </c>
      <c r="P28" s="20" t="n">
        <v>9.8</v>
      </c>
      <c r="S28" s="20" t="n">
        <v>10.3</v>
      </c>
      <c r="T28" s="20" t="n">
        <v>9.6</v>
      </c>
      <c r="W28" s="20" t="n">
        <v>10.6</v>
      </c>
      <c r="X28" s="20" t="n">
        <v>10</v>
      </c>
      <c r="AB28" s="135"/>
      <c r="AC28" s="135"/>
      <c r="AD28" s="135"/>
    </row>
    <row r="29" customFormat="false" ht="10.5" hidden="false" customHeight="true" outlineLevel="0" collapsed="false">
      <c r="K29" s="152"/>
      <c r="L29" s="152"/>
      <c r="N29" s="38"/>
      <c r="O29" s="38"/>
      <c r="P29" s="38"/>
      <c r="R29" s="166"/>
      <c r="S29" s="166"/>
      <c r="T29" s="165"/>
      <c r="V29" s="166"/>
      <c r="W29" s="166"/>
      <c r="X29" s="165"/>
      <c r="AB29" s="135"/>
      <c r="AC29" s="135"/>
      <c r="AD29" s="135"/>
    </row>
    <row r="30" s="117" customFormat="true" ht="12.75" hidden="false" customHeight="true" outlineLevel="0" collapsed="false">
      <c r="B30" s="130" t="s">
        <v>157</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52"/>
      <c r="L31" s="152"/>
      <c r="N31" s="38"/>
      <c r="O31" s="38"/>
      <c r="P31" s="38"/>
      <c r="R31" s="24"/>
      <c r="S31" s="24"/>
      <c r="T31" s="24"/>
      <c r="V31" s="24"/>
      <c r="W31" s="24"/>
      <c r="X31" s="24"/>
      <c r="AB31" s="135"/>
      <c r="AC31" s="135"/>
      <c r="AD31" s="135"/>
    </row>
    <row r="32" s="35" customFormat="true" ht="10.5" hidden="false" customHeight="true" outlineLevel="0" collapsed="false">
      <c r="A32" s="35" t="s">
        <v>83</v>
      </c>
      <c r="B32" s="131"/>
      <c r="C32" s="131" t="n">
        <v>3.9</v>
      </c>
      <c r="D32" s="131" t="n">
        <v>0.8</v>
      </c>
      <c r="G32" s="131" t="n">
        <v>2.3</v>
      </c>
      <c r="H32" s="131" t="n">
        <v>3.2</v>
      </c>
      <c r="J32" s="165"/>
      <c r="K32" s="149" t="n">
        <v>5.2</v>
      </c>
      <c r="L32" s="149" t="n">
        <v>3.3</v>
      </c>
      <c r="N32" s="165"/>
      <c r="O32" s="149" t="n">
        <v>0.8</v>
      </c>
      <c r="P32" s="149" t="n">
        <v>3.4</v>
      </c>
      <c r="S32" s="149" t="n">
        <v>1.6</v>
      </c>
      <c r="T32" s="149" t="n">
        <v>2.5</v>
      </c>
      <c r="W32" s="149" t="n">
        <v>3.2</v>
      </c>
      <c r="X32" s="149" t="n">
        <v>2.5</v>
      </c>
    </row>
    <row r="33" s="35" customFormat="true" ht="10.5" hidden="false" customHeight="true" outlineLevel="0" collapsed="false">
      <c r="A33" s="35" t="s">
        <v>127</v>
      </c>
      <c r="B33" s="131"/>
      <c r="C33" s="131" t="s">
        <v>111</v>
      </c>
      <c r="D33" s="131" t="n">
        <v>0.2</v>
      </c>
      <c r="G33" s="131" t="n">
        <v>0.2</v>
      </c>
      <c r="H33" s="131" t="n">
        <v>0.2</v>
      </c>
      <c r="J33" s="165"/>
      <c r="K33" s="149" t="n">
        <v>0.4</v>
      </c>
      <c r="L33" s="149" t="n">
        <v>0.4</v>
      </c>
      <c r="N33" s="165"/>
      <c r="O33" s="149" t="n">
        <v>0.2</v>
      </c>
      <c r="P33" s="131" t="s">
        <v>111</v>
      </c>
      <c r="S33" s="149" t="n">
        <v>0.8</v>
      </c>
      <c r="T33" s="131" t="s">
        <v>111</v>
      </c>
      <c r="W33" s="149" t="n">
        <v>0.4</v>
      </c>
      <c r="X33" s="131" t="n">
        <v>0.2</v>
      </c>
    </row>
    <row r="34" s="35" customFormat="true" ht="10.5" hidden="false" customHeight="true" outlineLevel="0" collapsed="false">
      <c r="A34" s="35" t="s">
        <v>128</v>
      </c>
      <c r="B34" s="131"/>
      <c r="C34" s="131" t="n">
        <v>1.4</v>
      </c>
      <c r="D34" s="131" t="n">
        <v>1.2</v>
      </c>
      <c r="G34" s="131" t="s">
        <v>111</v>
      </c>
      <c r="H34" s="131" t="n">
        <v>0.1</v>
      </c>
      <c r="J34" s="174"/>
      <c r="K34" s="150" t="n">
        <v>0.3</v>
      </c>
      <c r="L34" s="149" t="n">
        <v>0.3</v>
      </c>
      <c r="N34" s="174"/>
      <c r="O34" s="131" t="s">
        <v>111</v>
      </c>
      <c r="P34" s="131" t="s">
        <v>111</v>
      </c>
      <c r="S34" s="131" t="n">
        <v>0.3</v>
      </c>
      <c r="T34" s="131" t="n">
        <v>0.1</v>
      </c>
      <c r="W34" s="131" t="s">
        <v>111</v>
      </c>
      <c r="X34" s="131" t="s">
        <v>111</v>
      </c>
    </row>
    <row r="35" s="35" customFormat="true" ht="10.5" hidden="false" customHeight="true" outlineLevel="0" collapsed="false">
      <c r="A35" s="97" t="s">
        <v>90</v>
      </c>
      <c r="B35" s="131"/>
      <c r="C35" s="131" t="n">
        <v>0.5</v>
      </c>
      <c r="D35" s="131" t="n">
        <v>0.4</v>
      </c>
      <c r="G35" s="131" t="s">
        <v>111</v>
      </c>
      <c r="H35" s="131" t="s">
        <v>111</v>
      </c>
      <c r="J35" s="174"/>
      <c r="K35" s="150" t="n">
        <v>0.1</v>
      </c>
      <c r="L35" s="149" t="n">
        <v>0.1</v>
      </c>
      <c r="N35" s="174"/>
      <c r="O35" s="150" t="n">
        <v>0.1</v>
      </c>
      <c r="P35" s="149" t="n">
        <v>0.4</v>
      </c>
      <c r="S35" s="150" t="s">
        <v>111</v>
      </c>
      <c r="T35" s="149" t="n">
        <v>0.3</v>
      </c>
      <c r="W35" s="150" t="n">
        <v>0.1</v>
      </c>
      <c r="X35" s="149" t="n">
        <v>0.3</v>
      </c>
    </row>
    <row r="36" customFormat="false" ht="10.5" hidden="false" customHeight="true" outlineLevel="0" collapsed="false">
      <c r="A36" s="31" t="s">
        <v>129</v>
      </c>
      <c r="B36" s="131"/>
      <c r="C36" s="131" t="n">
        <v>0.4</v>
      </c>
      <c r="D36" s="131" t="n">
        <v>0.1</v>
      </c>
      <c r="G36" s="131" t="n">
        <v>0.8</v>
      </c>
      <c r="H36" s="131" t="n">
        <v>0.2</v>
      </c>
      <c r="J36" s="165"/>
      <c r="K36" s="149" t="n">
        <v>0.7</v>
      </c>
      <c r="L36" s="150" t="s">
        <v>111</v>
      </c>
      <c r="N36" s="165"/>
      <c r="O36" s="149" t="n">
        <v>0.3</v>
      </c>
      <c r="P36" s="150" t="n">
        <v>0.2</v>
      </c>
      <c r="S36" s="149" t="n">
        <v>0.4</v>
      </c>
      <c r="T36" s="150" t="s">
        <v>111</v>
      </c>
      <c r="W36" s="149" t="n">
        <v>0.5</v>
      </c>
      <c r="X36" s="150" t="n">
        <v>0.4</v>
      </c>
    </row>
    <row r="37" customFormat="false" ht="10.5" hidden="false" customHeight="true" outlineLevel="0" collapsed="false">
      <c r="A37" s="31" t="s">
        <v>93</v>
      </c>
      <c r="B37" s="131"/>
      <c r="C37" s="131" t="n">
        <v>0.4</v>
      </c>
      <c r="D37" s="131" t="n">
        <v>0.2</v>
      </c>
      <c r="G37" s="131" t="n">
        <v>0.6</v>
      </c>
      <c r="H37" s="131" t="n">
        <v>0.1</v>
      </c>
      <c r="J37" s="165"/>
      <c r="K37" s="149" t="n">
        <v>0.6</v>
      </c>
      <c r="L37" s="149" t="n">
        <v>0.1</v>
      </c>
      <c r="N37" s="165"/>
      <c r="O37" s="149" t="n">
        <v>0.4</v>
      </c>
      <c r="P37" s="131" t="s">
        <v>111</v>
      </c>
      <c r="S37" s="149" t="n">
        <v>1.5</v>
      </c>
      <c r="T37" s="131" t="n">
        <v>0.1</v>
      </c>
      <c r="W37" s="149" t="n">
        <v>0.4</v>
      </c>
      <c r="X37" s="131" t="n">
        <v>0.4</v>
      </c>
    </row>
    <row r="38" customFormat="false" ht="10.5" hidden="false" customHeight="true" outlineLevel="0" collapsed="false">
      <c r="A38" s="31" t="s">
        <v>130</v>
      </c>
      <c r="B38" s="131"/>
      <c r="C38" s="131" t="n">
        <v>0.5</v>
      </c>
      <c r="D38" s="131" t="n">
        <v>0.2</v>
      </c>
      <c r="G38" s="131" t="n">
        <v>0.8</v>
      </c>
      <c r="H38" s="131" t="n">
        <v>0.1</v>
      </c>
      <c r="J38" s="165"/>
      <c r="K38" s="149" t="n">
        <v>1.4</v>
      </c>
      <c r="L38" s="149" t="n">
        <v>0.3</v>
      </c>
      <c r="N38" s="165"/>
      <c r="O38" s="149" t="n">
        <v>0.9</v>
      </c>
      <c r="P38" s="149" t="n">
        <v>0.6</v>
      </c>
      <c r="S38" s="149" t="n">
        <v>0.9</v>
      </c>
      <c r="T38" s="149" t="n">
        <v>0.2</v>
      </c>
      <c r="W38" s="149" t="n">
        <v>0.3</v>
      </c>
      <c r="X38" s="131" t="s">
        <v>111</v>
      </c>
    </row>
    <row r="39" customFormat="false" ht="10.5" hidden="false" customHeight="true" outlineLevel="0" collapsed="false">
      <c r="A39" s="31" t="s">
        <v>95</v>
      </c>
      <c r="B39" s="131"/>
      <c r="C39" s="131" t="n">
        <v>0.7</v>
      </c>
      <c r="D39" s="131" t="n">
        <v>0.3</v>
      </c>
      <c r="G39" s="131" t="n">
        <v>0.8</v>
      </c>
      <c r="H39" s="131" t="n">
        <v>0.3</v>
      </c>
      <c r="J39" s="165"/>
      <c r="K39" s="149" t="n">
        <v>0.9</v>
      </c>
      <c r="L39" s="149" t="n">
        <v>0.3</v>
      </c>
      <c r="N39" s="165"/>
      <c r="O39" s="149" t="n">
        <v>0.7</v>
      </c>
      <c r="P39" s="149" t="n">
        <v>0.2</v>
      </c>
      <c r="S39" s="149" t="n">
        <v>0.7</v>
      </c>
      <c r="T39" s="149" t="n">
        <v>0.3</v>
      </c>
      <c r="W39" s="149" t="n">
        <v>0.5</v>
      </c>
      <c r="X39" s="149" t="n">
        <v>0.2</v>
      </c>
    </row>
    <row r="40" customFormat="false" ht="10.5" hidden="false" customHeight="true" outlineLevel="0" collapsed="false">
      <c r="A40" s="31" t="s">
        <v>96</v>
      </c>
      <c r="B40" s="131"/>
      <c r="C40" s="131" t="n">
        <v>0.7</v>
      </c>
      <c r="D40" s="131" t="n">
        <v>0.2</v>
      </c>
      <c r="G40" s="131" t="n">
        <v>1.1</v>
      </c>
      <c r="H40" s="131" t="n">
        <v>0.6</v>
      </c>
      <c r="J40" s="165"/>
      <c r="K40" s="149" t="n">
        <v>1.2</v>
      </c>
      <c r="L40" s="149" t="n">
        <v>0.2</v>
      </c>
      <c r="N40" s="165"/>
      <c r="O40" s="149" t="n">
        <v>1.1</v>
      </c>
      <c r="P40" s="149" t="n">
        <v>0.5</v>
      </c>
      <c r="S40" s="149" t="n">
        <v>1.4</v>
      </c>
      <c r="T40" s="149" t="n">
        <v>0.9</v>
      </c>
      <c r="W40" s="149" t="n">
        <v>1</v>
      </c>
      <c r="X40" s="149" t="n">
        <v>0.3</v>
      </c>
    </row>
    <row r="41" customFormat="false" ht="10.5" hidden="false" customHeight="true" outlineLevel="0" collapsed="false">
      <c r="A41" s="31" t="s">
        <v>131</v>
      </c>
      <c r="B41" s="131"/>
      <c r="C41" s="131" t="n">
        <v>2.2</v>
      </c>
      <c r="D41" s="131" t="n">
        <v>0.7</v>
      </c>
      <c r="G41" s="131" t="n">
        <v>1.8</v>
      </c>
      <c r="H41" s="131" t="n">
        <v>1</v>
      </c>
      <c r="J41" s="165"/>
      <c r="K41" s="149" t="n">
        <v>2</v>
      </c>
      <c r="L41" s="149" t="n">
        <v>0.9</v>
      </c>
      <c r="N41" s="165"/>
      <c r="O41" s="149" t="n">
        <v>1.2</v>
      </c>
      <c r="P41" s="149" t="n">
        <v>0.6</v>
      </c>
      <c r="S41" s="149" t="n">
        <v>1.7</v>
      </c>
      <c r="T41" s="149" t="n">
        <v>0.7</v>
      </c>
      <c r="W41" s="149" t="n">
        <v>0.7</v>
      </c>
      <c r="X41" s="149" t="n">
        <v>0.5</v>
      </c>
    </row>
    <row r="42" customFormat="false" ht="10.5" hidden="false" customHeight="true" outlineLevel="0" collapsed="false">
      <c r="A42" s="31" t="s">
        <v>132</v>
      </c>
      <c r="B42" s="131"/>
      <c r="C42" s="131" t="n">
        <v>3.3</v>
      </c>
      <c r="D42" s="131" t="n">
        <v>1.4</v>
      </c>
      <c r="G42" s="131" t="n">
        <v>2.8</v>
      </c>
      <c r="H42" s="131" t="n">
        <v>1.3</v>
      </c>
      <c r="J42" s="165"/>
      <c r="K42" s="149" t="n">
        <v>2.5</v>
      </c>
      <c r="L42" s="149" t="n">
        <v>1.2</v>
      </c>
      <c r="N42" s="165"/>
      <c r="O42" s="149" t="n">
        <v>2.6</v>
      </c>
      <c r="P42" s="149" t="n">
        <v>1.3</v>
      </c>
      <c r="S42" s="149" t="n">
        <v>2.5</v>
      </c>
      <c r="T42" s="149" t="n">
        <v>1.2</v>
      </c>
      <c r="W42" s="149" t="n">
        <v>2.6</v>
      </c>
      <c r="X42" s="149" t="n">
        <v>1.3</v>
      </c>
    </row>
    <row r="43" customFormat="false" ht="10.5" hidden="false" customHeight="true" outlineLevel="0" collapsed="false">
      <c r="A43" s="31" t="s">
        <v>133</v>
      </c>
      <c r="B43" s="131"/>
      <c r="C43" s="131" t="n">
        <v>4.4</v>
      </c>
      <c r="D43" s="131" t="n">
        <v>2</v>
      </c>
      <c r="G43" s="131" t="n">
        <v>3.3</v>
      </c>
      <c r="H43" s="131" t="n">
        <v>1.8</v>
      </c>
      <c r="J43" s="165"/>
      <c r="K43" s="149" t="n">
        <v>4.3</v>
      </c>
      <c r="L43" s="149" t="n">
        <v>2.5</v>
      </c>
      <c r="N43" s="165"/>
      <c r="O43" s="149" t="n">
        <v>4.7</v>
      </c>
      <c r="P43" s="149" t="n">
        <v>1.3</v>
      </c>
      <c r="S43" s="149" t="n">
        <v>4.3</v>
      </c>
      <c r="T43" s="149" t="n">
        <v>1.8</v>
      </c>
      <c r="W43" s="149" t="n">
        <v>3.8</v>
      </c>
      <c r="X43" s="149" t="n">
        <v>1.4</v>
      </c>
    </row>
    <row r="44" customFormat="false" ht="10.5" hidden="false" customHeight="true" outlineLevel="0" collapsed="false">
      <c r="A44" s="31" t="s">
        <v>134</v>
      </c>
      <c r="B44" s="131"/>
      <c r="C44" s="131" t="n">
        <v>6.3</v>
      </c>
      <c r="D44" s="131" t="n">
        <v>2.3</v>
      </c>
      <c r="G44" s="131" t="n">
        <v>7.1</v>
      </c>
      <c r="H44" s="131" t="n">
        <v>3.3</v>
      </c>
      <c r="J44" s="165"/>
      <c r="K44" s="149" t="n">
        <v>8</v>
      </c>
      <c r="L44" s="149" t="n">
        <v>2.7</v>
      </c>
      <c r="N44" s="165"/>
      <c r="O44" s="149" t="n">
        <v>6.1</v>
      </c>
      <c r="P44" s="149" t="n">
        <v>2.9</v>
      </c>
      <c r="S44" s="149" t="n">
        <v>6.1</v>
      </c>
      <c r="T44" s="149" t="n">
        <v>3.2</v>
      </c>
      <c r="W44" s="149" t="n">
        <v>5.1</v>
      </c>
      <c r="X44" s="149" t="n">
        <v>3.1</v>
      </c>
    </row>
    <row r="45" customFormat="false" ht="10.5" hidden="false" customHeight="true" outlineLevel="0" collapsed="false">
      <c r="A45" s="31" t="s">
        <v>135</v>
      </c>
      <c r="B45" s="131"/>
      <c r="C45" s="131" t="n">
        <v>8.5</v>
      </c>
      <c r="D45" s="131" t="n">
        <v>4.3</v>
      </c>
      <c r="G45" s="131" t="n">
        <v>12.7</v>
      </c>
      <c r="H45" s="131" t="n">
        <v>6.2</v>
      </c>
      <c r="J45" s="165"/>
      <c r="K45" s="149" t="n">
        <v>12</v>
      </c>
      <c r="L45" s="149" t="n">
        <v>4.7</v>
      </c>
      <c r="N45" s="165"/>
      <c r="O45" s="149" t="n">
        <v>10.8</v>
      </c>
      <c r="P45" s="149" t="n">
        <v>4.5</v>
      </c>
      <c r="S45" s="149" t="n">
        <v>10.3</v>
      </c>
      <c r="T45" s="149" t="n">
        <v>5.3</v>
      </c>
      <c r="W45" s="149" t="n">
        <v>10.5</v>
      </c>
      <c r="X45" s="149" t="n">
        <v>4.2</v>
      </c>
    </row>
    <row r="46" customFormat="false" ht="10.5" hidden="false" customHeight="true" outlineLevel="0" collapsed="false">
      <c r="A46" s="31" t="s">
        <v>136</v>
      </c>
      <c r="B46" s="131"/>
      <c r="C46" s="131" t="n">
        <v>15.7</v>
      </c>
      <c r="D46" s="131" t="n">
        <v>9.2</v>
      </c>
      <c r="G46" s="131" t="n">
        <v>17.5</v>
      </c>
      <c r="H46" s="131" t="n">
        <v>7.2</v>
      </c>
      <c r="J46" s="165"/>
      <c r="K46" s="149" t="n">
        <v>17.6</v>
      </c>
      <c r="L46" s="149" t="n">
        <v>8.2</v>
      </c>
      <c r="N46" s="165"/>
      <c r="O46" s="149" t="n">
        <v>16.3</v>
      </c>
      <c r="P46" s="149" t="n">
        <v>8.8</v>
      </c>
      <c r="S46" s="149" t="n">
        <v>16.7</v>
      </c>
      <c r="T46" s="149" t="n">
        <v>7</v>
      </c>
      <c r="W46" s="149" t="n">
        <v>15</v>
      </c>
      <c r="X46" s="149" t="n">
        <v>6.3</v>
      </c>
    </row>
    <row r="47" customFormat="false" ht="10.5" hidden="false" customHeight="true" outlineLevel="0" collapsed="false">
      <c r="A47" s="31" t="s">
        <v>137</v>
      </c>
      <c r="B47" s="131"/>
      <c r="C47" s="131" t="n">
        <v>31.3</v>
      </c>
      <c r="D47" s="131" t="n">
        <v>14.5</v>
      </c>
      <c r="G47" s="131" t="n">
        <v>29.4</v>
      </c>
      <c r="H47" s="131" t="n">
        <v>14</v>
      </c>
      <c r="J47" s="165"/>
      <c r="K47" s="149" t="n">
        <v>26.1</v>
      </c>
      <c r="L47" s="149" t="n">
        <v>13.7</v>
      </c>
      <c r="N47" s="165"/>
      <c r="O47" s="149" t="n">
        <v>32</v>
      </c>
      <c r="P47" s="149" t="n">
        <v>14.2</v>
      </c>
      <c r="S47" s="149" t="n">
        <v>24</v>
      </c>
      <c r="T47" s="149" t="n">
        <v>11.8</v>
      </c>
      <c r="W47" s="149" t="n">
        <v>22.9</v>
      </c>
      <c r="X47" s="149" t="n">
        <v>12.9</v>
      </c>
    </row>
    <row r="48" customFormat="false" ht="10.5" hidden="false" customHeight="true" outlineLevel="0" collapsed="false">
      <c r="A48" s="31" t="s">
        <v>138</v>
      </c>
      <c r="B48" s="131"/>
      <c r="C48" s="131" t="n">
        <v>48.8</v>
      </c>
      <c r="D48" s="131" t="n">
        <v>25</v>
      </c>
      <c r="G48" s="131" t="n">
        <v>48</v>
      </c>
      <c r="H48" s="131" t="n">
        <v>28.7</v>
      </c>
      <c r="J48" s="165"/>
      <c r="K48" s="149" t="n">
        <v>49.3</v>
      </c>
      <c r="L48" s="149" t="n">
        <v>25.8</v>
      </c>
      <c r="N48" s="165"/>
      <c r="O48" s="149" t="n">
        <v>53</v>
      </c>
      <c r="P48" s="149" t="n">
        <v>27.9</v>
      </c>
      <c r="S48" s="149" t="n">
        <v>46.5</v>
      </c>
      <c r="T48" s="149" t="n">
        <v>26.8</v>
      </c>
      <c r="W48" s="149" t="n">
        <v>47.3</v>
      </c>
      <c r="X48" s="149" t="n">
        <v>22.5</v>
      </c>
    </row>
    <row r="49" customFormat="false" ht="10.5" hidden="false" customHeight="true" outlineLevel="0" collapsed="false">
      <c r="A49" s="31" t="s">
        <v>139</v>
      </c>
      <c r="B49" s="131"/>
      <c r="C49" s="131" t="n">
        <v>81.1</v>
      </c>
      <c r="D49" s="131" t="n">
        <v>54.8</v>
      </c>
      <c r="G49" s="131" t="n">
        <v>78.6</v>
      </c>
      <c r="H49" s="131" t="n">
        <v>58.2</v>
      </c>
      <c r="J49" s="165"/>
      <c r="K49" s="149" t="n">
        <v>86.5</v>
      </c>
      <c r="L49" s="149" t="n">
        <v>49</v>
      </c>
      <c r="N49" s="165"/>
      <c r="O49" s="149" t="n">
        <v>78.2</v>
      </c>
      <c r="P49" s="149" t="n">
        <v>50.1</v>
      </c>
      <c r="S49" s="149" t="n">
        <v>78</v>
      </c>
      <c r="T49" s="149" t="n">
        <v>45.8</v>
      </c>
      <c r="W49" s="149" t="n">
        <v>75.9</v>
      </c>
      <c r="X49" s="149" t="n">
        <v>50.6</v>
      </c>
    </row>
    <row r="50" customFormat="false" ht="10.5" hidden="false" customHeight="true" outlineLevel="0" collapsed="false">
      <c r="A50" s="31" t="s">
        <v>140</v>
      </c>
      <c r="B50" s="131"/>
      <c r="C50" s="131" t="n">
        <v>150.5</v>
      </c>
      <c r="D50" s="131" t="n">
        <v>143.3</v>
      </c>
      <c r="G50" s="131" t="n">
        <v>164.1</v>
      </c>
      <c r="H50" s="131" t="n">
        <v>149.3</v>
      </c>
      <c r="J50" s="165"/>
      <c r="K50" s="149" t="n">
        <v>171.3</v>
      </c>
      <c r="L50" s="149" t="n">
        <v>148.5</v>
      </c>
      <c r="N50" s="165"/>
      <c r="O50" s="149" t="n">
        <v>190.9</v>
      </c>
      <c r="P50" s="149" t="n">
        <v>138.1</v>
      </c>
      <c r="S50" s="149" t="n">
        <v>170.6</v>
      </c>
      <c r="T50" s="149" t="n">
        <v>140.7</v>
      </c>
      <c r="W50" s="149" t="n">
        <v>166.9</v>
      </c>
      <c r="X50" s="149" t="n">
        <v>131.8</v>
      </c>
    </row>
    <row r="51" s="139" customFormat="true" ht="10.5" hidden="false" customHeight="true" outlineLevel="0" collapsed="false">
      <c r="A51" s="73" t="s">
        <v>141</v>
      </c>
      <c r="B51" s="136"/>
      <c r="C51" s="136" t="n">
        <v>10.6</v>
      </c>
      <c r="D51" s="136" t="n">
        <v>10</v>
      </c>
      <c r="E51" s="73"/>
      <c r="F51" s="73"/>
      <c r="G51" s="136" t="n">
        <v>11</v>
      </c>
      <c r="H51" s="136" t="n">
        <v>10.6</v>
      </c>
      <c r="I51" s="175"/>
      <c r="J51" s="165"/>
      <c r="K51" s="154" t="n">
        <v>11.4</v>
      </c>
      <c r="L51" s="154" t="n">
        <v>10</v>
      </c>
      <c r="M51" s="175"/>
      <c r="N51" s="165"/>
      <c r="O51" s="154" t="n">
        <v>11.8</v>
      </c>
      <c r="P51" s="154" t="n">
        <v>10.1</v>
      </c>
      <c r="S51" s="154" t="n">
        <v>11.2</v>
      </c>
      <c r="T51" s="154" t="n">
        <v>10.2</v>
      </c>
      <c r="W51" s="154" t="n">
        <v>10.9</v>
      </c>
      <c r="X51" s="154" t="n">
        <v>10.1</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41"/>
      <c r="R52" s="172"/>
      <c r="S52" s="176"/>
      <c r="T52" s="176"/>
      <c r="U52" s="41"/>
      <c r="V52" s="172"/>
      <c r="W52" s="176"/>
      <c r="X52" s="176"/>
    </row>
    <row r="53" customFormat="false" ht="14.1" hidden="false" customHeight="true" outlineLevel="0" collapsed="false">
      <c r="O53" s="38"/>
      <c r="P53" s="38"/>
      <c r="R53" s="24"/>
      <c r="S53" s="24"/>
      <c r="T53" s="24"/>
      <c r="V53" s="24"/>
      <c r="W53" s="24"/>
      <c r="X53" s="24"/>
    </row>
    <row r="54" customFormat="false" ht="10.5" hidden="false" customHeight="true" outlineLevel="0" collapsed="false">
      <c r="O54" s="38"/>
      <c r="P54" s="38"/>
    </row>
    <row r="55" customFormat="false" ht="10.5" hidden="false" customHeight="true" outlineLevel="0" collapsed="false">
      <c r="O55" s="38"/>
      <c r="P55" s="38"/>
    </row>
    <row r="56" customFormat="false" ht="10.5" hidden="false" customHeight="true" outlineLevel="0" collapsed="false">
      <c r="O56" s="38"/>
      <c r="P56" s="38"/>
    </row>
    <row r="57" customFormat="false" ht="10.5" hidden="false" customHeight="true" outlineLevel="0" collapsed="false">
      <c r="O57" s="38"/>
      <c r="P57" s="38"/>
    </row>
    <row r="58" customFormat="false" ht="10.5" hidden="false" customHeight="true" outlineLevel="0" collapsed="false">
      <c r="O58" s="38"/>
      <c r="P58" s="38"/>
    </row>
    <row r="59" customFormat="false" ht="10.5" hidden="false" customHeight="true" outlineLevel="0" collapsed="false">
      <c r="O59" s="38"/>
      <c r="P59" s="38"/>
    </row>
    <row r="60" customFormat="false" ht="10.5" hidden="false" customHeight="true" outlineLevel="0" collapsed="false">
      <c r="O60" s="38"/>
      <c r="P60" s="38"/>
    </row>
    <row r="61" customFormat="false" ht="10.5" hidden="false" customHeight="true" outlineLevel="0" collapsed="false">
      <c r="O61" s="38"/>
      <c r="P61" s="38"/>
    </row>
    <row r="62" customFormat="false" ht="10.5" hidden="false" customHeight="true" outlineLevel="0" collapsed="false">
      <c r="O62" s="38"/>
      <c r="P62" s="38"/>
    </row>
    <row r="63" customFormat="false" ht="10.5" hidden="false" customHeight="true" outlineLevel="0" collapsed="false">
      <c r="O63" s="38"/>
      <c r="P63" s="38"/>
    </row>
    <row r="64" customFormat="false" ht="10.5" hidden="false" customHeight="true" outlineLevel="0" collapsed="false">
      <c r="O64" s="38"/>
      <c r="P64" s="38"/>
    </row>
    <row r="65" customFormat="false" ht="10.5" hidden="false" customHeight="true" outlineLevel="0" collapsed="false">
      <c r="O65" s="38"/>
      <c r="P65" s="38"/>
    </row>
    <row r="66" customFormat="false" ht="10.5" hidden="false" customHeight="true" outlineLevel="0" collapsed="false">
      <c r="O66" s="38"/>
      <c r="P66" s="38"/>
    </row>
    <row r="67" customFormat="false" ht="10.5" hidden="false" customHeight="true" outlineLevel="0" collapsed="false">
      <c r="O67" s="38"/>
      <c r="P67" s="38"/>
    </row>
    <row r="68" customFormat="false" ht="10.5" hidden="false" customHeight="true" outlineLevel="0" collapsed="false">
      <c r="O68" s="38"/>
      <c r="P68" s="38"/>
    </row>
    <row r="69" customFormat="false" ht="10.5" hidden="false" customHeight="true" outlineLevel="0" collapsed="false">
      <c r="O69" s="38"/>
      <c r="P69" s="38"/>
    </row>
    <row r="70" customFormat="false" ht="10.5" hidden="false" customHeight="true" outlineLevel="0" collapsed="false">
      <c r="O70" s="38"/>
      <c r="P70" s="38"/>
    </row>
    <row r="71" customFormat="false" ht="10.5" hidden="false" customHeight="true" outlineLevel="0" collapsed="false">
      <c r="O71" s="38"/>
      <c r="P71" s="38"/>
    </row>
    <row r="72" customFormat="false" ht="10.5" hidden="false" customHeight="true" outlineLevel="0" collapsed="false">
      <c r="O72" s="38"/>
      <c r="P72" s="38"/>
    </row>
    <row r="73" customFormat="false" ht="10.5" hidden="false" customHeight="true" outlineLevel="0" collapsed="false">
      <c r="O73" s="38"/>
      <c r="P73" s="38"/>
    </row>
    <row r="74" customFormat="false" ht="10.5" hidden="false" customHeight="true" outlineLevel="0" collapsed="false">
      <c r="O74" s="38"/>
      <c r="P74" s="38"/>
    </row>
    <row r="75" customFormat="false" ht="10.5" hidden="false" customHeight="true" outlineLevel="0" collapsed="false">
      <c r="O75" s="38"/>
      <c r="P75" s="38"/>
    </row>
    <row r="76" customFormat="false" ht="10.5" hidden="false" customHeight="true" outlineLevel="0" collapsed="false">
      <c r="O76" s="38"/>
      <c r="P76" s="38"/>
    </row>
    <row r="77" customFormat="false" ht="10.5" hidden="false" customHeight="true" outlineLevel="0" collapsed="false">
      <c r="O77" s="38"/>
      <c r="P77" s="38"/>
    </row>
    <row r="78" customFormat="false" ht="10.5" hidden="false" customHeight="true" outlineLevel="0" collapsed="false">
      <c r="O78" s="38"/>
      <c r="P78" s="38"/>
    </row>
    <row r="79" customFormat="false" ht="10.5" hidden="false" customHeight="true" outlineLevel="0" collapsed="false">
      <c r="O79" s="38"/>
      <c r="P79" s="38"/>
    </row>
    <row r="80" customFormat="false" ht="10.5" hidden="false" customHeight="true" outlineLevel="0" collapsed="false">
      <c r="O80" s="38"/>
      <c r="P80" s="38"/>
    </row>
    <row r="81" customFormat="false" ht="10.5" hidden="false" customHeight="true" outlineLevel="0" collapsed="false">
      <c r="O81" s="38"/>
      <c r="P81" s="38"/>
    </row>
    <row r="82" customFormat="false" ht="10.5" hidden="false" customHeight="true" outlineLevel="0" collapsed="false">
      <c r="O82" s="38"/>
      <c r="P82" s="38"/>
    </row>
    <row r="83" customFormat="false" ht="10.5" hidden="false" customHeight="true" outlineLevel="0" collapsed="false">
      <c r="O83" s="38"/>
      <c r="P83" s="38"/>
    </row>
    <row r="84" customFormat="false" ht="10.5" hidden="false" customHeight="true" outlineLevel="0" collapsed="false">
      <c r="O84" s="38"/>
      <c r="P84" s="38"/>
    </row>
    <row r="85" customFormat="false" ht="10.5" hidden="false" customHeight="true" outlineLevel="0" collapsed="false">
      <c r="O85" s="38"/>
      <c r="P85" s="38"/>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2.85"/>
    <col collapsed="false" customWidth="true" hidden="false" outlineLevel="0" max="2" min="2" style="31" width="1.13"/>
    <col collapsed="false" customWidth="true" hidden="false" outlineLevel="0" max="3" min="3" style="31" width="6.28"/>
    <col collapsed="false" customWidth="true" hidden="false" outlineLevel="0" max="4" min="4" style="31" width="6.56"/>
    <col collapsed="false" customWidth="true" hidden="false" outlineLevel="0" max="5" min="5" style="31" width="0.56"/>
    <col collapsed="false" customWidth="true" hidden="false" outlineLevel="0" max="6" min="6" style="31" width="1.13"/>
    <col collapsed="false" customWidth="true" hidden="false" outlineLevel="0" max="7" min="7" style="31" width="5.28"/>
    <col collapsed="false" customWidth="true" hidden="false" outlineLevel="0" max="8" min="8" style="31" width="4.99"/>
    <col collapsed="false" customWidth="true" hidden="false" outlineLevel="0" max="9" min="9" style="31" width="0.56"/>
    <col collapsed="false" customWidth="true" hidden="false" outlineLevel="0" max="10" min="10" style="31" width="1.13"/>
    <col collapsed="false" customWidth="true" hidden="false" outlineLevel="0" max="11" min="11" style="31" width="5.85"/>
    <col collapsed="false" customWidth="true" hidden="false" outlineLevel="0" max="12" min="12" style="31" width="6.56"/>
    <col collapsed="false" customWidth="true" hidden="false" outlineLevel="0" max="13" min="13" style="31" width="0.56"/>
    <col collapsed="false" customWidth="true" hidden="false" outlineLevel="0" max="14" min="14" style="31" width="1.13"/>
    <col collapsed="false" customWidth="true" hidden="false" outlineLevel="0" max="15" min="15" style="31" width="5.41"/>
    <col collapsed="false" customWidth="true" hidden="false" outlineLevel="0" max="16" min="16" style="31" width="5.28"/>
    <col collapsed="false" customWidth="true" hidden="false" outlineLevel="0" max="17" min="17" style="31" width="0.85"/>
    <col collapsed="false" customWidth="true" hidden="false" outlineLevel="0" max="18" min="18" style="31" width="1.13"/>
    <col collapsed="false" customWidth="true" hidden="false" outlineLevel="0" max="20" min="19" style="31" width="5.41"/>
    <col collapsed="false" customWidth="true" hidden="false" outlineLevel="0" max="21" min="21" style="31" width="0.85"/>
    <col collapsed="false" customWidth="true" hidden="false" outlineLevel="0" max="22" min="22" style="31" width="1.13"/>
    <col collapsed="false" customWidth="true" hidden="false" outlineLevel="0" max="23" min="23" style="31" width="4.85"/>
    <col collapsed="false" customWidth="true" hidden="false" outlineLevel="0" max="24" min="24" style="31" width="5.85"/>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Q2" s="76"/>
      <c r="R2" s="76"/>
      <c r="S2" s="76"/>
      <c r="T2" s="76"/>
      <c r="U2" s="76"/>
      <c r="V2" s="76"/>
      <c r="W2" s="76"/>
      <c r="X2" s="76"/>
    </row>
    <row r="3" customFormat="false" ht="9" hidden="false" customHeight="true" outlineLevel="0" collapsed="false">
      <c r="A3" s="41"/>
      <c r="B3" s="41"/>
      <c r="C3" s="41"/>
      <c r="D3" s="41"/>
      <c r="E3" s="41"/>
      <c r="F3" s="41"/>
      <c r="G3" s="41"/>
      <c r="H3" s="41"/>
      <c r="I3" s="41"/>
      <c r="J3" s="41"/>
      <c r="K3" s="41"/>
      <c r="L3" s="41"/>
      <c r="M3" s="41"/>
      <c r="N3" s="41"/>
      <c r="O3" s="41"/>
      <c r="P3" s="41"/>
      <c r="Q3" s="144"/>
      <c r="R3" s="177"/>
      <c r="S3" s="177"/>
      <c r="T3" s="177"/>
      <c r="U3" s="144"/>
      <c r="V3" s="177"/>
      <c r="W3" s="177"/>
      <c r="X3" s="177"/>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6"/>
      <c r="S5" s="126" t="s">
        <v>7</v>
      </c>
      <c r="T5" s="126" t="s">
        <v>8</v>
      </c>
      <c r="U5" s="118"/>
      <c r="V5" s="126"/>
      <c r="W5" s="126" t="s">
        <v>7</v>
      </c>
      <c r="X5" s="126" t="s">
        <v>8</v>
      </c>
    </row>
    <row r="6" s="117" customFormat="true" ht="14.25" hidden="false" customHeight="true" outlineLevel="0" collapsed="false">
      <c r="A6" s="123"/>
      <c r="B6" s="123"/>
      <c r="C6" s="127"/>
      <c r="D6" s="127"/>
      <c r="F6" s="123"/>
      <c r="G6" s="127"/>
      <c r="H6" s="127"/>
      <c r="J6" s="123"/>
      <c r="K6" s="127"/>
      <c r="L6" s="127"/>
      <c r="N6" s="146"/>
      <c r="O6" s="146"/>
      <c r="P6" s="146"/>
      <c r="Q6" s="123"/>
      <c r="R6" s="147"/>
      <c r="S6" s="147"/>
      <c r="T6" s="147"/>
      <c r="U6" s="123"/>
      <c r="V6" s="147"/>
      <c r="W6" s="147"/>
      <c r="X6" s="147"/>
    </row>
    <row r="7" s="117" customFormat="true" ht="10.5" hidden="false" customHeight="true" outlineLevel="0" collapsed="false">
      <c r="B7" s="130" t="s">
        <v>158</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Q8" s="148"/>
      <c r="R8" s="165"/>
      <c r="S8" s="24"/>
      <c r="T8" s="24"/>
      <c r="U8" s="148"/>
      <c r="V8" s="165"/>
      <c r="W8" s="24"/>
      <c r="X8" s="24"/>
    </row>
    <row r="9" s="35" customFormat="true" ht="10.5" hidden="false" customHeight="true" outlineLevel="0" collapsed="false">
      <c r="A9" s="35" t="s">
        <v>83</v>
      </c>
      <c r="B9" s="131"/>
      <c r="C9" s="131" t="n">
        <v>5.2</v>
      </c>
      <c r="D9" s="131" t="n">
        <v>4</v>
      </c>
      <c r="G9" s="131" t="n">
        <v>4.5</v>
      </c>
      <c r="H9" s="131" t="n">
        <v>3.6</v>
      </c>
      <c r="I9" s="148"/>
      <c r="J9" s="165"/>
      <c r="K9" s="13" t="n">
        <v>5.4</v>
      </c>
      <c r="L9" s="13" t="n">
        <v>4</v>
      </c>
      <c r="M9" s="148"/>
      <c r="N9" s="165"/>
      <c r="O9" s="13" t="n">
        <v>4.8</v>
      </c>
      <c r="P9" s="13" t="n">
        <v>3.6</v>
      </c>
      <c r="S9" s="13" t="n">
        <v>4.3</v>
      </c>
      <c r="T9" s="13" t="n">
        <v>4.1</v>
      </c>
      <c r="W9" s="13" t="n">
        <v>4.4</v>
      </c>
      <c r="X9" s="13" t="n">
        <v>3.9</v>
      </c>
      <c r="AB9" s="135"/>
      <c r="AC9" s="135"/>
      <c r="AD9" s="135"/>
    </row>
    <row r="10" s="35" customFormat="true" ht="10.5" hidden="false" customHeight="true" outlineLevel="0" collapsed="false">
      <c r="A10" s="35" t="s">
        <v>127</v>
      </c>
      <c r="B10" s="131"/>
      <c r="C10" s="131" t="n">
        <v>0.2</v>
      </c>
      <c r="D10" s="131" t="n">
        <v>0.2</v>
      </c>
      <c r="G10" s="131" t="n">
        <v>0.2</v>
      </c>
      <c r="H10" s="131" t="n">
        <v>0.2</v>
      </c>
      <c r="I10" s="148"/>
      <c r="J10" s="165"/>
      <c r="K10" s="13" t="n">
        <v>0.2</v>
      </c>
      <c r="L10" s="13" t="n">
        <v>0.1</v>
      </c>
      <c r="M10" s="148"/>
      <c r="N10" s="165"/>
      <c r="O10" s="13" t="n">
        <v>0.2</v>
      </c>
      <c r="P10" s="13" t="n">
        <v>0.1</v>
      </c>
      <c r="S10" s="13" t="n">
        <v>0.2</v>
      </c>
      <c r="T10" s="13" t="n">
        <v>0.2</v>
      </c>
      <c r="W10" s="13" t="n">
        <v>0.2</v>
      </c>
      <c r="X10" s="13" t="n">
        <v>0.2</v>
      </c>
      <c r="AB10" s="135"/>
      <c r="AC10" s="135"/>
      <c r="AD10" s="135"/>
    </row>
    <row r="11" s="35" customFormat="true" ht="10.5" hidden="false" customHeight="true" outlineLevel="0" collapsed="false">
      <c r="A11" s="35" t="s">
        <v>128</v>
      </c>
      <c r="B11" s="131"/>
      <c r="C11" s="131" t="n">
        <v>0.2</v>
      </c>
      <c r="D11" s="131" t="n">
        <v>0.1</v>
      </c>
      <c r="G11" s="131" t="n">
        <v>0.1</v>
      </c>
      <c r="H11" s="131" t="n">
        <v>0.1</v>
      </c>
      <c r="I11" s="148"/>
      <c r="J11" s="165"/>
      <c r="K11" s="13" t="n">
        <v>0.1</v>
      </c>
      <c r="L11" s="13" t="n">
        <v>0.1</v>
      </c>
      <c r="M11" s="148"/>
      <c r="N11" s="165"/>
      <c r="O11" s="13" t="n">
        <v>0.1</v>
      </c>
      <c r="P11" s="13" t="n">
        <v>0.1</v>
      </c>
      <c r="S11" s="13" t="n">
        <v>0.1</v>
      </c>
      <c r="T11" s="13" t="n">
        <v>0.1</v>
      </c>
      <c r="W11" s="13" t="n">
        <v>0.1</v>
      </c>
      <c r="X11" s="13" t="n">
        <v>0.1</v>
      </c>
      <c r="AB11" s="135"/>
      <c r="AC11" s="135"/>
      <c r="AD11" s="135"/>
    </row>
    <row r="12" s="35" customFormat="true" ht="10.5" hidden="false" customHeight="true" outlineLevel="0" collapsed="false">
      <c r="A12" s="97" t="s">
        <v>90</v>
      </c>
      <c r="B12" s="131"/>
      <c r="C12" s="131" t="n">
        <v>0.1</v>
      </c>
      <c r="D12" s="131" t="n">
        <v>0.1</v>
      </c>
      <c r="G12" s="131" t="n">
        <v>0.2</v>
      </c>
      <c r="H12" s="131" t="n">
        <v>0.1</v>
      </c>
      <c r="I12" s="148"/>
      <c r="J12" s="165"/>
      <c r="K12" s="13" t="n">
        <v>0.2</v>
      </c>
      <c r="L12" s="13" t="n">
        <v>0.1</v>
      </c>
      <c r="M12" s="148"/>
      <c r="N12" s="165"/>
      <c r="O12" s="13" t="n">
        <v>0.1</v>
      </c>
      <c r="P12" s="13" t="n">
        <v>0.1</v>
      </c>
      <c r="S12" s="13" t="n">
        <v>0.1</v>
      </c>
      <c r="T12" s="13" t="n">
        <v>0.1</v>
      </c>
      <c r="W12" s="13" t="n">
        <v>0.1</v>
      </c>
      <c r="X12" s="13" t="n">
        <v>0.1</v>
      </c>
      <c r="AB12" s="135"/>
      <c r="AC12" s="135"/>
      <c r="AD12" s="135"/>
    </row>
    <row r="13" customFormat="false" ht="10.5" hidden="false" customHeight="true" outlineLevel="0" collapsed="false">
      <c r="A13" s="31" t="s">
        <v>129</v>
      </c>
      <c r="B13" s="131"/>
      <c r="C13" s="131" t="n">
        <v>0.5</v>
      </c>
      <c r="D13" s="131" t="n">
        <v>0.2</v>
      </c>
      <c r="G13" s="131" t="n">
        <v>0.4</v>
      </c>
      <c r="H13" s="131" t="n">
        <v>0.2</v>
      </c>
      <c r="I13" s="148"/>
      <c r="J13" s="165"/>
      <c r="K13" s="13" t="n">
        <v>0.5</v>
      </c>
      <c r="L13" s="13" t="n">
        <v>0.1</v>
      </c>
      <c r="M13" s="148"/>
      <c r="N13" s="165"/>
      <c r="O13" s="13" t="n">
        <v>0.4</v>
      </c>
      <c r="P13" s="13" t="n">
        <v>0.2</v>
      </c>
      <c r="S13" s="13" t="n">
        <v>0.4</v>
      </c>
      <c r="T13" s="13" t="n">
        <v>0.2</v>
      </c>
      <c r="W13" s="13" t="n">
        <v>0.5</v>
      </c>
      <c r="X13" s="13" t="n">
        <v>0.2</v>
      </c>
      <c r="AB13" s="135"/>
      <c r="AC13" s="135"/>
      <c r="AD13" s="135"/>
    </row>
    <row r="14" customFormat="false" ht="10.5" hidden="false" customHeight="true" outlineLevel="0" collapsed="false">
      <c r="A14" s="31" t="s">
        <v>93</v>
      </c>
      <c r="B14" s="131"/>
      <c r="C14" s="131" t="n">
        <v>0.7</v>
      </c>
      <c r="D14" s="131" t="n">
        <v>0.2</v>
      </c>
      <c r="G14" s="131" t="n">
        <v>0.7</v>
      </c>
      <c r="H14" s="131" t="n">
        <v>0.2</v>
      </c>
      <c r="I14" s="148"/>
      <c r="J14" s="165"/>
      <c r="K14" s="13" t="n">
        <v>0.8</v>
      </c>
      <c r="L14" s="13" t="n">
        <v>0.1</v>
      </c>
      <c r="M14" s="148"/>
      <c r="N14" s="165"/>
      <c r="O14" s="13" t="n">
        <v>0.7</v>
      </c>
      <c r="P14" s="13" t="n">
        <v>0.2</v>
      </c>
      <c r="S14" s="13" t="n">
        <v>0.6</v>
      </c>
      <c r="T14" s="13" t="n">
        <v>0.1</v>
      </c>
      <c r="W14" s="13" t="n">
        <v>0.7</v>
      </c>
      <c r="X14" s="13" t="n">
        <v>0.2</v>
      </c>
      <c r="AB14" s="135"/>
      <c r="AC14" s="135"/>
      <c r="AD14" s="135"/>
    </row>
    <row r="15" customFormat="false" ht="10.5" hidden="false" customHeight="true" outlineLevel="0" collapsed="false">
      <c r="A15" s="31" t="s">
        <v>130</v>
      </c>
      <c r="B15" s="131"/>
      <c r="C15" s="131" t="n">
        <v>0.8</v>
      </c>
      <c r="D15" s="131" t="n">
        <v>0.2</v>
      </c>
      <c r="G15" s="131" t="n">
        <v>0.9</v>
      </c>
      <c r="H15" s="131" t="n">
        <v>0.3</v>
      </c>
      <c r="I15" s="148"/>
      <c r="J15" s="165"/>
      <c r="K15" s="13" t="n">
        <v>0.9</v>
      </c>
      <c r="L15" s="13" t="n">
        <v>0.2</v>
      </c>
      <c r="M15" s="148"/>
      <c r="N15" s="165"/>
      <c r="O15" s="13" t="n">
        <v>0.9</v>
      </c>
      <c r="P15" s="13" t="n">
        <v>0.3</v>
      </c>
      <c r="S15" s="13" t="n">
        <v>0.8</v>
      </c>
      <c r="T15" s="13" t="n">
        <v>0.2</v>
      </c>
      <c r="W15" s="13" t="n">
        <v>0.8</v>
      </c>
      <c r="X15" s="13" t="n">
        <v>0.2</v>
      </c>
      <c r="AB15" s="135"/>
      <c r="AC15" s="135"/>
      <c r="AD15" s="135"/>
    </row>
    <row r="16" customFormat="false" ht="10.5" hidden="false" customHeight="true" outlineLevel="0" collapsed="false">
      <c r="A16" s="31" t="s">
        <v>95</v>
      </c>
      <c r="B16" s="131"/>
      <c r="C16" s="131" t="n">
        <v>1</v>
      </c>
      <c r="D16" s="131" t="n">
        <v>0.4</v>
      </c>
      <c r="G16" s="131" t="n">
        <v>1</v>
      </c>
      <c r="H16" s="131" t="n">
        <v>0.3</v>
      </c>
      <c r="I16" s="148"/>
      <c r="J16" s="165"/>
      <c r="K16" s="13" t="n">
        <v>1</v>
      </c>
      <c r="L16" s="13" t="n">
        <v>0.3</v>
      </c>
      <c r="M16" s="148"/>
      <c r="N16" s="165"/>
      <c r="O16" s="13" t="n">
        <v>0.9</v>
      </c>
      <c r="P16" s="13" t="n">
        <v>0.3</v>
      </c>
      <c r="S16" s="13" t="n">
        <v>0.9</v>
      </c>
      <c r="T16" s="13" t="n">
        <v>0.3</v>
      </c>
      <c r="W16" s="13" t="n">
        <v>0.9</v>
      </c>
      <c r="X16" s="13" t="n">
        <v>0.2</v>
      </c>
      <c r="AB16" s="135"/>
      <c r="AC16" s="135"/>
      <c r="AD16" s="135"/>
    </row>
    <row r="17" customFormat="false" ht="10.5" hidden="false" customHeight="true" outlineLevel="0" collapsed="false">
      <c r="A17" s="31" t="s">
        <v>96</v>
      </c>
      <c r="B17" s="131"/>
      <c r="C17" s="131" t="n">
        <v>1.2</v>
      </c>
      <c r="D17" s="131" t="n">
        <v>0.6</v>
      </c>
      <c r="G17" s="131" t="n">
        <v>1.4</v>
      </c>
      <c r="H17" s="131" t="n">
        <v>0.6</v>
      </c>
      <c r="I17" s="148"/>
      <c r="J17" s="165"/>
      <c r="K17" s="13" t="n">
        <v>1.3</v>
      </c>
      <c r="L17" s="13" t="n">
        <v>0.6</v>
      </c>
      <c r="M17" s="148"/>
      <c r="N17" s="165"/>
      <c r="O17" s="13" t="n">
        <v>1.2</v>
      </c>
      <c r="P17" s="13" t="n">
        <v>0.5</v>
      </c>
      <c r="S17" s="13" t="n">
        <v>1.1</v>
      </c>
      <c r="T17" s="13" t="n">
        <v>0.5</v>
      </c>
      <c r="W17" s="13" t="n">
        <v>1.2</v>
      </c>
      <c r="X17" s="13" t="n">
        <v>0.6</v>
      </c>
      <c r="AB17" s="135"/>
      <c r="AC17" s="135"/>
      <c r="AD17" s="135"/>
    </row>
    <row r="18" customFormat="false" ht="10.5" hidden="false" customHeight="true" outlineLevel="0" collapsed="false">
      <c r="A18" s="31" t="s">
        <v>131</v>
      </c>
      <c r="B18" s="131"/>
      <c r="C18" s="131" t="n">
        <v>2</v>
      </c>
      <c r="D18" s="131" t="n">
        <v>1</v>
      </c>
      <c r="G18" s="131" t="n">
        <v>1.9</v>
      </c>
      <c r="H18" s="131" t="n">
        <v>1</v>
      </c>
      <c r="I18" s="148"/>
      <c r="J18" s="165"/>
      <c r="K18" s="13" t="n">
        <v>1.7</v>
      </c>
      <c r="L18" s="13" t="n">
        <v>1</v>
      </c>
      <c r="M18" s="148"/>
      <c r="N18" s="165"/>
      <c r="O18" s="13" t="n">
        <v>1.9</v>
      </c>
      <c r="P18" s="13" t="n">
        <v>1</v>
      </c>
      <c r="S18" s="13" t="n">
        <v>1.7</v>
      </c>
      <c r="T18" s="13" t="n">
        <v>1</v>
      </c>
      <c r="W18" s="13" t="n">
        <v>1.9</v>
      </c>
      <c r="X18" s="13" t="n">
        <v>1</v>
      </c>
      <c r="AB18" s="135"/>
      <c r="AC18" s="135"/>
      <c r="AD18" s="135"/>
    </row>
    <row r="19" customFormat="false" ht="10.5" hidden="false" customHeight="true" outlineLevel="0" collapsed="false">
      <c r="A19" s="31" t="s">
        <v>132</v>
      </c>
      <c r="B19" s="131"/>
      <c r="C19" s="131" t="n">
        <v>2.9</v>
      </c>
      <c r="D19" s="131" t="n">
        <v>1.6</v>
      </c>
      <c r="G19" s="131" t="n">
        <v>2.9</v>
      </c>
      <c r="H19" s="131" t="n">
        <v>1.7</v>
      </c>
      <c r="I19" s="148"/>
      <c r="J19" s="165"/>
      <c r="K19" s="13" t="n">
        <v>2.9</v>
      </c>
      <c r="L19" s="13" t="n">
        <v>1.7</v>
      </c>
      <c r="M19" s="148"/>
      <c r="N19" s="165"/>
      <c r="O19" s="13" t="n">
        <v>2.6</v>
      </c>
      <c r="P19" s="13" t="n">
        <v>1.6</v>
      </c>
      <c r="S19" s="13" t="n">
        <v>2.8</v>
      </c>
      <c r="T19" s="13" t="n">
        <v>1.6</v>
      </c>
      <c r="W19" s="13" t="n">
        <v>2.7</v>
      </c>
      <c r="X19" s="13" t="n">
        <v>1.6</v>
      </c>
      <c r="AB19" s="135"/>
      <c r="AC19" s="135"/>
      <c r="AD19" s="135"/>
    </row>
    <row r="20" customFormat="false" ht="10.5" hidden="false" customHeight="true" outlineLevel="0" collapsed="false">
      <c r="A20" s="31" t="s">
        <v>133</v>
      </c>
      <c r="B20" s="131"/>
      <c r="C20" s="131" t="n">
        <v>4.8</v>
      </c>
      <c r="D20" s="131" t="n">
        <v>2.7</v>
      </c>
      <c r="G20" s="131" t="n">
        <v>5</v>
      </c>
      <c r="H20" s="131" t="n">
        <v>2.6</v>
      </c>
      <c r="I20" s="148"/>
      <c r="J20" s="165"/>
      <c r="K20" s="13" t="n">
        <v>4.7</v>
      </c>
      <c r="L20" s="13" t="n">
        <v>2.6</v>
      </c>
      <c r="M20" s="148"/>
      <c r="N20" s="165"/>
      <c r="O20" s="13" t="n">
        <v>4.4</v>
      </c>
      <c r="P20" s="13" t="n">
        <v>2.4</v>
      </c>
      <c r="S20" s="13" t="n">
        <v>4.2</v>
      </c>
      <c r="T20" s="13" t="n">
        <v>2.4</v>
      </c>
      <c r="W20" s="13" t="n">
        <v>4.3</v>
      </c>
      <c r="X20" s="13" t="n">
        <v>2.4</v>
      </c>
      <c r="AB20" s="135"/>
      <c r="AC20" s="135"/>
      <c r="AD20" s="135"/>
    </row>
    <row r="21" customFormat="false" ht="10.5" hidden="false" customHeight="true" outlineLevel="0" collapsed="false">
      <c r="A21" s="31" t="s">
        <v>134</v>
      </c>
      <c r="B21" s="131"/>
      <c r="C21" s="131" t="n">
        <v>8.1</v>
      </c>
      <c r="D21" s="131" t="n">
        <v>4.3</v>
      </c>
      <c r="G21" s="131" t="n">
        <v>8.2</v>
      </c>
      <c r="H21" s="131" t="n">
        <v>4.4</v>
      </c>
      <c r="I21" s="148"/>
      <c r="J21" s="165"/>
      <c r="K21" s="13" t="n">
        <v>7.6</v>
      </c>
      <c r="L21" s="13" t="n">
        <v>4</v>
      </c>
      <c r="M21" s="148"/>
      <c r="N21" s="165"/>
      <c r="O21" s="13" t="n">
        <v>7.6</v>
      </c>
      <c r="P21" s="13" t="n">
        <v>4</v>
      </c>
      <c r="S21" s="13" t="n">
        <v>7.7</v>
      </c>
      <c r="T21" s="13" t="n">
        <v>3.6</v>
      </c>
      <c r="W21" s="13" t="n">
        <v>7.5</v>
      </c>
      <c r="X21" s="13" t="n">
        <v>3.5</v>
      </c>
      <c r="AB21" s="135"/>
      <c r="AC21" s="135"/>
      <c r="AD21" s="135"/>
    </row>
    <row r="22" customFormat="false" ht="10.5" hidden="false" customHeight="true" outlineLevel="0" collapsed="false">
      <c r="A22" s="31" t="s">
        <v>135</v>
      </c>
      <c r="B22" s="131"/>
      <c r="C22" s="131" t="n">
        <v>13.7</v>
      </c>
      <c r="D22" s="131" t="n">
        <v>6.6</v>
      </c>
      <c r="G22" s="131" t="n">
        <v>13.7</v>
      </c>
      <c r="H22" s="131" t="n">
        <v>6.5</v>
      </c>
      <c r="I22" s="148"/>
      <c r="J22" s="165"/>
      <c r="K22" s="13" t="n">
        <v>13</v>
      </c>
      <c r="L22" s="13" t="n">
        <v>5.9</v>
      </c>
      <c r="M22" s="148"/>
      <c r="N22" s="165"/>
      <c r="O22" s="13" t="n">
        <v>13.1</v>
      </c>
      <c r="P22" s="13" t="n">
        <v>6.2</v>
      </c>
      <c r="S22" s="13" t="n">
        <v>12.2</v>
      </c>
      <c r="T22" s="13" t="n">
        <v>6</v>
      </c>
      <c r="W22" s="13" t="n">
        <v>12.5</v>
      </c>
      <c r="X22" s="13" t="n">
        <v>6.5</v>
      </c>
      <c r="AB22" s="135"/>
      <c r="AC22" s="135"/>
      <c r="AD22" s="135"/>
    </row>
    <row r="23" customFormat="false" ht="10.5" hidden="false" customHeight="true" outlineLevel="0" collapsed="false">
      <c r="A23" s="31" t="s">
        <v>136</v>
      </c>
      <c r="B23" s="131"/>
      <c r="C23" s="131" t="n">
        <v>23.2</v>
      </c>
      <c r="D23" s="131" t="n">
        <v>11.4</v>
      </c>
      <c r="G23" s="131" t="n">
        <v>21.8</v>
      </c>
      <c r="H23" s="131" t="n">
        <v>12</v>
      </c>
      <c r="I23" s="148"/>
      <c r="J23" s="165"/>
      <c r="K23" s="13" t="n">
        <v>20.8</v>
      </c>
      <c r="L23" s="13" t="n">
        <v>10.4</v>
      </c>
      <c r="M23" s="148"/>
      <c r="N23" s="165"/>
      <c r="O23" s="13" t="n">
        <v>20.2</v>
      </c>
      <c r="P23" s="13" t="n">
        <v>10.4</v>
      </c>
      <c r="S23" s="13" t="n">
        <v>19.4</v>
      </c>
      <c r="T23" s="13" t="n">
        <v>9.9</v>
      </c>
      <c r="W23" s="13" t="n">
        <v>19.4</v>
      </c>
      <c r="X23" s="13" t="n">
        <v>9.9</v>
      </c>
      <c r="AB23" s="135"/>
      <c r="AC23" s="135"/>
      <c r="AD23" s="135"/>
    </row>
    <row r="24" customFormat="false" ht="10.5" hidden="false" customHeight="true" outlineLevel="0" collapsed="false">
      <c r="A24" s="31" t="s">
        <v>137</v>
      </c>
      <c r="B24" s="131"/>
      <c r="C24" s="131" t="n">
        <v>36.4</v>
      </c>
      <c r="D24" s="131" t="n">
        <v>19.9</v>
      </c>
      <c r="G24" s="131" t="n">
        <v>37.3</v>
      </c>
      <c r="H24" s="131" t="n">
        <v>19.4</v>
      </c>
      <c r="I24" s="148"/>
      <c r="J24" s="165"/>
      <c r="K24" s="13" t="n">
        <v>35</v>
      </c>
      <c r="L24" s="13" t="n">
        <v>18.1</v>
      </c>
      <c r="M24" s="148"/>
      <c r="N24" s="165"/>
      <c r="O24" s="13" t="n">
        <v>33.7</v>
      </c>
      <c r="P24" s="13" t="n">
        <v>18.1</v>
      </c>
      <c r="S24" s="13" t="n">
        <v>31.7</v>
      </c>
      <c r="T24" s="13" t="n">
        <v>17.8</v>
      </c>
      <c r="W24" s="13" t="n">
        <v>31.5</v>
      </c>
      <c r="X24" s="13" t="n">
        <v>17.3</v>
      </c>
      <c r="AB24" s="135"/>
      <c r="AC24" s="135"/>
      <c r="AD24" s="135"/>
    </row>
    <row r="25" customFormat="false" ht="10.5" hidden="false" customHeight="true" outlineLevel="0" collapsed="false">
      <c r="A25" s="31" t="s">
        <v>138</v>
      </c>
      <c r="B25" s="131"/>
      <c r="C25" s="131" t="n">
        <v>61.5</v>
      </c>
      <c r="D25" s="131" t="n">
        <v>35.4</v>
      </c>
      <c r="G25" s="131" t="n">
        <v>61.5</v>
      </c>
      <c r="H25" s="131" t="n">
        <v>36.6</v>
      </c>
      <c r="I25" s="148"/>
      <c r="J25" s="165"/>
      <c r="K25" s="13" t="n">
        <v>55.3</v>
      </c>
      <c r="L25" s="13" t="n">
        <v>32</v>
      </c>
      <c r="M25" s="148"/>
      <c r="N25" s="165"/>
      <c r="O25" s="13" t="n">
        <v>57.2</v>
      </c>
      <c r="P25" s="13" t="n">
        <v>32.9</v>
      </c>
      <c r="S25" s="13" t="n">
        <v>53.4</v>
      </c>
      <c r="T25" s="13" t="n">
        <v>30.9</v>
      </c>
      <c r="W25" s="13" t="n">
        <v>51.9</v>
      </c>
      <c r="X25" s="13" t="n">
        <v>31.3</v>
      </c>
      <c r="AB25" s="135"/>
      <c r="AC25" s="135"/>
      <c r="AD25" s="135"/>
    </row>
    <row r="26" customFormat="false" ht="10.5" hidden="false" customHeight="true" outlineLevel="0" collapsed="false">
      <c r="A26" s="31" t="s">
        <v>139</v>
      </c>
      <c r="B26" s="131"/>
      <c r="C26" s="131" t="n">
        <v>96.7</v>
      </c>
      <c r="D26" s="131" t="n">
        <v>66.7</v>
      </c>
      <c r="G26" s="131" t="n">
        <v>97.7</v>
      </c>
      <c r="H26" s="131" t="n">
        <v>66.1</v>
      </c>
      <c r="I26" s="148"/>
      <c r="J26" s="165"/>
      <c r="K26" s="13" t="n">
        <v>88.2</v>
      </c>
      <c r="L26" s="13" t="n">
        <v>59.9</v>
      </c>
      <c r="M26" s="148"/>
      <c r="N26" s="165"/>
      <c r="O26" s="13" t="n">
        <v>95.2</v>
      </c>
      <c r="P26" s="13" t="n">
        <v>62.2</v>
      </c>
      <c r="S26" s="13" t="n">
        <v>89.9</v>
      </c>
      <c r="T26" s="13" t="n">
        <v>59.5</v>
      </c>
      <c r="W26" s="13" t="n">
        <v>90.2</v>
      </c>
      <c r="X26" s="13" t="n">
        <v>60.9</v>
      </c>
      <c r="AB26" s="135"/>
      <c r="AC26" s="135"/>
      <c r="AD26" s="135"/>
    </row>
    <row r="27" customFormat="false" ht="10.5" hidden="false" customHeight="true" outlineLevel="0" collapsed="false">
      <c r="A27" s="31" t="s">
        <v>140</v>
      </c>
      <c r="B27" s="131"/>
      <c r="C27" s="131" t="n">
        <v>182.4</v>
      </c>
      <c r="D27" s="131" t="n">
        <v>155.3</v>
      </c>
      <c r="G27" s="131" t="n">
        <v>193.1</v>
      </c>
      <c r="H27" s="131" t="n">
        <v>164.6</v>
      </c>
      <c r="I27" s="148"/>
      <c r="J27" s="165"/>
      <c r="K27" s="13" t="n">
        <v>169.7</v>
      </c>
      <c r="L27" s="13" t="n">
        <v>145.5</v>
      </c>
      <c r="M27" s="148"/>
      <c r="N27" s="165"/>
      <c r="O27" s="13" t="n">
        <v>180.1</v>
      </c>
      <c r="P27" s="13" t="n">
        <v>158.4</v>
      </c>
      <c r="S27" s="13" t="n">
        <v>166.3</v>
      </c>
      <c r="T27" s="13" t="n">
        <v>137.7</v>
      </c>
      <c r="W27" s="13" t="n">
        <v>167.1</v>
      </c>
      <c r="X27" s="13" t="n">
        <v>145.8</v>
      </c>
      <c r="AB27" s="135"/>
      <c r="AC27" s="135"/>
      <c r="AD27" s="135"/>
    </row>
    <row r="28" s="139" customFormat="true" ht="10.5" hidden="false" customHeight="true" outlineLevel="0" collapsed="false">
      <c r="A28" s="73" t="s">
        <v>141</v>
      </c>
      <c r="B28" s="136"/>
      <c r="C28" s="136" t="n">
        <v>8.6</v>
      </c>
      <c r="D28" s="136" t="n">
        <v>7.9</v>
      </c>
      <c r="E28" s="73"/>
      <c r="F28" s="73"/>
      <c r="G28" s="136" t="n">
        <v>8.9</v>
      </c>
      <c r="H28" s="136" t="n">
        <v>8.2</v>
      </c>
      <c r="I28" s="148"/>
      <c r="J28" s="165"/>
      <c r="K28" s="20" t="n">
        <v>8.3</v>
      </c>
      <c r="L28" s="20" t="n">
        <v>7.5</v>
      </c>
      <c r="M28" s="148"/>
      <c r="N28" s="165"/>
      <c r="O28" s="20" t="n">
        <v>8.8</v>
      </c>
      <c r="P28" s="20" t="n">
        <v>8.1</v>
      </c>
      <c r="S28" s="20" t="n">
        <v>8.4</v>
      </c>
      <c r="T28" s="20" t="n">
        <v>7.7</v>
      </c>
      <c r="W28" s="20" t="n">
        <v>8.7</v>
      </c>
      <c r="X28" s="20" t="n">
        <v>8.2</v>
      </c>
      <c r="AB28" s="135"/>
      <c r="AC28" s="135"/>
      <c r="AD28" s="135"/>
    </row>
    <row r="29" customFormat="false" ht="10.5" hidden="false" customHeight="true" outlineLevel="0" collapsed="false">
      <c r="K29" s="152"/>
      <c r="L29" s="152"/>
      <c r="N29" s="38"/>
      <c r="O29" s="38"/>
      <c r="P29" s="38"/>
      <c r="Q29" s="148"/>
      <c r="R29" s="165"/>
      <c r="S29" s="24"/>
      <c r="T29" s="24"/>
      <c r="U29" s="148"/>
      <c r="V29" s="165"/>
      <c r="W29" s="24"/>
      <c r="X29" s="24"/>
      <c r="AB29" s="135"/>
      <c r="AC29" s="135"/>
      <c r="AD29" s="135"/>
    </row>
    <row r="30" s="117" customFormat="true" ht="12.75" hidden="false" customHeight="true" outlineLevel="0" collapsed="false">
      <c r="B30" s="130" t="s">
        <v>159</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52"/>
      <c r="L31" s="152"/>
      <c r="N31" s="38"/>
      <c r="O31" s="38"/>
      <c r="P31" s="38"/>
      <c r="R31" s="5"/>
      <c r="S31" s="5"/>
      <c r="T31" s="5"/>
      <c r="V31" s="5"/>
      <c r="W31" s="5"/>
      <c r="X31" s="5"/>
      <c r="AB31" s="135"/>
      <c r="AC31" s="135"/>
      <c r="AD31" s="135"/>
    </row>
    <row r="32" s="35" customFormat="true" ht="10.5" hidden="false" customHeight="true" outlineLevel="0" collapsed="false">
      <c r="A32" s="35" t="s">
        <v>83</v>
      </c>
      <c r="B32" s="131"/>
      <c r="C32" s="131" t="n">
        <v>5.8</v>
      </c>
      <c r="D32" s="131" t="n">
        <v>5.6</v>
      </c>
      <c r="G32" s="131" t="n">
        <v>5</v>
      </c>
      <c r="H32" s="131" t="n">
        <v>4.9</v>
      </c>
      <c r="I32" s="67"/>
      <c r="J32" s="131"/>
      <c r="K32" s="131" t="n">
        <v>5.2</v>
      </c>
      <c r="L32" s="131" t="n">
        <v>3.9</v>
      </c>
      <c r="M32" s="67"/>
      <c r="N32" s="131"/>
      <c r="O32" s="131" t="n">
        <v>4.9</v>
      </c>
      <c r="P32" s="131" t="n">
        <v>4.1</v>
      </c>
      <c r="S32" s="131" t="n">
        <v>4</v>
      </c>
      <c r="T32" s="131" t="n">
        <v>4</v>
      </c>
      <c r="W32" s="131" t="n">
        <v>4.4</v>
      </c>
      <c r="X32" s="131" t="n">
        <v>3.6</v>
      </c>
    </row>
    <row r="33" s="35" customFormat="true" ht="10.5" hidden="false" customHeight="true" outlineLevel="0" collapsed="false">
      <c r="A33" s="35" t="s">
        <v>127</v>
      </c>
      <c r="B33" s="131"/>
      <c r="C33" s="131" t="n">
        <v>0.2</v>
      </c>
      <c r="D33" s="131" t="n">
        <v>0.2</v>
      </c>
      <c r="G33" s="131" t="n">
        <v>0.2</v>
      </c>
      <c r="H33" s="131" t="n">
        <v>0.2</v>
      </c>
      <c r="I33" s="67"/>
      <c r="J33" s="131"/>
      <c r="K33" s="131" t="n">
        <v>0.2</v>
      </c>
      <c r="L33" s="131" t="n">
        <v>0.1</v>
      </c>
      <c r="M33" s="67"/>
      <c r="N33" s="131"/>
      <c r="O33" s="131" t="n">
        <v>0.2</v>
      </c>
      <c r="P33" s="131" t="n">
        <v>0.2</v>
      </c>
      <c r="S33" s="131" t="n">
        <v>0.1</v>
      </c>
      <c r="T33" s="131" t="n">
        <v>0.2</v>
      </c>
      <c r="W33" s="131" t="n">
        <v>0.2</v>
      </c>
      <c r="X33" s="131" t="n">
        <v>0.2</v>
      </c>
    </row>
    <row r="34" s="35" customFormat="true" ht="10.5" hidden="false" customHeight="true" outlineLevel="0" collapsed="false">
      <c r="A34" s="35" t="s">
        <v>128</v>
      </c>
      <c r="B34" s="131"/>
      <c r="C34" s="131" t="n">
        <v>0.2</v>
      </c>
      <c r="D34" s="131" t="n">
        <v>0.1</v>
      </c>
      <c r="G34" s="131" t="n">
        <v>0.1</v>
      </c>
      <c r="H34" s="131" t="n">
        <v>0.1</v>
      </c>
      <c r="I34" s="67"/>
      <c r="J34" s="131"/>
      <c r="K34" s="131" t="n">
        <v>0.1</v>
      </c>
      <c r="L34" s="131" t="s">
        <v>63</v>
      </c>
      <c r="M34" s="67"/>
      <c r="N34" s="131"/>
      <c r="O34" s="131" t="s">
        <v>63</v>
      </c>
      <c r="P34" s="131" t="n">
        <v>0.1</v>
      </c>
      <c r="S34" s="131" t="n">
        <v>0.1</v>
      </c>
      <c r="T34" s="131" t="n">
        <v>0.1</v>
      </c>
      <c r="W34" s="131" t="n">
        <v>0.1</v>
      </c>
      <c r="X34" s="131" t="n">
        <v>0.1</v>
      </c>
    </row>
    <row r="35" s="35" customFormat="true" ht="10.5" hidden="false" customHeight="true" outlineLevel="0" collapsed="false">
      <c r="A35" s="97" t="s">
        <v>90</v>
      </c>
      <c r="B35" s="131"/>
      <c r="C35" s="131" t="n">
        <v>0.2</v>
      </c>
      <c r="D35" s="131" t="n">
        <v>0.1</v>
      </c>
      <c r="G35" s="131" t="n">
        <v>0.1</v>
      </c>
      <c r="H35" s="131" t="n">
        <v>0.1</v>
      </c>
      <c r="I35" s="67"/>
      <c r="J35" s="131"/>
      <c r="K35" s="131" t="n">
        <v>0.2</v>
      </c>
      <c r="L35" s="131" t="n">
        <v>0.1</v>
      </c>
      <c r="M35" s="67"/>
      <c r="N35" s="131"/>
      <c r="O35" s="131" t="n">
        <v>0.1</v>
      </c>
      <c r="P35" s="131" t="n">
        <v>0.1</v>
      </c>
      <c r="S35" s="131" t="n">
        <v>0.1</v>
      </c>
      <c r="T35" s="131" t="n">
        <v>0.1</v>
      </c>
      <c r="W35" s="131" t="n">
        <v>0.2</v>
      </c>
      <c r="X35" s="131" t="n">
        <v>0.1</v>
      </c>
    </row>
    <row r="36" customFormat="false" ht="10.5" hidden="false" customHeight="true" outlineLevel="0" collapsed="false">
      <c r="A36" s="31" t="s">
        <v>129</v>
      </c>
      <c r="B36" s="131"/>
      <c r="C36" s="131" t="n">
        <v>0.5</v>
      </c>
      <c r="D36" s="131" t="n">
        <v>0.2</v>
      </c>
      <c r="G36" s="131" t="n">
        <v>0.5</v>
      </c>
      <c r="H36" s="131" t="n">
        <v>0.1</v>
      </c>
      <c r="I36" s="67"/>
      <c r="J36" s="131"/>
      <c r="K36" s="131" t="n">
        <v>0.6</v>
      </c>
      <c r="L36" s="131" t="n">
        <v>0.1</v>
      </c>
      <c r="M36" s="67"/>
      <c r="N36" s="131"/>
      <c r="O36" s="131" t="n">
        <v>0.4</v>
      </c>
      <c r="P36" s="131" t="n">
        <v>0.1</v>
      </c>
      <c r="S36" s="131" t="n">
        <v>0.4</v>
      </c>
      <c r="T36" s="131" t="n">
        <v>0.1</v>
      </c>
      <c r="W36" s="131" t="n">
        <v>0.5</v>
      </c>
      <c r="X36" s="131" t="n">
        <v>0.2</v>
      </c>
    </row>
    <row r="37" customFormat="false" ht="10.5" hidden="false" customHeight="true" outlineLevel="0" collapsed="false">
      <c r="A37" s="31" t="s">
        <v>93</v>
      </c>
      <c r="B37" s="131"/>
      <c r="C37" s="131" t="n">
        <v>0.8</v>
      </c>
      <c r="D37" s="131" t="n">
        <v>0.2</v>
      </c>
      <c r="G37" s="131" t="n">
        <v>0.6</v>
      </c>
      <c r="H37" s="131" t="n">
        <v>0.2</v>
      </c>
      <c r="I37" s="67"/>
      <c r="J37" s="131"/>
      <c r="K37" s="131" t="n">
        <v>0.7</v>
      </c>
      <c r="L37" s="131" t="n">
        <v>0.2</v>
      </c>
      <c r="M37" s="67"/>
      <c r="N37" s="131"/>
      <c r="O37" s="131" t="n">
        <v>0.8</v>
      </c>
      <c r="P37" s="131" t="n">
        <v>0.2</v>
      </c>
      <c r="S37" s="131" t="n">
        <v>0.8</v>
      </c>
      <c r="T37" s="131" t="n">
        <v>0.2</v>
      </c>
      <c r="W37" s="131" t="n">
        <v>0.6</v>
      </c>
      <c r="X37" s="131" t="n">
        <v>0.1</v>
      </c>
    </row>
    <row r="38" customFormat="false" ht="10.5" hidden="false" customHeight="true" outlineLevel="0" collapsed="false">
      <c r="A38" s="31" t="s">
        <v>130</v>
      </c>
      <c r="B38" s="131"/>
      <c r="C38" s="131" t="n">
        <v>0.7</v>
      </c>
      <c r="D38" s="131" t="n">
        <v>0.3</v>
      </c>
      <c r="G38" s="131" t="n">
        <v>0.7</v>
      </c>
      <c r="H38" s="131" t="n">
        <v>0.2</v>
      </c>
      <c r="I38" s="67"/>
      <c r="J38" s="131"/>
      <c r="K38" s="131" t="n">
        <v>0.5</v>
      </c>
      <c r="L38" s="131" t="n">
        <v>0.2</v>
      </c>
      <c r="M38" s="67"/>
      <c r="N38" s="131"/>
      <c r="O38" s="131" t="n">
        <v>0.7</v>
      </c>
      <c r="P38" s="131" t="n">
        <v>0.3</v>
      </c>
      <c r="S38" s="131" t="n">
        <v>0.7</v>
      </c>
      <c r="T38" s="131" t="n">
        <v>0.2</v>
      </c>
      <c r="W38" s="131" t="n">
        <v>0.7</v>
      </c>
      <c r="X38" s="131" t="n">
        <v>0.2</v>
      </c>
    </row>
    <row r="39" customFormat="false" ht="10.5" hidden="false" customHeight="true" outlineLevel="0" collapsed="false">
      <c r="A39" s="31" t="s">
        <v>95</v>
      </c>
      <c r="B39" s="131"/>
      <c r="C39" s="131" t="n">
        <v>0.8</v>
      </c>
      <c r="D39" s="131" t="n">
        <v>0.3</v>
      </c>
      <c r="G39" s="131" t="n">
        <v>0.8</v>
      </c>
      <c r="H39" s="131" t="n">
        <v>0.4</v>
      </c>
      <c r="I39" s="67"/>
      <c r="J39" s="131"/>
      <c r="K39" s="131" t="n">
        <v>0.8</v>
      </c>
      <c r="L39" s="131" t="n">
        <v>0.4</v>
      </c>
      <c r="M39" s="67"/>
      <c r="N39" s="131"/>
      <c r="O39" s="131" t="n">
        <v>0.7</v>
      </c>
      <c r="P39" s="131" t="n">
        <v>0.3</v>
      </c>
      <c r="S39" s="131" t="n">
        <v>0.7</v>
      </c>
      <c r="T39" s="131" t="n">
        <v>0.3</v>
      </c>
      <c r="W39" s="131" t="n">
        <v>0.8</v>
      </c>
      <c r="X39" s="131" t="n">
        <v>0.3</v>
      </c>
    </row>
    <row r="40" customFormat="false" ht="10.5" hidden="false" customHeight="true" outlineLevel="0" collapsed="false">
      <c r="A40" s="31" t="s">
        <v>96</v>
      </c>
      <c r="B40" s="131"/>
      <c r="C40" s="131" t="n">
        <v>1.1</v>
      </c>
      <c r="D40" s="131" t="n">
        <v>0.5</v>
      </c>
      <c r="G40" s="131" t="n">
        <v>1</v>
      </c>
      <c r="H40" s="131" t="n">
        <v>0.6</v>
      </c>
      <c r="I40" s="67"/>
      <c r="J40" s="131"/>
      <c r="K40" s="131" t="n">
        <v>1</v>
      </c>
      <c r="L40" s="131" t="n">
        <v>0.6</v>
      </c>
      <c r="M40" s="67"/>
      <c r="N40" s="131"/>
      <c r="O40" s="131" t="n">
        <v>0.9</v>
      </c>
      <c r="P40" s="131" t="n">
        <v>0.5</v>
      </c>
      <c r="S40" s="131" t="n">
        <v>1</v>
      </c>
      <c r="T40" s="131" t="n">
        <v>0.5</v>
      </c>
      <c r="W40" s="131" t="n">
        <v>0.8</v>
      </c>
      <c r="X40" s="131" t="n">
        <v>0.5</v>
      </c>
    </row>
    <row r="41" customFormat="false" ht="10.5" hidden="false" customHeight="true" outlineLevel="0" collapsed="false">
      <c r="A41" s="31" t="s">
        <v>131</v>
      </c>
      <c r="B41" s="131"/>
      <c r="C41" s="131" t="n">
        <v>1.4</v>
      </c>
      <c r="D41" s="131" t="n">
        <v>0.9</v>
      </c>
      <c r="G41" s="131" t="n">
        <v>1.5</v>
      </c>
      <c r="H41" s="131" t="n">
        <v>0.9</v>
      </c>
      <c r="I41" s="67"/>
      <c r="J41" s="131"/>
      <c r="K41" s="131" t="n">
        <v>1.6</v>
      </c>
      <c r="L41" s="131" t="n">
        <v>0.7</v>
      </c>
      <c r="M41" s="67"/>
      <c r="N41" s="131"/>
      <c r="O41" s="131" t="n">
        <v>1.5</v>
      </c>
      <c r="P41" s="131" t="n">
        <v>0.8</v>
      </c>
      <c r="S41" s="131" t="n">
        <v>1.4</v>
      </c>
      <c r="T41" s="131" t="n">
        <v>0.7</v>
      </c>
      <c r="W41" s="131" t="n">
        <v>1.5</v>
      </c>
      <c r="X41" s="131" t="n">
        <v>0.9</v>
      </c>
    </row>
    <row r="42" customFormat="false" ht="10.5" hidden="false" customHeight="true" outlineLevel="0" collapsed="false">
      <c r="A42" s="31" t="s">
        <v>132</v>
      </c>
      <c r="B42" s="131"/>
      <c r="C42" s="131" t="n">
        <v>2.5</v>
      </c>
      <c r="D42" s="131" t="n">
        <v>1.2</v>
      </c>
      <c r="G42" s="131" t="n">
        <v>2.4</v>
      </c>
      <c r="H42" s="131" t="n">
        <v>1.4</v>
      </c>
      <c r="I42" s="67"/>
      <c r="J42" s="131"/>
      <c r="K42" s="131" t="n">
        <v>2.6</v>
      </c>
      <c r="L42" s="131" t="n">
        <v>1.4</v>
      </c>
      <c r="M42" s="67"/>
      <c r="N42" s="131"/>
      <c r="O42" s="131" t="n">
        <v>2.1</v>
      </c>
      <c r="P42" s="131" t="n">
        <v>1.1</v>
      </c>
      <c r="S42" s="131" t="n">
        <v>2</v>
      </c>
      <c r="T42" s="131" t="n">
        <v>1.1</v>
      </c>
      <c r="W42" s="131" t="n">
        <v>2.2</v>
      </c>
      <c r="X42" s="131" t="n">
        <v>1.1</v>
      </c>
    </row>
    <row r="43" customFormat="false" ht="10.5" hidden="false" customHeight="true" outlineLevel="0" collapsed="false">
      <c r="A43" s="31" t="s">
        <v>133</v>
      </c>
      <c r="B43" s="131"/>
      <c r="C43" s="131" t="n">
        <v>3.6</v>
      </c>
      <c r="D43" s="131" t="n">
        <v>2.2</v>
      </c>
      <c r="G43" s="131" t="n">
        <v>3.8</v>
      </c>
      <c r="H43" s="131" t="n">
        <v>2.2</v>
      </c>
      <c r="I43" s="67"/>
      <c r="J43" s="131"/>
      <c r="K43" s="131" t="n">
        <v>3.6</v>
      </c>
      <c r="L43" s="131" t="n">
        <v>1.7</v>
      </c>
      <c r="M43" s="67"/>
      <c r="N43" s="131"/>
      <c r="O43" s="131" t="n">
        <v>3</v>
      </c>
      <c r="P43" s="131" t="n">
        <v>2</v>
      </c>
      <c r="S43" s="131" t="n">
        <v>3.1</v>
      </c>
      <c r="T43" s="131" t="n">
        <v>2</v>
      </c>
      <c r="W43" s="131" t="n">
        <v>3.4</v>
      </c>
      <c r="X43" s="131" t="n">
        <v>1.9</v>
      </c>
    </row>
    <row r="44" customFormat="false" ht="10.5" hidden="false" customHeight="true" outlineLevel="0" collapsed="false">
      <c r="A44" s="31" t="s">
        <v>134</v>
      </c>
      <c r="B44" s="131"/>
      <c r="C44" s="131" t="n">
        <v>6.4</v>
      </c>
      <c r="D44" s="131" t="n">
        <v>3.4</v>
      </c>
      <c r="G44" s="131" t="n">
        <v>6.4</v>
      </c>
      <c r="H44" s="131" t="n">
        <v>3.2</v>
      </c>
      <c r="I44" s="67"/>
      <c r="J44" s="131"/>
      <c r="K44" s="131" t="n">
        <v>6.5</v>
      </c>
      <c r="L44" s="131" t="n">
        <v>4.1</v>
      </c>
      <c r="M44" s="67"/>
      <c r="N44" s="131"/>
      <c r="O44" s="131" t="n">
        <v>5.7</v>
      </c>
      <c r="P44" s="131" t="n">
        <v>3.1</v>
      </c>
      <c r="S44" s="131" t="n">
        <v>5.7</v>
      </c>
      <c r="T44" s="131" t="n">
        <v>3</v>
      </c>
      <c r="W44" s="131" t="n">
        <v>5.3</v>
      </c>
      <c r="X44" s="131" t="n">
        <v>3</v>
      </c>
    </row>
    <row r="45" customFormat="false" ht="10.5" hidden="false" customHeight="true" outlineLevel="0" collapsed="false">
      <c r="A45" s="31" t="s">
        <v>135</v>
      </c>
      <c r="B45" s="131"/>
      <c r="C45" s="131" t="n">
        <v>10.3</v>
      </c>
      <c r="D45" s="131" t="n">
        <v>5.2</v>
      </c>
      <c r="G45" s="131" t="n">
        <v>10.5</v>
      </c>
      <c r="H45" s="131" t="n">
        <v>5.4</v>
      </c>
      <c r="I45" s="67"/>
      <c r="J45" s="131"/>
      <c r="K45" s="131" t="n">
        <v>12</v>
      </c>
      <c r="L45" s="131" t="n">
        <v>6</v>
      </c>
      <c r="M45" s="67"/>
      <c r="N45" s="131"/>
      <c r="O45" s="131" t="n">
        <v>9.3</v>
      </c>
      <c r="P45" s="131" t="n">
        <v>5.1</v>
      </c>
      <c r="S45" s="131" t="n">
        <v>9.6</v>
      </c>
      <c r="T45" s="131" t="n">
        <v>4.9</v>
      </c>
      <c r="W45" s="131" t="n">
        <v>9.8</v>
      </c>
      <c r="X45" s="131" t="n">
        <v>4.8</v>
      </c>
    </row>
    <row r="46" customFormat="false" ht="10.5" hidden="false" customHeight="true" outlineLevel="0" collapsed="false">
      <c r="A46" s="31" t="s">
        <v>136</v>
      </c>
      <c r="B46" s="131"/>
      <c r="C46" s="131" t="n">
        <v>16.6</v>
      </c>
      <c r="D46" s="131" t="n">
        <v>8.6</v>
      </c>
      <c r="G46" s="131" t="n">
        <v>17.3</v>
      </c>
      <c r="H46" s="131" t="n">
        <v>8.5</v>
      </c>
      <c r="I46" s="67"/>
      <c r="J46" s="131"/>
      <c r="K46" s="131" t="n">
        <v>17.7</v>
      </c>
      <c r="L46" s="131" t="n">
        <v>8</v>
      </c>
      <c r="M46" s="67"/>
      <c r="N46" s="131"/>
      <c r="O46" s="131" t="n">
        <v>15.9</v>
      </c>
      <c r="P46" s="131" t="n">
        <v>8.1</v>
      </c>
      <c r="S46" s="131" t="n">
        <v>15.2</v>
      </c>
      <c r="T46" s="131" t="n">
        <v>7.9</v>
      </c>
      <c r="W46" s="131" t="n">
        <v>14.4</v>
      </c>
      <c r="X46" s="131" t="n">
        <v>7.9</v>
      </c>
    </row>
    <row r="47" customFormat="false" ht="10.5" hidden="false" customHeight="true" outlineLevel="0" collapsed="false">
      <c r="A47" s="31" t="s">
        <v>137</v>
      </c>
      <c r="B47" s="131"/>
      <c r="C47" s="131" t="n">
        <v>29.1</v>
      </c>
      <c r="D47" s="131" t="n">
        <v>15.5</v>
      </c>
      <c r="G47" s="131" t="n">
        <v>29.7</v>
      </c>
      <c r="H47" s="131" t="n">
        <v>15.8</v>
      </c>
      <c r="I47" s="67"/>
      <c r="J47" s="131"/>
      <c r="K47" s="131" t="n">
        <v>29</v>
      </c>
      <c r="L47" s="131" t="n">
        <v>15.2</v>
      </c>
      <c r="M47" s="67"/>
      <c r="N47" s="131"/>
      <c r="O47" s="131" t="n">
        <v>27.3</v>
      </c>
      <c r="P47" s="131" t="n">
        <v>14.2</v>
      </c>
      <c r="S47" s="131" t="n">
        <v>25.3</v>
      </c>
      <c r="T47" s="131" t="n">
        <v>13.4</v>
      </c>
      <c r="W47" s="131" t="n">
        <v>25.5</v>
      </c>
      <c r="X47" s="131" t="n">
        <v>13.8</v>
      </c>
    </row>
    <row r="48" customFormat="false" ht="10.5" hidden="false" customHeight="true" outlineLevel="0" collapsed="false">
      <c r="A48" s="31" t="s">
        <v>138</v>
      </c>
      <c r="B48" s="131"/>
      <c r="C48" s="131" t="n">
        <v>50.2</v>
      </c>
      <c r="D48" s="131" t="n">
        <v>29.7</v>
      </c>
      <c r="G48" s="131" t="n">
        <v>52.8</v>
      </c>
      <c r="H48" s="131" t="n">
        <v>28.2</v>
      </c>
      <c r="I48" s="67"/>
      <c r="J48" s="131"/>
      <c r="K48" s="131" t="n">
        <v>43.6</v>
      </c>
      <c r="L48" s="131" t="n">
        <v>29.4</v>
      </c>
      <c r="M48" s="67"/>
      <c r="N48" s="131"/>
      <c r="O48" s="131" t="n">
        <v>47.3</v>
      </c>
      <c r="P48" s="131" t="n">
        <v>27.1</v>
      </c>
      <c r="S48" s="131" t="n">
        <v>45.9</v>
      </c>
      <c r="T48" s="131" t="n">
        <v>26</v>
      </c>
      <c r="W48" s="131" t="n">
        <v>46</v>
      </c>
      <c r="X48" s="131" t="n">
        <v>26.2</v>
      </c>
    </row>
    <row r="49" customFormat="false" ht="10.5" hidden="false" customHeight="true" outlineLevel="0" collapsed="false">
      <c r="A49" s="31" t="s">
        <v>139</v>
      </c>
      <c r="B49" s="131"/>
      <c r="C49" s="131" t="n">
        <v>85.7</v>
      </c>
      <c r="D49" s="131" t="n">
        <v>56.3</v>
      </c>
      <c r="G49" s="131" t="n">
        <v>85.4</v>
      </c>
      <c r="H49" s="131" t="n">
        <v>57.9</v>
      </c>
      <c r="I49" s="67"/>
      <c r="J49" s="131"/>
      <c r="K49" s="131" t="n">
        <v>75.9</v>
      </c>
      <c r="L49" s="131" t="n">
        <v>52.9</v>
      </c>
      <c r="M49" s="67"/>
      <c r="N49" s="131"/>
      <c r="O49" s="131" t="n">
        <v>81.4</v>
      </c>
      <c r="P49" s="131" t="n">
        <v>54.1</v>
      </c>
      <c r="S49" s="131" t="n">
        <v>79.5</v>
      </c>
      <c r="T49" s="131" t="n">
        <v>52</v>
      </c>
      <c r="W49" s="131" t="n">
        <v>80.6</v>
      </c>
      <c r="X49" s="131" t="n">
        <v>54.3</v>
      </c>
    </row>
    <row r="50" customFormat="false" ht="10.5" hidden="false" customHeight="true" outlineLevel="0" collapsed="false">
      <c r="A50" s="31" t="s">
        <v>140</v>
      </c>
      <c r="B50" s="131"/>
      <c r="C50" s="131" t="n">
        <v>170.1</v>
      </c>
      <c r="D50" s="131" t="n">
        <v>145.2</v>
      </c>
      <c r="G50" s="131" t="n">
        <v>190.3</v>
      </c>
      <c r="H50" s="131" t="n">
        <v>160.3</v>
      </c>
      <c r="I50" s="67"/>
      <c r="J50" s="131"/>
      <c r="K50" s="131" t="n">
        <v>169.8</v>
      </c>
      <c r="L50" s="131" t="n">
        <v>144.3</v>
      </c>
      <c r="M50" s="67"/>
      <c r="N50" s="131"/>
      <c r="O50" s="131" t="n">
        <v>178.6</v>
      </c>
      <c r="P50" s="131" t="n">
        <v>147.7</v>
      </c>
      <c r="S50" s="131" t="n">
        <v>168.5</v>
      </c>
      <c r="T50" s="131" t="n">
        <v>141.6</v>
      </c>
      <c r="W50" s="131" t="n">
        <v>174.4</v>
      </c>
      <c r="X50" s="131" t="n">
        <v>143.4</v>
      </c>
    </row>
    <row r="51" s="139" customFormat="true" ht="10.5" hidden="false" customHeight="true" outlineLevel="0" collapsed="false">
      <c r="A51" s="73" t="s">
        <v>141</v>
      </c>
      <c r="B51" s="136"/>
      <c r="C51" s="136" t="n">
        <v>8.4</v>
      </c>
      <c r="D51" s="136" t="n">
        <v>7.6</v>
      </c>
      <c r="E51" s="73"/>
      <c r="F51" s="73"/>
      <c r="G51" s="136" t="n">
        <v>8.9</v>
      </c>
      <c r="H51" s="136" t="n">
        <v>8.1</v>
      </c>
      <c r="I51" s="67"/>
      <c r="J51" s="136"/>
      <c r="K51" s="136" t="n">
        <v>9.7</v>
      </c>
      <c r="L51" s="136" t="n">
        <v>8.6</v>
      </c>
      <c r="M51" s="67"/>
      <c r="N51" s="136"/>
      <c r="O51" s="136" t="n">
        <v>8.6</v>
      </c>
      <c r="P51" s="136" t="n">
        <v>7.9</v>
      </c>
      <c r="S51" s="136" t="n">
        <v>8.5</v>
      </c>
      <c r="T51" s="136" t="n">
        <v>7.8</v>
      </c>
      <c r="W51" s="136" t="n">
        <v>8.8</v>
      </c>
      <c r="X51" s="136" t="n">
        <v>8.3</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159"/>
      <c r="R52" s="178"/>
      <c r="S52" s="178"/>
      <c r="T52" s="178"/>
      <c r="U52" s="159"/>
      <c r="V52" s="178"/>
      <c r="W52" s="178"/>
      <c r="X52" s="178"/>
    </row>
    <row r="53" customFormat="false" ht="14.1" hidden="false" customHeight="true" outlineLevel="0" collapsed="false">
      <c r="O53" s="38"/>
      <c r="P53" s="38"/>
      <c r="Q53" s="67"/>
      <c r="R53" s="67"/>
      <c r="U53" s="67"/>
      <c r="V53" s="67"/>
    </row>
    <row r="54" customFormat="false" ht="10.5" hidden="false" customHeight="true" outlineLevel="0" collapsed="false">
      <c r="O54" s="38"/>
      <c r="P54" s="38"/>
      <c r="Q54" s="67"/>
      <c r="R54" s="67"/>
      <c r="U54" s="67"/>
      <c r="V54" s="67"/>
    </row>
    <row r="55" customFormat="false" ht="10.5" hidden="false" customHeight="true" outlineLevel="0" collapsed="false">
      <c r="O55" s="38"/>
      <c r="P55" s="38"/>
    </row>
    <row r="56" customFormat="false" ht="10.5" hidden="false" customHeight="true" outlineLevel="0" collapsed="false">
      <c r="O56" s="38"/>
      <c r="P56" s="38"/>
    </row>
    <row r="57" customFormat="false" ht="10.5" hidden="false" customHeight="true" outlineLevel="0" collapsed="false">
      <c r="O57" s="38"/>
      <c r="P57" s="38"/>
    </row>
    <row r="58" customFormat="false" ht="10.5" hidden="false" customHeight="true" outlineLevel="0" collapsed="false">
      <c r="O58" s="38"/>
      <c r="P58" s="38"/>
    </row>
    <row r="59" customFormat="false" ht="10.5" hidden="false" customHeight="true" outlineLevel="0" collapsed="false">
      <c r="O59" s="38"/>
      <c r="P59" s="38"/>
    </row>
    <row r="60" customFormat="false" ht="10.5" hidden="false" customHeight="true" outlineLevel="0" collapsed="false">
      <c r="O60" s="38"/>
      <c r="P60" s="38"/>
    </row>
    <row r="61" customFormat="false" ht="10.5" hidden="false" customHeight="true" outlineLevel="0" collapsed="false">
      <c r="O61" s="38"/>
      <c r="P61" s="38"/>
    </row>
    <row r="62" customFormat="false" ht="10.5" hidden="false" customHeight="true" outlineLevel="0" collapsed="false">
      <c r="O62" s="38"/>
      <c r="P62" s="38"/>
    </row>
    <row r="63" customFormat="false" ht="10.5" hidden="false" customHeight="true" outlineLevel="0" collapsed="false">
      <c r="O63" s="38"/>
      <c r="P63" s="38"/>
    </row>
    <row r="64" customFormat="false" ht="10.5" hidden="false" customHeight="true" outlineLevel="0" collapsed="false">
      <c r="O64" s="38"/>
      <c r="P64" s="38"/>
    </row>
    <row r="65" customFormat="false" ht="10.5" hidden="false" customHeight="true" outlineLevel="0" collapsed="false">
      <c r="O65" s="38"/>
      <c r="P65" s="38"/>
    </row>
    <row r="66" customFormat="false" ht="10.5" hidden="false" customHeight="true" outlineLevel="0" collapsed="false">
      <c r="O66" s="38"/>
      <c r="P66" s="38"/>
    </row>
    <row r="67" customFormat="false" ht="10.5" hidden="false" customHeight="true" outlineLevel="0" collapsed="false">
      <c r="O67" s="38"/>
      <c r="P67" s="38"/>
    </row>
    <row r="68" customFormat="false" ht="10.5" hidden="false" customHeight="true" outlineLevel="0" collapsed="false">
      <c r="O68" s="38"/>
      <c r="P68" s="38"/>
    </row>
    <row r="69" customFormat="false" ht="10.5" hidden="false" customHeight="true" outlineLevel="0" collapsed="false">
      <c r="O69" s="38"/>
      <c r="P69" s="38"/>
    </row>
    <row r="70" customFormat="false" ht="10.5" hidden="false" customHeight="true" outlineLevel="0" collapsed="false">
      <c r="O70" s="38"/>
      <c r="P70" s="38"/>
    </row>
    <row r="71" customFormat="false" ht="10.5" hidden="false" customHeight="true" outlineLevel="0" collapsed="false">
      <c r="O71" s="38"/>
      <c r="P71" s="38"/>
    </row>
    <row r="72" customFormat="false" ht="10.5" hidden="false" customHeight="true" outlineLevel="0" collapsed="false">
      <c r="O72" s="38"/>
      <c r="P72" s="38"/>
    </row>
    <row r="73" customFormat="false" ht="10.5" hidden="false" customHeight="true" outlineLevel="0" collapsed="false">
      <c r="O73" s="38"/>
      <c r="P73" s="38"/>
    </row>
    <row r="74" customFormat="false" ht="10.5" hidden="false" customHeight="true" outlineLevel="0" collapsed="false">
      <c r="O74" s="38"/>
      <c r="P74" s="38"/>
    </row>
    <row r="75" customFormat="false" ht="10.5" hidden="false" customHeight="true" outlineLevel="0" collapsed="false">
      <c r="O75" s="38"/>
      <c r="P75" s="38"/>
    </row>
    <row r="76" customFormat="false" ht="10.5" hidden="false" customHeight="true" outlineLevel="0" collapsed="false">
      <c r="O76" s="38"/>
      <c r="P76" s="38"/>
    </row>
    <row r="77" customFormat="false" ht="10.5" hidden="false" customHeight="true" outlineLevel="0" collapsed="false">
      <c r="O77" s="38"/>
      <c r="P77" s="38"/>
    </row>
    <row r="78" customFormat="false" ht="10.5" hidden="false" customHeight="true" outlineLevel="0" collapsed="false">
      <c r="O78" s="38"/>
      <c r="P78" s="38"/>
    </row>
    <row r="79" customFormat="false" ht="10.5" hidden="false" customHeight="true" outlineLevel="0" collapsed="false">
      <c r="O79" s="38"/>
      <c r="P79" s="38"/>
    </row>
    <row r="80" customFormat="false" ht="10.5" hidden="false" customHeight="true" outlineLevel="0" collapsed="false">
      <c r="O80" s="38"/>
      <c r="P80" s="38"/>
    </row>
    <row r="81" customFormat="false" ht="10.5" hidden="false" customHeight="true" outlineLevel="0" collapsed="false">
      <c r="O81" s="38"/>
      <c r="P81" s="38"/>
    </row>
    <row r="82" customFormat="false" ht="10.5" hidden="false" customHeight="true" outlineLevel="0" collapsed="false">
      <c r="O82" s="38"/>
      <c r="P82" s="38"/>
    </row>
    <row r="83" customFormat="false" ht="10.5" hidden="false" customHeight="true" outlineLevel="0" collapsed="false">
      <c r="O83" s="38"/>
      <c r="P83" s="38"/>
    </row>
    <row r="84" customFormat="false" ht="10.5" hidden="false" customHeight="true" outlineLevel="0" collapsed="false">
      <c r="O84" s="38"/>
      <c r="P84" s="38"/>
    </row>
    <row r="85" customFormat="false" ht="10.5" hidden="false" customHeight="true" outlineLevel="0" collapsed="false">
      <c r="O85" s="38"/>
      <c r="P85" s="38"/>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 width="23.99"/>
    <col collapsed="false" customWidth="true" hidden="false" outlineLevel="0" max="2" min="2" style="27" width="10.13"/>
    <col collapsed="false" customWidth="true" hidden="false" outlineLevel="0" max="5" min="3" style="27" width="11.28"/>
    <col collapsed="false" customWidth="true" hidden="false" outlineLevel="0" max="6" min="6" style="27" width="10.56"/>
    <col collapsed="false" customWidth="true" hidden="false" outlineLevel="0" max="7" min="7" style="27" width="11.28"/>
    <col collapsed="false" customWidth="true" hidden="false" outlineLevel="0" max="8" min="8" style="0" width="9.7"/>
    <col collapsed="false" customWidth="false" hidden="false" outlineLevel="0" max="257" min="9" style="27" width="9.14"/>
  </cols>
  <sheetData>
    <row r="1" s="29" customFormat="true" ht="12" hidden="false" customHeight="true" outlineLevel="0" collapsed="false">
      <c r="A1" s="28" t="s">
        <v>34</v>
      </c>
      <c r="B1" s="28"/>
      <c r="C1" s="28"/>
      <c r="D1" s="28"/>
      <c r="E1" s="28"/>
      <c r="F1" s="28"/>
      <c r="G1" s="28"/>
      <c r="H1" s="0"/>
    </row>
    <row r="2" s="31" customFormat="true" ht="9" hidden="false" customHeight="true" outlineLevel="0" collapsed="false">
      <c r="A2" s="30"/>
      <c r="B2" s="30"/>
      <c r="C2" s="30"/>
      <c r="D2" s="30"/>
      <c r="E2" s="30"/>
      <c r="F2" s="30"/>
      <c r="G2" s="30"/>
      <c r="H2" s="0"/>
    </row>
    <row r="3" s="31" customFormat="true" ht="15" hidden="false" customHeight="true" outlineLevel="0" collapsed="false">
      <c r="A3" s="32" t="s">
        <v>35</v>
      </c>
      <c r="B3" s="33" t="s">
        <v>36</v>
      </c>
      <c r="C3" s="33"/>
      <c r="D3" s="33"/>
      <c r="E3" s="33" t="s">
        <v>37</v>
      </c>
      <c r="F3" s="33"/>
      <c r="G3" s="33"/>
      <c r="H3" s="0"/>
    </row>
    <row r="4" s="31" customFormat="true" ht="15" hidden="false" customHeight="true" outlineLevel="0" collapsed="false">
      <c r="A4" s="32"/>
      <c r="B4" s="34" t="s">
        <v>7</v>
      </c>
      <c r="C4" s="34" t="s">
        <v>8</v>
      </c>
      <c r="D4" s="34" t="s">
        <v>38</v>
      </c>
      <c r="E4" s="34" t="s">
        <v>7</v>
      </c>
      <c r="F4" s="34" t="s">
        <v>8</v>
      </c>
      <c r="G4" s="34" t="s">
        <v>38</v>
      </c>
      <c r="H4" s="0"/>
    </row>
    <row r="5" s="31" customFormat="true" ht="14.25" hidden="false" customHeight="true" outlineLevel="0" collapsed="false">
      <c r="A5" s="35"/>
      <c r="B5" s="35"/>
      <c r="C5" s="35"/>
      <c r="D5" s="35"/>
      <c r="E5" s="35"/>
      <c r="F5" s="35"/>
      <c r="G5" s="35"/>
      <c r="H5" s="0"/>
    </row>
    <row r="6" s="31" customFormat="true" ht="10.7" hidden="false" customHeight="true" outlineLevel="0" collapsed="false">
      <c r="A6" s="36" t="n">
        <v>2002</v>
      </c>
      <c r="B6" s="37" t="n">
        <v>279296</v>
      </c>
      <c r="C6" s="37" t="n">
        <v>281094</v>
      </c>
      <c r="D6" s="37" t="n">
        <v>560390</v>
      </c>
      <c r="E6" s="38" t="n">
        <v>10.1</v>
      </c>
      <c r="F6" s="38" t="n">
        <v>9.5</v>
      </c>
      <c r="G6" s="38" t="n">
        <v>9.8</v>
      </c>
      <c r="H6" s="0"/>
    </row>
    <row r="7" s="31" customFormat="true" ht="10.7" hidden="false" customHeight="true" outlineLevel="0" collapsed="false">
      <c r="A7" s="26" t="n">
        <v>2003</v>
      </c>
      <c r="B7" s="39" t="n">
        <v>289826</v>
      </c>
      <c r="C7" s="39" t="n">
        <v>299071</v>
      </c>
      <c r="D7" s="39" t="n">
        <v>588897</v>
      </c>
      <c r="E7" s="11" t="n">
        <v>10.4</v>
      </c>
      <c r="F7" s="11" t="n">
        <v>10.1</v>
      </c>
      <c r="G7" s="11" t="n">
        <v>10.2</v>
      </c>
      <c r="H7" s="0"/>
    </row>
    <row r="8" s="31" customFormat="true" ht="10.7" hidden="false" customHeight="true" outlineLevel="0" collapsed="false">
      <c r="A8" s="26" t="n">
        <v>2004</v>
      </c>
      <c r="B8" s="39" t="n">
        <v>272864</v>
      </c>
      <c r="C8" s="39" t="n">
        <v>272187</v>
      </c>
      <c r="D8" s="39" t="n">
        <v>545051</v>
      </c>
      <c r="E8" s="11" t="n">
        <v>9.7</v>
      </c>
      <c r="F8" s="11" t="n">
        <v>9.1</v>
      </c>
      <c r="G8" s="11" t="n">
        <v>9.4</v>
      </c>
      <c r="H8" s="0"/>
    </row>
    <row r="9" s="5" customFormat="true" ht="10.7" hidden="false" customHeight="true" outlineLevel="0" collapsed="false">
      <c r="A9" s="26" t="n">
        <v>2005</v>
      </c>
      <c r="B9" s="39" t="n">
        <v>280698</v>
      </c>
      <c r="C9" s="39" t="n">
        <v>287630</v>
      </c>
      <c r="D9" s="39" t="n">
        <v>568328</v>
      </c>
      <c r="E9" s="11" t="n">
        <v>9.9</v>
      </c>
      <c r="F9" s="11" t="n">
        <v>9.5</v>
      </c>
      <c r="G9" s="11" t="n">
        <v>9.7</v>
      </c>
      <c r="H9" s="0"/>
    </row>
    <row r="10" s="5" customFormat="true" ht="10.7" hidden="false" customHeight="true" outlineLevel="0" collapsed="false">
      <c r="A10" s="26" t="n">
        <v>2006</v>
      </c>
      <c r="B10" s="39" t="n">
        <v>276383</v>
      </c>
      <c r="C10" s="39" t="n">
        <v>282231</v>
      </c>
      <c r="D10" s="39" t="n">
        <v>558614</v>
      </c>
      <c r="E10" s="11" t="n">
        <v>9.6</v>
      </c>
      <c r="F10" s="11" t="n">
        <v>9.3</v>
      </c>
      <c r="G10" s="11" t="n">
        <v>9.4</v>
      </c>
      <c r="H10" s="0"/>
    </row>
    <row r="11" s="5" customFormat="true" ht="10.7" hidden="false" customHeight="true" outlineLevel="0" collapsed="false">
      <c r="A11" s="26" t="n">
        <v>2007</v>
      </c>
      <c r="B11" s="39" t="n">
        <v>280851</v>
      </c>
      <c r="C11" s="39" t="n">
        <v>292030</v>
      </c>
      <c r="D11" s="39" t="n">
        <v>572881</v>
      </c>
      <c r="E11" s="11" t="n">
        <v>9.74024014765298</v>
      </c>
      <c r="F11" s="11" t="n">
        <v>9.56183934518607</v>
      </c>
      <c r="G11" s="11" t="n">
        <v>9.64847514257994</v>
      </c>
      <c r="H11" s="0"/>
      <c r="I11" s="27"/>
      <c r="J11" s="27"/>
      <c r="K11" s="27"/>
    </row>
    <row r="12" s="31" customFormat="true" ht="9.95" hidden="false" customHeight="true" outlineLevel="0" collapsed="false">
      <c r="A12" s="40"/>
      <c r="B12" s="41"/>
      <c r="C12" s="41"/>
      <c r="D12" s="41"/>
      <c r="E12" s="21"/>
      <c r="F12" s="21"/>
      <c r="G12" s="21"/>
      <c r="H12" s="0"/>
    </row>
    <row r="13" s="31" customFormat="true" ht="7.5" hidden="false" customHeight="true" outlineLevel="0" collapsed="false">
      <c r="H13" s="0"/>
    </row>
    <row r="14" customFormat="false" ht="12.75" hidden="false" customHeight="false" outlineLevel="0" collapsed="false">
      <c r="I14" s="42"/>
      <c r="J14" s="42"/>
      <c r="K14" s="42"/>
    </row>
    <row r="15" customFormat="false" ht="12.75" hidden="false" customHeight="false" outlineLevel="0" collapsed="false">
      <c r="B15" s="43"/>
      <c r="C15" s="43"/>
      <c r="D15" s="43"/>
      <c r="E15" s="43"/>
      <c r="F15" s="43"/>
      <c r="G15" s="43"/>
      <c r="I15" s="42"/>
      <c r="J15" s="42"/>
    </row>
    <row r="16" customFormat="false" ht="12.75" hidden="false" customHeight="false" outlineLevel="0" collapsed="false">
      <c r="B16" s="43"/>
      <c r="C16" s="43"/>
      <c r="D16" s="43"/>
      <c r="E16" s="43"/>
      <c r="F16" s="43"/>
      <c r="G16" s="43"/>
      <c r="I16" s="42"/>
      <c r="J16" s="42"/>
    </row>
    <row r="17" customFormat="false" ht="12.75" hidden="false" customHeight="false" outlineLevel="0" collapsed="false">
      <c r="I17" s="42"/>
      <c r="J17" s="42"/>
    </row>
    <row r="22" customFormat="false" ht="12.75" hidden="false" customHeight="false" outlineLevel="0" collapsed="false">
      <c r="B22" s="39"/>
    </row>
    <row r="23" customFormat="false" ht="12.75" hidden="false" customHeight="false" outlineLevel="0" collapsed="false">
      <c r="B23" s="39"/>
    </row>
    <row r="24" customFormat="false" ht="12.75" hidden="false" customHeight="false" outlineLevel="0" collapsed="false">
      <c r="B24" s="39"/>
    </row>
  </sheetData>
  <mergeCells count="3">
    <mergeCell ref="A3:A4"/>
    <mergeCell ref="B3:D3"/>
    <mergeCell ref="E3:G3"/>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0.85"/>
    <col collapsed="false" customWidth="true" hidden="false" outlineLevel="0" max="2" min="2" style="31" width="1.13"/>
    <col collapsed="false" customWidth="true" hidden="false" outlineLevel="0" max="3" min="3" style="31" width="6.56"/>
    <col collapsed="false" customWidth="true" hidden="false" outlineLevel="0" max="4" min="4" style="31" width="5.13"/>
    <col collapsed="false" customWidth="true" hidden="false" outlineLevel="0" max="5" min="5" style="31" width="0.56"/>
    <col collapsed="false" customWidth="true" hidden="false" outlineLevel="0" max="6" min="6" style="31" width="1.13"/>
    <col collapsed="false" customWidth="true" hidden="false" outlineLevel="0" max="7" min="7" style="31" width="5.13"/>
    <col collapsed="false" customWidth="true" hidden="false" outlineLevel="0" max="8" min="8" style="31" width="6.56"/>
    <col collapsed="false" customWidth="true" hidden="false" outlineLevel="0" max="9" min="9" style="31" width="0.56"/>
    <col collapsed="false" customWidth="true" hidden="false" outlineLevel="0" max="10" min="10" style="31" width="1.13"/>
    <col collapsed="false" customWidth="true" hidden="false" outlineLevel="0" max="11" min="11" style="31" width="5.41"/>
    <col collapsed="false" customWidth="true" hidden="false" outlineLevel="0" max="12" min="12" style="31" width="5.56"/>
    <col collapsed="false" customWidth="true" hidden="false" outlineLevel="0" max="13" min="13" style="31" width="0.56"/>
    <col collapsed="false" customWidth="true" hidden="false" outlineLevel="0" max="14" min="14" style="31" width="2.42"/>
    <col collapsed="false" customWidth="true" hidden="false" outlineLevel="0" max="15" min="15" style="31" width="5.13"/>
    <col collapsed="false" customWidth="true" hidden="false" outlineLevel="0" max="16" min="16" style="31" width="5.56"/>
    <col collapsed="false" customWidth="true" hidden="false" outlineLevel="0" max="17" min="17" style="31" width="0.56"/>
    <col collapsed="false" customWidth="true" hidden="false" outlineLevel="0" max="18" min="18" style="31" width="1.13"/>
    <col collapsed="false" customWidth="true" hidden="false" outlineLevel="0" max="19" min="19" style="31" width="5.13"/>
    <col collapsed="false" customWidth="true" hidden="false" outlineLevel="0" max="20" min="20" style="31" width="5.85"/>
    <col collapsed="false" customWidth="true" hidden="false" outlineLevel="0" max="21" min="21" style="31" width="0.56"/>
    <col collapsed="false" customWidth="true" hidden="false" outlineLevel="0" max="22" min="22" style="31" width="1.13"/>
    <col collapsed="false" customWidth="true" hidden="false" outlineLevel="0" max="23" min="23" style="31" width="5.85"/>
    <col collapsed="false" customWidth="true" hidden="false" outlineLevel="0" max="24" min="24" style="31" width="5.41"/>
    <col collapsed="false" customWidth="false" hidden="false" outlineLevel="0" max="257" min="25" style="31" width="9.14"/>
  </cols>
  <sheetData>
    <row r="1" s="61" customFormat="true" ht="12" hidden="false" customHeight="true" outlineLevel="0" collapsed="false">
      <c r="A1" s="29" t="s">
        <v>143</v>
      </c>
      <c r="R1" s="60"/>
      <c r="S1" s="60"/>
      <c r="T1" s="60"/>
      <c r="V1" s="60"/>
      <c r="W1" s="60"/>
      <c r="X1" s="60"/>
    </row>
    <row r="2" customFormat="false" ht="12" hidden="false" customHeight="true" outlineLevel="0" collapsed="false">
      <c r="R2" s="5"/>
      <c r="S2" s="5"/>
      <c r="T2" s="5"/>
      <c r="V2" s="5"/>
      <c r="W2" s="5"/>
      <c r="X2" s="5"/>
    </row>
    <row r="3" customFormat="false" ht="9" hidden="false" customHeight="true" outlineLevel="0" collapsed="false">
      <c r="A3" s="41"/>
      <c r="B3" s="41"/>
      <c r="C3" s="41"/>
      <c r="D3" s="41"/>
      <c r="E3" s="41"/>
      <c r="F3" s="41"/>
      <c r="G3" s="41"/>
      <c r="H3" s="41"/>
      <c r="I3" s="41"/>
      <c r="J3" s="41"/>
      <c r="K3" s="41"/>
      <c r="L3" s="41"/>
      <c r="M3" s="41"/>
      <c r="N3" s="41"/>
      <c r="O3" s="41"/>
      <c r="P3" s="41"/>
      <c r="Q3" s="144"/>
      <c r="R3" s="177"/>
      <c r="S3" s="177"/>
      <c r="T3" s="177"/>
      <c r="U3" s="144"/>
      <c r="V3" s="177"/>
      <c r="W3" s="177"/>
      <c r="X3" s="177"/>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6"/>
      <c r="S5" s="126" t="s">
        <v>7</v>
      </c>
      <c r="T5" s="126" t="s">
        <v>8</v>
      </c>
      <c r="U5" s="118"/>
      <c r="V5" s="126"/>
      <c r="W5" s="126" t="s">
        <v>7</v>
      </c>
      <c r="X5" s="126" t="s">
        <v>8</v>
      </c>
    </row>
    <row r="6" s="117" customFormat="true" ht="14.25" hidden="false" customHeight="true" outlineLevel="0" collapsed="false">
      <c r="A6" s="123"/>
      <c r="B6" s="123"/>
      <c r="C6" s="127"/>
      <c r="D6" s="127"/>
      <c r="F6" s="123"/>
      <c r="G6" s="145"/>
      <c r="H6" s="145"/>
      <c r="J6" s="123"/>
      <c r="K6" s="145"/>
      <c r="L6" s="145"/>
      <c r="N6" s="146"/>
      <c r="O6" s="146"/>
      <c r="P6" s="146"/>
      <c r="Q6" s="123"/>
      <c r="R6" s="147"/>
      <c r="S6" s="147"/>
      <c r="T6" s="147"/>
      <c r="U6" s="123"/>
      <c r="V6" s="147"/>
      <c r="W6" s="147"/>
      <c r="X6" s="147"/>
    </row>
    <row r="7" s="117" customFormat="true" ht="10.5" hidden="false" customHeight="true" outlineLevel="0" collapsed="false">
      <c r="B7" s="130" t="s">
        <v>160</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G8" s="38"/>
      <c r="H8" s="38"/>
      <c r="K8" s="38"/>
      <c r="L8" s="38"/>
      <c r="N8" s="38"/>
      <c r="O8" s="38"/>
      <c r="P8" s="38"/>
      <c r="Q8" s="76"/>
      <c r="R8" s="24"/>
      <c r="S8" s="24"/>
      <c r="T8" s="24"/>
      <c r="U8" s="76"/>
      <c r="V8" s="24"/>
      <c r="W8" s="24"/>
      <c r="X8" s="24"/>
    </row>
    <row r="9" s="35" customFormat="true" ht="10.5" hidden="false" customHeight="true" outlineLevel="0" collapsed="false">
      <c r="A9" s="35" t="s">
        <v>83</v>
      </c>
      <c r="B9" s="131"/>
      <c r="C9" s="131" t="n">
        <v>9.3</v>
      </c>
      <c r="D9" s="131" t="n">
        <v>4.6</v>
      </c>
      <c r="G9" s="131" t="n">
        <v>3.3</v>
      </c>
      <c r="H9" s="131" t="n">
        <v>4.4</v>
      </c>
      <c r="I9" s="148"/>
      <c r="J9" s="165"/>
      <c r="K9" s="13" t="n">
        <v>5.2</v>
      </c>
      <c r="L9" s="13" t="n">
        <v>3.9</v>
      </c>
      <c r="M9" s="148"/>
      <c r="N9" s="165"/>
      <c r="O9" s="13" t="n">
        <v>3.9</v>
      </c>
      <c r="P9" s="13" t="n">
        <v>5.2</v>
      </c>
      <c r="S9" s="13" t="n">
        <v>3.2</v>
      </c>
      <c r="T9" s="13" t="n">
        <v>3.8</v>
      </c>
      <c r="W9" s="13" t="s">
        <v>111</v>
      </c>
      <c r="X9" s="13" t="n">
        <v>0.4</v>
      </c>
      <c r="AB9" s="135"/>
      <c r="AC9" s="135"/>
      <c r="AD9" s="135"/>
    </row>
    <row r="10" s="35" customFormat="true" ht="10.5" hidden="false" customHeight="true" outlineLevel="0" collapsed="false">
      <c r="A10" s="35" t="s">
        <v>127</v>
      </c>
      <c r="B10" s="131"/>
      <c r="C10" s="131" t="n">
        <v>0.3</v>
      </c>
      <c r="D10" s="131" t="s">
        <v>111</v>
      </c>
      <c r="G10" s="131" t="n">
        <v>0.1</v>
      </c>
      <c r="H10" s="131" t="n">
        <v>0.2</v>
      </c>
      <c r="I10" s="148"/>
      <c r="J10" s="165"/>
      <c r="K10" s="13" t="n">
        <v>0.2</v>
      </c>
      <c r="L10" s="13" t="n">
        <v>0.1</v>
      </c>
      <c r="M10" s="148"/>
      <c r="N10" s="165"/>
      <c r="O10" s="13" t="n">
        <v>0.1</v>
      </c>
      <c r="P10" s="13" t="n">
        <v>0.1</v>
      </c>
      <c r="S10" s="13" t="n">
        <v>0.2</v>
      </c>
      <c r="T10" s="13" t="n">
        <v>0.1</v>
      </c>
      <c r="W10" s="13" t="n">
        <v>0.1</v>
      </c>
      <c r="X10" s="13" t="n">
        <v>0.2</v>
      </c>
      <c r="AB10" s="135"/>
      <c r="AC10" s="135"/>
      <c r="AD10" s="135"/>
    </row>
    <row r="11" s="35" customFormat="true" ht="10.5" hidden="false" customHeight="true" outlineLevel="0" collapsed="false">
      <c r="A11" s="35" t="s">
        <v>128</v>
      </c>
      <c r="B11" s="131"/>
      <c r="C11" s="131" t="n">
        <v>0.5</v>
      </c>
      <c r="D11" s="131" t="n">
        <v>0.1</v>
      </c>
      <c r="G11" s="131" t="n">
        <v>0.1</v>
      </c>
      <c r="H11" s="131" t="n">
        <v>0.2</v>
      </c>
      <c r="I11" s="148"/>
      <c r="J11" s="165"/>
      <c r="K11" s="13" t="n">
        <v>0.1</v>
      </c>
      <c r="L11" s="13" t="s">
        <v>111</v>
      </c>
      <c r="M11" s="148"/>
      <c r="N11" s="165"/>
      <c r="O11" s="13" t="n">
        <v>0.1</v>
      </c>
      <c r="P11" s="13" t="n">
        <v>0.1</v>
      </c>
      <c r="S11" s="13" t="n">
        <v>0.1</v>
      </c>
      <c r="T11" s="13" t="s">
        <v>111</v>
      </c>
      <c r="W11" s="13" t="n">
        <v>0.1</v>
      </c>
      <c r="X11" s="13" t="n">
        <v>0.1</v>
      </c>
      <c r="AB11" s="135"/>
      <c r="AC11" s="135"/>
      <c r="AD11" s="135"/>
    </row>
    <row r="12" s="35" customFormat="true" ht="10.5" hidden="false" customHeight="true" outlineLevel="0" collapsed="false">
      <c r="A12" s="97" t="s">
        <v>90</v>
      </c>
      <c r="B12" s="131"/>
      <c r="C12" s="131" t="n">
        <v>0.1</v>
      </c>
      <c r="D12" s="131" t="n">
        <v>0.1</v>
      </c>
      <c r="G12" s="131" t="n">
        <v>0.1</v>
      </c>
      <c r="H12" s="131" t="n">
        <v>0.1</v>
      </c>
      <c r="I12" s="148"/>
      <c r="J12" s="165"/>
      <c r="K12" s="13" t="n">
        <v>0.2</v>
      </c>
      <c r="L12" s="13" t="n">
        <v>0.1</v>
      </c>
      <c r="M12" s="148"/>
      <c r="N12" s="165"/>
      <c r="O12" s="13" t="n">
        <v>0.2</v>
      </c>
      <c r="P12" s="13" t="n">
        <v>0.1</v>
      </c>
      <c r="S12" s="13" t="n">
        <v>0.1</v>
      </c>
      <c r="T12" s="13" t="s">
        <v>111</v>
      </c>
      <c r="W12" s="13" t="n">
        <v>0.1</v>
      </c>
      <c r="X12" s="13" t="n">
        <v>0.1</v>
      </c>
      <c r="AB12" s="135"/>
      <c r="AC12" s="135"/>
      <c r="AD12" s="135"/>
    </row>
    <row r="13" customFormat="false" ht="10.5" hidden="false" customHeight="true" outlineLevel="0" collapsed="false">
      <c r="A13" s="31" t="s">
        <v>129</v>
      </c>
      <c r="B13" s="131"/>
      <c r="C13" s="131" t="n">
        <v>0.4</v>
      </c>
      <c r="D13" s="131" t="n">
        <v>0.2</v>
      </c>
      <c r="G13" s="131" t="n">
        <v>0.6</v>
      </c>
      <c r="H13" s="131" t="n">
        <v>0.1</v>
      </c>
      <c r="I13" s="148"/>
      <c r="J13" s="165"/>
      <c r="K13" s="13" t="n">
        <v>0.6</v>
      </c>
      <c r="L13" s="13" t="n">
        <v>0.1</v>
      </c>
      <c r="M13" s="148"/>
      <c r="N13" s="165"/>
      <c r="O13" s="13" t="n">
        <v>0.3</v>
      </c>
      <c r="P13" s="13" t="n">
        <v>0.2</v>
      </c>
      <c r="S13" s="13" t="n">
        <v>0.6</v>
      </c>
      <c r="T13" s="13" t="n">
        <v>0.1</v>
      </c>
      <c r="W13" s="13" t="n">
        <v>0.3</v>
      </c>
      <c r="X13" s="13" t="n">
        <v>0.1</v>
      </c>
      <c r="AB13" s="135"/>
      <c r="AC13" s="135"/>
      <c r="AD13" s="135"/>
    </row>
    <row r="14" customFormat="false" ht="10.5" hidden="false" customHeight="true" outlineLevel="0" collapsed="false">
      <c r="A14" s="31" t="s">
        <v>93</v>
      </c>
      <c r="B14" s="131"/>
      <c r="C14" s="131" t="n">
        <v>0.6</v>
      </c>
      <c r="D14" s="131" t="n">
        <v>0.3</v>
      </c>
      <c r="G14" s="131" t="n">
        <v>0.7</v>
      </c>
      <c r="H14" s="131" t="n">
        <v>0.1</v>
      </c>
      <c r="I14" s="148"/>
      <c r="J14" s="165"/>
      <c r="K14" s="13" t="n">
        <v>0.7</v>
      </c>
      <c r="L14" s="13" t="n">
        <v>0.2</v>
      </c>
      <c r="M14" s="148"/>
      <c r="N14" s="165"/>
      <c r="O14" s="13" t="n">
        <v>1</v>
      </c>
      <c r="P14" s="13" t="n">
        <v>0.5</v>
      </c>
      <c r="S14" s="13" t="n">
        <v>0.8</v>
      </c>
      <c r="T14" s="13" t="n">
        <v>0.2</v>
      </c>
      <c r="W14" s="13" t="n">
        <v>0.5</v>
      </c>
      <c r="X14" s="13" t="n">
        <v>0.3</v>
      </c>
      <c r="AB14" s="135"/>
      <c r="AC14" s="135"/>
      <c r="AD14" s="135"/>
    </row>
    <row r="15" customFormat="false" ht="10.5" hidden="false" customHeight="true" outlineLevel="0" collapsed="false">
      <c r="A15" s="31" t="s">
        <v>130</v>
      </c>
      <c r="B15" s="131"/>
      <c r="C15" s="131" t="n">
        <v>1.2</v>
      </c>
      <c r="D15" s="131" t="n">
        <v>0.3</v>
      </c>
      <c r="G15" s="131" t="n">
        <v>0.7</v>
      </c>
      <c r="H15" s="131" t="n">
        <v>0.1</v>
      </c>
      <c r="I15" s="148"/>
      <c r="J15" s="165"/>
      <c r="K15" s="13" t="n">
        <v>0.5</v>
      </c>
      <c r="L15" s="13" t="n">
        <v>0.2</v>
      </c>
      <c r="M15" s="148"/>
      <c r="N15" s="165"/>
      <c r="O15" s="13" t="n">
        <v>0.6</v>
      </c>
      <c r="P15" s="13" t="n">
        <v>0.2</v>
      </c>
      <c r="S15" s="13" t="n">
        <v>0.5</v>
      </c>
      <c r="T15" s="13" t="n">
        <v>0.4</v>
      </c>
      <c r="W15" s="13" t="n">
        <v>0.5</v>
      </c>
      <c r="X15" s="13" t="n">
        <v>0.4</v>
      </c>
      <c r="AB15" s="135"/>
      <c r="AC15" s="135"/>
      <c r="AD15" s="135"/>
    </row>
    <row r="16" customFormat="false" ht="10.5" hidden="false" customHeight="true" outlineLevel="0" collapsed="false">
      <c r="A16" s="31" t="s">
        <v>95</v>
      </c>
      <c r="B16" s="131"/>
      <c r="C16" s="131" t="n">
        <v>1.4</v>
      </c>
      <c r="D16" s="131" t="n">
        <v>0.2</v>
      </c>
      <c r="G16" s="131" t="n">
        <v>0.6</v>
      </c>
      <c r="H16" s="131" t="n">
        <v>0.2</v>
      </c>
      <c r="I16" s="148"/>
      <c r="J16" s="165"/>
      <c r="K16" s="13" t="n">
        <v>0.8</v>
      </c>
      <c r="L16" s="13" t="n">
        <v>0.4</v>
      </c>
      <c r="M16" s="148"/>
      <c r="N16" s="165"/>
      <c r="O16" s="13" t="n">
        <v>0.5</v>
      </c>
      <c r="P16" s="13" t="n">
        <v>0.5</v>
      </c>
      <c r="S16" s="13" t="n">
        <v>0.8</v>
      </c>
      <c r="T16" s="13" t="n">
        <v>0.2</v>
      </c>
      <c r="W16" s="13" t="n">
        <v>0.7</v>
      </c>
      <c r="X16" s="13" t="n">
        <v>0.1</v>
      </c>
      <c r="AB16" s="135"/>
      <c r="AC16" s="135"/>
      <c r="AD16" s="135"/>
    </row>
    <row r="17" customFormat="false" ht="10.5" hidden="false" customHeight="true" outlineLevel="0" collapsed="false">
      <c r="A17" s="31" t="s">
        <v>96</v>
      </c>
      <c r="B17" s="131"/>
      <c r="C17" s="131" t="n">
        <v>0.8</v>
      </c>
      <c r="D17" s="131" t="n">
        <v>0.5</v>
      </c>
      <c r="G17" s="131" t="n">
        <v>1.5</v>
      </c>
      <c r="H17" s="131" t="n">
        <v>0.6</v>
      </c>
      <c r="I17" s="148"/>
      <c r="J17" s="165"/>
      <c r="K17" s="13" t="n">
        <v>1</v>
      </c>
      <c r="L17" s="13" t="n">
        <v>0.6</v>
      </c>
      <c r="M17" s="148"/>
      <c r="N17" s="165"/>
      <c r="O17" s="13" t="n">
        <v>1.2</v>
      </c>
      <c r="P17" s="13" t="n">
        <v>0.3</v>
      </c>
      <c r="S17" s="13" t="n">
        <v>0.8</v>
      </c>
      <c r="T17" s="13" t="n">
        <v>0.7</v>
      </c>
      <c r="W17" s="13" t="n">
        <v>0.8</v>
      </c>
      <c r="X17" s="13" t="n">
        <v>0.3</v>
      </c>
      <c r="AB17" s="135"/>
      <c r="AC17" s="135"/>
      <c r="AD17" s="135"/>
    </row>
    <row r="18" customFormat="false" ht="10.5" hidden="false" customHeight="true" outlineLevel="0" collapsed="false">
      <c r="A18" s="31" t="s">
        <v>131</v>
      </c>
      <c r="B18" s="131"/>
      <c r="C18" s="131" t="n">
        <v>1.8</v>
      </c>
      <c r="D18" s="131" t="n">
        <v>0.7</v>
      </c>
      <c r="G18" s="131" t="n">
        <v>1.7</v>
      </c>
      <c r="H18" s="131" t="n">
        <v>0.8</v>
      </c>
      <c r="I18" s="148"/>
      <c r="J18" s="165"/>
      <c r="K18" s="13" t="n">
        <v>1.6</v>
      </c>
      <c r="L18" s="13" t="n">
        <v>0.7</v>
      </c>
      <c r="M18" s="148"/>
      <c r="N18" s="165"/>
      <c r="O18" s="13" t="n">
        <v>1.4</v>
      </c>
      <c r="P18" s="13" t="n">
        <v>1</v>
      </c>
      <c r="S18" s="13" t="n">
        <v>1.7</v>
      </c>
      <c r="T18" s="13" t="n">
        <v>1</v>
      </c>
      <c r="W18" s="13" t="n">
        <v>1.9</v>
      </c>
      <c r="X18" s="13" t="n">
        <v>0.5</v>
      </c>
      <c r="AB18" s="135"/>
      <c r="AC18" s="135"/>
      <c r="AD18" s="135"/>
    </row>
    <row r="19" customFormat="false" ht="10.5" hidden="false" customHeight="true" outlineLevel="0" collapsed="false">
      <c r="A19" s="31" t="s">
        <v>132</v>
      </c>
      <c r="B19" s="131"/>
      <c r="C19" s="131" t="n">
        <v>2.5</v>
      </c>
      <c r="D19" s="131" t="n">
        <v>1.5</v>
      </c>
      <c r="G19" s="131" t="n">
        <v>2.7</v>
      </c>
      <c r="H19" s="131" t="n">
        <v>1.5</v>
      </c>
      <c r="I19" s="148"/>
      <c r="J19" s="165"/>
      <c r="K19" s="13" t="n">
        <v>2.6</v>
      </c>
      <c r="L19" s="13" t="n">
        <v>1.4</v>
      </c>
      <c r="M19" s="148"/>
      <c r="N19" s="165"/>
      <c r="O19" s="13" t="n">
        <v>2</v>
      </c>
      <c r="P19" s="13" t="n">
        <v>1.3</v>
      </c>
      <c r="S19" s="13" t="n">
        <v>2.4</v>
      </c>
      <c r="T19" s="13" t="n">
        <v>1.4</v>
      </c>
      <c r="W19" s="13" t="n">
        <v>2.3</v>
      </c>
      <c r="X19" s="13" t="n">
        <v>1.5</v>
      </c>
      <c r="AB19" s="135"/>
      <c r="AC19" s="135"/>
      <c r="AD19" s="135"/>
    </row>
    <row r="20" customFormat="false" ht="10.5" hidden="false" customHeight="true" outlineLevel="0" collapsed="false">
      <c r="A20" s="31" t="s">
        <v>133</v>
      </c>
      <c r="B20" s="131"/>
      <c r="C20" s="131" t="n">
        <v>4.1</v>
      </c>
      <c r="D20" s="131" t="n">
        <v>2.3</v>
      </c>
      <c r="G20" s="131" t="n">
        <v>3.6</v>
      </c>
      <c r="H20" s="131" t="n">
        <v>2.1</v>
      </c>
      <c r="I20" s="148"/>
      <c r="J20" s="165"/>
      <c r="K20" s="13" t="n">
        <v>3.6</v>
      </c>
      <c r="L20" s="13" t="n">
        <v>1.7</v>
      </c>
      <c r="M20" s="148"/>
      <c r="N20" s="165"/>
      <c r="O20" s="13" t="n">
        <v>4.3</v>
      </c>
      <c r="P20" s="13" t="n">
        <v>1.8</v>
      </c>
      <c r="S20" s="13" t="n">
        <v>4</v>
      </c>
      <c r="T20" s="13" t="n">
        <v>1.6</v>
      </c>
      <c r="W20" s="13" t="n">
        <v>3.6</v>
      </c>
      <c r="X20" s="13" t="n">
        <v>1.4</v>
      </c>
      <c r="AB20" s="135"/>
      <c r="AC20" s="135"/>
      <c r="AD20" s="135"/>
    </row>
    <row r="21" customFormat="false" ht="10.5" hidden="false" customHeight="true" outlineLevel="0" collapsed="false">
      <c r="A21" s="31" t="s">
        <v>134</v>
      </c>
      <c r="B21" s="131"/>
      <c r="C21" s="131" t="n">
        <v>6.2</v>
      </c>
      <c r="D21" s="131" t="n">
        <v>3.8</v>
      </c>
      <c r="G21" s="131" t="n">
        <v>6</v>
      </c>
      <c r="H21" s="131" t="n">
        <v>2.7</v>
      </c>
      <c r="I21" s="148"/>
      <c r="J21" s="165"/>
      <c r="K21" s="13" t="n">
        <v>6.5</v>
      </c>
      <c r="L21" s="13" t="n">
        <v>4.1</v>
      </c>
      <c r="M21" s="148"/>
      <c r="N21" s="165"/>
      <c r="O21" s="13" t="n">
        <v>5.9</v>
      </c>
      <c r="P21" s="13" t="n">
        <v>2.4</v>
      </c>
      <c r="S21" s="13" t="n">
        <v>5.7</v>
      </c>
      <c r="T21" s="13" t="n">
        <v>3.6</v>
      </c>
      <c r="W21" s="13" t="n">
        <v>7.3</v>
      </c>
      <c r="X21" s="13" t="n">
        <v>2.7</v>
      </c>
      <c r="AB21" s="135"/>
      <c r="AC21" s="135"/>
      <c r="AD21" s="135"/>
    </row>
    <row r="22" customFormat="false" ht="10.5" hidden="false" customHeight="true" outlineLevel="0" collapsed="false">
      <c r="A22" s="31" t="s">
        <v>135</v>
      </c>
      <c r="B22" s="131"/>
      <c r="C22" s="131" t="n">
        <v>10.5</v>
      </c>
      <c r="D22" s="131" t="n">
        <v>5.2</v>
      </c>
      <c r="G22" s="131" t="n">
        <v>10.7</v>
      </c>
      <c r="H22" s="131" t="n">
        <v>3.9</v>
      </c>
      <c r="I22" s="148"/>
      <c r="J22" s="165"/>
      <c r="K22" s="13" t="n">
        <v>12</v>
      </c>
      <c r="L22" s="13" t="n">
        <v>6</v>
      </c>
      <c r="M22" s="148"/>
      <c r="N22" s="165"/>
      <c r="O22" s="13" t="n">
        <v>10.9</v>
      </c>
      <c r="P22" s="13" t="n">
        <v>5.4</v>
      </c>
      <c r="S22" s="13" t="n">
        <v>9.8</v>
      </c>
      <c r="T22" s="13" t="n">
        <v>4.4</v>
      </c>
      <c r="W22" s="13" t="n">
        <v>9.7</v>
      </c>
      <c r="X22" s="13" t="n">
        <v>4</v>
      </c>
      <c r="AB22" s="135"/>
      <c r="AC22" s="135"/>
      <c r="AD22" s="135"/>
    </row>
    <row r="23" customFormat="false" ht="10.5" hidden="false" customHeight="true" outlineLevel="0" collapsed="false">
      <c r="A23" s="31" t="s">
        <v>136</v>
      </c>
      <c r="B23" s="131"/>
      <c r="C23" s="131" t="n">
        <v>19.3</v>
      </c>
      <c r="D23" s="131" t="n">
        <v>8.8</v>
      </c>
      <c r="G23" s="131" t="n">
        <v>20.4</v>
      </c>
      <c r="H23" s="131" t="n">
        <v>8.9</v>
      </c>
      <c r="I23" s="148"/>
      <c r="J23" s="165"/>
      <c r="K23" s="13" t="n">
        <v>17.7</v>
      </c>
      <c r="L23" s="13" t="n">
        <v>8</v>
      </c>
      <c r="M23" s="148"/>
      <c r="N23" s="165"/>
      <c r="O23" s="13" t="n">
        <v>16.6</v>
      </c>
      <c r="P23" s="13" t="n">
        <v>8.6</v>
      </c>
      <c r="S23" s="13" t="n">
        <v>17.9</v>
      </c>
      <c r="T23" s="13" t="n">
        <v>6.9</v>
      </c>
      <c r="W23" s="13" t="n">
        <v>17.7</v>
      </c>
      <c r="X23" s="13" t="n">
        <v>8.5</v>
      </c>
      <c r="AB23" s="135"/>
      <c r="AC23" s="135"/>
      <c r="AD23" s="135"/>
    </row>
    <row r="24" customFormat="false" ht="10.5" hidden="false" customHeight="true" outlineLevel="0" collapsed="false">
      <c r="A24" s="31" t="s">
        <v>137</v>
      </c>
      <c r="B24" s="131"/>
      <c r="C24" s="131" t="n">
        <v>28.8</v>
      </c>
      <c r="D24" s="131" t="n">
        <v>15.1</v>
      </c>
      <c r="G24" s="131" t="n">
        <v>27.4</v>
      </c>
      <c r="H24" s="131" t="n">
        <v>15</v>
      </c>
      <c r="I24" s="148"/>
      <c r="J24" s="165"/>
      <c r="K24" s="13" t="n">
        <v>29</v>
      </c>
      <c r="L24" s="13" t="n">
        <v>15.2</v>
      </c>
      <c r="M24" s="148"/>
      <c r="N24" s="165"/>
      <c r="O24" s="13" t="n">
        <v>29</v>
      </c>
      <c r="P24" s="13" t="n">
        <v>13.8</v>
      </c>
      <c r="S24" s="13" t="n">
        <v>26.4</v>
      </c>
      <c r="T24" s="13" t="n">
        <v>14.1</v>
      </c>
      <c r="W24" s="13" t="n">
        <v>26.5</v>
      </c>
      <c r="X24" s="13" t="n">
        <v>15.4</v>
      </c>
      <c r="AB24" s="135"/>
      <c r="AC24" s="135"/>
      <c r="AD24" s="135"/>
    </row>
    <row r="25" customFormat="false" ht="10.5" hidden="false" customHeight="true" outlineLevel="0" collapsed="false">
      <c r="A25" s="31" t="s">
        <v>138</v>
      </c>
      <c r="B25" s="131"/>
      <c r="C25" s="131" t="n">
        <v>50.7</v>
      </c>
      <c r="D25" s="131" t="n">
        <v>28.7</v>
      </c>
      <c r="G25" s="131" t="n">
        <v>46.8</v>
      </c>
      <c r="H25" s="131" t="n">
        <v>30.1</v>
      </c>
      <c r="I25" s="148"/>
      <c r="J25" s="165"/>
      <c r="K25" s="13" t="n">
        <v>43.6</v>
      </c>
      <c r="L25" s="13" t="n">
        <v>29.4</v>
      </c>
      <c r="M25" s="148"/>
      <c r="N25" s="165"/>
      <c r="O25" s="13" t="n">
        <v>49.7</v>
      </c>
      <c r="P25" s="13" t="n">
        <v>25.9</v>
      </c>
      <c r="S25" s="13" t="n">
        <v>47.1</v>
      </c>
      <c r="T25" s="13" t="n">
        <v>25.5</v>
      </c>
      <c r="W25" s="13" t="n">
        <v>43.4</v>
      </c>
      <c r="X25" s="13" t="n">
        <v>27.3</v>
      </c>
      <c r="AB25" s="135"/>
      <c r="AC25" s="135"/>
      <c r="AD25" s="135"/>
    </row>
    <row r="26" customFormat="false" ht="10.5" hidden="false" customHeight="true" outlineLevel="0" collapsed="false">
      <c r="A26" s="31" t="s">
        <v>139</v>
      </c>
      <c r="B26" s="131"/>
      <c r="C26" s="131" t="n">
        <v>81.3</v>
      </c>
      <c r="D26" s="131" t="n">
        <v>54.3</v>
      </c>
      <c r="G26" s="131" t="n">
        <v>75.7</v>
      </c>
      <c r="H26" s="131" t="n">
        <v>56.7</v>
      </c>
      <c r="I26" s="148"/>
      <c r="J26" s="165"/>
      <c r="K26" s="13" t="n">
        <v>75.9</v>
      </c>
      <c r="L26" s="13" t="n">
        <v>52.9</v>
      </c>
      <c r="M26" s="148"/>
      <c r="N26" s="165"/>
      <c r="O26" s="13" t="n">
        <v>82.6</v>
      </c>
      <c r="P26" s="13" t="n">
        <v>57.3</v>
      </c>
      <c r="S26" s="13" t="n">
        <v>81</v>
      </c>
      <c r="T26" s="13" t="n">
        <v>51.7</v>
      </c>
      <c r="W26" s="13" t="n">
        <v>74.6</v>
      </c>
      <c r="X26" s="13" t="n">
        <v>52.9</v>
      </c>
      <c r="AB26" s="135"/>
      <c r="AC26" s="135"/>
      <c r="AD26" s="135"/>
    </row>
    <row r="27" customFormat="false" ht="10.5" hidden="false" customHeight="true" outlineLevel="0" collapsed="false">
      <c r="A27" s="31" t="s">
        <v>140</v>
      </c>
      <c r="B27" s="131"/>
      <c r="C27" s="131" t="n">
        <v>170.8</v>
      </c>
      <c r="D27" s="131" t="n">
        <v>140.2</v>
      </c>
      <c r="G27" s="131" t="n">
        <v>191.8</v>
      </c>
      <c r="H27" s="131" t="n">
        <v>155.2</v>
      </c>
      <c r="I27" s="148"/>
      <c r="J27" s="165"/>
      <c r="K27" s="13" t="n">
        <v>169.8</v>
      </c>
      <c r="L27" s="13" t="n">
        <v>144.3</v>
      </c>
      <c r="M27" s="148"/>
      <c r="N27" s="165"/>
      <c r="O27" s="13" t="n">
        <v>176.8</v>
      </c>
      <c r="P27" s="13" t="n">
        <v>152.7</v>
      </c>
      <c r="S27" s="13" t="n">
        <v>175.5</v>
      </c>
      <c r="T27" s="13" t="n">
        <v>142.1</v>
      </c>
      <c r="W27" s="13" t="n">
        <v>163.7</v>
      </c>
      <c r="X27" s="13" t="n">
        <v>134.3</v>
      </c>
      <c r="AB27" s="135"/>
      <c r="AC27" s="135"/>
      <c r="AD27" s="135"/>
    </row>
    <row r="28" s="139" customFormat="true" ht="10.5" hidden="false" customHeight="true" outlineLevel="0" collapsed="false">
      <c r="A28" s="73" t="s">
        <v>141</v>
      </c>
      <c r="B28" s="136"/>
      <c r="C28" s="136" t="n">
        <v>10</v>
      </c>
      <c r="D28" s="136" t="n">
        <v>8.3</v>
      </c>
      <c r="E28" s="73"/>
      <c r="F28" s="73"/>
      <c r="G28" s="136" t="n">
        <v>10</v>
      </c>
      <c r="H28" s="136" t="n">
        <v>8.8</v>
      </c>
      <c r="I28" s="148"/>
      <c r="J28" s="165"/>
      <c r="K28" s="20" t="n">
        <v>9.7</v>
      </c>
      <c r="L28" s="20" t="n">
        <v>8.6</v>
      </c>
      <c r="M28" s="148"/>
      <c r="N28" s="165"/>
      <c r="O28" s="20" t="n">
        <v>10.3</v>
      </c>
      <c r="P28" s="20" t="n">
        <v>9</v>
      </c>
      <c r="S28" s="20" t="n">
        <v>10.2</v>
      </c>
      <c r="T28" s="20" t="n">
        <v>8.8</v>
      </c>
      <c r="W28" s="20" t="n">
        <v>10</v>
      </c>
      <c r="X28" s="20" t="n">
        <v>9.1</v>
      </c>
      <c r="AB28" s="135"/>
      <c r="AC28" s="135"/>
      <c r="AD28" s="135"/>
    </row>
    <row r="29" customFormat="false" ht="10.5" hidden="false" customHeight="true" outlineLevel="0" collapsed="false">
      <c r="K29" s="136"/>
      <c r="L29" s="136"/>
      <c r="N29" s="38"/>
      <c r="O29" s="38"/>
      <c r="P29" s="38"/>
      <c r="Q29" s="67"/>
      <c r="R29" s="166"/>
      <c r="S29" s="5"/>
      <c r="T29" s="5"/>
      <c r="U29" s="67"/>
      <c r="V29" s="166"/>
      <c r="W29" s="5"/>
      <c r="X29" s="5"/>
      <c r="AB29" s="135"/>
      <c r="AC29" s="135"/>
      <c r="AD29" s="135"/>
    </row>
    <row r="30" s="117" customFormat="true" ht="12.75" hidden="false" customHeight="true" outlineLevel="0" collapsed="false">
      <c r="B30" s="130" t="s">
        <v>161</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6"/>
      <c r="L31" s="136"/>
      <c r="N31" s="38"/>
      <c r="O31" s="38"/>
      <c r="P31" s="38"/>
      <c r="R31" s="5"/>
      <c r="S31" s="5"/>
      <c r="T31" s="5"/>
      <c r="V31" s="5"/>
      <c r="W31" s="5"/>
      <c r="X31" s="5"/>
      <c r="AB31" s="135"/>
      <c r="AC31" s="135"/>
      <c r="AD31" s="135"/>
    </row>
    <row r="32" s="35" customFormat="true" ht="10.5" hidden="false" customHeight="true" outlineLevel="0" collapsed="false">
      <c r="A32" s="35" t="s">
        <v>83</v>
      </c>
      <c r="B32" s="131"/>
      <c r="C32" s="131" t="n">
        <v>5.2</v>
      </c>
      <c r="D32" s="131" t="n">
        <v>4.7</v>
      </c>
      <c r="G32" s="131" t="n">
        <v>5.9</v>
      </c>
      <c r="H32" s="131" t="n">
        <v>4.6</v>
      </c>
      <c r="I32" s="67"/>
      <c r="J32" s="166"/>
      <c r="K32" s="13" t="n">
        <v>6</v>
      </c>
      <c r="L32" s="13" t="n">
        <v>4.8</v>
      </c>
      <c r="M32" s="67"/>
      <c r="N32" s="166"/>
      <c r="O32" s="13" t="n">
        <v>5.8</v>
      </c>
      <c r="P32" s="13" t="n">
        <v>4.8</v>
      </c>
      <c r="S32" s="13" t="n">
        <v>6.6</v>
      </c>
      <c r="T32" s="13" t="n">
        <v>4.3</v>
      </c>
      <c r="W32" s="13" t="n">
        <v>5.3</v>
      </c>
      <c r="X32" s="13" t="n">
        <v>4.3</v>
      </c>
    </row>
    <row r="33" s="35" customFormat="true" ht="10.5" hidden="false" customHeight="true" outlineLevel="0" collapsed="false">
      <c r="A33" s="35" t="s">
        <v>127</v>
      </c>
      <c r="B33" s="131"/>
      <c r="C33" s="131" t="n">
        <v>0.4</v>
      </c>
      <c r="D33" s="131" t="n">
        <v>0.3</v>
      </c>
      <c r="G33" s="131" t="n">
        <v>0.1</v>
      </c>
      <c r="H33" s="131" t="n">
        <v>0.2</v>
      </c>
      <c r="I33" s="67"/>
      <c r="J33" s="166"/>
      <c r="K33" s="13" t="n">
        <v>0.3</v>
      </c>
      <c r="L33" s="13" t="n">
        <v>0.2</v>
      </c>
      <c r="M33" s="67"/>
      <c r="N33" s="166"/>
      <c r="O33" s="13" t="n">
        <v>0.1</v>
      </c>
      <c r="P33" s="13" t="n">
        <v>0.1</v>
      </c>
      <c r="S33" s="13" t="n">
        <v>0.3</v>
      </c>
      <c r="T33" s="13" t="n">
        <v>0.2</v>
      </c>
      <c r="W33" s="13" t="n">
        <v>0.2</v>
      </c>
      <c r="X33" s="13" t="n">
        <v>0.2</v>
      </c>
    </row>
    <row r="34" s="35" customFormat="true" ht="10.5" hidden="false" customHeight="true" outlineLevel="0" collapsed="false">
      <c r="A34" s="35" t="s">
        <v>128</v>
      </c>
      <c r="B34" s="131"/>
      <c r="C34" s="131" t="n">
        <v>0.1</v>
      </c>
      <c r="D34" s="131" t="n">
        <v>0.1</v>
      </c>
      <c r="G34" s="131" t="n">
        <v>0.1</v>
      </c>
      <c r="H34" s="131" t="n">
        <v>0.1</v>
      </c>
      <c r="I34" s="67"/>
      <c r="J34" s="166"/>
      <c r="K34" s="13" t="n">
        <v>0.1</v>
      </c>
      <c r="L34" s="13" t="s">
        <v>63</v>
      </c>
      <c r="M34" s="67"/>
      <c r="N34" s="166"/>
      <c r="O34" s="13" t="s">
        <v>63</v>
      </c>
      <c r="P34" s="13" t="n">
        <v>0.1</v>
      </c>
      <c r="S34" s="13" t="n">
        <v>0.1</v>
      </c>
      <c r="T34" s="13" t="n">
        <v>0.1</v>
      </c>
      <c r="W34" s="13" t="n">
        <v>0.1</v>
      </c>
      <c r="X34" s="13" t="n">
        <v>0.1</v>
      </c>
    </row>
    <row r="35" s="35" customFormat="true" ht="10.5" hidden="false" customHeight="true" outlineLevel="0" collapsed="false">
      <c r="A35" s="97" t="s">
        <v>90</v>
      </c>
      <c r="B35" s="131"/>
      <c r="C35" s="131" t="n">
        <v>0.1</v>
      </c>
      <c r="D35" s="131" t="n">
        <v>0</v>
      </c>
      <c r="G35" s="131" t="n">
        <v>0.2</v>
      </c>
      <c r="H35" s="131" t="n">
        <v>0.1</v>
      </c>
      <c r="I35" s="67"/>
      <c r="J35" s="166"/>
      <c r="K35" s="13" t="n">
        <v>0.1</v>
      </c>
      <c r="L35" s="13" t="n">
        <v>0.1</v>
      </c>
      <c r="M35" s="67"/>
      <c r="N35" s="166"/>
      <c r="O35" s="13" t="n">
        <v>0.1</v>
      </c>
      <c r="P35" s="13" t="n">
        <v>0.1</v>
      </c>
      <c r="S35" s="13" t="n">
        <v>0.2</v>
      </c>
      <c r="T35" s="13" t="s">
        <v>63</v>
      </c>
      <c r="W35" s="13" t="n">
        <v>0.2</v>
      </c>
      <c r="X35" s="13" t="n">
        <v>0.1</v>
      </c>
    </row>
    <row r="36" customFormat="false" ht="10.5" hidden="false" customHeight="true" outlineLevel="0" collapsed="false">
      <c r="A36" s="31" t="s">
        <v>129</v>
      </c>
      <c r="B36" s="131"/>
      <c r="C36" s="131" t="n">
        <v>0.5</v>
      </c>
      <c r="D36" s="131" t="n">
        <v>0.2</v>
      </c>
      <c r="G36" s="131" t="n">
        <v>0.6</v>
      </c>
      <c r="H36" s="131" t="n">
        <v>0.2</v>
      </c>
      <c r="I36" s="67"/>
      <c r="J36" s="166"/>
      <c r="K36" s="13" t="n">
        <v>0.4</v>
      </c>
      <c r="L36" s="13" t="n">
        <v>0.2</v>
      </c>
      <c r="M36" s="67"/>
      <c r="N36" s="166"/>
      <c r="O36" s="13" t="n">
        <v>0.5</v>
      </c>
      <c r="P36" s="13" t="n">
        <v>0.1</v>
      </c>
      <c r="S36" s="13" t="n">
        <v>0.4</v>
      </c>
      <c r="T36" s="13" t="n">
        <v>0.2</v>
      </c>
      <c r="W36" s="13" t="n">
        <v>0.4</v>
      </c>
      <c r="X36" s="13" t="n">
        <v>0.2</v>
      </c>
    </row>
    <row r="37" customFormat="false" ht="10.5" hidden="false" customHeight="true" outlineLevel="0" collapsed="false">
      <c r="A37" s="31" t="s">
        <v>93</v>
      </c>
      <c r="B37" s="131"/>
      <c r="C37" s="131" t="n">
        <v>0.5</v>
      </c>
      <c r="D37" s="131" t="n">
        <v>0.2</v>
      </c>
      <c r="G37" s="131" t="n">
        <v>0.7</v>
      </c>
      <c r="H37" s="131" t="n">
        <v>0.1</v>
      </c>
      <c r="I37" s="67"/>
      <c r="J37" s="166"/>
      <c r="K37" s="13" t="n">
        <v>0.8</v>
      </c>
      <c r="L37" s="13" t="n">
        <v>0.2</v>
      </c>
      <c r="M37" s="67"/>
      <c r="N37" s="166"/>
      <c r="O37" s="13" t="n">
        <v>0.7</v>
      </c>
      <c r="P37" s="13" t="n">
        <v>0.3</v>
      </c>
      <c r="S37" s="13" t="n">
        <v>0.8</v>
      </c>
      <c r="T37" s="13" t="n">
        <v>0.2</v>
      </c>
      <c r="W37" s="13" t="n">
        <v>0.6</v>
      </c>
      <c r="X37" s="13" t="n">
        <v>0.2</v>
      </c>
    </row>
    <row r="38" customFormat="false" ht="10.5" hidden="false" customHeight="true" outlineLevel="0" collapsed="false">
      <c r="A38" s="31" t="s">
        <v>130</v>
      </c>
      <c r="B38" s="131"/>
      <c r="C38" s="131" t="n">
        <v>0.6</v>
      </c>
      <c r="D38" s="131" t="n">
        <v>0.3</v>
      </c>
      <c r="G38" s="131" t="n">
        <v>0.8</v>
      </c>
      <c r="H38" s="131" t="n">
        <v>0.3</v>
      </c>
      <c r="I38" s="67"/>
      <c r="J38" s="166"/>
      <c r="K38" s="13" t="n">
        <v>0.6</v>
      </c>
      <c r="L38" s="13" t="n">
        <v>0.3</v>
      </c>
      <c r="M38" s="67"/>
      <c r="N38" s="166"/>
      <c r="O38" s="13" t="n">
        <v>0.6</v>
      </c>
      <c r="P38" s="13" t="n">
        <v>0.2</v>
      </c>
      <c r="S38" s="13" t="n">
        <v>0.8</v>
      </c>
      <c r="T38" s="13" t="n">
        <v>0.2</v>
      </c>
      <c r="W38" s="13" t="n">
        <v>0.8</v>
      </c>
      <c r="X38" s="13" t="n">
        <v>0.2</v>
      </c>
    </row>
    <row r="39" customFormat="false" ht="10.5" hidden="false" customHeight="true" outlineLevel="0" collapsed="false">
      <c r="A39" s="31" t="s">
        <v>95</v>
      </c>
      <c r="B39" s="131"/>
      <c r="C39" s="131" t="n">
        <v>0.8</v>
      </c>
      <c r="D39" s="131" t="n">
        <v>0.4</v>
      </c>
      <c r="G39" s="131" t="n">
        <v>0.9</v>
      </c>
      <c r="H39" s="131" t="n">
        <v>0.2</v>
      </c>
      <c r="I39" s="67"/>
      <c r="J39" s="166"/>
      <c r="K39" s="13" t="n">
        <v>0.7</v>
      </c>
      <c r="L39" s="13" t="n">
        <v>0.3</v>
      </c>
      <c r="M39" s="67"/>
      <c r="N39" s="166"/>
      <c r="O39" s="13" t="n">
        <v>0.8</v>
      </c>
      <c r="P39" s="13" t="n">
        <v>0.3</v>
      </c>
      <c r="S39" s="13" t="n">
        <v>0.7</v>
      </c>
      <c r="T39" s="13" t="n">
        <v>0.4</v>
      </c>
      <c r="W39" s="13" t="n">
        <v>0.7</v>
      </c>
      <c r="X39" s="13" t="n">
        <v>0.3</v>
      </c>
    </row>
    <row r="40" customFormat="false" ht="10.5" hidden="false" customHeight="true" outlineLevel="0" collapsed="false">
      <c r="A40" s="31" t="s">
        <v>96</v>
      </c>
      <c r="B40" s="131"/>
      <c r="C40" s="131" t="n">
        <v>1.3</v>
      </c>
      <c r="D40" s="131" t="n">
        <v>0.6</v>
      </c>
      <c r="G40" s="131" t="n">
        <v>1.1</v>
      </c>
      <c r="H40" s="131" t="n">
        <v>0.7</v>
      </c>
      <c r="I40" s="67"/>
      <c r="J40" s="166"/>
      <c r="K40" s="13" t="n">
        <v>0.9</v>
      </c>
      <c r="L40" s="13" t="n">
        <v>0.6</v>
      </c>
      <c r="M40" s="67"/>
      <c r="N40" s="166"/>
      <c r="O40" s="13" t="n">
        <v>1</v>
      </c>
      <c r="P40" s="13" t="n">
        <v>0.4</v>
      </c>
      <c r="S40" s="13" t="n">
        <v>0.8</v>
      </c>
      <c r="T40" s="13" t="n">
        <v>0.5</v>
      </c>
      <c r="W40" s="13" t="n">
        <v>1.1</v>
      </c>
      <c r="X40" s="13" t="n">
        <v>0.4</v>
      </c>
    </row>
    <row r="41" customFormat="false" ht="10.5" hidden="false" customHeight="true" outlineLevel="0" collapsed="false">
      <c r="A41" s="31" t="s">
        <v>131</v>
      </c>
      <c r="B41" s="131"/>
      <c r="C41" s="131" t="n">
        <v>1.6</v>
      </c>
      <c r="D41" s="131" t="n">
        <v>0.7</v>
      </c>
      <c r="G41" s="131" t="n">
        <v>1.3</v>
      </c>
      <c r="H41" s="131" t="n">
        <v>0.6</v>
      </c>
      <c r="I41" s="67"/>
      <c r="J41" s="166"/>
      <c r="K41" s="13" t="n">
        <v>1.6</v>
      </c>
      <c r="L41" s="13" t="n">
        <v>0.7</v>
      </c>
      <c r="M41" s="67"/>
      <c r="N41" s="166"/>
      <c r="O41" s="13" t="n">
        <v>1.3</v>
      </c>
      <c r="P41" s="13" t="n">
        <v>1</v>
      </c>
      <c r="S41" s="13" t="n">
        <v>1.5</v>
      </c>
      <c r="T41" s="13" t="n">
        <v>0.7</v>
      </c>
      <c r="W41" s="13" t="n">
        <v>1.6</v>
      </c>
      <c r="X41" s="13" t="n">
        <v>0.7</v>
      </c>
    </row>
    <row r="42" customFormat="false" ht="10.5" hidden="false" customHeight="true" outlineLevel="0" collapsed="false">
      <c r="A42" s="31" t="s">
        <v>132</v>
      </c>
      <c r="B42" s="131"/>
      <c r="C42" s="131" t="n">
        <v>2</v>
      </c>
      <c r="D42" s="131" t="n">
        <v>1.1</v>
      </c>
      <c r="G42" s="131" t="n">
        <v>2.5</v>
      </c>
      <c r="H42" s="131" t="n">
        <v>1.2</v>
      </c>
      <c r="I42" s="67"/>
      <c r="J42" s="166"/>
      <c r="K42" s="13" t="n">
        <v>2.2</v>
      </c>
      <c r="L42" s="13" t="n">
        <v>1.5</v>
      </c>
      <c r="M42" s="67"/>
      <c r="N42" s="166"/>
      <c r="O42" s="13" t="n">
        <v>2.2</v>
      </c>
      <c r="P42" s="13" t="n">
        <v>1.6</v>
      </c>
      <c r="S42" s="13" t="n">
        <v>2.4</v>
      </c>
      <c r="T42" s="13" t="n">
        <v>1.2</v>
      </c>
      <c r="W42" s="13" t="n">
        <v>2.2</v>
      </c>
      <c r="X42" s="13" t="n">
        <v>1</v>
      </c>
    </row>
    <row r="43" customFormat="false" ht="10.5" hidden="false" customHeight="true" outlineLevel="0" collapsed="false">
      <c r="A43" s="31" t="s">
        <v>133</v>
      </c>
      <c r="B43" s="131"/>
      <c r="C43" s="131" t="n">
        <v>3.9</v>
      </c>
      <c r="D43" s="131" t="n">
        <v>2.1</v>
      </c>
      <c r="G43" s="131" t="n">
        <v>4</v>
      </c>
      <c r="H43" s="131" t="n">
        <v>2.1</v>
      </c>
      <c r="I43" s="67"/>
      <c r="J43" s="166"/>
      <c r="K43" s="13" t="n">
        <v>4.1</v>
      </c>
      <c r="L43" s="13" t="n">
        <v>2.3</v>
      </c>
      <c r="M43" s="67"/>
      <c r="N43" s="166"/>
      <c r="O43" s="13" t="n">
        <v>4</v>
      </c>
      <c r="P43" s="13" t="n">
        <v>2.1</v>
      </c>
      <c r="S43" s="13" t="n">
        <v>3.7</v>
      </c>
      <c r="T43" s="13" t="n">
        <v>1.8</v>
      </c>
      <c r="W43" s="13" t="n">
        <v>4</v>
      </c>
      <c r="X43" s="13" t="n">
        <v>2.1</v>
      </c>
    </row>
    <row r="44" customFormat="false" ht="10.5" hidden="false" customHeight="true" outlineLevel="0" collapsed="false">
      <c r="A44" s="31" t="s">
        <v>134</v>
      </c>
      <c r="B44" s="131"/>
      <c r="C44" s="131" t="n">
        <v>6.3</v>
      </c>
      <c r="D44" s="131" t="n">
        <v>3.4</v>
      </c>
      <c r="G44" s="131" t="n">
        <v>7.4</v>
      </c>
      <c r="H44" s="131" t="n">
        <v>3.6</v>
      </c>
      <c r="I44" s="67"/>
      <c r="J44" s="166"/>
      <c r="K44" s="13" t="n">
        <v>6</v>
      </c>
      <c r="L44" s="13" t="n">
        <v>3.2</v>
      </c>
      <c r="M44" s="67"/>
      <c r="N44" s="166"/>
      <c r="O44" s="13" t="n">
        <v>6.9</v>
      </c>
      <c r="P44" s="13" t="n">
        <v>2.9</v>
      </c>
      <c r="S44" s="13" t="n">
        <v>5.9</v>
      </c>
      <c r="T44" s="13" t="n">
        <v>2.7</v>
      </c>
      <c r="W44" s="13" t="n">
        <v>5.9</v>
      </c>
      <c r="X44" s="13" t="n">
        <v>3.1</v>
      </c>
    </row>
    <row r="45" customFormat="false" ht="10.5" hidden="false" customHeight="true" outlineLevel="0" collapsed="false">
      <c r="A45" s="31" t="s">
        <v>135</v>
      </c>
      <c r="B45" s="131"/>
      <c r="C45" s="131" t="n">
        <v>11</v>
      </c>
      <c r="D45" s="131" t="n">
        <v>5.1</v>
      </c>
      <c r="G45" s="131" t="n">
        <v>10.9</v>
      </c>
      <c r="H45" s="131" t="n">
        <v>5.5</v>
      </c>
      <c r="I45" s="67"/>
      <c r="J45" s="166"/>
      <c r="K45" s="13" t="n">
        <v>10.6</v>
      </c>
      <c r="L45" s="13" t="n">
        <v>5.6</v>
      </c>
      <c r="M45" s="67"/>
      <c r="N45" s="166"/>
      <c r="O45" s="13" t="n">
        <v>10.3</v>
      </c>
      <c r="P45" s="13" t="n">
        <v>5.4</v>
      </c>
      <c r="S45" s="13" t="n">
        <v>9.7</v>
      </c>
      <c r="T45" s="13" t="n">
        <v>4.9</v>
      </c>
      <c r="W45" s="13" t="n">
        <v>10.2</v>
      </c>
      <c r="X45" s="13" t="n">
        <v>4.6</v>
      </c>
    </row>
    <row r="46" customFormat="false" ht="10.5" hidden="false" customHeight="true" outlineLevel="0" collapsed="false">
      <c r="A46" s="31" t="s">
        <v>136</v>
      </c>
      <c r="B46" s="131"/>
      <c r="C46" s="131" t="n">
        <v>17.7</v>
      </c>
      <c r="D46" s="131" t="n">
        <v>8.7</v>
      </c>
      <c r="G46" s="131" t="n">
        <v>17.2</v>
      </c>
      <c r="H46" s="131" t="n">
        <v>9.5</v>
      </c>
      <c r="I46" s="67"/>
      <c r="J46" s="166"/>
      <c r="K46" s="13" t="n">
        <v>16.1</v>
      </c>
      <c r="L46" s="13" t="n">
        <v>8.6</v>
      </c>
      <c r="M46" s="67"/>
      <c r="N46" s="166"/>
      <c r="O46" s="13" t="n">
        <v>16.3</v>
      </c>
      <c r="P46" s="13" t="n">
        <v>8.7</v>
      </c>
      <c r="S46" s="13" t="n">
        <v>15.6</v>
      </c>
      <c r="T46" s="13" t="n">
        <v>7.8</v>
      </c>
      <c r="W46" s="13" t="n">
        <v>14.9</v>
      </c>
      <c r="X46" s="13" t="n">
        <v>8.2</v>
      </c>
    </row>
    <row r="47" customFormat="false" ht="10.5" hidden="false" customHeight="true" outlineLevel="0" collapsed="false">
      <c r="A47" s="31" t="s">
        <v>137</v>
      </c>
      <c r="B47" s="131"/>
      <c r="C47" s="131" t="n">
        <v>29</v>
      </c>
      <c r="D47" s="131" t="n">
        <v>14.8</v>
      </c>
      <c r="G47" s="131" t="n">
        <v>29.5</v>
      </c>
      <c r="H47" s="131" t="n">
        <v>16.2</v>
      </c>
      <c r="I47" s="67"/>
      <c r="J47" s="166"/>
      <c r="K47" s="13" t="n">
        <v>29.4</v>
      </c>
      <c r="L47" s="13" t="n">
        <v>14.9</v>
      </c>
      <c r="M47" s="67"/>
      <c r="N47" s="166"/>
      <c r="O47" s="13" t="n">
        <v>28.7</v>
      </c>
      <c r="P47" s="13" t="n">
        <v>15.4</v>
      </c>
      <c r="S47" s="13" t="n">
        <v>26.2</v>
      </c>
      <c r="T47" s="13" t="n">
        <v>13.9</v>
      </c>
      <c r="W47" s="13" t="n">
        <v>25.8</v>
      </c>
      <c r="X47" s="13" t="n">
        <v>14.2</v>
      </c>
    </row>
    <row r="48" customFormat="false" ht="10.5" hidden="false" customHeight="true" outlineLevel="0" collapsed="false">
      <c r="A48" s="31" t="s">
        <v>138</v>
      </c>
      <c r="B48" s="131"/>
      <c r="C48" s="131" t="n">
        <v>50</v>
      </c>
      <c r="D48" s="131" t="n">
        <v>29.9</v>
      </c>
      <c r="G48" s="131" t="n">
        <v>51.3</v>
      </c>
      <c r="H48" s="131" t="n">
        <v>31.3</v>
      </c>
      <c r="I48" s="67"/>
      <c r="J48" s="166"/>
      <c r="K48" s="13" t="n">
        <v>46.2</v>
      </c>
      <c r="L48" s="13" t="n">
        <v>27.1</v>
      </c>
      <c r="M48" s="67"/>
      <c r="N48" s="166"/>
      <c r="O48" s="13" t="n">
        <v>49.1</v>
      </c>
      <c r="P48" s="13" t="n">
        <v>29.4</v>
      </c>
      <c r="S48" s="13" t="n">
        <v>45.8</v>
      </c>
      <c r="T48" s="13" t="n">
        <v>25.5</v>
      </c>
      <c r="W48" s="13" t="n">
        <v>45</v>
      </c>
      <c r="X48" s="13" t="n">
        <v>26.9</v>
      </c>
    </row>
    <row r="49" customFormat="false" ht="10.5" hidden="false" customHeight="true" outlineLevel="0" collapsed="false">
      <c r="A49" s="31" t="s">
        <v>139</v>
      </c>
      <c r="B49" s="131"/>
      <c r="C49" s="131" t="n">
        <v>82.8</v>
      </c>
      <c r="D49" s="131" t="n">
        <v>55.7</v>
      </c>
      <c r="G49" s="131" t="n">
        <v>85.1</v>
      </c>
      <c r="H49" s="131" t="n">
        <v>61.5</v>
      </c>
      <c r="I49" s="67"/>
      <c r="J49" s="166"/>
      <c r="K49" s="13" t="n">
        <v>81.6</v>
      </c>
      <c r="L49" s="13" t="n">
        <v>55.3</v>
      </c>
      <c r="M49" s="67"/>
      <c r="N49" s="166"/>
      <c r="O49" s="13" t="n">
        <v>82.7</v>
      </c>
      <c r="P49" s="13" t="n">
        <v>56.1</v>
      </c>
      <c r="S49" s="13" t="n">
        <v>79.8</v>
      </c>
      <c r="T49" s="13" t="n">
        <v>54.3</v>
      </c>
      <c r="W49" s="13" t="n">
        <v>77.9</v>
      </c>
      <c r="X49" s="13" t="n">
        <v>53.6</v>
      </c>
    </row>
    <row r="50" customFormat="false" ht="10.5" hidden="false" customHeight="true" outlineLevel="0" collapsed="false">
      <c r="A50" s="31" t="s">
        <v>140</v>
      </c>
      <c r="B50" s="131"/>
      <c r="C50" s="131" t="n">
        <v>168.5</v>
      </c>
      <c r="D50" s="131" t="n">
        <v>147.4</v>
      </c>
      <c r="G50" s="131" t="n">
        <v>171.4</v>
      </c>
      <c r="H50" s="131" t="n">
        <v>154.9</v>
      </c>
      <c r="I50" s="67"/>
      <c r="J50" s="166"/>
      <c r="K50" s="13" t="n">
        <v>165.1</v>
      </c>
      <c r="L50" s="13" t="n">
        <v>136.6</v>
      </c>
      <c r="M50" s="67"/>
      <c r="N50" s="166"/>
      <c r="O50" s="13" t="n">
        <v>175.8</v>
      </c>
      <c r="P50" s="13" t="n">
        <v>148.6</v>
      </c>
      <c r="S50" s="13" t="n">
        <v>161.1</v>
      </c>
      <c r="T50" s="13" t="n">
        <v>135</v>
      </c>
      <c r="W50" s="13" t="n">
        <v>166.1</v>
      </c>
      <c r="X50" s="13" t="n">
        <v>138.8</v>
      </c>
    </row>
    <row r="51" s="139" customFormat="true" ht="10.5" hidden="false" customHeight="true" outlineLevel="0" collapsed="false">
      <c r="A51" s="73" t="s">
        <v>141</v>
      </c>
      <c r="B51" s="136"/>
      <c r="C51" s="136" t="n">
        <v>9</v>
      </c>
      <c r="D51" s="136" t="n">
        <v>8.1</v>
      </c>
      <c r="E51" s="73"/>
      <c r="F51" s="73"/>
      <c r="G51" s="136" t="n">
        <v>9.3</v>
      </c>
      <c r="H51" s="136" t="n">
        <v>8.8</v>
      </c>
      <c r="I51" s="67"/>
      <c r="J51" s="166"/>
      <c r="K51" s="20" t="n">
        <v>9</v>
      </c>
      <c r="L51" s="20" t="n">
        <v>8.1</v>
      </c>
      <c r="M51" s="67"/>
      <c r="N51" s="166"/>
      <c r="O51" s="20" t="n">
        <v>9.6</v>
      </c>
      <c r="P51" s="20" t="n">
        <v>8.8</v>
      </c>
      <c r="S51" s="20" t="n">
        <v>9.1</v>
      </c>
      <c r="T51" s="20" t="n">
        <v>8.3</v>
      </c>
      <c r="W51" s="20" t="n">
        <v>9.4</v>
      </c>
      <c r="X51" s="20" t="n">
        <v>8.7</v>
      </c>
    </row>
    <row r="52" customFormat="false" ht="10.5" hidden="false" customHeight="true" outlineLevel="0" collapsed="false">
      <c r="A52" s="41"/>
      <c r="B52" s="41"/>
      <c r="C52" s="41"/>
      <c r="D52" s="41"/>
      <c r="E52" s="41"/>
      <c r="F52" s="41"/>
      <c r="G52" s="141"/>
      <c r="H52" s="141"/>
      <c r="I52" s="41"/>
      <c r="J52" s="41"/>
      <c r="K52" s="141"/>
      <c r="L52" s="141"/>
      <c r="M52" s="41"/>
      <c r="N52" s="141"/>
      <c r="O52" s="141"/>
      <c r="P52" s="141"/>
      <c r="Q52" s="159"/>
      <c r="R52" s="172"/>
      <c r="S52" s="21"/>
      <c r="T52" s="21"/>
      <c r="U52" s="159"/>
      <c r="V52" s="172"/>
      <c r="W52" s="21"/>
      <c r="X52" s="21"/>
    </row>
    <row r="53" customFormat="false" ht="14.1" hidden="false" customHeight="true" outlineLevel="0" collapsed="false">
      <c r="K53" s="38"/>
      <c r="L53" s="38"/>
      <c r="O53" s="38"/>
      <c r="P53" s="38"/>
      <c r="R53" s="5"/>
      <c r="S53" s="5"/>
      <c r="T53" s="5"/>
      <c r="V53" s="5"/>
      <c r="W53" s="5"/>
      <c r="X53" s="5"/>
    </row>
    <row r="54" customFormat="false" ht="10.5" hidden="false" customHeight="true" outlineLevel="0" collapsed="false">
      <c r="K54" s="38"/>
      <c r="L54" s="38"/>
      <c r="O54" s="38"/>
      <c r="P54" s="38"/>
    </row>
    <row r="55" customFormat="false" ht="10.5" hidden="false" customHeight="true" outlineLevel="0" collapsed="false">
      <c r="K55" s="38"/>
      <c r="L55" s="38"/>
      <c r="O55" s="38"/>
      <c r="P55" s="38"/>
    </row>
    <row r="56" customFormat="false" ht="10.5" hidden="false" customHeight="true" outlineLevel="0" collapsed="false">
      <c r="K56" s="38"/>
      <c r="L56" s="38"/>
      <c r="O56" s="38"/>
      <c r="P56" s="38"/>
    </row>
    <row r="57" customFormat="false" ht="10.5" hidden="false" customHeight="true" outlineLevel="0" collapsed="false">
      <c r="K57" s="38"/>
      <c r="L57" s="38"/>
      <c r="O57" s="38"/>
      <c r="P57" s="38"/>
    </row>
    <row r="58" customFormat="false" ht="10.5" hidden="false" customHeight="true" outlineLevel="0" collapsed="false">
      <c r="K58" s="38"/>
      <c r="L58" s="38"/>
      <c r="O58" s="38"/>
      <c r="P58" s="38"/>
    </row>
    <row r="59" customFormat="false" ht="10.5" hidden="false" customHeight="true" outlineLevel="0" collapsed="false">
      <c r="K59" s="38"/>
      <c r="L59" s="38"/>
      <c r="O59" s="38"/>
      <c r="P59" s="38"/>
    </row>
    <row r="60" customFormat="false" ht="10.5" hidden="false" customHeight="true" outlineLevel="0" collapsed="false">
      <c r="K60" s="38"/>
      <c r="L60" s="38"/>
      <c r="O60" s="38"/>
      <c r="P60" s="38"/>
    </row>
    <row r="61" customFormat="false" ht="10.5" hidden="false" customHeight="true" outlineLevel="0" collapsed="false">
      <c r="K61" s="38"/>
      <c r="L61" s="38"/>
      <c r="O61" s="38"/>
      <c r="P61" s="38"/>
    </row>
    <row r="62" customFormat="false" ht="10.5" hidden="false" customHeight="true" outlineLevel="0" collapsed="false">
      <c r="K62" s="38"/>
      <c r="L62" s="38"/>
      <c r="O62" s="38"/>
      <c r="P62" s="38"/>
    </row>
    <row r="63" customFormat="false" ht="10.5" hidden="false" customHeight="true" outlineLevel="0" collapsed="false">
      <c r="K63" s="38"/>
      <c r="L63" s="38"/>
      <c r="O63" s="38"/>
      <c r="P63" s="38"/>
    </row>
    <row r="64" customFormat="false" ht="10.5" hidden="false" customHeight="true" outlineLevel="0" collapsed="false">
      <c r="K64" s="38"/>
      <c r="L64" s="38"/>
      <c r="O64" s="38"/>
      <c r="P64" s="38"/>
    </row>
    <row r="65" customFormat="false" ht="10.5" hidden="false" customHeight="true" outlineLevel="0" collapsed="false">
      <c r="K65" s="38"/>
      <c r="L65" s="38"/>
      <c r="O65" s="38"/>
      <c r="P65" s="38"/>
    </row>
    <row r="66" customFormat="false" ht="10.5" hidden="false" customHeight="true" outlineLevel="0" collapsed="false">
      <c r="K66" s="38"/>
      <c r="L66" s="38"/>
      <c r="O66" s="38"/>
      <c r="P66" s="38"/>
    </row>
    <row r="67" customFormat="false" ht="10.5" hidden="false" customHeight="true" outlineLevel="0" collapsed="false">
      <c r="K67" s="38"/>
      <c r="L67" s="38"/>
      <c r="O67" s="38"/>
      <c r="P67" s="38"/>
    </row>
    <row r="68" customFormat="false" ht="10.5" hidden="false" customHeight="true" outlineLevel="0" collapsed="false">
      <c r="K68" s="38"/>
      <c r="L68" s="38"/>
      <c r="O68" s="38"/>
      <c r="P68" s="38"/>
    </row>
    <row r="69" customFormat="false" ht="10.5" hidden="false" customHeight="true" outlineLevel="0" collapsed="false">
      <c r="K69" s="38"/>
      <c r="L69" s="38"/>
      <c r="O69" s="38"/>
      <c r="P69" s="38"/>
    </row>
    <row r="70" customFormat="false" ht="10.5" hidden="false" customHeight="true" outlineLevel="0" collapsed="false">
      <c r="K70" s="38"/>
      <c r="L70" s="38"/>
      <c r="O70" s="38"/>
      <c r="P70" s="38"/>
    </row>
    <row r="71" customFormat="false" ht="10.5" hidden="false" customHeight="true" outlineLevel="0" collapsed="false">
      <c r="K71" s="38"/>
      <c r="L71" s="38"/>
      <c r="O71" s="38"/>
      <c r="P71" s="38"/>
    </row>
    <row r="72" customFormat="false" ht="10.5" hidden="false" customHeight="true" outlineLevel="0" collapsed="false">
      <c r="K72" s="38"/>
      <c r="L72" s="38"/>
      <c r="O72" s="38"/>
      <c r="P72" s="38"/>
    </row>
    <row r="73" customFormat="false" ht="10.5" hidden="false" customHeight="true" outlineLevel="0" collapsed="false">
      <c r="O73" s="38"/>
      <c r="P73" s="38"/>
    </row>
    <row r="74" customFormat="false" ht="10.5" hidden="false" customHeight="true" outlineLevel="0" collapsed="false">
      <c r="O74" s="38"/>
      <c r="P74" s="38"/>
    </row>
    <row r="75" customFormat="false" ht="10.5" hidden="false" customHeight="true" outlineLevel="0" collapsed="false">
      <c r="O75" s="38"/>
      <c r="P75" s="38"/>
    </row>
    <row r="76" customFormat="false" ht="10.5" hidden="false" customHeight="true" outlineLevel="0" collapsed="false">
      <c r="O76" s="38"/>
      <c r="P76" s="38"/>
    </row>
    <row r="77" customFormat="false" ht="10.5" hidden="false" customHeight="true" outlineLevel="0" collapsed="false">
      <c r="O77" s="38"/>
      <c r="P77" s="38"/>
    </row>
    <row r="78" customFormat="false" ht="10.5" hidden="false" customHeight="true" outlineLevel="0" collapsed="false">
      <c r="O78" s="38"/>
      <c r="P78" s="38"/>
    </row>
    <row r="79" customFormat="false" ht="10.5" hidden="false" customHeight="true" outlineLevel="0" collapsed="false">
      <c r="O79" s="38"/>
      <c r="P79" s="38"/>
    </row>
    <row r="80" customFormat="false" ht="10.5" hidden="false" customHeight="true" outlineLevel="0" collapsed="false">
      <c r="O80" s="38"/>
      <c r="P80" s="38"/>
    </row>
    <row r="81" customFormat="false" ht="10.5" hidden="false" customHeight="true" outlineLevel="0" collapsed="false">
      <c r="O81" s="38"/>
      <c r="P81" s="38"/>
    </row>
    <row r="82" customFormat="false" ht="10.5" hidden="false" customHeight="true" outlineLevel="0" collapsed="false">
      <c r="O82" s="38"/>
      <c r="P82" s="38"/>
    </row>
    <row r="83" customFormat="false" ht="10.5" hidden="false" customHeight="true" outlineLevel="0" collapsed="false">
      <c r="O83" s="38"/>
      <c r="P83" s="38"/>
    </row>
    <row r="84" customFormat="false" ht="10.5" hidden="false" customHeight="true" outlineLevel="0" collapsed="false">
      <c r="O84" s="38"/>
      <c r="P84" s="38"/>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99"/>
    <col collapsed="false" customWidth="true" hidden="false" outlineLevel="0" max="2" min="2" style="31" width="1.13"/>
    <col collapsed="false" customWidth="true" hidden="false" outlineLevel="0" max="3" min="3" style="31" width="5.41"/>
    <col collapsed="false" customWidth="true" hidden="false" outlineLevel="0" max="4" min="4" style="31" width="4.99"/>
    <col collapsed="false" customWidth="true" hidden="false" outlineLevel="0" max="5" min="5" style="31" width="0.56"/>
    <col collapsed="false" customWidth="true" hidden="false" outlineLevel="0" max="6" min="6" style="31" width="1.13"/>
    <col collapsed="false" customWidth="true" hidden="false" outlineLevel="0" max="7" min="7" style="31" width="6.13"/>
    <col collapsed="false" customWidth="true" hidden="false" outlineLevel="0" max="8" min="8" style="31" width="6.56"/>
    <col collapsed="false" customWidth="true" hidden="false" outlineLevel="0" max="9" min="9" style="31" width="0.56"/>
    <col collapsed="false" customWidth="true" hidden="false" outlineLevel="0" max="10" min="10" style="31" width="1.13"/>
    <col collapsed="false" customWidth="true" hidden="false" outlineLevel="0" max="11" min="11" style="31" width="5.13"/>
    <col collapsed="false" customWidth="true" hidden="false" outlineLevel="0" max="12" min="12" style="31" width="6.56"/>
    <col collapsed="false" customWidth="true" hidden="false" outlineLevel="0" max="13" min="13" style="31" width="0.56"/>
    <col collapsed="false" customWidth="true" hidden="false" outlineLevel="0" max="14" min="14" style="31" width="1.13"/>
    <col collapsed="false" customWidth="true" hidden="false" outlineLevel="0" max="15" min="15" style="31" width="5.41"/>
    <col collapsed="false" customWidth="true" hidden="false" outlineLevel="0" max="16" min="16" style="31" width="5.85"/>
    <col collapsed="false" customWidth="true" hidden="false" outlineLevel="0" max="17" min="17" style="31" width="0.56"/>
    <col collapsed="false" customWidth="true" hidden="false" outlineLevel="0" max="18" min="18" style="31" width="1.13"/>
    <col collapsed="false" customWidth="true" hidden="false" outlineLevel="0" max="19" min="19" style="31" width="5.13"/>
    <col collapsed="false" customWidth="true" hidden="false" outlineLevel="0" max="20" min="20" style="31" width="5.28"/>
    <col collapsed="false" customWidth="true" hidden="false" outlineLevel="0" max="21" min="21" style="31" width="0.56"/>
    <col collapsed="false" customWidth="true" hidden="false" outlineLevel="0" max="22" min="22" style="31" width="1.13"/>
    <col collapsed="false" customWidth="true" hidden="false" outlineLevel="0" max="23" min="23" style="31" width="5.13"/>
    <col collapsed="false" customWidth="true" hidden="false" outlineLevel="0" max="24" min="24" style="31" width="5.28"/>
    <col collapsed="false" customWidth="false" hidden="false" outlineLevel="0" max="257" min="25" style="31" width="9.14"/>
  </cols>
  <sheetData>
    <row r="1" s="61" customFormat="true" ht="12" hidden="false" customHeight="true" outlineLevel="0" collapsed="false">
      <c r="A1" s="29" t="s">
        <v>143</v>
      </c>
    </row>
    <row r="2" customFormat="false" ht="12" hidden="false" customHeight="true" outlineLevel="0" collapsed="false">
      <c r="Q2" s="76"/>
      <c r="R2" s="76"/>
      <c r="U2" s="76"/>
      <c r="V2" s="76"/>
    </row>
    <row r="3" customFormat="false" ht="9" hidden="false" customHeight="true" outlineLevel="0" collapsed="false">
      <c r="A3" s="41"/>
      <c r="B3" s="41"/>
      <c r="C3" s="41"/>
      <c r="D3" s="41"/>
      <c r="E3" s="41"/>
      <c r="F3" s="41"/>
      <c r="G3" s="41"/>
      <c r="H3" s="41"/>
      <c r="I3" s="41"/>
      <c r="J3" s="41"/>
      <c r="K3" s="41"/>
      <c r="L3" s="41"/>
      <c r="M3" s="41"/>
      <c r="N3" s="41"/>
      <c r="O3" s="41"/>
      <c r="P3" s="41"/>
      <c r="Q3" s="144"/>
      <c r="R3" s="24"/>
      <c r="S3" s="5"/>
      <c r="T3" s="5"/>
      <c r="U3" s="144"/>
      <c r="V3" s="24"/>
      <c r="W3" s="5"/>
      <c r="X3" s="5"/>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1"/>
      <c r="S5" s="126" t="s">
        <v>7</v>
      </c>
      <c r="T5" s="126" t="s">
        <v>8</v>
      </c>
      <c r="U5" s="118"/>
      <c r="V5" s="121"/>
      <c r="W5" s="126" t="s">
        <v>7</v>
      </c>
      <c r="X5" s="126" t="s">
        <v>8</v>
      </c>
    </row>
    <row r="6" s="117" customFormat="true" ht="14.25" hidden="false" customHeight="true" outlineLevel="0" collapsed="false">
      <c r="A6" s="123"/>
      <c r="B6" s="123"/>
      <c r="C6" s="127"/>
      <c r="D6" s="127"/>
      <c r="F6" s="123"/>
      <c r="G6" s="127"/>
      <c r="H6" s="127"/>
      <c r="J6" s="123"/>
      <c r="K6" s="127"/>
      <c r="L6" s="127"/>
      <c r="N6" s="146"/>
      <c r="O6" s="146"/>
      <c r="P6" s="146"/>
      <c r="Q6" s="123"/>
      <c r="R6" s="147"/>
      <c r="S6" s="129"/>
      <c r="T6" s="129"/>
      <c r="U6" s="123"/>
      <c r="V6" s="147"/>
      <c r="W6" s="129"/>
      <c r="X6" s="129"/>
    </row>
    <row r="7" s="117" customFormat="true" ht="10.5" hidden="false" customHeight="true" outlineLevel="0" collapsed="false">
      <c r="B7" s="130" t="s">
        <v>162</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Q8" s="76"/>
      <c r="R8" s="24"/>
      <c r="S8" s="5"/>
      <c r="T8" s="5"/>
      <c r="U8" s="76"/>
      <c r="V8" s="24"/>
      <c r="W8" s="5"/>
      <c r="X8" s="5"/>
    </row>
    <row r="9" s="35" customFormat="true" ht="10.5" hidden="false" customHeight="true" outlineLevel="0" collapsed="false">
      <c r="A9" s="35" t="s">
        <v>83</v>
      </c>
      <c r="B9" s="131"/>
      <c r="C9" s="131" t="n">
        <v>7.1</v>
      </c>
      <c r="D9" s="131" t="n">
        <v>6.4</v>
      </c>
      <c r="G9" s="131" t="n">
        <v>5.1</v>
      </c>
      <c r="H9" s="131" t="n">
        <v>5.3</v>
      </c>
      <c r="I9" s="148"/>
      <c r="J9" s="179"/>
      <c r="K9" s="13" t="n">
        <v>5.4</v>
      </c>
      <c r="L9" s="13" t="n">
        <v>4.4</v>
      </c>
      <c r="M9" s="148"/>
      <c r="N9" s="179"/>
      <c r="O9" s="13" t="n">
        <v>5.4</v>
      </c>
      <c r="P9" s="13" t="n">
        <v>4.7</v>
      </c>
      <c r="S9" s="13" t="n">
        <v>4.7</v>
      </c>
      <c r="T9" s="13" t="n">
        <v>3.4</v>
      </c>
      <c r="W9" s="13" t="n">
        <v>4.6</v>
      </c>
      <c r="X9" s="13" t="n">
        <v>4.1</v>
      </c>
      <c r="AB9" s="135"/>
      <c r="AC9" s="135"/>
      <c r="AD9" s="135"/>
    </row>
    <row r="10" s="35" customFormat="true" ht="10.5" hidden="false" customHeight="true" outlineLevel="0" collapsed="false">
      <c r="A10" s="35" t="s">
        <v>127</v>
      </c>
      <c r="B10" s="131"/>
      <c r="C10" s="131" t="n">
        <v>0.2</v>
      </c>
      <c r="D10" s="131" t="n">
        <v>0.1</v>
      </c>
      <c r="G10" s="131" t="n">
        <v>0.2</v>
      </c>
      <c r="H10" s="131" t="n">
        <v>0.1</v>
      </c>
      <c r="I10" s="148"/>
      <c r="J10" s="179"/>
      <c r="K10" s="13" t="n">
        <v>0.2</v>
      </c>
      <c r="L10" s="13" t="n">
        <v>0.1</v>
      </c>
      <c r="M10" s="148"/>
      <c r="N10" s="179"/>
      <c r="O10" s="13" t="n">
        <v>0.2</v>
      </c>
      <c r="P10" s="13" t="n">
        <v>0.2</v>
      </c>
      <c r="S10" s="13" t="n">
        <v>0.2</v>
      </c>
      <c r="T10" s="13" t="n">
        <v>0.1</v>
      </c>
      <c r="W10" s="13" t="n">
        <v>0.2</v>
      </c>
      <c r="X10" s="13" t="n">
        <v>0.2</v>
      </c>
      <c r="AB10" s="135"/>
      <c r="AC10" s="135"/>
      <c r="AD10" s="135"/>
    </row>
    <row r="11" s="35" customFormat="true" ht="10.5" hidden="false" customHeight="true" outlineLevel="0" collapsed="false">
      <c r="A11" s="35" t="s">
        <v>128</v>
      </c>
      <c r="B11" s="131"/>
      <c r="C11" s="131" t="n">
        <v>0.1</v>
      </c>
      <c r="D11" s="131" t="n">
        <v>0.1</v>
      </c>
      <c r="G11" s="131" t="n">
        <v>0.2</v>
      </c>
      <c r="H11" s="131" t="n">
        <v>0.1</v>
      </c>
      <c r="I11" s="148"/>
      <c r="J11" s="179"/>
      <c r="K11" s="13" t="n">
        <v>0.1</v>
      </c>
      <c r="L11" s="13" t="n">
        <v>0.1</v>
      </c>
      <c r="M11" s="148"/>
      <c r="N11" s="179"/>
      <c r="O11" s="13" t="n">
        <v>0.1</v>
      </c>
      <c r="P11" s="13" t="n">
        <v>0.1</v>
      </c>
      <c r="S11" s="13" t="n">
        <v>0.1</v>
      </c>
      <c r="T11" s="13" t="n">
        <v>0.1</v>
      </c>
      <c r="W11" s="13" t="n">
        <v>0.1</v>
      </c>
      <c r="X11" s="13" t="n">
        <v>0.1</v>
      </c>
      <c r="AB11" s="135"/>
      <c r="AC11" s="135"/>
      <c r="AD11" s="135"/>
    </row>
    <row r="12" s="35" customFormat="true" ht="10.5" hidden="false" customHeight="true" outlineLevel="0" collapsed="false">
      <c r="A12" s="97" t="s">
        <v>90</v>
      </c>
      <c r="B12" s="131"/>
      <c r="C12" s="131" t="n">
        <v>0.1</v>
      </c>
      <c r="D12" s="131" t="n">
        <v>0.1</v>
      </c>
      <c r="G12" s="131" t="n">
        <v>0.2</v>
      </c>
      <c r="H12" s="131" t="n">
        <v>0.1</v>
      </c>
      <c r="I12" s="148"/>
      <c r="J12" s="179"/>
      <c r="K12" s="13" t="n">
        <v>0.1</v>
      </c>
      <c r="L12" s="13" t="n">
        <v>0.1</v>
      </c>
      <c r="M12" s="148"/>
      <c r="N12" s="179"/>
      <c r="O12" s="13" t="n">
        <v>0.2</v>
      </c>
      <c r="P12" s="13" t="n">
        <v>0.1</v>
      </c>
      <c r="S12" s="13" t="n">
        <v>0.1</v>
      </c>
      <c r="T12" s="13" t="n">
        <v>0.1</v>
      </c>
      <c r="W12" s="13" t="n">
        <v>0.1</v>
      </c>
      <c r="X12" s="13" t="n">
        <v>0.1</v>
      </c>
      <c r="AB12" s="135"/>
      <c r="AC12" s="135"/>
      <c r="AD12" s="135"/>
    </row>
    <row r="13" customFormat="false" ht="10.5" hidden="false" customHeight="true" outlineLevel="0" collapsed="false">
      <c r="A13" s="31" t="s">
        <v>129</v>
      </c>
      <c r="B13" s="131"/>
      <c r="C13" s="131" t="n">
        <v>0.6</v>
      </c>
      <c r="D13" s="131" t="n">
        <v>0.2</v>
      </c>
      <c r="G13" s="131" t="n">
        <v>0.6</v>
      </c>
      <c r="H13" s="131" t="n">
        <v>0.1</v>
      </c>
      <c r="I13" s="148"/>
      <c r="J13" s="24"/>
      <c r="K13" s="13" t="n">
        <v>0.5</v>
      </c>
      <c r="L13" s="13" t="n">
        <v>0.2</v>
      </c>
      <c r="M13" s="148"/>
      <c r="N13" s="24"/>
      <c r="O13" s="13" t="n">
        <v>0.6</v>
      </c>
      <c r="P13" s="13" t="n">
        <v>0.1</v>
      </c>
      <c r="S13" s="13" t="n">
        <v>0.5</v>
      </c>
      <c r="T13" s="13" t="n">
        <v>0.2</v>
      </c>
      <c r="W13" s="13" t="n">
        <v>0.5</v>
      </c>
      <c r="X13" s="13" t="n">
        <v>0.2</v>
      </c>
      <c r="AB13" s="135"/>
      <c r="AC13" s="135"/>
      <c r="AD13" s="135"/>
    </row>
    <row r="14" customFormat="false" ht="10.5" hidden="false" customHeight="true" outlineLevel="0" collapsed="false">
      <c r="A14" s="31" t="s">
        <v>93</v>
      </c>
      <c r="B14" s="131"/>
      <c r="C14" s="131" t="n">
        <v>0.6</v>
      </c>
      <c r="D14" s="131" t="n">
        <v>0.2</v>
      </c>
      <c r="G14" s="131" t="n">
        <v>0.7</v>
      </c>
      <c r="H14" s="131" t="n">
        <v>0.2</v>
      </c>
      <c r="I14" s="67"/>
      <c r="J14" s="5"/>
      <c r="K14" s="13" t="n">
        <v>0.8</v>
      </c>
      <c r="L14" s="13" t="n">
        <v>0.1</v>
      </c>
      <c r="M14" s="67"/>
      <c r="N14" s="5"/>
      <c r="O14" s="13" t="n">
        <v>0.7</v>
      </c>
      <c r="P14" s="13" t="n">
        <v>0.1</v>
      </c>
      <c r="S14" s="13" t="n">
        <v>0.6</v>
      </c>
      <c r="T14" s="13" t="n">
        <v>0.3</v>
      </c>
      <c r="W14" s="13" t="n">
        <v>0.6</v>
      </c>
      <c r="X14" s="13" t="n">
        <v>0.2</v>
      </c>
      <c r="AB14" s="135"/>
      <c r="AC14" s="135"/>
      <c r="AD14" s="135"/>
    </row>
    <row r="15" customFormat="false" ht="10.5" hidden="false" customHeight="true" outlineLevel="0" collapsed="false">
      <c r="A15" s="31" t="s">
        <v>130</v>
      </c>
      <c r="B15" s="131"/>
      <c r="C15" s="131" t="n">
        <v>0.7</v>
      </c>
      <c r="D15" s="131" t="n">
        <v>0.2</v>
      </c>
      <c r="G15" s="131" t="n">
        <v>0.7</v>
      </c>
      <c r="H15" s="131" t="n">
        <v>0.3</v>
      </c>
      <c r="I15" s="67"/>
      <c r="J15" s="5"/>
      <c r="K15" s="13" t="n">
        <v>0.7</v>
      </c>
      <c r="L15" s="13" t="n">
        <v>0.2</v>
      </c>
      <c r="M15" s="67"/>
      <c r="N15" s="5"/>
      <c r="O15" s="13" t="n">
        <v>0.6</v>
      </c>
      <c r="P15" s="13" t="n">
        <v>0.2</v>
      </c>
      <c r="S15" s="13" t="n">
        <v>0.7</v>
      </c>
      <c r="T15" s="13" t="n">
        <v>0.2</v>
      </c>
      <c r="W15" s="13" t="n">
        <v>0.7</v>
      </c>
      <c r="X15" s="13" t="n">
        <v>0.2</v>
      </c>
      <c r="AB15" s="135"/>
      <c r="AC15" s="135"/>
      <c r="AD15" s="135"/>
    </row>
    <row r="16" customFormat="false" ht="10.5" hidden="false" customHeight="true" outlineLevel="0" collapsed="false">
      <c r="A16" s="31" t="s">
        <v>95</v>
      </c>
      <c r="B16" s="131"/>
      <c r="C16" s="131" t="n">
        <v>0.9</v>
      </c>
      <c r="D16" s="131" t="n">
        <v>0.4</v>
      </c>
      <c r="G16" s="131" t="n">
        <v>0.9</v>
      </c>
      <c r="H16" s="131" t="n">
        <v>0.3</v>
      </c>
      <c r="I16" s="67"/>
      <c r="J16" s="5"/>
      <c r="K16" s="13" t="n">
        <v>0.8</v>
      </c>
      <c r="L16" s="13" t="n">
        <v>0.4</v>
      </c>
      <c r="M16" s="67"/>
      <c r="N16" s="5"/>
      <c r="O16" s="13" t="n">
        <v>0.8</v>
      </c>
      <c r="P16" s="13" t="n">
        <v>0.3</v>
      </c>
      <c r="S16" s="13" t="n">
        <v>0.9</v>
      </c>
      <c r="T16" s="13" t="n">
        <v>0.3</v>
      </c>
      <c r="W16" s="13" t="n">
        <v>0.7</v>
      </c>
      <c r="X16" s="13" t="n">
        <v>0.3</v>
      </c>
      <c r="AB16" s="135"/>
      <c r="AC16" s="135"/>
      <c r="AD16" s="135"/>
    </row>
    <row r="17" customFormat="false" ht="10.5" hidden="false" customHeight="true" outlineLevel="0" collapsed="false">
      <c r="A17" s="31" t="s">
        <v>96</v>
      </c>
      <c r="B17" s="131"/>
      <c r="C17" s="131" t="n">
        <v>1.1</v>
      </c>
      <c r="D17" s="131" t="n">
        <v>0.6</v>
      </c>
      <c r="G17" s="131" t="n">
        <v>1.1</v>
      </c>
      <c r="H17" s="131" t="n">
        <v>0.6</v>
      </c>
      <c r="I17" s="67"/>
      <c r="J17" s="5"/>
      <c r="K17" s="13" t="n">
        <v>1</v>
      </c>
      <c r="L17" s="13" t="n">
        <v>0.4</v>
      </c>
      <c r="M17" s="67"/>
      <c r="N17" s="5"/>
      <c r="O17" s="13" t="n">
        <v>0.8</v>
      </c>
      <c r="P17" s="13" t="n">
        <v>0.5</v>
      </c>
      <c r="S17" s="13" t="n">
        <v>0.9</v>
      </c>
      <c r="T17" s="13" t="n">
        <v>0.5</v>
      </c>
      <c r="W17" s="13" t="n">
        <v>1.1</v>
      </c>
      <c r="X17" s="13" t="n">
        <v>0.6</v>
      </c>
      <c r="AB17" s="135"/>
      <c r="AC17" s="135"/>
      <c r="AD17" s="135"/>
    </row>
    <row r="18" customFormat="false" ht="10.5" hidden="false" customHeight="true" outlineLevel="0" collapsed="false">
      <c r="A18" s="31" t="s">
        <v>131</v>
      </c>
      <c r="B18" s="131"/>
      <c r="C18" s="131" t="n">
        <v>1.5</v>
      </c>
      <c r="D18" s="131" t="n">
        <v>0.8</v>
      </c>
      <c r="G18" s="131" t="n">
        <v>1.4</v>
      </c>
      <c r="H18" s="131" t="n">
        <v>0.9</v>
      </c>
      <c r="I18" s="67"/>
      <c r="J18" s="5"/>
      <c r="K18" s="13" t="n">
        <v>1.2</v>
      </c>
      <c r="L18" s="13" t="n">
        <v>0.8</v>
      </c>
      <c r="M18" s="67"/>
      <c r="N18" s="5"/>
      <c r="O18" s="13" t="n">
        <v>1.3</v>
      </c>
      <c r="P18" s="13" t="n">
        <v>0.9</v>
      </c>
      <c r="S18" s="13" t="n">
        <v>1.3</v>
      </c>
      <c r="T18" s="13" t="n">
        <v>0.8</v>
      </c>
      <c r="W18" s="13" t="n">
        <v>1.4</v>
      </c>
      <c r="X18" s="13" t="n">
        <v>0.7</v>
      </c>
      <c r="AB18" s="135"/>
      <c r="AC18" s="135"/>
      <c r="AD18" s="135"/>
    </row>
    <row r="19" customFormat="false" ht="10.5" hidden="false" customHeight="true" outlineLevel="0" collapsed="false">
      <c r="A19" s="31" t="s">
        <v>132</v>
      </c>
      <c r="B19" s="131"/>
      <c r="C19" s="131" t="n">
        <v>2.5</v>
      </c>
      <c r="D19" s="131" t="n">
        <v>1.5</v>
      </c>
      <c r="G19" s="131" t="n">
        <v>2.3</v>
      </c>
      <c r="H19" s="131" t="n">
        <v>1.3</v>
      </c>
      <c r="I19" s="67"/>
      <c r="J19" s="5"/>
      <c r="K19" s="13" t="n">
        <v>2.1</v>
      </c>
      <c r="L19" s="13" t="n">
        <v>1.3</v>
      </c>
      <c r="M19" s="67"/>
      <c r="N19" s="5"/>
      <c r="O19" s="13" t="n">
        <v>2.5</v>
      </c>
      <c r="P19" s="13" t="n">
        <v>1.3</v>
      </c>
      <c r="S19" s="13" t="n">
        <v>2.3</v>
      </c>
      <c r="T19" s="13" t="n">
        <v>1.5</v>
      </c>
      <c r="W19" s="13" t="n">
        <v>2.4</v>
      </c>
      <c r="X19" s="13" t="n">
        <v>1.4</v>
      </c>
      <c r="AB19" s="135"/>
      <c r="AC19" s="135"/>
      <c r="AD19" s="135"/>
    </row>
    <row r="20" customFormat="false" ht="10.5" hidden="false" customHeight="true" outlineLevel="0" collapsed="false">
      <c r="A20" s="31" t="s">
        <v>133</v>
      </c>
      <c r="B20" s="131"/>
      <c r="C20" s="131" t="n">
        <v>4.2</v>
      </c>
      <c r="D20" s="131" t="n">
        <v>2.3</v>
      </c>
      <c r="G20" s="131" t="n">
        <v>4.5</v>
      </c>
      <c r="H20" s="131" t="n">
        <v>2.3</v>
      </c>
      <c r="I20" s="67"/>
      <c r="J20" s="5"/>
      <c r="K20" s="13" t="n">
        <v>3.7</v>
      </c>
      <c r="L20" s="13" t="n">
        <v>2.2</v>
      </c>
      <c r="M20" s="67"/>
      <c r="N20" s="5"/>
      <c r="O20" s="13" t="n">
        <v>4.1</v>
      </c>
      <c r="P20" s="13" t="n">
        <v>2.2</v>
      </c>
      <c r="S20" s="13" t="n">
        <v>4</v>
      </c>
      <c r="T20" s="13" t="n">
        <v>2</v>
      </c>
      <c r="W20" s="13" t="n">
        <v>3.9</v>
      </c>
      <c r="X20" s="13" t="n">
        <v>2.1</v>
      </c>
      <c r="AB20" s="135"/>
      <c r="AC20" s="135"/>
      <c r="AD20" s="135"/>
    </row>
    <row r="21" customFormat="false" ht="10.5" hidden="false" customHeight="true" outlineLevel="0" collapsed="false">
      <c r="A21" s="31" t="s">
        <v>134</v>
      </c>
      <c r="B21" s="131"/>
      <c r="C21" s="131" t="n">
        <v>7.1</v>
      </c>
      <c r="D21" s="131" t="n">
        <v>3.7</v>
      </c>
      <c r="G21" s="131" t="n">
        <v>7.2</v>
      </c>
      <c r="H21" s="131" t="n">
        <v>3.8</v>
      </c>
      <c r="I21" s="67"/>
      <c r="J21" s="5"/>
      <c r="K21" s="13" t="n">
        <v>6.5</v>
      </c>
      <c r="L21" s="13" t="n">
        <v>3.4</v>
      </c>
      <c r="M21" s="67"/>
      <c r="N21" s="5"/>
      <c r="O21" s="13" t="n">
        <v>6.7</v>
      </c>
      <c r="P21" s="13" t="n">
        <v>3.7</v>
      </c>
      <c r="S21" s="13" t="n">
        <v>6.4</v>
      </c>
      <c r="T21" s="13" t="n">
        <v>3.4</v>
      </c>
      <c r="W21" s="13" t="n">
        <v>6.4</v>
      </c>
      <c r="X21" s="13" t="n">
        <v>3.5</v>
      </c>
      <c r="AB21" s="135"/>
      <c r="AC21" s="135"/>
      <c r="AD21" s="135"/>
    </row>
    <row r="22" customFormat="false" ht="10.5" hidden="false" customHeight="true" outlineLevel="0" collapsed="false">
      <c r="A22" s="31" t="s">
        <v>135</v>
      </c>
      <c r="B22" s="131"/>
      <c r="C22" s="131" t="n">
        <v>11.7</v>
      </c>
      <c r="D22" s="131" t="n">
        <v>5.9</v>
      </c>
      <c r="G22" s="131" t="n">
        <v>11.8</v>
      </c>
      <c r="H22" s="131" t="n">
        <v>6</v>
      </c>
      <c r="I22" s="67"/>
      <c r="J22" s="5"/>
      <c r="K22" s="13" t="n">
        <v>11.3</v>
      </c>
      <c r="L22" s="13" t="n">
        <v>5.7</v>
      </c>
      <c r="M22" s="67"/>
      <c r="N22" s="5"/>
      <c r="O22" s="13" t="n">
        <v>10.7</v>
      </c>
      <c r="P22" s="13" t="n">
        <v>5.2</v>
      </c>
      <c r="S22" s="13" t="n">
        <v>10.6</v>
      </c>
      <c r="T22" s="13" t="n">
        <v>5.6</v>
      </c>
      <c r="W22" s="13" t="n">
        <v>10.6</v>
      </c>
      <c r="X22" s="13" t="n">
        <v>5.7</v>
      </c>
      <c r="AB22" s="135"/>
      <c r="AC22" s="135"/>
      <c r="AD22" s="135"/>
    </row>
    <row r="23" customFormat="false" ht="10.5" hidden="false" customHeight="true" outlineLevel="0" collapsed="false">
      <c r="A23" s="31" t="s">
        <v>136</v>
      </c>
      <c r="B23" s="131"/>
      <c r="C23" s="131" t="n">
        <v>19.7</v>
      </c>
      <c r="D23" s="131" t="n">
        <v>10</v>
      </c>
      <c r="G23" s="131" t="n">
        <v>19</v>
      </c>
      <c r="H23" s="131" t="n">
        <v>10.4</v>
      </c>
      <c r="I23" s="67"/>
      <c r="J23" s="5"/>
      <c r="K23" s="13" t="n">
        <v>17</v>
      </c>
      <c r="L23" s="13" t="n">
        <v>9.3</v>
      </c>
      <c r="M23" s="67"/>
      <c r="N23" s="5"/>
      <c r="O23" s="13" t="n">
        <v>17.9</v>
      </c>
      <c r="P23" s="13" t="n">
        <v>9.1</v>
      </c>
      <c r="S23" s="13" t="n">
        <v>16.6</v>
      </c>
      <c r="T23" s="13" t="n">
        <v>8.9</v>
      </c>
      <c r="W23" s="13" t="n">
        <v>16.6</v>
      </c>
      <c r="X23" s="13" t="n">
        <v>9</v>
      </c>
      <c r="AB23" s="135"/>
      <c r="AC23" s="135"/>
      <c r="AD23" s="135"/>
    </row>
    <row r="24" customFormat="false" ht="10.5" hidden="false" customHeight="true" outlineLevel="0" collapsed="false">
      <c r="A24" s="31" t="s">
        <v>137</v>
      </c>
      <c r="B24" s="131"/>
      <c r="C24" s="131" t="n">
        <v>31.4</v>
      </c>
      <c r="D24" s="131" t="n">
        <v>17.6</v>
      </c>
      <c r="G24" s="131" t="n">
        <v>30.8</v>
      </c>
      <c r="H24" s="131" t="n">
        <v>18</v>
      </c>
      <c r="I24" s="67"/>
      <c r="J24" s="5"/>
      <c r="K24" s="13" t="n">
        <v>29.4</v>
      </c>
      <c r="L24" s="13" t="n">
        <v>16.5</v>
      </c>
      <c r="M24" s="67"/>
      <c r="N24" s="5"/>
      <c r="O24" s="13" t="n">
        <v>29.1</v>
      </c>
      <c r="P24" s="13" t="n">
        <v>16.3</v>
      </c>
      <c r="S24" s="13" t="n">
        <v>27.6</v>
      </c>
      <c r="T24" s="13" t="n">
        <v>15.6</v>
      </c>
      <c r="W24" s="13" t="n">
        <v>27.3</v>
      </c>
      <c r="X24" s="13" t="n">
        <v>15.6</v>
      </c>
      <c r="AB24" s="135"/>
      <c r="AC24" s="135"/>
      <c r="AD24" s="135"/>
    </row>
    <row r="25" customFormat="false" ht="10.5" hidden="false" customHeight="true" outlineLevel="0" collapsed="false">
      <c r="A25" s="31" t="s">
        <v>138</v>
      </c>
      <c r="B25" s="131"/>
      <c r="C25" s="131" t="n">
        <v>53.8</v>
      </c>
      <c r="D25" s="131" t="n">
        <v>33.7</v>
      </c>
      <c r="G25" s="131" t="n">
        <v>53.2</v>
      </c>
      <c r="H25" s="131" t="n">
        <v>34.5</v>
      </c>
      <c r="I25" s="67"/>
      <c r="J25" s="5"/>
      <c r="K25" s="13" t="n">
        <v>49.8</v>
      </c>
      <c r="L25" s="13" t="n">
        <v>30</v>
      </c>
      <c r="M25" s="67"/>
      <c r="N25" s="5"/>
      <c r="O25" s="13" t="n">
        <v>48.5</v>
      </c>
      <c r="P25" s="13" t="n">
        <v>30.2</v>
      </c>
      <c r="S25" s="13" t="n">
        <v>47.6</v>
      </c>
      <c r="T25" s="13" t="n">
        <v>30.1</v>
      </c>
      <c r="W25" s="13" t="n">
        <v>47.6</v>
      </c>
      <c r="X25" s="13" t="n">
        <v>29.8</v>
      </c>
      <c r="AB25" s="135"/>
      <c r="AC25" s="135"/>
      <c r="AD25" s="135"/>
    </row>
    <row r="26" customFormat="false" ht="10.5" hidden="false" customHeight="true" outlineLevel="0" collapsed="false">
      <c r="A26" s="31" t="s">
        <v>139</v>
      </c>
      <c r="B26" s="131"/>
      <c r="C26" s="131" t="n">
        <v>88.3</v>
      </c>
      <c r="D26" s="131" t="n">
        <v>62.1</v>
      </c>
      <c r="G26" s="131" t="n">
        <v>90.5</v>
      </c>
      <c r="H26" s="131" t="n">
        <v>64.8</v>
      </c>
      <c r="I26" s="67"/>
      <c r="J26" s="5"/>
      <c r="K26" s="13" t="n">
        <v>85.2</v>
      </c>
      <c r="L26" s="13" t="n">
        <v>60</v>
      </c>
      <c r="M26" s="67"/>
      <c r="N26" s="5"/>
      <c r="O26" s="13" t="n">
        <v>88.1</v>
      </c>
      <c r="P26" s="13" t="n">
        <v>59.7</v>
      </c>
      <c r="S26" s="13" t="n">
        <v>86.1</v>
      </c>
      <c r="T26" s="13" t="n">
        <v>59.3</v>
      </c>
      <c r="W26" s="13" t="n">
        <v>85.2</v>
      </c>
      <c r="X26" s="13" t="n">
        <v>57.8</v>
      </c>
      <c r="AB26" s="135"/>
      <c r="AC26" s="135"/>
      <c r="AD26" s="135"/>
    </row>
    <row r="27" customFormat="false" ht="10.5" hidden="false" customHeight="true" outlineLevel="0" collapsed="false">
      <c r="A27" s="31" t="s">
        <v>140</v>
      </c>
      <c r="B27" s="131"/>
      <c r="C27" s="131" t="n">
        <v>183.5</v>
      </c>
      <c r="D27" s="131" t="n">
        <v>157.6</v>
      </c>
      <c r="G27" s="131" t="n">
        <v>194.1</v>
      </c>
      <c r="H27" s="131" t="n">
        <v>170</v>
      </c>
      <c r="I27" s="67"/>
      <c r="J27" s="5"/>
      <c r="K27" s="13" t="n">
        <v>174.6</v>
      </c>
      <c r="L27" s="13" t="n">
        <v>149.5</v>
      </c>
      <c r="M27" s="67"/>
      <c r="N27" s="5"/>
      <c r="O27" s="13" t="n">
        <v>182.3</v>
      </c>
      <c r="P27" s="13" t="n">
        <v>158.1</v>
      </c>
      <c r="S27" s="13" t="n">
        <v>169.3</v>
      </c>
      <c r="T27" s="13" t="n">
        <v>145.4</v>
      </c>
      <c r="W27" s="13" t="n">
        <v>176.2</v>
      </c>
      <c r="X27" s="13" t="n">
        <v>151</v>
      </c>
      <c r="AB27" s="135"/>
      <c r="AC27" s="135"/>
      <c r="AD27" s="135"/>
    </row>
    <row r="28" s="139" customFormat="true" ht="10.5" hidden="false" customHeight="true" outlineLevel="0" collapsed="false">
      <c r="A28" s="73" t="s">
        <v>141</v>
      </c>
      <c r="B28" s="136"/>
      <c r="C28" s="136" t="n">
        <v>9.7</v>
      </c>
      <c r="D28" s="136" t="n">
        <v>8.8</v>
      </c>
      <c r="E28" s="73"/>
      <c r="F28" s="73"/>
      <c r="G28" s="136" t="n">
        <v>9.9</v>
      </c>
      <c r="H28" s="136" t="n">
        <v>9.3</v>
      </c>
      <c r="I28" s="67"/>
      <c r="J28" s="140"/>
      <c r="K28" s="20" t="n">
        <v>9.3</v>
      </c>
      <c r="L28" s="20" t="n">
        <v>8.5</v>
      </c>
      <c r="M28" s="67"/>
      <c r="N28" s="140"/>
      <c r="O28" s="20" t="n">
        <v>9.7</v>
      </c>
      <c r="P28" s="20" t="n">
        <v>9</v>
      </c>
      <c r="S28" s="20" t="n">
        <v>9.4</v>
      </c>
      <c r="T28" s="20" t="n">
        <v>8.9</v>
      </c>
      <c r="W28" s="20" t="n">
        <v>9.7</v>
      </c>
      <c r="X28" s="20" t="n">
        <v>9.2</v>
      </c>
      <c r="AB28" s="135"/>
      <c r="AC28" s="135"/>
      <c r="AD28" s="135"/>
    </row>
    <row r="29" customFormat="false" ht="10.5" hidden="false" customHeight="true" outlineLevel="0" collapsed="false">
      <c r="K29" s="136"/>
      <c r="L29" s="136"/>
      <c r="N29" s="38"/>
      <c r="O29" s="38"/>
      <c r="P29" s="38"/>
      <c r="R29" s="5"/>
      <c r="S29" s="5"/>
      <c r="T29" s="5"/>
      <c r="V29" s="5"/>
      <c r="W29" s="5"/>
      <c r="X29" s="5"/>
      <c r="AB29" s="135"/>
      <c r="AC29" s="135"/>
      <c r="AD29" s="135"/>
    </row>
    <row r="30" s="117" customFormat="true" ht="12.75" hidden="false" customHeight="true" outlineLevel="0" collapsed="false">
      <c r="B30" s="130" t="s">
        <v>163</v>
      </c>
      <c r="C30" s="130"/>
      <c r="D30" s="130"/>
      <c r="E30" s="130"/>
      <c r="F30" s="130"/>
      <c r="G30" s="130"/>
      <c r="H30" s="130"/>
      <c r="I30" s="130"/>
      <c r="J30" s="130"/>
      <c r="K30" s="130"/>
      <c r="L30" s="130"/>
      <c r="M30" s="130"/>
      <c r="N30" s="130"/>
      <c r="O30" s="130"/>
      <c r="P30" s="130"/>
      <c r="Q30" s="130"/>
      <c r="R30" s="130"/>
      <c r="S30" s="130"/>
      <c r="T30" s="130"/>
      <c r="U30" s="130"/>
      <c r="V30" s="130"/>
      <c r="W30" s="130"/>
      <c r="X30" s="130"/>
      <c r="AB30" s="135"/>
      <c r="AC30" s="135"/>
      <c r="AD30" s="135"/>
    </row>
    <row r="31" customFormat="false" ht="10.5" hidden="false" customHeight="true" outlineLevel="0" collapsed="false">
      <c r="K31" s="136"/>
      <c r="L31" s="136"/>
      <c r="N31" s="38"/>
      <c r="O31" s="38"/>
      <c r="P31" s="38"/>
      <c r="R31" s="5"/>
      <c r="S31" s="5"/>
      <c r="T31" s="5"/>
      <c r="V31" s="5"/>
      <c r="W31" s="5"/>
      <c r="X31" s="5"/>
      <c r="AB31" s="135"/>
      <c r="AC31" s="135"/>
      <c r="AD31" s="135"/>
    </row>
    <row r="32" s="35" customFormat="true" ht="10.5" hidden="false" customHeight="true" outlineLevel="0" collapsed="false">
      <c r="A32" s="35" t="s">
        <v>83</v>
      </c>
      <c r="B32" s="131"/>
      <c r="C32" s="131" t="n">
        <v>4.3</v>
      </c>
      <c r="D32" s="131" t="n">
        <v>3</v>
      </c>
      <c r="G32" s="131" t="n">
        <v>3.7</v>
      </c>
      <c r="H32" s="131" t="n">
        <v>2.7</v>
      </c>
      <c r="I32" s="67"/>
      <c r="J32" s="132"/>
      <c r="K32" s="13" t="n">
        <v>4.5</v>
      </c>
      <c r="L32" s="13" t="n">
        <v>2.5</v>
      </c>
      <c r="M32" s="67"/>
      <c r="N32" s="132"/>
      <c r="O32" s="13" t="n">
        <v>2.2</v>
      </c>
      <c r="P32" s="13" t="n">
        <v>3</v>
      </c>
      <c r="S32" s="13" t="n">
        <v>3.5</v>
      </c>
      <c r="T32" s="13" t="n">
        <v>2.9</v>
      </c>
      <c r="W32" s="13" t="n">
        <v>3.5</v>
      </c>
      <c r="X32" s="13" t="n">
        <v>2.5</v>
      </c>
    </row>
    <row r="33" s="35" customFormat="true" ht="10.5" hidden="false" customHeight="true" outlineLevel="0" collapsed="false">
      <c r="A33" s="35" t="s">
        <v>127</v>
      </c>
      <c r="B33" s="131"/>
      <c r="C33" s="131" t="n">
        <v>0.2</v>
      </c>
      <c r="D33" s="131" t="n">
        <v>0.2</v>
      </c>
      <c r="G33" s="131" t="n">
        <v>0.2</v>
      </c>
      <c r="H33" s="131" t="n">
        <v>0.2</v>
      </c>
      <c r="I33" s="67"/>
      <c r="J33" s="132"/>
      <c r="K33" s="13" t="n">
        <v>0.2</v>
      </c>
      <c r="L33" s="13" t="n">
        <v>0.1</v>
      </c>
      <c r="M33" s="67"/>
      <c r="N33" s="132"/>
      <c r="O33" s="13" t="n">
        <v>0.1</v>
      </c>
      <c r="P33" s="13" t="s">
        <v>63</v>
      </c>
      <c r="S33" s="13" t="n">
        <v>0.2</v>
      </c>
      <c r="T33" s="13" t="n">
        <v>0.3</v>
      </c>
      <c r="W33" s="13" t="n">
        <v>0.1</v>
      </c>
      <c r="X33" s="13" t="n">
        <v>0.1</v>
      </c>
    </row>
    <row r="34" s="35" customFormat="true" ht="10.5" hidden="false" customHeight="true" outlineLevel="0" collapsed="false">
      <c r="A34" s="35" t="s">
        <v>128</v>
      </c>
      <c r="B34" s="131"/>
      <c r="C34" s="131" t="n">
        <v>0.1</v>
      </c>
      <c r="D34" s="131" t="n">
        <v>0.2</v>
      </c>
      <c r="G34" s="131" t="n">
        <v>0.2</v>
      </c>
      <c r="H34" s="131" t="n">
        <v>0.1</v>
      </c>
      <c r="I34" s="67"/>
      <c r="J34" s="132"/>
      <c r="K34" s="13" t="n">
        <v>0.1</v>
      </c>
      <c r="L34" s="13" t="s">
        <v>63</v>
      </c>
      <c r="M34" s="67"/>
      <c r="N34" s="132"/>
      <c r="O34" s="13" t="n">
        <v>0.1</v>
      </c>
      <c r="P34" s="13" t="s">
        <v>63</v>
      </c>
      <c r="S34" s="13" t="n">
        <v>0.1</v>
      </c>
      <c r="T34" s="13" t="n">
        <v>0.1</v>
      </c>
      <c r="W34" s="13" t="n">
        <v>0.1</v>
      </c>
      <c r="X34" s="13" t="n">
        <v>0.1</v>
      </c>
    </row>
    <row r="35" s="35" customFormat="true" ht="10.5" hidden="false" customHeight="true" outlineLevel="0" collapsed="false">
      <c r="A35" s="97" t="s">
        <v>90</v>
      </c>
      <c r="B35" s="131"/>
      <c r="C35" s="131" t="n">
        <v>0.2</v>
      </c>
      <c r="D35" s="131" t="n">
        <v>0.1</v>
      </c>
      <c r="G35" s="131" t="n">
        <v>0.1</v>
      </c>
      <c r="H35" s="131" t="n">
        <v>0.1</v>
      </c>
      <c r="I35" s="67"/>
      <c r="J35" s="132"/>
      <c r="K35" s="13" t="n">
        <v>0.2</v>
      </c>
      <c r="L35" s="13" t="n">
        <v>0.1</v>
      </c>
      <c r="M35" s="67"/>
      <c r="N35" s="132"/>
      <c r="O35" s="13" t="n">
        <v>0.2</v>
      </c>
      <c r="P35" s="13" t="n">
        <v>0.1</v>
      </c>
      <c r="S35" s="13" t="n">
        <v>0.1</v>
      </c>
      <c r="T35" s="13" t="s">
        <v>111</v>
      </c>
      <c r="W35" s="13" t="n">
        <v>0.1</v>
      </c>
      <c r="X35" s="13" t="n">
        <v>0.2</v>
      </c>
    </row>
    <row r="36" customFormat="false" ht="10.5" hidden="false" customHeight="true" outlineLevel="0" collapsed="false">
      <c r="A36" s="31" t="s">
        <v>129</v>
      </c>
      <c r="B36" s="131"/>
      <c r="C36" s="131" t="n">
        <v>0.7</v>
      </c>
      <c r="D36" s="131" t="n">
        <v>0.1</v>
      </c>
      <c r="G36" s="131" t="n">
        <v>0.6</v>
      </c>
      <c r="H36" s="131" t="n">
        <v>0.2</v>
      </c>
      <c r="I36" s="67"/>
      <c r="J36" s="5"/>
      <c r="K36" s="13" t="n">
        <v>0.6</v>
      </c>
      <c r="L36" s="13" t="n">
        <v>0.2</v>
      </c>
      <c r="M36" s="67"/>
      <c r="N36" s="5"/>
      <c r="O36" s="13" t="n">
        <v>0.5</v>
      </c>
      <c r="P36" s="13" t="n">
        <v>0.2</v>
      </c>
      <c r="S36" s="13" t="n">
        <v>0.5</v>
      </c>
      <c r="T36" s="13" t="n">
        <v>0.2</v>
      </c>
      <c r="W36" s="13" t="n">
        <v>0.7</v>
      </c>
      <c r="X36" s="13" t="n">
        <v>0.2</v>
      </c>
    </row>
    <row r="37" customFormat="false" ht="10.5" hidden="false" customHeight="true" outlineLevel="0" collapsed="false">
      <c r="A37" s="31" t="s">
        <v>93</v>
      </c>
      <c r="B37" s="131"/>
      <c r="C37" s="131" t="n">
        <v>0.9</v>
      </c>
      <c r="D37" s="131" t="n">
        <v>0.3</v>
      </c>
      <c r="G37" s="131" t="n">
        <v>1.2</v>
      </c>
      <c r="H37" s="131" t="n">
        <v>0.2</v>
      </c>
      <c r="I37" s="67"/>
      <c r="J37" s="5"/>
      <c r="K37" s="13" t="n">
        <v>1.1</v>
      </c>
      <c r="L37" s="13" t="n">
        <v>0.2</v>
      </c>
      <c r="M37" s="67"/>
      <c r="N37" s="5"/>
      <c r="O37" s="13" t="n">
        <v>1</v>
      </c>
      <c r="P37" s="13" t="n">
        <v>0.3</v>
      </c>
      <c r="S37" s="13" t="n">
        <v>0.7</v>
      </c>
      <c r="T37" s="13" t="n">
        <v>0.2</v>
      </c>
      <c r="W37" s="13" t="n">
        <v>0.7</v>
      </c>
      <c r="X37" s="13" t="n">
        <v>0.2</v>
      </c>
    </row>
    <row r="38" customFormat="false" ht="10.5" hidden="false" customHeight="true" outlineLevel="0" collapsed="false">
      <c r="A38" s="31" t="s">
        <v>130</v>
      </c>
      <c r="B38" s="131"/>
      <c r="C38" s="131" t="n">
        <v>1.3</v>
      </c>
      <c r="D38" s="131" t="n">
        <v>0.4</v>
      </c>
      <c r="G38" s="131" t="n">
        <v>1</v>
      </c>
      <c r="H38" s="131" t="n">
        <v>0.4</v>
      </c>
      <c r="I38" s="67"/>
      <c r="J38" s="5"/>
      <c r="K38" s="13" t="n">
        <v>0.9</v>
      </c>
      <c r="L38" s="13" t="n">
        <v>0.3</v>
      </c>
      <c r="M38" s="67"/>
      <c r="N38" s="5"/>
      <c r="O38" s="13" t="n">
        <v>1.2</v>
      </c>
      <c r="P38" s="13" t="n">
        <v>0.3</v>
      </c>
      <c r="S38" s="13" t="n">
        <v>1.1</v>
      </c>
      <c r="T38" s="13" t="n">
        <v>0.2</v>
      </c>
      <c r="W38" s="13" t="n">
        <v>0.8</v>
      </c>
      <c r="X38" s="13" t="n">
        <v>0.2</v>
      </c>
    </row>
    <row r="39" customFormat="false" ht="10.5" hidden="false" customHeight="true" outlineLevel="0" collapsed="false">
      <c r="A39" s="31" t="s">
        <v>95</v>
      </c>
      <c r="B39" s="131"/>
      <c r="C39" s="131" t="n">
        <v>1.1</v>
      </c>
      <c r="D39" s="131" t="n">
        <v>0.4</v>
      </c>
      <c r="G39" s="131" t="n">
        <v>1</v>
      </c>
      <c r="H39" s="131" t="n">
        <v>0.7</v>
      </c>
      <c r="I39" s="67"/>
      <c r="J39" s="5"/>
      <c r="K39" s="13" t="n">
        <v>1.2</v>
      </c>
      <c r="L39" s="13" t="n">
        <v>0.4</v>
      </c>
      <c r="M39" s="67"/>
      <c r="N39" s="5"/>
      <c r="O39" s="13" t="n">
        <v>1</v>
      </c>
      <c r="P39" s="13" t="n">
        <v>0.4</v>
      </c>
      <c r="S39" s="13" t="n">
        <v>1</v>
      </c>
      <c r="T39" s="13" t="n">
        <v>0.3</v>
      </c>
      <c r="W39" s="13" t="n">
        <v>1</v>
      </c>
      <c r="X39" s="13" t="n">
        <v>0.3</v>
      </c>
    </row>
    <row r="40" customFormat="false" ht="10.5" hidden="false" customHeight="true" outlineLevel="0" collapsed="false">
      <c r="A40" s="31" t="s">
        <v>96</v>
      </c>
      <c r="B40" s="131"/>
      <c r="C40" s="131" t="n">
        <v>1.7</v>
      </c>
      <c r="D40" s="131" t="n">
        <v>0.6</v>
      </c>
      <c r="G40" s="131" t="n">
        <v>1.6</v>
      </c>
      <c r="H40" s="131" t="n">
        <v>0.5</v>
      </c>
      <c r="I40" s="67"/>
      <c r="J40" s="5"/>
      <c r="K40" s="13" t="n">
        <v>1.4</v>
      </c>
      <c r="L40" s="13" t="n">
        <v>0.6</v>
      </c>
      <c r="M40" s="67"/>
      <c r="N40" s="5"/>
      <c r="O40" s="13" t="n">
        <v>1.5</v>
      </c>
      <c r="P40" s="13" t="n">
        <v>0.6</v>
      </c>
      <c r="S40" s="13" t="n">
        <v>1.4</v>
      </c>
      <c r="T40" s="13" t="n">
        <v>0.5</v>
      </c>
      <c r="W40" s="13" t="n">
        <v>1.3</v>
      </c>
      <c r="X40" s="13" t="n">
        <v>0.4</v>
      </c>
    </row>
    <row r="41" customFormat="false" ht="10.5" hidden="false" customHeight="true" outlineLevel="0" collapsed="false">
      <c r="A41" s="31" t="s">
        <v>131</v>
      </c>
      <c r="B41" s="131"/>
      <c r="C41" s="131" t="n">
        <v>2.2</v>
      </c>
      <c r="D41" s="131" t="n">
        <v>1</v>
      </c>
      <c r="G41" s="131" t="n">
        <v>2.1</v>
      </c>
      <c r="H41" s="131" t="n">
        <v>0.9</v>
      </c>
      <c r="I41" s="67"/>
      <c r="J41" s="5"/>
      <c r="K41" s="13" t="n">
        <v>2</v>
      </c>
      <c r="L41" s="13" t="n">
        <v>0.8</v>
      </c>
      <c r="M41" s="67"/>
      <c r="N41" s="5"/>
      <c r="O41" s="13" t="n">
        <v>1.8</v>
      </c>
      <c r="P41" s="13" t="n">
        <v>1.1</v>
      </c>
      <c r="S41" s="13" t="n">
        <v>2.2</v>
      </c>
      <c r="T41" s="13" t="n">
        <v>0.8</v>
      </c>
      <c r="W41" s="13" t="n">
        <v>1.8</v>
      </c>
      <c r="X41" s="13" t="n">
        <v>0.8</v>
      </c>
    </row>
    <row r="42" customFormat="false" ht="10.5" hidden="false" customHeight="true" outlineLevel="0" collapsed="false">
      <c r="A42" s="31" t="s">
        <v>132</v>
      </c>
      <c r="B42" s="131"/>
      <c r="C42" s="131" t="n">
        <v>2.9</v>
      </c>
      <c r="D42" s="131" t="n">
        <v>1.4</v>
      </c>
      <c r="G42" s="131" t="n">
        <v>3.1</v>
      </c>
      <c r="H42" s="131" t="n">
        <v>1.7</v>
      </c>
      <c r="I42" s="67"/>
      <c r="J42" s="5"/>
      <c r="K42" s="13" t="n">
        <v>3</v>
      </c>
      <c r="L42" s="13" t="n">
        <v>1.4</v>
      </c>
      <c r="M42" s="67"/>
      <c r="N42" s="5"/>
      <c r="O42" s="13" t="n">
        <v>2.8</v>
      </c>
      <c r="P42" s="13" t="n">
        <v>1.3</v>
      </c>
      <c r="S42" s="13" t="n">
        <v>3.1</v>
      </c>
      <c r="T42" s="13" t="n">
        <v>1.3</v>
      </c>
      <c r="W42" s="13" t="n">
        <v>3</v>
      </c>
      <c r="X42" s="13" t="n">
        <v>1.1</v>
      </c>
    </row>
    <row r="43" customFormat="false" ht="10.5" hidden="false" customHeight="true" outlineLevel="0" collapsed="false">
      <c r="A43" s="31" t="s">
        <v>133</v>
      </c>
      <c r="B43" s="131"/>
      <c r="C43" s="131" t="n">
        <v>4.6</v>
      </c>
      <c r="D43" s="131" t="n">
        <v>2.1</v>
      </c>
      <c r="G43" s="131" t="n">
        <v>5.3</v>
      </c>
      <c r="H43" s="131" t="n">
        <v>1.9</v>
      </c>
      <c r="I43" s="67"/>
      <c r="J43" s="5"/>
      <c r="K43" s="13" t="n">
        <v>4.1</v>
      </c>
      <c r="L43" s="13" t="n">
        <v>2.1</v>
      </c>
      <c r="M43" s="67"/>
      <c r="N43" s="5"/>
      <c r="O43" s="13" t="n">
        <v>4.5</v>
      </c>
      <c r="P43" s="13" t="n">
        <v>1.8</v>
      </c>
      <c r="S43" s="13" t="n">
        <v>4.3</v>
      </c>
      <c r="T43" s="13" t="n">
        <v>1.8</v>
      </c>
      <c r="W43" s="13" t="n">
        <v>4.5</v>
      </c>
      <c r="X43" s="13" t="n">
        <v>2</v>
      </c>
    </row>
    <row r="44" customFormat="false" ht="10.5" hidden="false" customHeight="true" outlineLevel="0" collapsed="false">
      <c r="A44" s="31" t="s">
        <v>134</v>
      </c>
      <c r="B44" s="131"/>
      <c r="C44" s="131" t="n">
        <v>7</v>
      </c>
      <c r="D44" s="131" t="n">
        <v>3.3</v>
      </c>
      <c r="G44" s="131" t="n">
        <v>8</v>
      </c>
      <c r="H44" s="131" t="n">
        <v>3.6</v>
      </c>
      <c r="I44" s="67"/>
      <c r="J44" s="5"/>
      <c r="K44" s="13" t="n">
        <v>7.1</v>
      </c>
      <c r="L44" s="13" t="n">
        <v>3.2</v>
      </c>
      <c r="M44" s="67"/>
      <c r="N44" s="5"/>
      <c r="O44" s="13" t="n">
        <v>6.9</v>
      </c>
      <c r="P44" s="13" t="n">
        <v>3.4</v>
      </c>
      <c r="S44" s="13" t="n">
        <v>6.5</v>
      </c>
      <c r="T44" s="13" t="n">
        <v>2.8</v>
      </c>
      <c r="W44" s="13" t="n">
        <v>6.5</v>
      </c>
      <c r="X44" s="13" t="n">
        <v>2.9</v>
      </c>
    </row>
    <row r="45" customFormat="false" ht="10.5" hidden="false" customHeight="true" outlineLevel="0" collapsed="false">
      <c r="A45" s="31" t="s">
        <v>135</v>
      </c>
      <c r="B45" s="131"/>
      <c r="C45" s="131" t="n">
        <v>10.8</v>
      </c>
      <c r="D45" s="131" t="n">
        <v>4.8</v>
      </c>
      <c r="G45" s="131" t="n">
        <v>11.8</v>
      </c>
      <c r="H45" s="131" t="n">
        <v>5.3</v>
      </c>
      <c r="I45" s="67"/>
      <c r="J45" s="5"/>
      <c r="K45" s="13" t="n">
        <v>11.2</v>
      </c>
      <c r="L45" s="13" t="n">
        <v>4.5</v>
      </c>
      <c r="M45" s="67"/>
      <c r="N45" s="5"/>
      <c r="O45" s="13" t="n">
        <v>11.8</v>
      </c>
      <c r="P45" s="13" t="n">
        <v>4.8</v>
      </c>
      <c r="S45" s="13" t="n">
        <v>10.9</v>
      </c>
      <c r="T45" s="13" t="n">
        <v>4.7</v>
      </c>
      <c r="W45" s="13" t="n">
        <v>9.2</v>
      </c>
      <c r="X45" s="13" t="n">
        <v>4.1</v>
      </c>
    </row>
    <row r="46" customFormat="false" ht="10.5" hidden="false" customHeight="true" outlineLevel="0" collapsed="false">
      <c r="A46" s="31" t="s">
        <v>136</v>
      </c>
      <c r="B46" s="131"/>
      <c r="C46" s="131" t="n">
        <v>18.5</v>
      </c>
      <c r="D46" s="131" t="n">
        <v>7.3</v>
      </c>
      <c r="G46" s="131" t="n">
        <v>17.8</v>
      </c>
      <c r="H46" s="131" t="n">
        <v>8</v>
      </c>
      <c r="I46" s="67"/>
      <c r="J46" s="5"/>
      <c r="K46" s="13" t="n">
        <v>17.6</v>
      </c>
      <c r="L46" s="13" t="n">
        <v>7.7</v>
      </c>
      <c r="M46" s="67"/>
      <c r="N46" s="5"/>
      <c r="O46" s="13" t="n">
        <v>17.5</v>
      </c>
      <c r="P46" s="13" t="n">
        <v>7.7</v>
      </c>
      <c r="S46" s="13" t="n">
        <v>16.8</v>
      </c>
      <c r="T46" s="13" t="n">
        <v>6.9</v>
      </c>
      <c r="W46" s="13" t="n">
        <v>15</v>
      </c>
      <c r="X46" s="13" t="n">
        <v>8.2</v>
      </c>
    </row>
    <row r="47" customFormat="false" ht="10.5" hidden="false" customHeight="true" outlineLevel="0" collapsed="false">
      <c r="A47" s="31" t="s">
        <v>137</v>
      </c>
      <c r="B47" s="131"/>
      <c r="C47" s="131" t="n">
        <v>31.3</v>
      </c>
      <c r="D47" s="131" t="n">
        <v>14.7</v>
      </c>
      <c r="G47" s="131" t="n">
        <v>28.8</v>
      </c>
      <c r="H47" s="131" t="n">
        <v>14.4</v>
      </c>
      <c r="I47" s="67"/>
      <c r="J47" s="5"/>
      <c r="K47" s="13" t="n">
        <v>28.8</v>
      </c>
      <c r="L47" s="13" t="n">
        <v>13.6</v>
      </c>
      <c r="M47" s="67"/>
      <c r="N47" s="5"/>
      <c r="O47" s="13" t="n">
        <v>26.8</v>
      </c>
      <c r="P47" s="13" t="n">
        <v>14</v>
      </c>
      <c r="S47" s="13" t="n">
        <v>27.2</v>
      </c>
      <c r="T47" s="13" t="n">
        <v>12.7</v>
      </c>
      <c r="W47" s="13" t="n">
        <v>23.9</v>
      </c>
      <c r="X47" s="13" t="n">
        <v>11.6</v>
      </c>
    </row>
    <row r="48" customFormat="false" ht="10.5" hidden="false" customHeight="true" outlineLevel="0" collapsed="false">
      <c r="A48" s="31" t="s">
        <v>138</v>
      </c>
      <c r="B48" s="131"/>
      <c r="C48" s="131" t="n">
        <v>52.3</v>
      </c>
      <c r="D48" s="131" t="n">
        <v>28.2</v>
      </c>
      <c r="G48" s="131" t="n">
        <v>52.1</v>
      </c>
      <c r="H48" s="131" t="n">
        <v>29.1</v>
      </c>
      <c r="I48" s="67"/>
      <c r="J48" s="5"/>
      <c r="K48" s="13" t="n">
        <v>47.6</v>
      </c>
      <c r="L48" s="13" t="n">
        <v>25</v>
      </c>
      <c r="M48" s="67"/>
      <c r="N48" s="5"/>
      <c r="O48" s="13" t="n">
        <v>46.5</v>
      </c>
      <c r="P48" s="13" t="n">
        <v>25.2</v>
      </c>
      <c r="S48" s="13" t="n">
        <v>45.3</v>
      </c>
      <c r="T48" s="13" t="n">
        <v>22.8</v>
      </c>
      <c r="W48" s="13" t="n">
        <v>45.4</v>
      </c>
      <c r="X48" s="13" t="n">
        <v>23.5</v>
      </c>
    </row>
    <row r="49" customFormat="false" ht="10.5" hidden="false" customHeight="true" outlineLevel="0" collapsed="false">
      <c r="A49" s="31" t="s">
        <v>139</v>
      </c>
      <c r="B49" s="131"/>
      <c r="C49" s="131" t="n">
        <v>84</v>
      </c>
      <c r="D49" s="131" t="n">
        <v>53.4</v>
      </c>
      <c r="G49" s="131" t="n">
        <v>90</v>
      </c>
      <c r="H49" s="131" t="n">
        <v>56.3</v>
      </c>
      <c r="I49" s="67"/>
      <c r="J49" s="5"/>
      <c r="K49" s="13" t="n">
        <v>78</v>
      </c>
      <c r="L49" s="13" t="n">
        <v>52.8</v>
      </c>
      <c r="M49" s="67"/>
      <c r="N49" s="5"/>
      <c r="O49" s="13" t="n">
        <v>80.1</v>
      </c>
      <c r="P49" s="13" t="n">
        <v>49.2</v>
      </c>
      <c r="S49" s="13" t="n">
        <v>80.2</v>
      </c>
      <c r="T49" s="13" t="n">
        <v>48.3</v>
      </c>
      <c r="W49" s="13" t="n">
        <v>77</v>
      </c>
      <c r="X49" s="13" t="n">
        <v>48.1</v>
      </c>
    </row>
    <row r="50" customFormat="false" ht="10.5" hidden="false" customHeight="true" outlineLevel="0" collapsed="false">
      <c r="A50" s="31" t="s">
        <v>140</v>
      </c>
      <c r="B50" s="131"/>
      <c r="C50" s="131" t="n">
        <v>170.5</v>
      </c>
      <c r="D50" s="131" t="n">
        <v>152.7</v>
      </c>
      <c r="G50" s="131" t="n">
        <v>183</v>
      </c>
      <c r="H50" s="131" t="n">
        <v>159.8</v>
      </c>
      <c r="I50" s="67"/>
      <c r="J50" s="5"/>
      <c r="K50" s="13" t="n">
        <v>166.3</v>
      </c>
      <c r="L50" s="13" t="n">
        <v>135.9</v>
      </c>
      <c r="M50" s="67"/>
      <c r="N50" s="5"/>
      <c r="O50" s="13" t="n">
        <v>174.6</v>
      </c>
      <c r="P50" s="13" t="n">
        <v>143.4</v>
      </c>
      <c r="S50" s="13" t="n">
        <v>159.1</v>
      </c>
      <c r="T50" s="13" t="n">
        <v>132.5</v>
      </c>
      <c r="W50" s="13" t="n">
        <v>158.1</v>
      </c>
      <c r="X50" s="13" t="n">
        <v>135</v>
      </c>
    </row>
    <row r="51" s="139" customFormat="true" ht="10.5" hidden="false" customHeight="true" outlineLevel="0" collapsed="false">
      <c r="A51" s="73" t="s">
        <v>141</v>
      </c>
      <c r="B51" s="136"/>
      <c r="C51" s="136" t="n">
        <v>9.2</v>
      </c>
      <c r="D51" s="136" t="n">
        <v>7.8</v>
      </c>
      <c r="E51" s="73"/>
      <c r="F51" s="73"/>
      <c r="G51" s="136" t="n">
        <v>9.6</v>
      </c>
      <c r="H51" s="136" t="n">
        <v>8.3</v>
      </c>
      <c r="I51" s="67"/>
      <c r="J51" s="140"/>
      <c r="K51" s="20" t="n">
        <v>9</v>
      </c>
      <c r="L51" s="20" t="n">
        <v>7.5</v>
      </c>
      <c r="M51" s="67"/>
      <c r="N51" s="140"/>
      <c r="O51" s="20" t="n">
        <v>9.3</v>
      </c>
      <c r="P51" s="20" t="n">
        <v>8</v>
      </c>
      <c r="S51" s="20" t="n">
        <v>9.1</v>
      </c>
      <c r="T51" s="20" t="n">
        <v>7.6</v>
      </c>
      <c r="W51" s="20" t="n">
        <v>8.9</v>
      </c>
      <c r="X51" s="20" t="n">
        <v>7.9</v>
      </c>
    </row>
    <row r="52" customFormat="false" ht="10.5" hidden="false" customHeight="true" outlineLevel="0" collapsed="false">
      <c r="A52" s="41"/>
      <c r="B52" s="41"/>
      <c r="C52" s="41"/>
      <c r="D52" s="41"/>
      <c r="E52" s="41"/>
      <c r="F52" s="41"/>
      <c r="G52" s="141"/>
      <c r="H52" s="141"/>
      <c r="I52" s="41"/>
      <c r="J52" s="41"/>
      <c r="K52" s="180"/>
      <c r="L52" s="180"/>
      <c r="M52" s="41"/>
      <c r="N52" s="141"/>
      <c r="O52" s="141"/>
      <c r="P52" s="141"/>
      <c r="Q52" s="41"/>
      <c r="R52" s="21"/>
      <c r="S52" s="21"/>
      <c r="T52" s="21"/>
      <c r="U52" s="41"/>
      <c r="V52" s="21"/>
      <c r="W52" s="21"/>
      <c r="X52" s="21"/>
    </row>
    <row r="53" customFormat="false" ht="14.1" hidden="false" customHeight="true" outlineLevel="0" collapsed="false">
      <c r="O53" s="181"/>
      <c r="P53" s="181"/>
    </row>
    <row r="54" customFormat="false" ht="10.5" hidden="false" customHeight="true" outlineLevel="0" collapsed="false">
      <c r="O54" s="38"/>
      <c r="P54" s="38"/>
    </row>
    <row r="55" customFormat="false" ht="10.5" hidden="false" customHeight="true" outlineLevel="0" collapsed="false">
      <c r="O55" s="38"/>
      <c r="P55" s="38"/>
    </row>
    <row r="56" customFormat="false" ht="10.5" hidden="false" customHeight="true" outlineLevel="0" collapsed="false">
      <c r="O56" s="38"/>
      <c r="P56" s="38"/>
    </row>
    <row r="57" customFormat="false" ht="10.5" hidden="false" customHeight="true" outlineLevel="0" collapsed="false">
      <c r="O57" s="38"/>
      <c r="P57" s="38"/>
    </row>
    <row r="58" customFormat="false" ht="10.5" hidden="false" customHeight="true" outlineLevel="0" collapsed="false">
      <c r="O58" s="38"/>
      <c r="P58" s="38"/>
    </row>
    <row r="59" customFormat="false" ht="10.5" hidden="false" customHeight="true" outlineLevel="0" collapsed="false">
      <c r="O59" s="38"/>
      <c r="P59" s="38"/>
    </row>
    <row r="60" customFormat="false" ht="10.5" hidden="false" customHeight="true" outlineLevel="0" collapsed="false">
      <c r="O60" s="38"/>
      <c r="P60" s="38"/>
    </row>
    <row r="61" customFormat="false" ht="10.5" hidden="false" customHeight="true" outlineLevel="0" collapsed="false">
      <c r="O61" s="38"/>
      <c r="P61" s="38"/>
    </row>
    <row r="62" customFormat="false" ht="10.5" hidden="false" customHeight="true" outlineLevel="0" collapsed="false">
      <c r="O62" s="38"/>
      <c r="P62" s="38"/>
    </row>
    <row r="63" customFormat="false" ht="10.5" hidden="false" customHeight="true" outlineLevel="0" collapsed="false">
      <c r="O63" s="38"/>
      <c r="P63" s="38"/>
    </row>
    <row r="64" customFormat="false" ht="10.5" hidden="false" customHeight="true" outlineLevel="0" collapsed="false">
      <c r="O64" s="38"/>
      <c r="P64" s="38"/>
    </row>
    <row r="65" customFormat="false" ht="10.5" hidden="false" customHeight="true" outlineLevel="0" collapsed="false">
      <c r="O65" s="38"/>
      <c r="P65" s="38"/>
    </row>
    <row r="66" customFormat="false" ht="10.5" hidden="false" customHeight="true" outlineLevel="0" collapsed="false">
      <c r="O66" s="38"/>
      <c r="P66" s="38"/>
    </row>
    <row r="67" customFormat="false" ht="10.5" hidden="false" customHeight="true" outlineLevel="0" collapsed="false">
      <c r="O67" s="38"/>
      <c r="P67" s="38"/>
    </row>
    <row r="68" customFormat="false" ht="10.5" hidden="false" customHeight="true" outlineLevel="0" collapsed="false">
      <c r="O68" s="38"/>
      <c r="P68" s="38"/>
    </row>
    <row r="69" customFormat="false" ht="10.5" hidden="false" customHeight="true" outlineLevel="0" collapsed="false">
      <c r="O69" s="38"/>
      <c r="P69" s="38"/>
    </row>
    <row r="70" customFormat="false" ht="10.5" hidden="false" customHeight="true" outlineLevel="0" collapsed="false">
      <c r="O70" s="38"/>
      <c r="P70" s="38"/>
    </row>
    <row r="71" customFormat="false" ht="10.5" hidden="false" customHeight="true" outlineLevel="0" collapsed="false">
      <c r="O71" s="38"/>
      <c r="P71" s="38"/>
    </row>
    <row r="72" customFormat="false" ht="10.5" hidden="false" customHeight="true" outlineLevel="0" collapsed="false">
      <c r="O72" s="38"/>
      <c r="P72" s="38"/>
    </row>
    <row r="73" customFormat="false" ht="10.5" hidden="false" customHeight="true" outlineLevel="0" collapsed="false">
      <c r="O73" s="38"/>
      <c r="P73" s="38"/>
    </row>
    <row r="74" customFormat="false" ht="10.5" hidden="false" customHeight="true" outlineLevel="0" collapsed="false">
      <c r="O74" s="38"/>
      <c r="P74" s="38"/>
    </row>
    <row r="75" customFormat="false" ht="10.5" hidden="false" customHeight="true" outlineLevel="0" collapsed="false">
      <c r="O75" s="38"/>
      <c r="P75" s="38"/>
    </row>
    <row r="76" customFormat="false" ht="10.5" hidden="false" customHeight="true" outlineLevel="0" collapsed="false">
      <c r="O76" s="38"/>
      <c r="P76" s="38"/>
    </row>
    <row r="77" customFormat="false" ht="10.5" hidden="false" customHeight="true" outlineLevel="0" collapsed="false">
      <c r="O77" s="38"/>
      <c r="P77" s="38"/>
    </row>
    <row r="78" customFormat="false" ht="10.5" hidden="false" customHeight="true" outlineLevel="0" collapsed="false">
      <c r="O78" s="38"/>
      <c r="P78" s="38"/>
    </row>
    <row r="79" customFormat="false" ht="10.5" hidden="false" customHeight="true" outlineLevel="0" collapsed="false">
      <c r="O79" s="38"/>
      <c r="P79" s="38"/>
    </row>
    <row r="80" customFormat="false" ht="10.5" hidden="false" customHeight="true" outlineLevel="0" collapsed="false">
      <c r="O80" s="38"/>
      <c r="P80" s="38"/>
    </row>
    <row r="81" customFormat="false" ht="10.5" hidden="false" customHeight="true" outlineLevel="0" collapsed="false">
      <c r="O81" s="38"/>
      <c r="P81" s="38"/>
    </row>
    <row r="82" customFormat="false" ht="10.5" hidden="false" customHeight="true" outlineLevel="0" collapsed="false">
      <c r="O82" s="38"/>
      <c r="P82" s="38"/>
    </row>
    <row r="83" customFormat="false" ht="10.5" hidden="false" customHeight="true" outlineLevel="0" collapsed="false">
      <c r="O83" s="38"/>
      <c r="P83" s="38"/>
    </row>
    <row r="84" customFormat="false" ht="10.5" hidden="false" customHeight="true" outlineLevel="0" collapsed="false">
      <c r="O84" s="38"/>
      <c r="P84" s="38"/>
    </row>
    <row r="85" customFormat="false" ht="10.5" hidden="false" customHeight="true" outlineLevel="0" collapsed="false">
      <c r="O85" s="38"/>
      <c r="P85" s="38"/>
    </row>
    <row r="86" customFormat="false" ht="10.5" hidden="false" customHeight="true" outlineLevel="0" collapsed="false">
      <c r="O86" s="38"/>
      <c r="P86" s="38"/>
    </row>
    <row r="87" customFormat="false" ht="10.5" hidden="false" customHeight="true" outlineLevel="0" collapsed="false">
      <c r="O87" s="38"/>
      <c r="P87" s="38"/>
    </row>
    <row r="88" customFormat="false" ht="10.5" hidden="false" customHeight="true" outlineLevel="0" collapsed="false">
      <c r="O88" s="38"/>
      <c r="P88" s="38"/>
    </row>
    <row r="89" customFormat="false" ht="10.5" hidden="false" customHeight="true" outlineLevel="0" collapsed="false">
      <c r="O89" s="38"/>
      <c r="P89" s="38"/>
    </row>
    <row r="90" customFormat="false" ht="10.5" hidden="false" customHeight="true" outlineLevel="0" collapsed="false">
      <c r="O90" s="38"/>
      <c r="P90" s="38"/>
    </row>
    <row r="91" customFormat="false" ht="10.5" hidden="false" customHeight="true" outlineLevel="0" collapsed="false">
      <c r="O91" s="38"/>
      <c r="P91" s="38"/>
    </row>
    <row r="92" customFormat="false" ht="10.5" hidden="false" customHeight="true" outlineLevel="0" collapsed="false">
      <c r="O92" s="38"/>
      <c r="P92" s="38"/>
    </row>
    <row r="93" customFormat="false" ht="10.5" hidden="false" customHeight="true" outlineLevel="0" collapsed="false">
      <c r="O93" s="38"/>
      <c r="P93" s="38"/>
    </row>
    <row r="94" customFormat="false" ht="10.5" hidden="false" customHeight="true" outlineLevel="0" collapsed="false">
      <c r="O94" s="38"/>
      <c r="P94" s="38"/>
    </row>
    <row r="95" customFormat="false" ht="10.5" hidden="false" customHeight="true" outlineLevel="0" collapsed="false">
      <c r="O95" s="38"/>
      <c r="P95" s="38"/>
    </row>
    <row r="96" customFormat="false" ht="10.5" hidden="false" customHeight="true" outlineLevel="0" collapsed="false">
      <c r="O96" s="38"/>
      <c r="P96" s="38"/>
    </row>
    <row r="97" customFormat="false" ht="10.5" hidden="false" customHeight="true" outlineLevel="0" collapsed="false">
      <c r="O97" s="38"/>
      <c r="P97" s="38"/>
    </row>
    <row r="98" customFormat="false" ht="10.5" hidden="false" customHeight="true" outlineLevel="0" collapsed="false">
      <c r="O98" s="38"/>
      <c r="P98" s="38"/>
    </row>
    <row r="99" customFormat="false" ht="10.5" hidden="false" customHeight="true" outlineLevel="0" collapsed="false">
      <c r="O99" s="38"/>
      <c r="P99" s="38"/>
    </row>
    <row r="100" customFormat="false" ht="10.5" hidden="false" customHeight="true" outlineLevel="0" collapsed="false">
      <c r="O100" s="38"/>
      <c r="P100" s="38"/>
    </row>
    <row r="101" customFormat="false" ht="10.5" hidden="false" customHeight="true" outlineLevel="0" collapsed="false">
      <c r="O101" s="38"/>
      <c r="P101" s="38"/>
    </row>
    <row r="102" customFormat="false" ht="10.5" hidden="false" customHeight="true" outlineLevel="0" collapsed="false">
      <c r="O102" s="38"/>
      <c r="P102" s="38"/>
    </row>
    <row r="103" customFormat="false" ht="10.5" hidden="false" customHeight="true" outlineLevel="0" collapsed="false">
      <c r="O103" s="38"/>
      <c r="P103" s="38"/>
    </row>
    <row r="104" customFormat="false" ht="10.5" hidden="false" customHeight="true" outlineLevel="0" collapsed="false">
      <c r="O104" s="38"/>
      <c r="P104" s="38"/>
    </row>
    <row r="105" customFormat="false" ht="10.5" hidden="false" customHeight="true" outlineLevel="0" collapsed="false">
      <c r="O105" s="38"/>
      <c r="P105" s="38"/>
    </row>
    <row r="106" customFormat="false" ht="10.5" hidden="false" customHeight="true" outlineLevel="0" collapsed="false">
      <c r="O106" s="38"/>
      <c r="P106" s="38"/>
    </row>
    <row r="107" customFormat="false" ht="10.5" hidden="false" customHeight="true" outlineLevel="0" collapsed="false">
      <c r="O107" s="38"/>
      <c r="P107" s="38"/>
    </row>
    <row r="108" customFormat="false" ht="10.5" hidden="false" customHeight="true" outlineLevel="0" collapsed="false">
      <c r="O108" s="38"/>
      <c r="P108" s="38"/>
    </row>
    <row r="109" customFormat="false" ht="10.5" hidden="false" customHeight="true" outlineLevel="0" collapsed="false">
      <c r="O109" s="38"/>
      <c r="P109" s="38"/>
    </row>
    <row r="110" customFormat="false" ht="10.5" hidden="false" customHeight="true" outlineLevel="0" collapsed="false">
      <c r="O110" s="38"/>
      <c r="P110" s="38"/>
    </row>
    <row r="111" customFormat="false" ht="10.5" hidden="false" customHeight="true" outlineLevel="0" collapsed="false">
      <c r="O111" s="38"/>
      <c r="P111" s="38"/>
    </row>
    <row r="112" customFormat="false" ht="10.5" hidden="false" customHeight="true" outlineLevel="0" collapsed="false">
      <c r="O112" s="38"/>
      <c r="P112" s="38"/>
    </row>
    <row r="113" customFormat="false" ht="10.5" hidden="false" customHeight="true" outlineLevel="0" collapsed="false">
      <c r="O113" s="38"/>
      <c r="P113" s="38"/>
    </row>
    <row r="114" customFormat="false" ht="10.5" hidden="false" customHeight="true" outlineLevel="0" collapsed="false">
      <c r="O114" s="38"/>
      <c r="P114" s="38"/>
    </row>
    <row r="115" customFormat="false" ht="10.5" hidden="false" customHeight="true" outlineLevel="0" collapsed="false">
      <c r="O115" s="38"/>
      <c r="P115" s="38"/>
    </row>
    <row r="116" customFormat="false" ht="10.5" hidden="false" customHeight="true" outlineLevel="0" collapsed="false">
      <c r="O116" s="38"/>
      <c r="P116" s="38"/>
    </row>
    <row r="117" customFormat="false" ht="10.5" hidden="false" customHeight="true" outlineLevel="0" collapsed="false">
      <c r="O117" s="38"/>
      <c r="P117" s="38"/>
    </row>
    <row r="118" customFormat="false" ht="10.5" hidden="false" customHeight="true" outlineLevel="0" collapsed="false">
      <c r="O118" s="38"/>
      <c r="P118" s="38"/>
    </row>
    <row r="119" customFormat="false" ht="10.5" hidden="false" customHeight="true" outlineLevel="0" collapsed="false">
      <c r="O119" s="38"/>
      <c r="P119" s="38"/>
    </row>
    <row r="120" customFormat="false" ht="10.5" hidden="false" customHeight="true" outlineLevel="0" collapsed="false">
      <c r="O120" s="38"/>
      <c r="P120" s="38"/>
    </row>
    <row r="121" customFormat="false" ht="10.5" hidden="false" customHeight="true" outlineLevel="0" collapsed="false">
      <c r="O121" s="38"/>
      <c r="P121" s="38"/>
    </row>
    <row r="122" customFormat="false" ht="10.5" hidden="false" customHeight="true" outlineLevel="0" collapsed="false">
      <c r="O122" s="38"/>
      <c r="P122" s="38"/>
    </row>
    <row r="123" customFormat="false" ht="10.5" hidden="false" customHeight="true" outlineLevel="0" collapsed="false">
      <c r="O123" s="38"/>
      <c r="P123" s="38"/>
    </row>
    <row r="124" customFormat="false" ht="10.5" hidden="false" customHeight="true" outlineLevel="0" collapsed="false">
      <c r="O124" s="38"/>
      <c r="P124" s="38"/>
    </row>
    <row r="125" customFormat="false" ht="10.5" hidden="false" customHeight="true" outlineLevel="0" collapsed="false">
      <c r="O125" s="38"/>
      <c r="P125" s="38"/>
    </row>
    <row r="126" customFormat="false" ht="10.5" hidden="false" customHeight="true" outlineLevel="0" collapsed="false">
      <c r="O126" s="38"/>
      <c r="P126" s="38"/>
    </row>
    <row r="127" customFormat="false" ht="10.5" hidden="false" customHeight="true" outlineLevel="0" collapsed="false">
      <c r="O127" s="38"/>
      <c r="P127" s="38"/>
    </row>
    <row r="128" customFormat="false" ht="10.5" hidden="false" customHeight="true" outlineLevel="0" collapsed="false">
      <c r="O128" s="38"/>
      <c r="P128" s="38"/>
    </row>
    <row r="129" customFormat="false" ht="10.5" hidden="false" customHeight="true" outlineLevel="0" collapsed="false">
      <c r="O129" s="38"/>
      <c r="P129" s="38"/>
    </row>
    <row r="130" customFormat="false" ht="10.5" hidden="false" customHeight="true" outlineLevel="0" collapsed="false">
      <c r="O130" s="38"/>
      <c r="P130" s="38"/>
    </row>
    <row r="131" customFormat="false" ht="10.5" hidden="false" customHeight="true" outlineLevel="0" collapsed="false">
      <c r="O131" s="38"/>
      <c r="P131" s="38"/>
    </row>
    <row r="132" customFormat="false" ht="10.5" hidden="false" customHeight="true" outlineLevel="0" collapsed="false">
      <c r="O132" s="38"/>
      <c r="P132" s="38"/>
    </row>
    <row r="133" customFormat="false" ht="10.5" hidden="false" customHeight="true" outlineLevel="0" collapsed="false">
      <c r="O133" s="38"/>
      <c r="P133" s="38"/>
    </row>
    <row r="134" customFormat="false" ht="10.5" hidden="false" customHeight="true" outlineLevel="0" collapsed="false">
      <c r="O134" s="38"/>
      <c r="P134" s="38"/>
    </row>
    <row r="135" customFormat="false" ht="10.5" hidden="false" customHeight="true" outlineLevel="0" collapsed="false">
      <c r="O135" s="38"/>
      <c r="P135" s="38"/>
    </row>
    <row r="136" customFormat="false" ht="10.5" hidden="false" customHeight="true" outlineLevel="0" collapsed="false">
      <c r="O136" s="38"/>
      <c r="P136" s="38"/>
    </row>
    <row r="137" customFormat="false" ht="10.5" hidden="false" customHeight="true" outlineLevel="0" collapsed="false">
      <c r="O137" s="38"/>
      <c r="P137" s="38"/>
    </row>
    <row r="138" customFormat="false" ht="10.5" hidden="false" customHeight="true" outlineLevel="0" collapsed="false">
      <c r="O138" s="38"/>
      <c r="P138" s="38"/>
    </row>
    <row r="139" customFormat="false" ht="10.5" hidden="false" customHeight="true" outlineLevel="0" collapsed="false">
      <c r="O139" s="38"/>
      <c r="P139" s="38"/>
    </row>
    <row r="140" customFormat="false" ht="10.5" hidden="false" customHeight="true" outlineLevel="0" collapsed="false">
      <c r="O140" s="38"/>
      <c r="P140" s="38"/>
    </row>
    <row r="141" customFormat="false" ht="10.5" hidden="false" customHeight="true" outlineLevel="0" collapsed="false">
      <c r="O141" s="38"/>
      <c r="P141" s="38"/>
    </row>
    <row r="142" customFormat="false" ht="10.5" hidden="false" customHeight="true" outlineLevel="0" collapsed="false">
      <c r="O142" s="38"/>
      <c r="P142" s="38"/>
    </row>
    <row r="143" customFormat="false" ht="10.5" hidden="false" customHeight="true" outlineLevel="0" collapsed="false">
      <c r="O143" s="38"/>
      <c r="P143" s="38"/>
    </row>
    <row r="144" customFormat="false" ht="10.5" hidden="false" customHeight="true" outlineLevel="0" collapsed="false">
      <c r="O144" s="38"/>
      <c r="P144" s="38"/>
    </row>
    <row r="145" customFormat="false" ht="10.5" hidden="false" customHeight="true" outlineLevel="0" collapsed="false">
      <c r="O145" s="38"/>
      <c r="P145" s="38"/>
    </row>
    <row r="146" customFormat="false" ht="10.5" hidden="false" customHeight="true" outlineLevel="0" collapsed="false">
      <c r="O146" s="38"/>
      <c r="P146" s="38"/>
    </row>
    <row r="147" customFormat="false" ht="10.5" hidden="false" customHeight="true" outlineLevel="0" collapsed="false">
      <c r="O147" s="38"/>
      <c r="P147" s="38"/>
    </row>
    <row r="148" customFormat="false" ht="10.5" hidden="false" customHeight="true" outlineLevel="0" collapsed="false">
      <c r="O148" s="38"/>
      <c r="P148" s="38"/>
    </row>
    <row r="149" customFormat="false" ht="10.5" hidden="false" customHeight="true" outlineLevel="0" collapsed="false">
      <c r="O149" s="38"/>
      <c r="P149" s="38"/>
    </row>
    <row r="150" customFormat="false" ht="10.5" hidden="false" customHeight="true" outlineLevel="0" collapsed="false">
      <c r="O150" s="38"/>
      <c r="P150" s="38"/>
    </row>
    <row r="151" customFormat="false" ht="10.5" hidden="false" customHeight="true" outlineLevel="0" collapsed="false">
      <c r="O151" s="38"/>
      <c r="P151" s="38"/>
    </row>
    <row r="152" customFormat="false" ht="10.5" hidden="false" customHeight="true" outlineLevel="0" collapsed="false">
      <c r="O152" s="38"/>
      <c r="P152" s="38"/>
    </row>
    <row r="153" customFormat="false" ht="10.5" hidden="false" customHeight="true" outlineLevel="0" collapsed="false">
      <c r="O153" s="38"/>
      <c r="P153" s="38"/>
    </row>
    <row r="154" customFormat="false" ht="10.5" hidden="false" customHeight="true" outlineLevel="0" collapsed="false">
      <c r="O154" s="38"/>
      <c r="P154" s="38"/>
    </row>
    <row r="155" customFormat="false" ht="10.5" hidden="false" customHeight="true" outlineLevel="0" collapsed="false">
      <c r="O155" s="38"/>
      <c r="P155" s="38"/>
    </row>
    <row r="156" customFormat="false" ht="10.5" hidden="false" customHeight="true" outlineLevel="0" collapsed="false">
      <c r="O156" s="38"/>
      <c r="P156" s="38"/>
    </row>
    <row r="157" customFormat="false" ht="10.5" hidden="false" customHeight="true" outlineLevel="0" collapsed="false">
      <c r="O157" s="38"/>
      <c r="P157" s="38"/>
    </row>
    <row r="158" customFormat="false" ht="10.5" hidden="false" customHeight="true" outlineLevel="0" collapsed="false">
      <c r="O158" s="38"/>
      <c r="P158" s="38"/>
    </row>
    <row r="159" customFormat="false" ht="10.5" hidden="false" customHeight="true" outlineLevel="0" collapsed="false">
      <c r="O159" s="38"/>
      <c r="P159" s="38"/>
    </row>
    <row r="160" customFormat="false" ht="10.5" hidden="false" customHeight="true" outlineLevel="0" collapsed="false">
      <c r="O160" s="38"/>
      <c r="P160" s="38"/>
    </row>
    <row r="161" customFormat="false" ht="10.5" hidden="false" customHeight="true" outlineLevel="0" collapsed="false">
      <c r="O161" s="38"/>
      <c r="P161" s="38"/>
    </row>
    <row r="162" customFormat="false" ht="10.5" hidden="false" customHeight="true" outlineLevel="0" collapsed="false">
      <c r="O162" s="38"/>
      <c r="P162" s="38"/>
    </row>
    <row r="163" customFormat="false" ht="10.5" hidden="false" customHeight="true" outlineLevel="0" collapsed="false">
      <c r="O163" s="38"/>
      <c r="P163" s="38"/>
    </row>
    <row r="164" customFormat="false" ht="10.5" hidden="false" customHeight="true" outlineLevel="0" collapsed="false">
      <c r="O164" s="38"/>
      <c r="P164" s="38"/>
    </row>
    <row r="165" customFormat="false" ht="10.5" hidden="false" customHeight="true" outlineLevel="0" collapsed="false">
      <c r="O165" s="38"/>
      <c r="P165" s="38"/>
    </row>
    <row r="166" customFormat="false" ht="10.5" hidden="false" customHeight="true" outlineLevel="0" collapsed="false">
      <c r="O166" s="38"/>
      <c r="P166" s="38"/>
    </row>
    <row r="167" customFormat="false" ht="10.5" hidden="false" customHeight="true" outlineLevel="0" collapsed="false">
      <c r="O167" s="38"/>
      <c r="P167" s="38"/>
    </row>
    <row r="168" customFormat="false" ht="10.5" hidden="false" customHeight="true" outlineLevel="0" collapsed="false">
      <c r="O168" s="38"/>
      <c r="P168" s="38"/>
    </row>
    <row r="169" customFormat="false" ht="10.5" hidden="false" customHeight="true" outlineLevel="0" collapsed="false">
      <c r="O169" s="38"/>
      <c r="P169" s="38"/>
    </row>
    <row r="170" customFormat="false" ht="10.5" hidden="false" customHeight="true" outlineLevel="0" collapsed="false">
      <c r="O170" s="38"/>
      <c r="P170" s="38"/>
    </row>
    <row r="171" customFormat="false" ht="10.5" hidden="false" customHeight="true" outlineLevel="0" collapsed="false">
      <c r="O171" s="38"/>
      <c r="P171" s="38"/>
    </row>
    <row r="172" customFormat="false" ht="10.5" hidden="false" customHeight="true" outlineLevel="0" collapsed="false">
      <c r="O172" s="38"/>
      <c r="P172" s="38"/>
    </row>
    <row r="173" customFormat="false" ht="10.5" hidden="false" customHeight="true" outlineLevel="0" collapsed="false">
      <c r="O173" s="38"/>
      <c r="P173" s="38"/>
    </row>
    <row r="174" customFormat="false" ht="10.5" hidden="false" customHeight="true" outlineLevel="0" collapsed="false">
      <c r="O174" s="38"/>
      <c r="P174" s="38"/>
    </row>
    <row r="175" customFormat="false" ht="10.5" hidden="false" customHeight="true" outlineLevel="0" collapsed="false">
      <c r="O175" s="38"/>
      <c r="P175" s="38"/>
    </row>
    <row r="176" customFormat="false" ht="10.5" hidden="false" customHeight="true" outlineLevel="0" collapsed="false">
      <c r="O176" s="38"/>
      <c r="P176" s="38"/>
    </row>
    <row r="177" customFormat="false" ht="10.5" hidden="false" customHeight="true" outlineLevel="0" collapsed="false">
      <c r="O177" s="38"/>
      <c r="P177" s="38"/>
    </row>
    <row r="178" customFormat="false" ht="10.5" hidden="false" customHeight="true" outlineLevel="0" collapsed="false">
      <c r="O178" s="38"/>
      <c r="P178" s="38"/>
    </row>
    <row r="179" customFormat="false" ht="10.5" hidden="false" customHeight="true" outlineLevel="0" collapsed="false">
      <c r="O179" s="38"/>
      <c r="P179" s="38"/>
    </row>
    <row r="180" customFormat="false" ht="10.5" hidden="false" customHeight="true" outlineLevel="0" collapsed="false">
      <c r="O180" s="38"/>
      <c r="P180" s="38"/>
    </row>
    <row r="181" customFormat="false" ht="10.5" hidden="false" customHeight="true" outlineLevel="0" collapsed="false">
      <c r="O181" s="38"/>
      <c r="P181" s="38"/>
    </row>
    <row r="182" customFormat="false" ht="10.5" hidden="false" customHeight="true" outlineLevel="0" collapsed="false">
      <c r="O182" s="38"/>
      <c r="P182" s="38"/>
    </row>
    <row r="183" customFormat="false" ht="10.5" hidden="false" customHeight="true" outlineLevel="0" collapsed="false">
      <c r="O183" s="38"/>
      <c r="P183" s="38"/>
    </row>
    <row r="184" customFormat="false" ht="10.5" hidden="false" customHeight="true" outlineLevel="0" collapsed="false">
      <c r="O184" s="38"/>
      <c r="P184" s="38"/>
    </row>
    <row r="185" customFormat="false" ht="10.5" hidden="false" customHeight="true" outlineLevel="0" collapsed="false">
      <c r="O185" s="38"/>
      <c r="P185" s="38"/>
    </row>
    <row r="186" customFormat="false" ht="10.5" hidden="false" customHeight="true" outlineLevel="0" collapsed="false">
      <c r="O186" s="38"/>
      <c r="P186" s="38"/>
    </row>
    <row r="187" customFormat="false" ht="10.5" hidden="false" customHeight="true" outlineLevel="0" collapsed="false">
      <c r="O187" s="38"/>
      <c r="P187" s="38"/>
    </row>
    <row r="188" customFormat="false" ht="10.5" hidden="false" customHeight="true" outlineLevel="0" collapsed="false">
      <c r="O188" s="38"/>
      <c r="P188" s="38"/>
    </row>
    <row r="189" customFormat="false" ht="10.5" hidden="false" customHeight="true" outlineLevel="0" collapsed="false">
      <c r="O189" s="38"/>
      <c r="P189" s="38"/>
    </row>
    <row r="190" customFormat="false" ht="10.5" hidden="false" customHeight="true" outlineLevel="0" collapsed="false">
      <c r="O190" s="38"/>
      <c r="P190" s="38"/>
    </row>
    <row r="191" customFormat="false" ht="10.5" hidden="false" customHeight="true" outlineLevel="0" collapsed="false">
      <c r="O191" s="38"/>
      <c r="P191" s="38"/>
    </row>
    <row r="192" customFormat="false" ht="10.5" hidden="false" customHeight="true" outlineLevel="0" collapsed="false">
      <c r="O192" s="38"/>
      <c r="P192" s="38"/>
    </row>
    <row r="193" customFormat="false" ht="10.5" hidden="false" customHeight="true" outlineLevel="0" collapsed="false">
      <c r="O193" s="38"/>
      <c r="P193" s="38"/>
    </row>
    <row r="194" customFormat="false" ht="10.5" hidden="false" customHeight="true" outlineLevel="0" collapsed="false">
      <c r="O194" s="38"/>
      <c r="P194" s="38"/>
    </row>
    <row r="195" customFormat="false" ht="10.5" hidden="false" customHeight="true" outlineLevel="0" collapsed="false">
      <c r="O195" s="38"/>
      <c r="P195" s="38"/>
    </row>
    <row r="196" customFormat="false" ht="10.5" hidden="false" customHeight="true" outlineLevel="0" collapsed="false">
      <c r="O196" s="38"/>
      <c r="P196" s="38"/>
    </row>
    <row r="197" customFormat="false" ht="10.5" hidden="false" customHeight="true" outlineLevel="0" collapsed="false">
      <c r="O197" s="38"/>
      <c r="P197" s="38"/>
    </row>
    <row r="198" customFormat="false" ht="10.5" hidden="false" customHeight="true" outlineLevel="0" collapsed="false">
      <c r="O198" s="38"/>
      <c r="P198" s="38"/>
    </row>
    <row r="199" customFormat="false" ht="10.5" hidden="false" customHeight="true" outlineLevel="0" collapsed="false">
      <c r="O199" s="38"/>
      <c r="P199" s="38"/>
    </row>
    <row r="200" customFormat="false" ht="10.5" hidden="false" customHeight="true" outlineLevel="0" collapsed="false">
      <c r="O200" s="38"/>
      <c r="P200" s="38"/>
    </row>
    <row r="201" customFormat="false" ht="10.5" hidden="false" customHeight="true" outlineLevel="0" collapsed="false">
      <c r="O201" s="38"/>
      <c r="P201" s="38"/>
    </row>
    <row r="202" customFormat="false" ht="10.5" hidden="false" customHeight="true" outlineLevel="0" collapsed="false">
      <c r="O202" s="38"/>
      <c r="P202" s="38"/>
    </row>
    <row r="203" customFormat="false" ht="10.5" hidden="false" customHeight="true" outlineLevel="0" collapsed="false">
      <c r="O203" s="38"/>
      <c r="P203" s="38"/>
    </row>
    <row r="204" customFormat="false" ht="10.5" hidden="false" customHeight="true" outlineLevel="0" collapsed="false">
      <c r="O204" s="38"/>
      <c r="P204" s="38"/>
    </row>
    <row r="205" customFormat="false" ht="10.5" hidden="false" customHeight="true" outlineLevel="0" collapsed="false">
      <c r="O205" s="38"/>
      <c r="P205" s="38"/>
    </row>
    <row r="206" customFormat="false" ht="10.5" hidden="false" customHeight="true" outlineLevel="0" collapsed="false">
      <c r="O206" s="38"/>
      <c r="P206" s="38"/>
    </row>
    <row r="207" customFormat="false" ht="10.5" hidden="false" customHeight="true" outlineLevel="0" collapsed="false">
      <c r="O207" s="38"/>
      <c r="P207" s="38"/>
    </row>
    <row r="208" customFormat="false" ht="10.5" hidden="false" customHeight="true" outlineLevel="0" collapsed="false">
      <c r="O208" s="38"/>
      <c r="P208" s="38"/>
    </row>
    <row r="209" customFormat="false" ht="10.5" hidden="false" customHeight="true" outlineLevel="0" collapsed="false">
      <c r="O209" s="38"/>
      <c r="P209" s="38"/>
    </row>
    <row r="210" customFormat="false" ht="10.5" hidden="false" customHeight="true" outlineLevel="0" collapsed="false">
      <c r="O210" s="38"/>
      <c r="P210" s="38"/>
    </row>
    <row r="211" customFormat="false" ht="10.5" hidden="false" customHeight="true" outlineLevel="0" collapsed="false">
      <c r="O211" s="38"/>
      <c r="P211" s="38"/>
    </row>
    <row r="212" customFormat="false" ht="10.5" hidden="false" customHeight="true" outlineLevel="0" collapsed="false">
      <c r="O212" s="38"/>
      <c r="P212" s="38"/>
    </row>
    <row r="213" customFormat="false" ht="10.5" hidden="false" customHeight="true" outlineLevel="0" collapsed="false">
      <c r="O213" s="38"/>
      <c r="P213" s="38"/>
    </row>
    <row r="214" customFormat="false" ht="10.5" hidden="false" customHeight="true" outlineLevel="0" collapsed="false">
      <c r="O214" s="38"/>
      <c r="P214" s="38"/>
    </row>
    <row r="215" customFormat="false" ht="10.5" hidden="false" customHeight="true" outlineLevel="0" collapsed="false">
      <c r="O215" s="38"/>
      <c r="P215" s="38"/>
    </row>
    <row r="216" customFormat="false" ht="10.5" hidden="false" customHeight="true" outlineLevel="0" collapsed="false">
      <c r="O216" s="38"/>
      <c r="P216" s="38"/>
    </row>
    <row r="217" customFormat="false" ht="10.5" hidden="false" customHeight="true" outlineLevel="0" collapsed="false">
      <c r="O217" s="38"/>
      <c r="P217" s="38"/>
    </row>
    <row r="218" customFormat="false" ht="10.5" hidden="false" customHeight="true" outlineLevel="0" collapsed="false">
      <c r="O218" s="38"/>
      <c r="P218" s="38"/>
    </row>
    <row r="219" customFormat="false" ht="10.5" hidden="false" customHeight="true" outlineLevel="0" collapsed="false">
      <c r="O219" s="38"/>
      <c r="P219" s="38"/>
    </row>
    <row r="220" customFormat="false" ht="10.5" hidden="false" customHeight="true" outlineLevel="0" collapsed="false">
      <c r="O220" s="38"/>
      <c r="P220" s="38"/>
    </row>
    <row r="221" customFormat="false" ht="10.5" hidden="false" customHeight="true" outlineLevel="0" collapsed="false">
      <c r="O221" s="38"/>
      <c r="P221" s="38"/>
    </row>
    <row r="222" customFormat="false" ht="10.5" hidden="false" customHeight="true" outlineLevel="0" collapsed="false">
      <c r="O222" s="38"/>
      <c r="P222" s="38"/>
    </row>
    <row r="223" customFormat="false" ht="10.5" hidden="false" customHeight="true" outlineLevel="0" collapsed="false">
      <c r="O223" s="38"/>
      <c r="P223" s="38"/>
    </row>
    <row r="224" customFormat="false" ht="10.5" hidden="false" customHeight="true" outlineLevel="0" collapsed="false">
      <c r="O224" s="38"/>
      <c r="P224" s="38"/>
    </row>
    <row r="225" customFormat="false" ht="10.5" hidden="false" customHeight="true" outlineLevel="0" collapsed="false">
      <c r="O225" s="38"/>
      <c r="P225" s="38"/>
    </row>
    <row r="226" customFormat="false" ht="10.5" hidden="false" customHeight="true" outlineLevel="0" collapsed="false">
      <c r="O226" s="38"/>
      <c r="P226" s="38"/>
    </row>
    <row r="227" customFormat="false" ht="10.5" hidden="false" customHeight="true" outlineLevel="0" collapsed="false">
      <c r="O227" s="38"/>
      <c r="P227" s="38"/>
    </row>
    <row r="228" customFormat="false" ht="10.5" hidden="false" customHeight="true" outlineLevel="0" collapsed="false">
      <c r="O228" s="38"/>
      <c r="P228" s="38"/>
    </row>
    <row r="229" customFormat="false" ht="10.5" hidden="false" customHeight="true" outlineLevel="0" collapsed="false">
      <c r="O229" s="38"/>
      <c r="P229" s="38"/>
    </row>
    <row r="230" customFormat="false" ht="10.5" hidden="false" customHeight="true" outlineLevel="0" collapsed="false">
      <c r="O230" s="38"/>
      <c r="P230" s="38"/>
    </row>
    <row r="231" customFormat="false" ht="10.5" hidden="false" customHeight="true" outlineLevel="0" collapsed="false">
      <c r="O231" s="38"/>
      <c r="P231" s="38"/>
    </row>
    <row r="232" customFormat="false" ht="10.5" hidden="false" customHeight="true" outlineLevel="0" collapsed="false">
      <c r="O232" s="38"/>
      <c r="P232" s="38"/>
    </row>
    <row r="233" customFormat="false" ht="10.5" hidden="false" customHeight="true" outlineLevel="0" collapsed="false">
      <c r="O233" s="38"/>
      <c r="P233" s="38"/>
    </row>
    <row r="234" customFormat="false" ht="10.5" hidden="false" customHeight="true" outlineLevel="0" collapsed="false">
      <c r="O234" s="38"/>
      <c r="P234" s="38"/>
    </row>
    <row r="235" customFormat="false" ht="10.5" hidden="false" customHeight="true" outlineLevel="0" collapsed="false">
      <c r="O235" s="38"/>
      <c r="P235" s="38"/>
    </row>
    <row r="236" customFormat="false" ht="10.5" hidden="false" customHeight="true" outlineLevel="0" collapsed="false">
      <c r="O236" s="38"/>
      <c r="P236" s="38"/>
    </row>
    <row r="237" customFormat="false" ht="10.5" hidden="false" customHeight="true" outlineLevel="0" collapsed="false">
      <c r="O237" s="38"/>
      <c r="P237" s="38"/>
    </row>
    <row r="238" customFormat="false" ht="10.5" hidden="false" customHeight="true" outlineLevel="0" collapsed="false">
      <c r="O238" s="38"/>
      <c r="P238" s="38"/>
    </row>
    <row r="239" customFormat="false" ht="10.5" hidden="false" customHeight="true" outlineLevel="0" collapsed="false">
      <c r="O239" s="38"/>
      <c r="P239" s="38"/>
    </row>
    <row r="240" customFormat="false" ht="10.5" hidden="false" customHeight="true" outlineLevel="0" collapsed="false">
      <c r="O240" s="38"/>
      <c r="P240" s="38"/>
    </row>
    <row r="241" customFormat="false" ht="10.5" hidden="false" customHeight="true" outlineLevel="0" collapsed="false">
      <c r="O241" s="38"/>
      <c r="P241" s="38"/>
    </row>
    <row r="242" customFormat="false" ht="10.5" hidden="false" customHeight="true" outlineLevel="0" collapsed="false">
      <c r="O242" s="38"/>
      <c r="P242" s="38"/>
    </row>
    <row r="243" customFormat="false" ht="10.5" hidden="false" customHeight="true" outlineLevel="0" collapsed="false">
      <c r="O243" s="38"/>
      <c r="P243" s="38"/>
    </row>
    <row r="244" customFormat="false" ht="10.5" hidden="false" customHeight="true" outlineLevel="0" collapsed="false">
      <c r="O244" s="38"/>
      <c r="P244" s="38"/>
    </row>
    <row r="245" customFormat="false" ht="10.5" hidden="false" customHeight="true" outlineLevel="0" collapsed="false">
      <c r="O245" s="38"/>
      <c r="P245" s="38"/>
    </row>
    <row r="246" customFormat="false" ht="10.5" hidden="false" customHeight="true" outlineLevel="0" collapsed="false">
      <c r="O246" s="38"/>
      <c r="P246" s="38"/>
    </row>
    <row r="247" customFormat="false" ht="10.5" hidden="false" customHeight="true" outlineLevel="0" collapsed="false">
      <c r="O247" s="38"/>
      <c r="P247" s="38"/>
    </row>
    <row r="248" customFormat="false" ht="10.5" hidden="false" customHeight="true" outlineLevel="0" collapsed="false">
      <c r="O248" s="38"/>
      <c r="P248" s="38"/>
    </row>
    <row r="249" customFormat="false" ht="10.5" hidden="false" customHeight="true" outlineLevel="0" collapsed="false">
      <c r="O249" s="38"/>
      <c r="P249" s="38"/>
    </row>
    <row r="250" customFormat="false" ht="10.5" hidden="false" customHeight="true" outlineLevel="0" collapsed="false">
      <c r="O250" s="38"/>
      <c r="P250" s="38"/>
    </row>
    <row r="251" customFormat="false" ht="10.5" hidden="false" customHeight="true" outlineLevel="0" collapsed="false">
      <c r="O251" s="38"/>
      <c r="P251" s="38"/>
    </row>
    <row r="252" customFormat="false" ht="10.5" hidden="false" customHeight="true" outlineLevel="0" collapsed="false">
      <c r="O252" s="38"/>
      <c r="P252" s="38"/>
    </row>
    <row r="253" customFormat="false" ht="10.5" hidden="false" customHeight="true" outlineLevel="0" collapsed="false">
      <c r="O253" s="38"/>
      <c r="P253" s="38"/>
    </row>
    <row r="254" customFormat="false" ht="10.5" hidden="false" customHeight="true" outlineLevel="0" collapsed="false">
      <c r="O254" s="38"/>
      <c r="P254" s="38"/>
    </row>
    <row r="255" customFormat="false" ht="10.5" hidden="false" customHeight="true" outlineLevel="0" collapsed="false">
      <c r="O255" s="38"/>
      <c r="P255" s="38"/>
    </row>
    <row r="256" customFormat="false" ht="10.5" hidden="false" customHeight="true" outlineLevel="0" collapsed="false">
      <c r="O256" s="38"/>
      <c r="P256" s="38"/>
    </row>
    <row r="257" customFormat="false" ht="10.5" hidden="false" customHeight="true" outlineLevel="0" collapsed="false">
      <c r="O257" s="38"/>
      <c r="P257" s="38"/>
    </row>
    <row r="258" customFormat="false" ht="10.5" hidden="false" customHeight="true" outlineLevel="0" collapsed="false">
      <c r="O258" s="38"/>
      <c r="P258" s="38"/>
    </row>
    <row r="259" customFormat="false" ht="10.5" hidden="false" customHeight="true" outlineLevel="0" collapsed="false">
      <c r="O259" s="38"/>
      <c r="P259" s="38"/>
    </row>
    <row r="260" customFormat="false" ht="10.5" hidden="false" customHeight="true" outlineLevel="0" collapsed="false">
      <c r="O260" s="38"/>
      <c r="P260" s="38"/>
    </row>
    <row r="261" customFormat="false" ht="10.5" hidden="false" customHeight="true" outlineLevel="0" collapsed="false">
      <c r="O261" s="38"/>
      <c r="P261" s="38"/>
    </row>
    <row r="262" customFormat="false" ht="10.5" hidden="false" customHeight="true" outlineLevel="0" collapsed="false">
      <c r="O262" s="38"/>
      <c r="P262" s="38"/>
    </row>
    <row r="263" customFormat="false" ht="10.5" hidden="false" customHeight="true" outlineLevel="0" collapsed="false">
      <c r="O263" s="38"/>
      <c r="P263" s="38"/>
    </row>
    <row r="264" customFormat="false" ht="10.5" hidden="false" customHeight="true" outlineLevel="0" collapsed="false">
      <c r="O264" s="38"/>
      <c r="P264" s="38"/>
    </row>
    <row r="265" customFormat="false" ht="10.5" hidden="false" customHeight="true" outlineLevel="0" collapsed="false">
      <c r="O265" s="38"/>
      <c r="P265" s="38"/>
    </row>
    <row r="266" customFormat="false" ht="10.5" hidden="false" customHeight="true" outlineLevel="0" collapsed="false">
      <c r="O266" s="38"/>
      <c r="P266" s="38"/>
    </row>
    <row r="267" customFormat="false" ht="10.5" hidden="false" customHeight="true" outlineLevel="0" collapsed="false">
      <c r="O267" s="38"/>
      <c r="P267" s="38"/>
    </row>
    <row r="268" customFormat="false" ht="10.5" hidden="false" customHeight="true" outlineLevel="0" collapsed="false">
      <c r="O268" s="38"/>
      <c r="P268" s="38"/>
    </row>
    <row r="269" customFormat="false" ht="10.5" hidden="false" customHeight="true" outlineLevel="0" collapsed="false">
      <c r="O269" s="38"/>
      <c r="P269" s="38"/>
    </row>
    <row r="270" customFormat="false" ht="10.5" hidden="false" customHeight="true" outlineLevel="0" collapsed="false">
      <c r="O270" s="38"/>
      <c r="P270" s="38"/>
    </row>
    <row r="271" customFormat="false" ht="10.5" hidden="false" customHeight="true" outlineLevel="0" collapsed="false">
      <c r="O271" s="38"/>
      <c r="P271" s="38"/>
    </row>
    <row r="272" customFormat="false" ht="10.5" hidden="false" customHeight="true" outlineLevel="0" collapsed="false">
      <c r="O272" s="38"/>
      <c r="P272" s="38"/>
    </row>
    <row r="273" customFormat="false" ht="10.5" hidden="false" customHeight="true" outlineLevel="0" collapsed="false">
      <c r="O273" s="38"/>
      <c r="P273" s="38"/>
    </row>
    <row r="274" customFormat="false" ht="10.5" hidden="false" customHeight="true" outlineLevel="0" collapsed="false">
      <c r="O274" s="38"/>
      <c r="P274" s="38"/>
    </row>
    <row r="275" customFormat="false" ht="10.5" hidden="false" customHeight="true" outlineLevel="0" collapsed="false">
      <c r="O275" s="38"/>
      <c r="P275" s="38"/>
    </row>
    <row r="276" customFormat="false" ht="10.5" hidden="false" customHeight="true" outlineLevel="0" collapsed="false">
      <c r="O276" s="38"/>
      <c r="P276" s="38"/>
    </row>
    <row r="277" customFormat="false" ht="10.5" hidden="false" customHeight="true" outlineLevel="0" collapsed="false">
      <c r="O277" s="38"/>
      <c r="P277" s="38"/>
    </row>
    <row r="278" customFormat="false" ht="10.5" hidden="false" customHeight="true" outlineLevel="0" collapsed="false">
      <c r="O278" s="38"/>
      <c r="P278" s="38"/>
    </row>
    <row r="279" customFormat="false" ht="10.5" hidden="false" customHeight="true" outlineLevel="0" collapsed="false">
      <c r="O279" s="38"/>
      <c r="P279" s="38"/>
    </row>
    <row r="280" customFormat="false" ht="10.5" hidden="false" customHeight="true" outlineLevel="0" collapsed="false">
      <c r="O280" s="38"/>
      <c r="P280" s="38"/>
    </row>
    <row r="281" customFormat="false" ht="10.5" hidden="false" customHeight="true" outlineLevel="0" collapsed="false">
      <c r="O281" s="38"/>
      <c r="P281" s="38"/>
    </row>
    <row r="282" customFormat="false" ht="10.5" hidden="false" customHeight="true" outlineLevel="0" collapsed="false">
      <c r="O282" s="38"/>
      <c r="P282" s="38"/>
    </row>
    <row r="283" customFormat="false" ht="10.5" hidden="false" customHeight="true" outlineLevel="0" collapsed="false">
      <c r="O283" s="38"/>
      <c r="P283" s="38"/>
    </row>
    <row r="284" customFormat="false" ht="10.5" hidden="false" customHeight="true" outlineLevel="0" collapsed="false">
      <c r="O284" s="38"/>
      <c r="P284" s="38"/>
    </row>
    <row r="285" customFormat="false" ht="10.5" hidden="false" customHeight="true" outlineLevel="0" collapsed="false">
      <c r="O285" s="38"/>
      <c r="P285" s="38"/>
    </row>
    <row r="286" customFormat="false" ht="10.5" hidden="false" customHeight="true" outlineLevel="0" collapsed="false">
      <c r="O286" s="38"/>
      <c r="P286" s="38"/>
    </row>
    <row r="287" customFormat="false" ht="10.5" hidden="false" customHeight="true" outlineLevel="0" collapsed="false">
      <c r="O287" s="38"/>
      <c r="P287" s="38"/>
    </row>
    <row r="288" customFormat="false" ht="10.5" hidden="false" customHeight="true" outlineLevel="0" collapsed="false">
      <c r="O288" s="38"/>
      <c r="P288" s="38"/>
    </row>
    <row r="289" customFormat="false" ht="10.5" hidden="false" customHeight="true" outlineLevel="0" collapsed="false">
      <c r="O289" s="38"/>
      <c r="P289" s="38"/>
    </row>
    <row r="290" customFormat="false" ht="10.5" hidden="false" customHeight="true" outlineLevel="0" collapsed="false">
      <c r="O290" s="38"/>
      <c r="P290" s="38"/>
    </row>
    <row r="291" customFormat="false" ht="10.5" hidden="false" customHeight="true" outlineLevel="0" collapsed="false">
      <c r="O291" s="38"/>
      <c r="P291" s="38"/>
    </row>
    <row r="292" customFormat="false" ht="10.5" hidden="false" customHeight="true" outlineLevel="0" collapsed="false">
      <c r="O292" s="38"/>
      <c r="P292" s="38"/>
    </row>
    <row r="293" customFormat="false" ht="10.5" hidden="false" customHeight="true" outlineLevel="0" collapsed="false">
      <c r="O293" s="38"/>
      <c r="P293" s="38"/>
    </row>
    <row r="294" customFormat="false" ht="10.5" hidden="false" customHeight="true" outlineLevel="0" collapsed="false">
      <c r="O294" s="38"/>
      <c r="P294" s="38"/>
    </row>
    <row r="295" customFormat="false" ht="10.5" hidden="false" customHeight="true" outlineLevel="0" collapsed="false">
      <c r="O295" s="38"/>
      <c r="P295" s="38"/>
    </row>
    <row r="296" customFormat="false" ht="10.5" hidden="false" customHeight="true" outlineLevel="0" collapsed="false">
      <c r="O296" s="38"/>
      <c r="P296" s="38"/>
    </row>
    <row r="297" customFormat="false" ht="10.5" hidden="false" customHeight="true" outlineLevel="0" collapsed="false">
      <c r="O297" s="38"/>
      <c r="P297" s="38"/>
    </row>
    <row r="298" customFormat="false" ht="10.5" hidden="false" customHeight="true" outlineLevel="0" collapsed="false">
      <c r="O298" s="38"/>
      <c r="P298" s="38"/>
    </row>
    <row r="299" customFormat="false" ht="10.5" hidden="false" customHeight="true" outlineLevel="0" collapsed="false">
      <c r="O299" s="38"/>
      <c r="P299" s="38"/>
    </row>
    <row r="300" customFormat="false" ht="10.5" hidden="false" customHeight="true" outlineLevel="0" collapsed="false">
      <c r="O300" s="38"/>
      <c r="P300" s="38"/>
    </row>
    <row r="301" customFormat="false" ht="10.5" hidden="false" customHeight="true" outlineLevel="0" collapsed="false">
      <c r="O301" s="38"/>
      <c r="P301" s="38"/>
    </row>
    <row r="302" customFormat="false" ht="10.5" hidden="false" customHeight="true" outlineLevel="0" collapsed="false">
      <c r="O302" s="38"/>
      <c r="P302" s="38"/>
    </row>
    <row r="303" customFormat="false" ht="10.5" hidden="false" customHeight="true" outlineLevel="0" collapsed="false">
      <c r="O303" s="38"/>
      <c r="P303" s="38"/>
    </row>
    <row r="304" customFormat="false" ht="10.5" hidden="false" customHeight="true" outlineLevel="0" collapsed="false">
      <c r="O304" s="38"/>
      <c r="P304" s="38"/>
    </row>
    <row r="305" customFormat="false" ht="10.5" hidden="false" customHeight="true" outlineLevel="0" collapsed="false">
      <c r="O305" s="38"/>
      <c r="P305" s="38"/>
    </row>
    <row r="306" customFormat="false" ht="10.5" hidden="false" customHeight="true" outlineLevel="0" collapsed="false">
      <c r="O306" s="38"/>
      <c r="P306" s="38"/>
    </row>
    <row r="307" customFormat="false" ht="10.5" hidden="false" customHeight="true" outlineLevel="0" collapsed="false">
      <c r="O307" s="38"/>
      <c r="P307" s="38"/>
    </row>
    <row r="308" customFormat="false" ht="10.5" hidden="false" customHeight="true" outlineLevel="0" collapsed="false">
      <c r="O308" s="38"/>
      <c r="P308" s="38"/>
    </row>
    <row r="309" customFormat="false" ht="10.5" hidden="false" customHeight="true" outlineLevel="0" collapsed="false">
      <c r="O309" s="38"/>
      <c r="P309" s="38"/>
    </row>
    <row r="310" customFormat="false" ht="10.5" hidden="false" customHeight="true" outlineLevel="0" collapsed="false">
      <c r="O310" s="38"/>
      <c r="P310" s="38"/>
    </row>
    <row r="311" customFormat="false" ht="10.5" hidden="false" customHeight="true" outlineLevel="0" collapsed="false">
      <c r="O311" s="38"/>
      <c r="P311" s="38"/>
    </row>
    <row r="312" customFormat="false" ht="10.5" hidden="false" customHeight="true" outlineLevel="0" collapsed="false">
      <c r="O312" s="38"/>
      <c r="P312" s="38"/>
    </row>
    <row r="313" customFormat="false" ht="10.5" hidden="false" customHeight="true" outlineLevel="0" collapsed="false">
      <c r="O313" s="38"/>
      <c r="P313" s="38"/>
    </row>
    <row r="314" customFormat="false" ht="10.5" hidden="false" customHeight="true" outlineLevel="0" collapsed="false">
      <c r="O314" s="38"/>
      <c r="P314" s="38"/>
    </row>
    <row r="315" customFormat="false" ht="10.5" hidden="false" customHeight="true" outlineLevel="0" collapsed="false">
      <c r="O315" s="38"/>
      <c r="P315" s="38"/>
    </row>
    <row r="316" customFormat="false" ht="10.5" hidden="false" customHeight="true" outlineLevel="0" collapsed="false">
      <c r="O316" s="38"/>
      <c r="P316" s="38"/>
    </row>
    <row r="317" customFormat="false" ht="10.5" hidden="false" customHeight="true" outlineLevel="0" collapsed="false">
      <c r="O317" s="38"/>
      <c r="P317" s="38"/>
    </row>
    <row r="318" customFormat="false" ht="10.5" hidden="false" customHeight="true" outlineLevel="0" collapsed="false">
      <c r="O318" s="38"/>
      <c r="P318" s="38"/>
    </row>
    <row r="319" customFormat="false" ht="10.5" hidden="false" customHeight="true" outlineLevel="0" collapsed="false">
      <c r="O319" s="38"/>
      <c r="P319" s="38"/>
    </row>
    <row r="320" customFormat="false" ht="10.5" hidden="false" customHeight="true" outlineLevel="0" collapsed="false">
      <c r="O320" s="38"/>
      <c r="P320" s="38"/>
    </row>
    <row r="321" customFormat="false" ht="10.5" hidden="false" customHeight="true" outlineLevel="0" collapsed="false">
      <c r="O321" s="38"/>
      <c r="P321" s="38"/>
    </row>
    <row r="322" customFormat="false" ht="10.5" hidden="false" customHeight="true" outlineLevel="0" collapsed="false">
      <c r="O322" s="38"/>
      <c r="P322" s="38"/>
    </row>
    <row r="323" customFormat="false" ht="10.5" hidden="false" customHeight="true" outlineLevel="0" collapsed="false">
      <c r="O323" s="38"/>
      <c r="P323" s="38"/>
    </row>
    <row r="324" customFormat="false" ht="10.5" hidden="false" customHeight="true" outlineLevel="0" collapsed="false">
      <c r="O324" s="38"/>
      <c r="P324" s="38"/>
    </row>
    <row r="325" customFormat="false" ht="10.5" hidden="false" customHeight="true" outlineLevel="0" collapsed="false">
      <c r="O325" s="38"/>
      <c r="P325" s="38"/>
    </row>
    <row r="326" customFormat="false" ht="10.5" hidden="false" customHeight="true" outlineLevel="0" collapsed="false">
      <c r="O326" s="38"/>
      <c r="P326" s="38"/>
    </row>
    <row r="327" customFormat="false" ht="10.5" hidden="false" customHeight="true" outlineLevel="0" collapsed="false">
      <c r="O327" s="38"/>
      <c r="P327" s="38"/>
    </row>
    <row r="328" customFormat="false" ht="10.5" hidden="false" customHeight="true" outlineLevel="0" collapsed="false">
      <c r="O328" s="38"/>
      <c r="P328" s="38"/>
    </row>
    <row r="329" customFormat="false" ht="10.5" hidden="false" customHeight="true" outlineLevel="0" collapsed="false">
      <c r="O329" s="38"/>
      <c r="P329" s="38"/>
    </row>
    <row r="330" customFormat="false" ht="10.5" hidden="false" customHeight="true" outlineLevel="0" collapsed="false">
      <c r="O330" s="38"/>
      <c r="P330" s="38"/>
    </row>
    <row r="331" customFormat="false" ht="10.5" hidden="false" customHeight="true" outlineLevel="0" collapsed="false">
      <c r="O331" s="38"/>
      <c r="P331" s="38"/>
    </row>
    <row r="332" customFormat="false" ht="10.5" hidden="false" customHeight="true" outlineLevel="0" collapsed="false">
      <c r="O332" s="38"/>
      <c r="P332" s="38"/>
    </row>
    <row r="333" customFormat="false" ht="10.5" hidden="false" customHeight="true" outlineLevel="0" collapsed="false">
      <c r="O333" s="38"/>
      <c r="P333" s="38"/>
    </row>
    <row r="334" customFormat="false" ht="10.5" hidden="false" customHeight="true" outlineLevel="0" collapsed="false">
      <c r="O334" s="38"/>
      <c r="P334" s="38"/>
    </row>
    <row r="335" customFormat="false" ht="10.5" hidden="false" customHeight="true" outlineLevel="0" collapsed="false">
      <c r="O335" s="38"/>
      <c r="P335" s="38"/>
    </row>
    <row r="336" customFormat="false" ht="10.5" hidden="false" customHeight="true" outlineLevel="0" collapsed="false">
      <c r="O336" s="38"/>
      <c r="P336" s="38"/>
    </row>
    <row r="337" customFormat="false" ht="10.5" hidden="false" customHeight="true" outlineLevel="0" collapsed="false">
      <c r="O337" s="38"/>
      <c r="P337" s="38"/>
    </row>
    <row r="338" customFormat="false" ht="10.5" hidden="false" customHeight="true" outlineLevel="0" collapsed="false">
      <c r="O338" s="38"/>
      <c r="P338" s="38"/>
    </row>
    <row r="339" customFormat="false" ht="10.5" hidden="false" customHeight="true" outlineLevel="0" collapsed="false">
      <c r="O339" s="38"/>
      <c r="P339" s="38"/>
    </row>
    <row r="340" customFormat="false" ht="10.5" hidden="false" customHeight="true" outlineLevel="0" collapsed="false">
      <c r="O340" s="38"/>
      <c r="P340" s="38"/>
    </row>
    <row r="341" customFormat="false" ht="10.5" hidden="false" customHeight="true" outlineLevel="0" collapsed="false">
      <c r="O341" s="38"/>
      <c r="P341" s="38"/>
    </row>
    <row r="342" customFormat="false" ht="10.5" hidden="false" customHeight="true" outlineLevel="0" collapsed="false">
      <c r="O342" s="38"/>
      <c r="P342" s="38"/>
    </row>
    <row r="343" customFormat="false" ht="10.5" hidden="false" customHeight="true" outlineLevel="0" collapsed="false">
      <c r="O343" s="38"/>
      <c r="P343" s="38"/>
    </row>
    <row r="344" customFormat="false" ht="10.5" hidden="false" customHeight="true" outlineLevel="0" collapsed="false">
      <c r="O344" s="38"/>
      <c r="P344" s="38"/>
    </row>
    <row r="345" customFormat="false" ht="10.5" hidden="false" customHeight="true" outlineLevel="0" collapsed="false">
      <c r="O345" s="38"/>
      <c r="P345" s="38"/>
    </row>
    <row r="346" customFormat="false" ht="10.5" hidden="false" customHeight="true" outlineLevel="0" collapsed="false">
      <c r="O346" s="38"/>
      <c r="P346" s="38"/>
    </row>
    <row r="347" customFormat="false" ht="10.5" hidden="false" customHeight="true" outlineLevel="0" collapsed="false">
      <c r="O347" s="38"/>
      <c r="P347" s="38"/>
    </row>
    <row r="348" customFormat="false" ht="10.5" hidden="false" customHeight="true" outlineLevel="0" collapsed="false">
      <c r="O348" s="38"/>
      <c r="P348" s="38"/>
    </row>
    <row r="349" customFormat="false" ht="10.5" hidden="false" customHeight="true" outlineLevel="0" collapsed="false">
      <c r="O349" s="38"/>
      <c r="P349" s="38"/>
    </row>
    <row r="350" customFormat="false" ht="10.5" hidden="false" customHeight="true" outlineLevel="0" collapsed="false">
      <c r="O350" s="38"/>
      <c r="P350" s="38"/>
    </row>
    <row r="351" customFormat="false" ht="10.5" hidden="false" customHeight="true" outlineLevel="0" collapsed="false">
      <c r="O351" s="38"/>
      <c r="P351" s="38"/>
    </row>
    <row r="352" customFormat="false" ht="10.5" hidden="false" customHeight="true" outlineLevel="0" collapsed="false">
      <c r="O352" s="38"/>
      <c r="P352" s="38"/>
    </row>
    <row r="353" customFormat="false" ht="10.5" hidden="false" customHeight="true" outlineLevel="0" collapsed="false">
      <c r="O353" s="38"/>
      <c r="P353" s="38"/>
    </row>
    <row r="354" customFormat="false" ht="10.5" hidden="false" customHeight="true" outlineLevel="0" collapsed="false">
      <c r="O354" s="38"/>
      <c r="P354" s="38"/>
    </row>
    <row r="355" customFormat="false" ht="10.5" hidden="false" customHeight="true" outlineLevel="0" collapsed="false">
      <c r="O355" s="38"/>
      <c r="P355" s="38"/>
    </row>
  </sheetData>
  <mergeCells count="8">
    <mergeCell ref="C4:D4"/>
    <mergeCell ref="G4:H4"/>
    <mergeCell ref="K4:L4"/>
    <mergeCell ref="O4:P4"/>
    <mergeCell ref="S4:T4"/>
    <mergeCell ref="W4:X4"/>
    <mergeCell ref="B7:X7"/>
    <mergeCell ref="B30:X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31" width="11.28"/>
    <col collapsed="false" customWidth="true" hidden="false" outlineLevel="0" max="2" min="2" style="31" width="1.13"/>
    <col collapsed="false" customWidth="true" hidden="false" outlineLevel="0" max="3" min="3" style="31" width="4.56"/>
    <col collapsed="false" customWidth="true" hidden="false" outlineLevel="0" max="4" min="4" style="31" width="5.56"/>
    <col collapsed="false" customWidth="true" hidden="false" outlineLevel="0" max="5" min="5" style="31" width="0.56"/>
    <col collapsed="false" customWidth="true" hidden="false" outlineLevel="0" max="6" min="6" style="31" width="1.13"/>
    <col collapsed="false" customWidth="true" hidden="false" outlineLevel="0" max="7" min="7" style="31" width="5.71"/>
    <col collapsed="false" customWidth="true" hidden="false" outlineLevel="0" max="8" min="8" style="31" width="5.85"/>
    <col collapsed="false" customWidth="true" hidden="false" outlineLevel="0" max="9" min="9" style="31" width="0.56"/>
    <col collapsed="false" customWidth="true" hidden="false" outlineLevel="0" max="10" min="10" style="31" width="1.13"/>
    <col collapsed="false" customWidth="true" hidden="false" outlineLevel="0" max="12" min="11" style="31" width="6.56"/>
    <col collapsed="false" customWidth="true" hidden="false" outlineLevel="0" max="13" min="13" style="31" width="0.56"/>
    <col collapsed="false" customWidth="true" hidden="false" outlineLevel="0" max="14" min="14" style="31" width="1.13"/>
    <col collapsed="false" customWidth="true" hidden="false" outlineLevel="0" max="15" min="15" style="31" width="6.56"/>
    <col collapsed="false" customWidth="true" hidden="false" outlineLevel="0" max="16" min="16" style="31" width="5.41"/>
    <col collapsed="false" customWidth="true" hidden="false" outlineLevel="0" max="17" min="17" style="76" width="0.56"/>
    <col collapsed="false" customWidth="true" hidden="false" outlineLevel="0" max="18" min="18" style="76" width="1.13"/>
    <col collapsed="false" customWidth="true" hidden="false" outlineLevel="0" max="19" min="19" style="76" width="5.56"/>
    <col collapsed="false" customWidth="true" hidden="false" outlineLevel="0" max="20" min="20" style="76" width="5.28"/>
    <col collapsed="false" customWidth="true" hidden="false" outlineLevel="0" max="21" min="21" style="31" width="1.13"/>
    <col collapsed="false" customWidth="true" hidden="false" outlineLevel="0" max="22" min="22" style="76" width="1.13"/>
    <col collapsed="false" customWidth="true" hidden="false" outlineLevel="0" max="23" min="23" style="76" width="5.56"/>
    <col collapsed="false" customWidth="true" hidden="false" outlineLevel="0" max="24" min="24" style="76" width="5.28"/>
    <col collapsed="false" customWidth="false" hidden="false" outlineLevel="0" max="257" min="25" style="31" width="9.14"/>
  </cols>
  <sheetData>
    <row r="1" s="61" customFormat="true" ht="12" hidden="false" customHeight="true" outlineLevel="0" collapsed="false">
      <c r="A1" s="29" t="s">
        <v>143</v>
      </c>
      <c r="Q1" s="182"/>
      <c r="R1" s="182"/>
      <c r="S1" s="182"/>
      <c r="T1" s="182"/>
      <c r="V1" s="182"/>
      <c r="W1" s="182"/>
      <c r="X1" s="182"/>
    </row>
    <row r="2" customFormat="false" ht="12" hidden="false" customHeight="true" outlineLevel="0" collapsed="false"/>
    <row r="3" customFormat="false" ht="9" hidden="false" customHeight="true" outlineLevel="0" collapsed="false">
      <c r="A3" s="41"/>
      <c r="B3" s="41"/>
      <c r="C3" s="41"/>
      <c r="D3" s="41"/>
      <c r="E3" s="41"/>
      <c r="F3" s="41"/>
      <c r="G3" s="41"/>
      <c r="H3" s="41"/>
      <c r="I3" s="41"/>
      <c r="J3" s="41"/>
      <c r="K3" s="41"/>
      <c r="L3" s="41"/>
      <c r="M3" s="41"/>
      <c r="N3" s="41"/>
      <c r="O3" s="41"/>
      <c r="P3" s="41"/>
      <c r="Q3" s="144"/>
      <c r="R3" s="143"/>
      <c r="S3" s="143"/>
      <c r="T3" s="143"/>
      <c r="U3" s="41"/>
      <c r="V3" s="143"/>
      <c r="W3" s="143"/>
      <c r="X3" s="143"/>
    </row>
    <row r="4" s="117" customFormat="true" ht="16.5" hidden="false" customHeight="true" outlineLevel="0" collapsed="false">
      <c r="B4" s="118"/>
      <c r="C4" s="119" t="n">
        <v>2002</v>
      </c>
      <c r="D4" s="119"/>
      <c r="F4" s="120"/>
      <c r="G4" s="119" t="n">
        <v>2003</v>
      </c>
      <c r="H4" s="119"/>
      <c r="J4" s="121"/>
      <c r="K4" s="122" t="n">
        <v>2004</v>
      </c>
      <c r="L4" s="122"/>
      <c r="M4" s="123"/>
      <c r="N4" s="121"/>
      <c r="O4" s="122" t="n">
        <v>2005</v>
      </c>
      <c r="P4" s="122"/>
      <c r="Q4" s="123"/>
      <c r="R4" s="121"/>
      <c r="S4" s="122" t="n">
        <v>2006</v>
      </c>
      <c r="T4" s="122"/>
      <c r="U4" s="123"/>
      <c r="V4" s="121"/>
      <c r="W4" s="122" t="n">
        <v>2007</v>
      </c>
      <c r="X4" s="122"/>
    </row>
    <row r="5" s="117" customFormat="true" ht="16.5" hidden="false" customHeight="true" outlineLevel="0" collapsed="false">
      <c r="A5" s="118"/>
      <c r="B5" s="118"/>
      <c r="C5" s="124" t="s">
        <v>7</v>
      </c>
      <c r="D5" s="124" t="s">
        <v>8</v>
      </c>
      <c r="E5" s="118"/>
      <c r="F5" s="118"/>
      <c r="G5" s="124" t="s">
        <v>7</v>
      </c>
      <c r="H5" s="125" t="s">
        <v>8</v>
      </c>
      <c r="I5" s="118"/>
      <c r="J5" s="120"/>
      <c r="K5" s="125" t="s">
        <v>7</v>
      </c>
      <c r="L5" s="125" t="s">
        <v>8</v>
      </c>
      <c r="M5" s="118"/>
      <c r="N5" s="120"/>
      <c r="O5" s="125" t="s">
        <v>7</v>
      </c>
      <c r="P5" s="125" t="s">
        <v>8</v>
      </c>
      <c r="Q5" s="118"/>
      <c r="R5" s="126"/>
      <c r="S5" s="126" t="s">
        <v>7</v>
      </c>
      <c r="T5" s="126" t="s">
        <v>8</v>
      </c>
      <c r="V5" s="126"/>
      <c r="W5" s="126" t="s">
        <v>7</v>
      </c>
      <c r="X5" s="126" t="s">
        <v>8</v>
      </c>
    </row>
    <row r="6" s="117" customFormat="true" ht="14.25" hidden="false" customHeight="true" outlineLevel="0" collapsed="false">
      <c r="A6" s="123"/>
      <c r="B6" s="123"/>
      <c r="C6" s="127"/>
      <c r="D6" s="127"/>
      <c r="F6" s="123"/>
      <c r="G6" s="127"/>
      <c r="H6" s="127"/>
      <c r="J6" s="123"/>
      <c r="K6" s="127"/>
      <c r="L6" s="127"/>
      <c r="N6" s="146"/>
      <c r="O6" s="146"/>
      <c r="P6" s="146"/>
      <c r="Q6" s="123"/>
      <c r="R6" s="147"/>
      <c r="S6" s="147"/>
      <c r="T6" s="147"/>
      <c r="V6" s="147"/>
      <c r="W6" s="147"/>
      <c r="X6" s="147"/>
    </row>
    <row r="7" s="117" customFormat="true" ht="10.5" hidden="false" customHeight="true" outlineLevel="0" collapsed="false">
      <c r="B7" s="130" t="s">
        <v>164</v>
      </c>
      <c r="C7" s="130"/>
      <c r="D7" s="130"/>
      <c r="E7" s="130"/>
      <c r="F7" s="130"/>
      <c r="G7" s="130"/>
      <c r="H7" s="130"/>
      <c r="I7" s="130"/>
      <c r="J7" s="130"/>
      <c r="K7" s="130"/>
      <c r="L7" s="130"/>
      <c r="M7" s="130"/>
      <c r="N7" s="130"/>
      <c r="O7" s="130"/>
      <c r="P7" s="130"/>
      <c r="Q7" s="130"/>
      <c r="R7" s="130"/>
      <c r="S7" s="130"/>
      <c r="T7" s="130"/>
      <c r="U7" s="130"/>
      <c r="V7" s="130"/>
      <c r="W7" s="130"/>
      <c r="X7" s="130"/>
    </row>
    <row r="8" customFormat="false" ht="10.5" hidden="false" customHeight="true" outlineLevel="0" collapsed="false">
      <c r="N8" s="38"/>
      <c r="O8" s="38"/>
      <c r="P8" s="38"/>
      <c r="R8" s="24"/>
      <c r="S8" s="24"/>
      <c r="T8" s="24"/>
      <c r="V8" s="24"/>
      <c r="W8" s="24"/>
      <c r="X8" s="24"/>
    </row>
    <row r="9" s="35" customFormat="true" ht="10.5" hidden="false" customHeight="true" outlineLevel="0" collapsed="false">
      <c r="A9" s="35" t="s">
        <v>83</v>
      </c>
      <c r="B9" s="131"/>
      <c r="C9" s="131" t="n">
        <v>4.9</v>
      </c>
      <c r="D9" s="131" t="n">
        <v>4</v>
      </c>
      <c r="G9" s="131" t="n">
        <v>3.9</v>
      </c>
      <c r="H9" s="131" t="n">
        <v>3.6</v>
      </c>
      <c r="I9" s="148"/>
      <c r="J9" s="165"/>
      <c r="K9" s="13" t="n">
        <v>4.2</v>
      </c>
      <c r="L9" s="13" t="n">
        <v>3.7</v>
      </c>
      <c r="N9" s="165"/>
      <c r="O9" s="13" t="n">
        <v>4</v>
      </c>
      <c r="P9" s="13" t="n">
        <v>3.4</v>
      </c>
      <c r="S9" s="13" t="n">
        <v>3.9</v>
      </c>
      <c r="T9" s="13" t="n">
        <v>3</v>
      </c>
      <c r="W9" s="13" t="n">
        <v>3.6</v>
      </c>
      <c r="X9" s="13" t="n">
        <v>3.1</v>
      </c>
      <c r="AB9" s="135"/>
      <c r="AC9" s="135"/>
      <c r="AD9" s="135"/>
    </row>
    <row r="10" s="35" customFormat="true" ht="10.5" hidden="false" customHeight="true" outlineLevel="0" collapsed="false">
      <c r="A10" s="35" t="s">
        <v>127</v>
      </c>
      <c r="B10" s="131"/>
      <c r="C10" s="131" t="n">
        <v>0.2</v>
      </c>
      <c r="D10" s="131" t="n">
        <v>0.2</v>
      </c>
      <c r="G10" s="131" t="n">
        <v>0.2</v>
      </c>
      <c r="H10" s="131" t="n">
        <v>0.2</v>
      </c>
      <c r="I10" s="148"/>
      <c r="J10" s="165"/>
      <c r="K10" s="13" t="n">
        <v>0.2</v>
      </c>
      <c r="L10" s="13" t="n">
        <v>0.2</v>
      </c>
      <c r="N10" s="165"/>
      <c r="O10" s="13" t="n">
        <v>0.2</v>
      </c>
      <c r="P10" s="13" t="n">
        <v>0.1</v>
      </c>
      <c r="S10" s="13" t="n">
        <v>0.2</v>
      </c>
      <c r="T10" s="13" t="n">
        <v>0.1</v>
      </c>
      <c r="W10" s="13" t="n">
        <v>0.2</v>
      </c>
      <c r="X10" s="13" t="n">
        <v>0.1</v>
      </c>
      <c r="AB10" s="135"/>
      <c r="AC10" s="135"/>
      <c r="AD10" s="135"/>
    </row>
    <row r="11" s="35" customFormat="true" ht="10.5" hidden="false" customHeight="true" outlineLevel="0" collapsed="false">
      <c r="A11" s="35" t="s">
        <v>128</v>
      </c>
      <c r="B11" s="131"/>
      <c r="C11" s="131" t="n">
        <v>0.2</v>
      </c>
      <c r="D11" s="131" t="n">
        <v>0.1</v>
      </c>
      <c r="G11" s="131" t="n">
        <v>0.1</v>
      </c>
      <c r="H11" s="131" t="n">
        <v>0.1</v>
      </c>
      <c r="I11" s="148"/>
      <c r="J11" s="165"/>
      <c r="K11" s="13" t="n">
        <v>0.1</v>
      </c>
      <c r="L11" s="13" t="n">
        <v>0.1</v>
      </c>
      <c r="N11" s="165"/>
      <c r="O11" s="13" t="n">
        <v>0.1</v>
      </c>
      <c r="P11" s="13" t="n">
        <v>0.1</v>
      </c>
      <c r="S11" s="13" t="n">
        <v>0.1</v>
      </c>
      <c r="T11" s="13" t="n">
        <v>0.1</v>
      </c>
      <c r="W11" s="13" t="n">
        <v>0.1</v>
      </c>
      <c r="X11" s="13" t="n">
        <v>0.1</v>
      </c>
      <c r="AB11" s="135"/>
      <c r="AC11" s="135"/>
      <c r="AD11" s="135"/>
    </row>
    <row r="12" s="35" customFormat="true" ht="10.5" hidden="false" customHeight="true" outlineLevel="0" collapsed="false">
      <c r="A12" s="97" t="s">
        <v>90</v>
      </c>
      <c r="B12" s="131"/>
      <c r="C12" s="131" t="n">
        <v>0.2</v>
      </c>
      <c r="D12" s="131" t="n">
        <v>0.1</v>
      </c>
      <c r="G12" s="131" t="n">
        <v>0.1</v>
      </c>
      <c r="H12" s="131" t="n">
        <v>0.1</v>
      </c>
      <c r="I12" s="148"/>
      <c r="J12" s="165"/>
      <c r="K12" s="13" t="n">
        <v>0.1</v>
      </c>
      <c r="L12" s="13" t="n">
        <v>0.1</v>
      </c>
      <c r="N12" s="165"/>
      <c r="O12" s="13" t="n">
        <v>0.1</v>
      </c>
      <c r="P12" s="13" t="n">
        <v>0.1</v>
      </c>
      <c r="S12" s="13" t="n">
        <v>0.1</v>
      </c>
      <c r="T12" s="13" t="n">
        <v>0.1</v>
      </c>
      <c r="W12" s="13" t="n">
        <v>0.1</v>
      </c>
      <c r="X12" s="13" t="n">
        <v>0.1</v>
      </c>
      <c r="AB12" s="135"/>
      <c r="AC12" s="135"/>
      <c r="AD12" s="135"/>
    </row>
    <row r="13" customFormat="false" ht="10.5" hidden="false" customHeight="true" outlineLevel="0" collapsed="false">
      <c r="A13" s="31" t="s">
        <v>129</v>
      </c>
      <c r="B13" s="131"/>
      <c r="C13" s="131" t="n">
        <v>0.6</v>
      </c>
      <c r="D13" s="131" t="n">
        <v>0.2</v>
      </c>
      <c r="G13" s="131" t="n">
        <v>0.5</v>
      </c>
      <c r="H13" s="131" t="n">
        <v>0.2</v>
      </c>
      <c r="I13" s="148"/>
      <c r="J13" s="165"/>
      <c r="K13" s="13" t="n">
        <v>0.5</v>
      </c>
      <c r="L13" s="13" t="n">
        <v>0.2</v>
      </c>
      <c r="N13" s="165"/>
      <c r="O13" s="13" t="n">
        <v>0.5</v>
      </c>
      <c r="P13" s="13" t="n">
        <v>0.2</v>
      </c>
      <c r="Q13" s="31"/>
      <c r="S13" s="13" t="n">
        <v>0.4</v>
      </c>
      <c r="T13" s="13" t="n">
        <v>0.2</v>
      </c>
      <c r="W13" s="13" t="n">
        <v>0.5</v>
      </c>
      <c r="X13" s="13" t="n">
        <v>0.2</v>
      </c>
      <c r="AB13" s="135"/>
      <c r="AC13" s="135"/>
      <c r="AD13" s="135"/>
    </row>
    <row r="14" customFormat="false" ht="10.5" hidden="false" customHeight="true" outlineLevel="0" collapsed="false">
      <c r="A14" s="31" t="s">
        <v>93</v>
      </c>
      <c r="B14" s="131"/>
      <c r="C14" s="131" t="n">
        <v>0.9</v>
      </c>
      <c r="D14" s="131" t="n">
        <v>0.3</v>
      </c>
      <c r="G14" s="131" t="n">
        <v>0.7</v>
      </c>
      <c r="H14" s="131" t="n">
        <v>0.2</v>
      </c>
      <c r="I14" s="148"/>
      <c r="J14" s="165"/>
      <c r="K14" s="13" t="n">
        <v>0.8</v>
      </c>
      <c r="L14" s="13" t="n">
        <v>0.2</v>
      </c>
      <c r="N14" s="165"/>
      <c r="O14" s="13" t="n">
        <v>0.7</v>
      </c>
      <c r="P14" s="13" t="n">
        <v>0.2</v>
      </c>
      <c r="Q14" s="31"/>
      <c r="S14" s="13" t="n">
        <v>0.7</v>
      </c>
      <c r="T14" s="13" t="n">
        <v>0.2</v>
      </c>
      <c r="W14" s="13" t="n">
        <v>0.6</v>
      </c>
      <c r="X14" s="13" t="n">
        <v>0.2</v>
      </c>
      <c r="AB14" s="135"/>
      <c r="AC14" s="135"/>
      <c r="AD14" s="135"/>
    </row>
    <row r="15" customFormat="false" ht="10.5" hidden="false" customHeight="true" outlineLevel="0" collapsed="false">
      <c r="A15" s="31" t="s">
        <v>130</v>
      </c>
      <c r="B15" s="131"/>
      <c r="C15" s="131" t="n">
        <v>0.9</v>
      </c>
      <c r="D15" s="131" t="n">
        <v>0.3</v>
      </c>
      <c r="G15" s="131" t="n">
        <v>0.8</v>
      </c>
      <c r="H15" s="131" t="n">
        <v>0.3</v>
      </c>
      <c r="I15" s="148"/>
      <c r="J15" s="165"/>
      <c r="K15" s="13" t="n">
        <v>0.8</v>
      </c>
      <c r="L15" s="13" t="n">
        <v>0.3</v>
      </c>
      <c r="N15" s="165"/>
      <c r="O15" s="13" t="n">
        <v>0.7</v>
      </c>
      <c r="P15" s="13" t="n">
        <v>0.2</v>
      </c>
      <c r="Q15" s="31"/>
      <c r="S15" s="13" t="n">
        <v>0.7</v>
      </c>
      <c r="T15" s="13" t="n">
        <v>0.2</v>
      </c>
      <c r="W15" s="13" t="n">
        <v>0.7</v>
      </c>
      <c r="X15" s="13" t="n">
        <v>0.2</v>
      </c>
      <c r="AB15" s="135"/>
      <c r="AC15" s="135"/>
      <c r="AD15" s="135"/>
    </row>
    <row r="16" customFormat="false" ht="10.5" hidden="false" customHeight="true" outlineLevel="0" collapsed="false">
      <c r="A16" s="31" t="s">
        <v>95</v>
      </c>
      <c r="B16" s="131"/>
      <c r="C16" s="131" t="n">
        <v>1</v>
      </c>
      <c r="D16" s="131" t="n">
        <v>0.4</v>
      </c>
      <c r="G16" s="131" t="n">
        <v>0.8</v>
      </c>
      <c r="H16" s="131" t="n">
        <v>0.4</v>
      </c>
      <c r="I16" s="148"/>
      <c r="J16" s="165"/>
      <c r="K16" s="13" t="n">
        <v>0.9</v>
      </c>
      <c r="L16" s="13" t="n">
        <v>0.3</v>
      </c>
      <c r="N16" s="165"/>
      <c r="O16" s="13" t="n">
        <v>0.8</v>
      </c>
      <c r="P16" s="13" t="n">
        <v>0.3</v>
      </c>
      <c r="Q16" s="31"/>
      <c r="S16" s="13" t="n">
        <v>0.8</v>
      </c>
      <c r="T16" s="13" t="n">
        <v>0.3</v>
      </c>
      <c r="W16" s="13" t="n">
        <v>0.7</v>
      </c>
      <c r="X16" s="13" t="n">
        <v>0.3</v>
      </c>
      <c r="AB16" s="135"/>
      <c r="AC16" s="135"/>
      <c r="AD16" s="135"/>
    </row>
    <row r="17" customFormat="false" ht="10.5" hidden="false" customHeight="true" outlineLevel="0" collapsed="false">
      <c r="A17" s="31" t="s">
        <v>96</v>
      </c>
      <c r="B17" s="131"/>
      <c r="C17" s="131" t="n">
        <v>1.2</v>
      </c>
      <c r="D17" s="131" t="n">
        <v>0.6</v>
      </c>
      <c r="G17" s="131" t="n">
        <v>1.1</v>
      </c>
      <c r="H17" s="131" t="n">
        <v>0.6</v>
      </c>
      <c r="I17" s="148"/>
      <c r="J17" s="165"/>
      <c r="K17" s="13" t="n">
        <v>1.1</v>
      </c>
      <c r="L17" s="13" t="n">
        <v>0.5</v>
      </c>
      <c r="N17" s="165"/>
      <c r="O17" s="13" t="n">
        <v>1</v>
      </c>
      <c r="P17" s="13" t="n">
        <v>0.5</v>
      </c>
      <c r="Q17" s="31"/>
      <c r="S17" s="13" t="n">
        <v>1</v>
      </c>
      <c r="T17" s="13" t="n">
        <v>0.5</v>
      </c>
      <c r="W17" s="13" t="n">
        <v>0.9</v>
      </c>
      <c r="X17" s="13" t="n">
        <v>0.5</v>
      </c>
      <c r="AB17" s="135"/>
      <c r="AC17" s="135"/>
      <c r="AD17" s="135"/>
    </row>
    <row r="18" customFormat="false" ht="10.5" hidden="false" customHeight="true" outlineLevel="0" collapsed="false">
      <c r="A18" s="31" t="s">
        <v>131</v>
      </c>
      <c r="B18" s="131"/>
      <c r="C18" s="131" t="n">
        <v>1.7</v>
      </c>
      <c r="D18" s="131" t="n">
        <v>0.9</v>
      </c>
      <c r="G18" s="131" t="n">
        <v>1.6</v>
      </c>
      <c r="H18" s="131" t="n">
        <v>0.9</v>
      </c>
      <c r="I18" s="148"/>
      <c r="J18" s="165"/>
      <c r="K18" s="13" t="n">
        <v>1.6</v>
      </c>
      <c r="L18" s="13" t="n">
        <v>0.9</v>
      </c>
      <c r="N18" s="165"/>
      <c r="O18" s="13" t="n">
        <v>1.5</v>
      </c>
      <c r="P18" s="13" t="n">
        <v>0.9</v>
      </c>
      <c r="Q18" s="31"/>
      <c r="S18" s="13" t="n">
        <v>1.5</v>
      </c>
      <c r="T18" s="13" t="n">
        <v>0.8</v>
      </c>
      <c r="W18" s="13" t="n">
        <v>1.4</v>
      </c>
      <c r="X18" s="13" t="n">
        <v>0.8</v>
      </c>
      <c r="AB18" s="135"/>
      <c r="AC18" s="135"/>
      <c r="AD18" s="135"/>
    </row>
    <row r="19" customFormat="false" ht="10.5" hidden="false" customHeight="true" outlineLevel="0" collapsed="false">
      <c r="A19" s="31" t="s">
        <v>132</v>
      </c>
      <c r="B19" s="131"/>
      <c r="C19" s="131" t="n">
        <v>2.6</v>
      </c>
      <c r="D19" s="131" t="n">
        <v>1.5</v>
      </c>
      <c r="G19" s="131" t="n">
        <v>2.5</v>
      </c>
      <c r="H19" s="131" t="n">
        <v>1.5</v>
      </c>
      <c r="I19" s="148"/>
      <c r="J19" s="165"/>
      <c r="K19" s="13" t="n">
        <v>2.4</v>
      </c>
      <c r="L19" s="13" t="n">
        <v>1.4</v>
      </c>
      <c r="N19" s="165"/>
      <c r="O19" s="13" t="n">
        <v>2.3</v>
      </c>
      <c r="P19" s="13" t="n">
        <v>1.4</v>
      </c>
      <c r="Q19" s="31"/>
      <c r="S19" s="13" t="n">
        <v>2.3</v>
      </c>
      <c r="T19" s="13" t="n">
        <v>1.3</v>
      </c>
      <c r="W19" s="13" t="n">
        <v>2.3</v>
      </c>
      <c r="X19" s="13" t="n">
        <v>1.3</v>
      </c>
      <c r="AB19" s="135"/>
      <c r="AC19" s="135"/>
      <c r="AD19" s="135"/>
    </row>
    <row r="20" customFormat="false" ht="10.5" hidden="false" customHeight="true" outlineLevel="0" collapsed="false">
      <c r="A20" s="31" t="s">
        <v>133</v>
      </c>
      <c r="B20" s="131"/>
      <c r="C20" s="131" t="n">
        <v>4.2</v>
      </c>
      <c r="D20" s="131" t="n">
        <v>2.3</v>
      </c>
      <c r="G20" s="131" t="n">
        <v>4.2</v>
      </c>
      <c r="H20" s="131" t="n">
        <v>2.3</v>
      </c>
      <c r="I20" s="148"/>
      <c r="J20" s="165"/>
      <c r="K20" s="13" t="n">
        <v>4</v>
      </c>
      <c r="L20" s="13" t="n">
        <v>2.2</v>
      </c>
      <c r="N20" s="165"/>
      <c r="O20" s="13" t="n">
        <v>3.8</v>
      </c>
      <c r="P20" s="13" t="n">
        <v>2.1</v>
      </c>
      <c r="Q20" s="31"/>
      <c r="S20" s="13" t="n">
        <v>3.7</v>
      </c>
      <c r="T20" s="13" t="n">
        <v>2.1</v>
      </c>
      <c r="W20" s="13" t="n">
        <v>3.6</v>
      </c>
      <c r="X20" s="13" t="n">
        <v>2</v>
      </c>
      <c r="AB20" s="135"/>
      <c r="AC20" s="135"/>
      <c r="AD20" s="135"/>
    </row>
    <row r="21" customFormat="false" ht="10.5" hidden="false" customHeight="true" outlineLevel="0" collapsed="false">
      <c r="A21" s="31" t="s">
        <v>134</v>
      </c>
      <c r="B21" s="131"/>
      <c r="C21" s="131" t="n">
        <v>7.1</v>
      </c>
      <c r="D21" s="131" t="n">
        <v>3.6</v>
      </c>
      <c r="G21" s="131" t="n">
        <v>6.9</v>
      </c>
      <c r="H21" s="131" t="n">
        <v>3.5</v>
      </c>
      <c r="I21" s="148"/>
      <c r="J21" s="165"/>
      <c r="K21" s="13" t="n">
        <v>6.4</v>
      </c>
      <c r="L21" s="13" t="n">
        <v>3.3</v>
      </c>
      <c r="N21" s="165"/>
      <c r="O21" s="13" t="n">
        <v>6.3</v>
      </c>
      <c r="P21" s="13" t="n">
        <v>3.3</v>
      </c>
      <c r="Q21" s="31"/>
      <c r="S21" s="13" t="n">
        <v>6.2</v>
      </c>
      <c r="T21" s="13" t="n">
        <v>3.2</v>
      </c>
      <c r="W21" s="13" t="n">
        <v>5.9</v>
      </c>
      <c r="X21" s="13" t="n">
        <v>3.1</v>
      </c>
      <c r="AB21" s="135"/>
      <c r="AC21" s="135"/>
      <c r="AD21" s="135"/>
    </row>
    <row r="22" customFormat="false" ht="10.5" hidden="false" customHeight="true" outlineLevel="0" collapsed="false">
      <c r="A22" s="31" t="s">
        <v>135</v>
      </c>
      <c r="B22" s="131"/>
      <c r="C22" s="131" t="n">
        <v>11.3</v>
      </c>
      <c r="D22" s="131" t="n">
        <v>5.4</v>
      </c>
      <c r="G22" s="131" t="n">
        <v>11.3</v>
      </c>
      <c r="H22" s="131" t="n">
        <v>5.4</v>
      </c>
      <c r="I22" s="148"/>
      <c r="J22" s="165"/>
      <c r="K22" s="13" t="n">
        <v>10.8</v>
      </c>
      <c r="L22" s="13" t="n">
        <v>5.2</v>
      </c>
      <c r="N22" s="165"/>
      <c r="O22" s="13" t="n">
        <v>10.5</v>
      </c>
      <c r="P22" s="13" t="n">
        <v>5.1</v>
      </c>
      <c r="Q22" s="31"/>
      <c r="S22" s="13" t="n">
        <v>10.1</v>
      </c>
      <c r="T22" s="13" t="n">
        <v>4.9</v>
      </c>
      <c r="W22" s="13" t="n">
        <v>9.8</v>
      </c>
      <c r="X22" s="13" t="n">
        <v>4.9</v>
      </c>
      <c r="AB22" s="135"/>
      <c r="AC22" s="135"/>
      <c r="AD22" s="135"/>
    </row>
    <row r="23" customFormat="false" ht="10.5" hidden="false" customHeight="true" outlineLevel="0" collapsed="false">
      <c r="A23" s="31" t="s">
        <v>136</v>
      </c>
      <c r="B23" s="131"/>
      <c r="C23" s="131" t="n">
        <v>18.8</v>
      </c>
      <c r="D23" s="131" t="n">
        <v>8.9</v>
      </c>
      <c r="G23" s="131" t="n">
        <v>18.2</v>
      </c>
      <c r="H23" s="131" t="n">
        <v>8.8</v>
      </c>
      <c r="I23" s="148"/>
      <c r="J23" s="165"/>
      <c r="K23" s="13" t="n">
        <v>17.2</v>
      </c>
      <c r="L23" s="13" t="n">
        <v>8.2</v>
      </c>
      <c r="N23" s="165"/>
      <c r="O23" s="13" t="n">
        <v>16.5</v>
      </c>
      <c r="P23" s="13" t="n">
        <v>8.1</v>
      </c>
      <c r="Q23" s="31"/>
      <c r="S23" s="13" t="n">
        <v>15.9</v>
      </c>
      <c r="T23" s="13" t="n">
        <v>7.7</v>
      </c>
      <c r="W23" s="13" t="n">
        <v>15.5</v>
      </c>
      <c r="X23" s="13" t="n">
        <v>7.9</v>
      </c>
      <c r="AB23" s="135"/>
      <c r="AC23" s="135"/>
      <c r="AD23" s="135"/>
    </row>
    <row r="24" customFormat="false" ht="10.5" hidden="false" customHeight="true" outlineLevel="0" collapsed="false">
      <c r="A24" s="31" t="s">
        <v>137</v>
      </c>
      <c r="B24" s="131"/>
      <c r="C24" s="131" t="n">
        <v>31.7</v>
      </c>
      <c r="D24" s="131" t="n">
        <v>15.3</v>
      </c>
      <c r="G24" s="131" t="n">
        <v>31.1</v>
      </c>
      <c r="H24" s="131" t="n">
        <v>15.4</v>
      </c>
      <c r="I24" s="148"/>
      <c r="J24" s="165"/>
      <c r="K24" s="13" t="n">
        <v>29.2</v>
      </c>
      <c r="L24" s="13" t="n">
        <v>14.2</v>
      </c>
      <c r="N24" s="165"/>
      <c r="O24" s="13" t="n">
        <v>28.6</v>
      </c>
      <c r="P24" s="13" t="n">
        <v>14</v>
      </c>
      <c r="Q24" s="31"/>
      <c r="S24" s="13" t="n">
        <v>26.7</v>
      </c>
      <c r="T24" s="13" t="n">
        <v>13.5</v>
      </c>
      <c r="W24" s="13" t="n">
        <v>26.1</v>
      </c>
      <c r="X24" s="13" t="n">
        <v>13.2</v>
      </c>
      <c r="AB24" s="135"/>
      <c r="AC24" s="135"/>
      <c r="AD24" s="135"/>
    </row>
    <row r="25" customFormat="false" ht="10.5" hidden="false" customHeight="true" outlineLevel="0" collapsed="false">
      <c r="A25" s="31" t="s">
        <v>138</v>
      </c>
      <c r="B25" s="131"/>
      <c r="C25" s="131" t="n">
        <v>53.4</v>
      </c>
      <c r="D25" s="131" t="n">
        <v>29</v>
      </c>
      <c r="G25" s="131" t="n">
        <v>53.8</v>
      </c>
      <c r="H25" s="131" t="n">
        <v>29.2</v>
      </c>
      <c r="I25" s="148"/>
      <c r="J25" s="165"/>
      <c r="K25" s="13" t="n">
        <v>49.4</v>
      </c>
      <c r="L25" s="13" t="n">
        <v>26.3</v>
      </c>
      <c r="N25" s="165"/>
      <c r="O25" s="13" t="n">
        <v>49.1</v>
      </c>
      <c r="P25" s="13" t="n">
        <v>26.4</v>
      </c>
      <c r="Q25" s="31"/>
      <c r="S25" s="13" t="n">
        <v>46.7</v>
      </c>
      <c r="T25" s="13" t="n">
        <v>25.2</v>
      </c>
      <c r="W25" s="13" t="n">
        <v>45.6</v>
      </c>
      <c r="X25" s="13" t="n">
        <v>25.1</v>
      </c>
      <c r="AB25" s="135"/>
      <c r="AC25" s="135"/>
      <c r="AD25" s="135"/>
    </row>
    <row r="26" customFormat="false" ht="10.5" hidden="false" customHeight="true" outlineLevel="0" collapsed="false">
      <c r="A26" s="31" t="s">
        <v>139</v>
      </c>
      <c r="B26" s="131"/>
      <c r="C26" s="131" t="n">
        <v>86</v>
      </c>
      <c r="D26" s="131" t="n">
        <v>53.7</v>
      </c>
      <c r="G26" s="131" t="n">
        <v>89.2</v>
      </c>
      <c r="H26" s="131" t="n">
        <v>56.1</v>
      </c>
      <c r="I26" s="148"/>
      <c r="J26" s="165"/>
      <c r="K26" s="13" t="n">
        <v>83</v>
      </c>
      <c r="L26" s="13" t="n">
        <v>51.6</v>
      </c>
      <c r="N26" s="165"/>
      <c r="O26" s="13" t="n">
        <v>84.1</v>
      </c>
      <c r="P26" s="13" t="n">
        <v>52.2</v>
      </c>
      <c r="Q26" s="31"/>
      <c r="S26" s="13" t="n">
        <v>81.5</v>
      </c>
      <c r="T26" s="13" t="n">
        <v>50.5</v>
      </c>
      <c r="W26" s="13" t="n">
        <v>80.9</v>
      </c>
      <c r="X26" s="13" t="n">
        <v>50.1</v>
      </c>
      <c r="AB26" s="135"/>
      <c r="AC26" s="135"/>
      <c r="AD26" s="135"/>
    </row>
    <row r="27" customFormat="false" ht="10.5" hidden="false" customHeight="true" outlineLevel="0" collapsed="false">
      <c r="A27" s="31" t="s">
        <v>140</v>
      </c>
      <c r="B27" s="131"/>
      <c r="C27" s="131" t="n">
        <v>180.6</v>
      </c>
      <c r="D27" s="131" t="n">
        <v>145.8</v>
      </c>
      <c r="G27" s="131" t="n">
        <v>192.9</v>
      </c>
      <c r="H27" s="131" t="n">
        <v>159.2</v>
      </c>
      <c r="I27" s="183"/>
      <c r="J27" s="184"/>
      <c r="K27" s="13" t="n">
        <v>174.6</v>
      </c>
      <c r="L27" s="13" t="n">
        <v>139.8</v>
      </c>
      <c r="N27" s="184"/>
      <c r="O27" s="13" t="n">
        <v>182.1</v>
      </c>
      <c r="P27" s="13" t="n">
        <v>148.5</v>
      </c>
      <c r="Q27" s="31"/>
      <c r="S27" s="13" t="n">
        <v>170.5</v>
      </c>
      <c r="T27" s="13" t="n">
        <v>137.4</v>
      </c>
      <c r="W27" s="13" t="n">
        <v>170.4</v>
      </c>
      <c r="X27" s="13" t="n">
        <v>138.1</v>
      </c>
      <c r="AB27" s="135"/>
      <c r="AC27" s="135"/>
      <c r="AD27" s="135"/>
    </row>
    <row r="28" s="139" customFormat="true" ht="10.5" hidden="false" customHeight="true" outlineLevel="0" collapsed="false">
      <c r="A28" s="73" t="s">
        <v>141</v>
      </c>
      <c r="B28" s="136"/>
      <c r="C28" s="136" t="n">
        <v>10.1</v>
      </c>
      <c r="D28" s="136" t="n">
        <v>9.5</v>
      </c>
      <c r="E28" s="73"/>
      <c r="F28" s="73"/>
      <c r="G28" s="136" t="n">
        <v>10.3</v>
      </c>
      <c r="H28" s="136" t="n">
        <v>10</v>
      </c>
      <c r="I28" s="183"/>
      <c r="J28" s="184"/>
      <c r="K28" s="20" t="n">
        <v>9.7</v>
      </c>
      <c r="L28" s="20" t="n">
        <v>9.1</v>
      </c>
      <c r="N28" s="184"/>
      <c r="O28" s="20" t="n">
        <v>9.8</v>
      </c>
      <c r="P28" s="20" t="n">
        <v>9.5</v>
      </c>
      <c r="S28" s="20" t="n">
        <v>9.6</v>
      </c>
      <c r="T28" s="20" t="n">
        <v>9.3</v>
      </c>
      <c r="W28" s="20" t="n">
        <v>9.7</v>
      </c>
      <c r="X28" s="20" t="n">
        <v>9.5</v>
      </c>
      <c r="AB28" s="135"/>
      <c r="AC28" s="135"/>
      <c r="AD28" s="135"/>
    </row>
    <row r="29" customFormat="false" ht="10.5" hidden="false" customHeight="true" outlineLevel="0" collapsed="false">
      <c r="A29" s="41"/>
      <c r="B29" s="41"/>
      <c r="C29" s="41"/>
      <c r="D29" s="41"/>
      <c r="E29" s="41"/>
      <c r="F29" s="41"/>
      <c r="G29" s="141"/>
      <c r="H29" s="141"/>
      <c r="I29" s="41"/>
      <c r="J29" s="41"/>
      <c r="K29" s="141"/>
      <c r="L29" s="141"/>
      <c r="M29" s="41"/>
      <c r="N29" s="141"/>
      <c r="O29" s="141"/>
      <c r="P29" s="141"/>
      <c r="Q29" s="159"/>
      <c r="R29" s="172"/>
      <c r="S29" s="21"/>
      <c r="T29" s="21"/>
      <c r="U29" s="41"/>
      <c r="V29" s="172"/>
      <c r="W29" s="21"/>
      <c r="X29" s="21"/>
      <c r="AB29" s="135"/>
      <c r="AC29" s="135"/>
      <c r="AD29" s="135"/>
    </row>
    <row r="30" customFormat="false" ht="10.5" hidden="false" customHeight="true" outlineLevel="0" collapsed="false">
      <c r="N30" s="38"/>
      <c r="O30" s="38"/>
      <c r="P30" s="38"/>
      <c r="AB30" s="135"/>
      <c r="AC30" s="135"/>
      <c r="AD30" s="135"/>
    </row>
    <row r="31" customFormat="false" ht="10.5" hidden="false" customHeight="true" outlineLevel="0" collapsed="false">
      <c r="K31" s="38"/>
      <c r="L31" s="38"/>
      <c r="N31" s="38"/>
      <c r="O31" s="38"/>
      <c r="P31" s="38"/>
      <c r="AB31" s="135"/>
      <c r="AC31" s="135"/>
      <c r="AD31" s="135"/>
    </row>
    <row r="32" customFormat="false" ht="10.5" hidden="false" customHeight="true" outlineLevel="0" collapsed="false">
      <c r="K32" s="38"/>
      <c r="L32" s="38"/>
      <c r="N32" s="38"/>
      <c r="O32" s="38"/>
      <c r="P32" s="38"/>
      <c r="AB32" s="35"/>
      <c r="AC32" s="35"/>
      <c r="AD32" s="35"/>
    </row>
    <row r="33" customFormat="false" ht="10.5" hidden="false" customHeight="true" outlineLevel="0" collapsed="false">
      <c r="K33" s="38"/>
      <c r="L33" s="38"/>
      <c r="N33" s="38"/>
      <c r="O33" s="38"/>
      <c r="P33" s="38"/>
      <c r="AB33" s="35"/>
      <c r="AC33" s="35"/>
      <c r="AD33" s="35"/>
    </row>
    <row r="34" customFormat="false" ht="10.5" hidden="false" customHeight="true" outlineLevel="0" collapsed="false">
      <c r="K34" s="38"/>
      <c r="L34" s="38"/>
      <c r="N34" s="38"/>
      <c r="O34" s="38"/>
      <c r="P34" s="38"/>
      <c r="AB34" s="35"/>
      <c r="AC34" s="35"/>
      <c r="AD34" s="35"/>
    </row>
    <row r="35" customFormat="false" ht="10.5" hidden="false" customHeight="true" outlineLevel="0" collapsed="false">
      <c r="K35" s="38"/>
      <c r="L35" s="38"/>
      <c r="N35" s="38"/>
      <c r="O35" s="38"/>
      <c r="P35" s="38"/>
      <c r="AB35" s="35"/>
      <c r="AC35" s="35"/>
      <c r="AD35" s="35"/>
    </row>
    <row r="36" customFormat="false" ht="10.5" hidden="false" customHeight="true" outlineLevel="0" collapsed="false">
      <c r="K36" s="38"/>
      <c r="L36" s="38"/>
      <c r="N36" s="38"/>
      <c r="O36" s="38"/>
      <c r="P36" s="38"/>
    </row>
    <row r="37" customFormat="false" ht="10.5" hidden="false" customHeight="true" outlineLevel="0" collapsed="false">
      <c r="K37" s="38"/>
      <c r="L37" s="38"/>
      <c r="N37" s="38"/>
      <c r="O37" s="38"/>
      <c r="P37" s="38"/>
    </row>
    <row r="38" customFormat="false" ht="10.5" hidden="false" customHeight="true" outlineLevel="0" collapsed="false">
      <c r="K38" s="38"/>
      <c r="L38" s="38"/>
      <c r="N38" s="38"/>
      <c r="O38" s="38"/>
      <c r="P38" s="38"/>
    </row>
    <row r="39" customFormat="false" ht="10.5" hidden="false" customHeight="true" outlineLevel="0" collapsed="false">
      <c r="K39" s="38"/>
      <c r="L39" s="38"/>
      <c r="N39" s="38"/>
      <c r="O39" s="38"/>
      <c r="P39" s="38"/>
    </row>
    <row r="40" customFormat="false" ht="10.5" hidden="false" customHeight="true" outlineLevel="0" collapsed="false">
      <c r="K40" s="38"/>
      <c r="L40" s="38"/>
      <c r="N40" s="38"/>
      <c r="O40" s="38"/>
      <c r="P40" s="38"/>
    </row>
    <row r="41" customFormat="false" ht="10.5" hidden="false" customHeight="true" outlineLevel="0" collapsed="false">
      <c r="K41" s="38"/>
      <c r="L41" s="38"/>
      <c r="N41" s="38"/>
      <c r="O41" s="38"/>
      <c r="P41" s="38"/>
    </row>
    <row r="42" customFormat="false" ht="10.5" hidden="false" customHeight="true" outlineLevel="0" collapsed="false">
      <c r="K42" s="38"/>
      <c r="L42" s="38"/>
      <c r="N42" s="38"/>
      <c r="O42" s="38"/>
      <c r="P42" s="38"/>
    </row>
    <row r="43" customFormat="false" ht="10.5" hidden="false" customHeight="true" outlineLevel="0" collapsed="false">
      <c r="K43" s="38"/>
      <c r="L43" s="38"/>
      <c r="N43" s="38"/>
      <c r="O43" s="38"/>
      <c r="P43" s="38"/>
    </row>
    <row r="44" customFormat="false" ht="10.5" hidden="false" customHeight="true" outlineLevel="0" collapsed="false">
      <c r="K44" s="38"/>
      <c r="L44" s="38"/>
      <c r="N44" s="38"/>
      <c r="O44" s="38"/>
      <c r="P44" s="38"/>
    </row>
    <row r="45" customFormat="false" ht="10.5" hidden="false" customHeight="true" outlineLevel="0" collapsed="false">
      <c r="K45" s="38"/>
      <c r="L45" s="38"/>
      <c r="N45" s="38"/>
      <c r="O45" s="38"/>
      <c r="P45" s="38"/>
    </row>
    <row r="46" customFormat="false" ht="10.5" hidden="false" customHeight="true" outlineLevel="0" collapsed="false">
      <c r="K46" s="38"/>
      <c r="L46" s="38"/>
      <c r="N46" s="38"/>
      <c r="O46" s="38"/>
      <c r="P46" s="38"/>
    </row>
    <row r="47" customFormat="false" ht="10.5" hidden="false" customHeight="true" outlineLevel="0" collapsed="false">
      <c r="K47" s="38"/>
      <c r="L47" s="38"/>
      <c r="N47" s="38"/>
      <c r="O47" s="38"/>
      <c r="P47" s="38"/>
    </row>
    <row r="48" customFormat="false" ht="10.5" hidden="false" customHeight="true" outlineLevel="0" collapsed="false">
      <c r="K48" s="38"/>
      <c r="L48" s="38"/>
      <c r="N48" s="38"/>
      <c r="O48" s="38"/>
      <c r="P48" s="38"/>
    </row>
    <row r="49" customFormat="false" ht="10.5" hidden="false" customHeight="true" outlineLevel="0" collapsed="false">
      <c r="K49" s="38"/>
      <c r="L49" s="38"/>
      <c r="N49" s="38"/>
      <c r="O49" s="38"/>
      <c r="P49" s="38"/>
    </row>
    <row r="50" customFormat="false" ht="10.5" hidden="false" customHeight="true" outlineLevel="0" collapsed="false">
      <c r="K50" s="38"/>
      <c r="L50" s="38"/>
      <c r="N50" s="38"/>
      <c r="O50" s="38"/>
      <c r="P50" s="38"/>
    </row>
    <row r="51" customFormat="false" ht="10.5" hidden="false" customHeight="true" outlineLevel="0" collapsed="false">
      <c r="L51" s="76"/>
      <c r="M51" s="76"/>
      <c r="N51" s="181"/>
      <c r="O51" s="181"/>
      <c r="P51" s="181"/>
      <c r="AB51" s="139"/>
      <c r="AC51" s="139"/>
      <c r="AD51" s="139"/>
    </row>
    <row r="52" customFormat="false" ht="10.5" hidden="false" customHeight="true" outlineLevel="0" collapsed="false">
      <c r="O52" s="38"/>
      <c r="P52" s="38"/>
    </row>
    <row r="53" customFormat="false" ht="10.5" hidden="false" customHeight="true" outlineLevel="0" collapsed="false">
      <c r="O53" s="38"/>
      <c r="P53" s="38"/>
    </row>
    <row r="54" customFormat="false" ht="10.5" hidden="false" customHeight="true" outlineLevel="0" collapsed="false">
      <c r="O54" s="38"/>
      <c r="P54" s="38"/>
    </row>
    <row r="55" customFormat="false" ht="10.5" hidden="false" customHeight="true" outlineLevel="0" collapsed="false">
      <c r="O55" s="38"/>
      <c r="P55" s="38"/>
    </row>
    <row r="56" customFormat="false" ht="10.5" hidden="false" customHeight="true" outlineLevel="0" collapsed="false">
      <c r="O56" s="38"/>
      <c r="P56" s="38"/>
    </row>
    <row r="57" customFormat="false" ht="10.5" hidden="false" customHeight="true" outlineLevel="0" collapsed="false">
      <c r="O57" s="38"/>
      <c r="P57" s="38"/>
    </row>
    <row r="58" customFormat="false" ht="10.5" hidden="false" customHeight="true" outlineLevel="0" collapsed="false">
      <c r="O58" s="38"/>
      <c r="P58" s="38"/>
    </row>
    <row r="59" customFormat="false" ht="10.5" hidden="false" customHeight="true" outlineLevel="0" collapsed="false">
      <c r="O59" s="38"/>
      <c r="P59" s="38"/>
    </row>
    <row r="60" customFormat="false" ht="10.5" hidden="false" customHeight="true" outlineLevel="0" collapsed="false">
      <c r="O60" s="38"/>
      <c r="P60" s="38"/>
    </row>
    <row r="61" customFormat="false" ht="10.5" hidden="false" customHeight="true" outlineLevel="0" collapsed="false">
      <c r="O61" s="38"/>
      <c r="P61" s="38"/>
    </row>
    <row r="62" customFormat="false" ht="10.5" hidden="false" customHeight="true" outlineLevel="0" collapsed="false">
      <c r="O62" s="38"/>
      <c r="P62" s="38"/>
    </row>
    <row r="63" customFormat="false" ht="10.5" hidden="false" customHeight="true" outlineLevel="0" collapsed="false">
      <c r="O63" s="38"/>
      <c r="P63" s="38"/>
    </row>
    <row r="64" customFormat="false" ht="10.5" hidden="false" customHeight="true" outlineLevel="0" collapsed="false">
      <c r="O64" s="38"/>
      <c r="P64" s="38"/>
    </row>
    <row r="65" customFormat="false" ht="10.5" hidden="false" customHeight="true" outlineLevel="0" collapsed="false">
      <c r="O65" s="38"/>
      <c r="P65" s="38"/>
    </row>
    <row r="66" customFormat="false" ht="10.5" hidden="false" customHeight="true" outlineLevel="0" collapsed="false">
      <c r="O66" s="38"/>
      <c r="P66" s="38"/>
    </row>
    <row r="67" customFormat="false" ht="10.5" hidden="false" customHeight="true" outlineLevel="0" collapsed="false">
      <c r="O67" s="38"/>
      <c r="P67" s="38"/>
    </row>
    <row r="68" customFormat="false" ht="10.5" hidden="false" customHeight="true" outlineLevel="0" collapsed="false">
      <c r="O68" s="38"/>
      <c r="P68" s="38"/>
    </row>
    <row r="69" customFormat="false" ht="10.5" hidden="false" customHeight="true" outlineLevel="0" collapsed="false">
      <c r="O69" s="38"/>
      <c r="P69" s="38"/>
    </row>
    <row r="70" customFormat="false" ht="10.5" hidden="false" customHeight="true" outlineLevel="0" collapsed="false">
      <c r="O70" s="38"/>
      <c r="P70" s="38"/>
    </row>
    <row r="71" customFormat="false" ht="10.5" hidden="false" customHeight="true" outlineLevel="0" collapsed="false">
      <c r="O71" s="38"/>
      <c r="P71" s="38"/>
    </row>
    <row r="72" customFormat="false" ht="10.5" hidden="false" customHeight="true" outlineLevel="0" collapsed="false">
      <c r="O72" s="38"/>
      <c r="P72" s="38"/>
    </row>
    <row r="73" customFormat="false" ht="10.5" hidden="false" customHeight="true" outlineLevel="0" collapsed="false">
      <c r="O73" s="38"/>
      <c r="P73" s="38"/>
    </row>
    <row r="74" customFormat="false" ht="10.5" hidden="false" customHeight="true" outlineLevel="0" collapsed="false">
      <c r="O74" s="38"/>
      <c r="P74" s="38"/>
    </row>
    <row r="75" customFormat="false" ht="10.5" hidden="false" customHeight="true" outlineLevel="0" collapsed="false">
      <c r="O75" s="38"/>
      <c r="P75" s="38"/>
    </row>
    <row r="76" customFormat="false" ht="10.5" hidden="false" customHeight="true" outlineLevel="0" collapsed="false">
      <c r="O76" s="38"/>
      <c r="P76" s="38"/>
    </row>
    <row r="77" customFormat="false" ht="10.5" hidden="false" customHeight="true" outlineLevel="0" collapsed="false">
      <c r="O77" s="38"/>
      <c r="P77" s="38"/>
    </row>
    <row r="78" customFormat="false" ht="10.5" hidden="false" customHeight="true" outlineLevel="0" collapsed="false">
      <c r="O78" s="38"/>
      <c r="P78" s="38"/>
    </row>
    <row r="79" customFormat="false" ht="10.5" hidden="false" customHeight="true" outlineLevel="0" collapsed="false">
      <c r="O79" s="38"/>
      <c r="P79" s="38"/>
    </row>
    <row r="80" customFormat="false" ht="10.5" hidden="false" customHeight="true" outlineLevel="0" collapsed="false">
      <c r="O80" s="38"/>
      <c r="P80" s="38"/>
    </row>
    <row r="81" customFormat="false" ht="10.5" hidden="false" customHeight="true" outlineLevel="0" collapsed="false">
      <c r="O81" s="38"/>
      <c r="P81" s="38"/>
    </row>
    <row r="82" customFormat="false" ht="10.5" hidden="false" customHeight="true" outlineLevel="0" collapsed="false">
      <c r="O82" s="38"/>
      <c r="P82" s="38"/>
    </row>
    <row r="83" customFormat="false" ht="10.5" hidden="false" customHeight="true" outlineLevel="0" collapsed="false">
      <c r="O83" s="38"/>
      <c r="P83" s="38"/>
    </row>
    <row r="84" customFormat="false" ht="10.5" hidden="false" customHeight="true" outlineLevel="0" collapsed="false">
      <c r="O84" s="38"/>
      <c r="P84" s="38"/>
    </row>
    <row r="85" customFormat="false" ht="10.5" hidden="false" customHeight="true" outlineLevel="0" collapsed="false">
      <c r="O85" s="38"/>
      <c r="P85" s="38"/>
    </row>
    <row r="86" customFormat="false" ht="10.5" hidden="false" customHeight="true" outlineLevel="0" collapsed="false">
      <c r="O86" s="38"/>
      <c r="P86" s="38"/>
    </row>
    <row r="87" customFormat="false" ht="10.5" hidden="false" customHeight="true" outlineLevel="0" collapsed="false">
      <c r="O87" s="38"/>
      <c r="P87" s="38"/>
    </row>
    <row r="88" customFormat="false" ht="10.5" hidden="false" customHeight="true" outlineLevel="0" collapsed="false">
      <c r="O88" s="38"/>
      <c r="P88" s="38"/>
    </row>
    <row r="89" customFormat="false" ht="10.5" hidden="false" customHeight="true" outlineLevel="0" collapsed="false">
      <c r="O89" s="38"/>
      <c r="P89" s="38"/>
    </row>
    <row r="90" customFormat="false" ht="10.5" hidden="false" customHeight="true" outlineLevel="0" collapsed="false">
      <c r="O90" s="38"/>
      <c r="P90" s="38"/>
    </row>
    <row r="91" customFormat="false" ht="10.5" hidden="false" customHeight="true" outlineLevel="0" collapsed="false">
      <c r="O91" s="38"/>
      <c r="P91" s="38"/>
    </row>
    <row r="92" customFormat="false" ht="10.5" hidden="false" customHeight="true" outlineLevel="0" collapsed="false">
      <c r="O92" s="38"/>
      <c r="P92" s="38"/>
    </row>
    <row r="93" customFormat="false" ht="10.5" hidden="false" customHeight="true" outlineLevel="0" collapsed="false">
      <c r="O93" s="38"/>
      <c r="P93" s="38"/>
    </row>
    <row r="94" customFormat="false" ht="10.5" hidden="false" customHeight="true" outlineLevel="0" collapsed="false">
      <c r="O94" s="38"/>
      <c r="P94" s="38"/>
    </row>
    <row r="95" customFormat="false" ht="10.5" hidden="false" customHeight="true" outlineLevel="0" collapsed="false">
      <c r="O95" s="38"/>
      <c r="P95" s="38"/>
    </row>
    <row r="96" customFormat="false" ht="10.5" hidden="false" customHeight="true" outlineLevel="0" collapsed="false">
      <c r="O96" s="38"/>
      <c r="P96" s="38"/>
    </row>
    <row r="97" customFormat="false" ht="10.5" hidden="false" customHeight="true" outlineLevel="0" collapsed="false">
      <c r="O97" s="38"/>
      <c r="P97" s="38"/>
    </row>
    <row r="98" customFormat="false" ht="10.5" hidden="false" customHeight="true" outlineLevel="0" collapsed="false">
      <c r="O98" s="38"/>
      <c r="P98" s="38"/>
    </row>
    <row r="99" customFormat="false" ht="10.5" hidden="false" customHeight="true" outlineLevel="0" collapsed="false">
      <c r="O99" s="38"/>
      <c r="P99" s="38"/>
    </row>
    <row r="100" customFormat="false" ht="10.5" hidden="false" customHeight="true" outlineLevel="0" collapsed="false">
      <c r="O100" s="38"/>
      <c r="P100" s="38"/>
    </row>
    <row r="101" customFormat="false" ht="10.5" hidden="false" customHeight="true" outlineLevel="0" collapsed="false">
      <c r="O101" s="38"/>
      <c r="P101" s="38"/>
    </row>
    <row r="102" customFormat="false" ht="10.5" hidden="false" customHeight="true" outlineLevel="0" collapsed="false">
      <c r="O102" s="38"/>
      <c r="P102" s="38"/>
    </row>
    <row r="103" customFormat="false" ht="10.5" hidden="false" customHeight="true" outlineLevel="0" collapsed="false">
      <c r="O103" s="38"/>
      <c r="P103" s="38"/>
    </row>
    <row r="104" customFormat="false" ht="10.5" hidden="false" customHeight="true" outlineLevel="0" collapsed="false">
      <c r="O104" s="38"/>
      <c r="P104" s="38"/>
    </row>
    <row r="105" customFormat="false" ht="10.5" hidden="false" customHeight="true" outlineLevel="0" collapsed="false">
      <c r="O105" s="38"/>
      <c r="P105" s="38"/>
    </row>
    <row r="106" customFormat="false" ht="10.5" hidden="false" customHeight="true" outlineLevel="0" collapsed="false">
      <c r="O106" s="38"/>
      <c r="P106" s="38"/>
    </row>
    <row r="107" customFormat="false" ht="10.5" hidden="false" customHeight="true" outlineLevel="0" collapsed="false">
      <c r="O107" s="38"/>
      <c r="P107" s="38"/>
    </row>
    <row r="108" customFormat="false" ht="10.5" hidden="false" customHeight="true" outlineLevel="0" collapsed="false">
      <c r="O108" s="38"/>
      <c r="P108" s="38"/>
    </row>
    <row r="109" customFormat="false" ht="10.5" hidden="false" customHeight="true" outlineLevel="0" collapsed="false">
      <c r="O109" s="38"/>
      <c r="P109" s="38"/>
    </row>
    <row r="110" customFormat="false" ht="10.5" hidden="false" customHeight="true" outlineLevel="0" collapsed="false">
      <c r="O110" s="38"/>
      <c r="P110" s="38"/>
    </row>
    <row r="111" customFormat="false" ht="10.5" hidden="false" customHeight="true" outlineLevel="0" collapsed="false">
      <c r="O111" s="38"/>
      <c r="P111" s="38"/>
    </row>
    <row r="112" customFormat="false" ht="10.5" hidden="false" customHeight="true" outlineLevel="0" collapsed="false">
      <c r="O112" s="38"/>
      <c r="P112" s="38"/>
    </row>
    <row r="113" customFormat="false" ht="10.5" hidden="false" customHeight="true" outlineLevel="0" collapsed="false">
      <c r="O113" s="38"/>
      <c r="P113" s="38"/>
    </row>
    <row r="114" customFormat="false" ht="10.5" hidden="false" customHeight="true" outlineLevel="0" collapsed="false">
      <c r="O114" s="38"/>
      <c r="P114" s="38"/>
    </row>
    <row r="115" customFormat="false" ht="10.5" hidden="false" customHeight="true" outlineLevel="0" collapsed="false">
      <c r="O115" s="38"/>
      <c r="P115" s="38"/>
    </row>
    <row r="116" customFormat="false" ht="10.5" hidden="false" customHeight="true" outlineLevel="0" collapsed="false">
      <c r="O116" s="38"/>
      <c r="P116" s="38"/>
    </row>
    <row r="117" customFormat="false" ht="10.5" hidden="false" customHeight="true" outlineLevel="0" collapsed="false">
      <c r="O117" s="38"/>
      <c r="P117" s="38"/>
    </row>
    <row r="118" customFormat="false" ht="10.5" hidden="false" customHeight="true" outlineLevel="0" collapsed="false">
      <c r="O118" s="38"/>
      <c r="P118" s="38"/>
    </row>
    <row r="119" customFormat="false" ht="10.5" hidden="false" customHeight="true" outlineLevel="0" collapsed="false">
      <c r="O119" s="38"/>
      <c r="P119" s="38"/>
    </row>
    <row r="120" customFormat="false" ht="10.5" hidden="false" customHeight="true" outlineLevel="0" collapsed="false">
      <c r="O120" s="38"/>
      <c r="P120" s="38"/>
    </row>
    <row r="121" customFormat="false" ht="10.5" hidden="false" customHeight="true" outlineLevel="0" collapsed="false">
      <c r="O121" s="38"/>
      <c r="P121" s="38"/>
    </row>
    <row r="122" customFormat="false" ht="10.5" hidden="false" customHeight="true" outlineLevel="0" collapsed="false">
      <c r="O122" s="38"/>
      <c r="P122" s="38"/>
    </row>
    <row r="123" customFormat="false" ht="10.5" hidden="false" customHeight="true" outlineLevel="0" collapsed="false">
      <c r="O123" s="38"/>
      <c r="P123" s="38"/>
    </row>
    <row r="124" customFormat="false" ht="10.5" hidden="false" customHeight="true" outlineLevel="0" collapsed="false">
      <c r="O124" s="38"/>
      <c r="P124" s="38"/>
    </row>
    <row r="125" customFormat="false" ht="10.5" hidden="false" customHeight="true" outlineLevel="0" collapsed="false">
      <c r="O125" s="38"/>
      <c r="P125" s="38"/>
    </row>
    <row r="126" customFormat="false" ht="10.5" hidden="false" customHeight="true" outlineLevel="0" collapsed="false">
      <c r="O126" s="38"/>
      <c r="P126" s="38"/>
    </row>
    <row r="127" customFormat="false" ht="10.5" hidden="false" customHeight="true" outlineLevel="0" collapsed="false">
      <c r="O127" s="38"/>
      <c r="P127" s="38"/>
    </row>
    <row r="128" customFormat="false" ht="10.5" hidden="false" customHeight="true" outlineLevel="0" collapsed="false">
      <c r="O128" s="38"/>
      <c r="P128" s="38"/>
    </row>
    <row r="129" customFormat="false" ht="10.5" hidden="false" customHeight="true" outlineLevel="0" collapsed="false">
      <c r="O129" s="38"/>
      <c r="P129" s="38"/>
    </row>
    <row r="130" customFormat="false" ht="10.5" hidden="false" customHeight="true" outlineLevel="0" collapsed="false">
      <c r="O130" s="38"/>
      <c r="P130" s="38"/>
    </row>
    <row r="131" customFormat="false" ht="10.5" hidden="false" customHeight="true" outlineLevel="0" collapsed="false">
      <c r="O131" s="38"/>
      <c r="P131" s="38"/>
    </row>
    <row r="132" customFormat="false" ht="10.5" hidden="false" customHeight="true" outlineLevel="0" collapsed="false">
      <c r="O132" s="38"/>
      <c r="P132" s="38"/>
    </row>
    <row r="133" customFormat="false" ht="10.5" hidden="false" customHeight="true" outlineLevel="0" collapsed="false">
      <c r="O133" s="38"/>
      <c r="P133" s="38"/>
    </row>
    <row r="134" customFormat="false" ht="10.5" hidden="false" customHeight="true" outlineLevel="0" collapsed="false">
      <c r="O134" s="38"/>
      <c r="P134" s="38"/>
    </row>
    <row r="135" customFormat="false" ht="10.5" hidden="false" customHeight="true" outlineLevel="0" collapsed="false">
      <c r="O135" s="38"/>
      <c r="P135" s="38"/>
    </row>
    <row r="136" customFormat="false" ht="10.5" hidden="false" customHeight="true" outlineLevel="0" collapsed="false">
      <c r="O136" s="38"/>
      <c r="P136" s="38"/>
    </row>
    <row r="137" customFormat="false" ht="10.5" hidden="false" customHeight="true" outlineLevel="0" collapsed="false">
      <c r="O137" s="38"/>
      <c r="P137" s="38"/>
    </row>
    <row r="138" customFormat="false" ht="10.5" hidden="false" customHeight="true" outlineLevel="0" collapsed="false">
      <c r="O138" s="38"/>
      <c r="P138" s="38"/>
    </row>
    <row r="139" customFormat="false" ht="10.5" hidden="false" customHeight="true" outlineLevel="0" collapsed="false">
      <c r="O139" s="38"/>
      <c r="P139" s="38"/>
    </row>
    <row r="140" customFormat="false" ht="10.5" hidden="false" customHeight="true" outlineLevel="0" collapsed="false">
      <c r="O140" s="38"/>
      <c r="P140" s="38"/>
    </row>
    <row r="141" customFormat="false" ht="10.5" hidden="false" customHeight="true" outlineLevel="0" collapsed="false">
      <c r="O141" s="38"/>
      <c r="P141" s="38"/>
    </row>
    <row r="142" customFormat="false" ht="10.5" hidden="false" customHeight="true" outlineLevel="0" collapsed="false">
      <c r="O142" s="38"/>
      <c r="P142" s="38"/>
    </row>
    <row r="143" customFormat="false" ht="10.5" hidden="false" customHeight="true" outlineLevel="0" collapsed="false">
      <c r="O143" s="38"/>
      <c r="P143" s="38"/>
    </row>
    <row r="144" customFormat="false" ht="10.5" hidden="false" customHeight="true" outlineLevel="0" collapsed="false">
      <c r="O144" s="38"/>
      <c r="P144" s="38"/>
    </row>
    <row r="145" customFormat="false" ht="10.5" hidden="false" customHeight="true" outlineLevel="0" collapsed="false">
      <c r="O145" s="38"/>
      <c r="P145" s="38"/>
    </row>
    <row r="146" customFormat="false" ht="10.5" hidden="false" customHeight="true" outlineLevel="0" collapsed="false">
      <c r="O146" s="38"/>
      <c r="P146" s="38"/>
    </row>
    <row r="147" customFormat="false" ht="10.5" hidden="false" customHeight="true" outlineLevel="0" collapsed="false">
      <c r="O147" s="38"/>
      <c r="P147" s="38"/>
    </row>
    <row r="148" customFormat="false" ht="10.5" hidden="false" customHeight="true" outlineLevel="0" collapsed="false">
      <c r="O148" s="38"/>
      <c r="P148" s="38"/>
    </row>
    <row r="149" customFormat="false" ht="10.5" hidden="false" customHeight="true" outlineLevel="0" collapsed="false">
      <c r="O149" s="38"/>
      <c r="P149" s="38"/>
    </row>
    <row r="150" customFormat="false" ht="10.5" hidden="false" customHeight="true" outlineLevel="0" collapsed="false">
      <c r="O150" s="38"/>
      <c r="P150" s="38"/>
    </row>
    <row r="151" customFormat="false" ht="10.5" hidden="false" customHeight="true" outlineLevel="0" collapsed="false">
      <c r="O151" s="38"/>
      <c r="P151" s="38"/>
    </row>
    <row r="152" customFormat="false" ht="10.5" hidden="false" customHeight="true" outlineLevel="0" collapsed="false">
      <c r="O152" s="38"/>
      <c r="P152" s="38"/>
    </row>
    <row r="153" customFormat="false" ht="10.5" hidden="false" customHeight="true" outlineLevel="0" collapsed="false">
      <c r="O153" s="38"/>
      <c r="P153" s="38"/>
    </row>
    <row r="154" customFormat="false" ht="10.5" hidden="false" customHeight="true" outlineLevel="0" collapsed="false">
      <c r="O154" s="38"/>
      <c r="P154" s="38"/>
    </row>
    <row r="155" customFormat="false" ht="10.5" hidden="false" customHeight="true" outlineLevel="0" collapsed="false">
      <c r="O155" s="38"/>
      <c r="P155" s="38"/>
    </row>
    <row r="156" customFormat="false" ht="10.5" hidden="false" customHeight="true" outlineLevel="0" collapsed="false">
      <c r="O156" s="38"/>
      <c r="P156" s="38"/>
    </row>
    <row r="157" customFormat="false" ht="10.5" hidden="false" customHeight="true" outlineLevel="0" collapsed="false">
      <c r="O157" s="38"/>
      <c r="P157" s="38"/>
    </row>
    <row r="158" customFormat="false" ht="10.5" hidden="false" customHeight="true" outlineLevel="0" collapsed="false">
      <c r="O158" s="38"/>
      <c r="P158" s="38"/>
    </row>
    <row r="159" customFormat="false" ht="10.5" hidden="false" customHeight="true" outlineLevel="0" collapsed="false">
      <c r="O159" s="38"/>
      <c r="P159" s="38"/>
    </row>
    <row r="160" customFormat="false" ht="10.5" hidden="false" customHeight="true" outlineLevel="0" collapsed="false">
      <c r="O160" s="38"/>
      <c r="P160" s="38"/>
    </row>
    <row r="161" customFormat="false" ht="10.5" hidden="false" customHeight="true" outlineLevel="0" collapsed="false">
      <c r="O161" s="38"/>
      <c r="P161" s="38"/>
    </row>
    <row r="162" customFormat="false" ht="10.5" hidden="false" customHeight="true" outlineLevel="0" collapsed="false">
      <c r="O162" s="38"/>
      <c r="P162" s="38"/>
    </row>
    <row r="163" customFormat="false" ht="10.5" hidden="false" customHeight="true" outlineLevel="0" collapsed="false">
      <c r="O163" s="38"/>
      <c r="P163" s="38"/>
    </row>
    <row r="164" customFormat="false" ht="10.5" hidden="false" customHeight="true" outlineLevel="0" collapsed="false">
      <c r="O164" s="38"/>
      <c r="P164" s="38"/>
    </row>
    <row r="165" customFormat="false" ht="10.5" hidden="false" customHeight="true" outlineLevel="0" collapsed="false">
      <c r="O165" s="38"/>
      <c r="P165" s="38"/>
    </row>
    <row r="166" customFormat="false" ht="10.5" hidden="false" customHeight="true" outlineLevel="0" collapsed="false">
      <c r="O166" s="38"/>
      <c r="P166" s="38"/>
    </row>
    <row r="167" customFormat="false" ht="10.5" hidden="false" customHeight="true" outlineLevel="0" collapsed="false">
      <c r="O167" s="38"/>
      <c r="P167" s="38"/>
    </row>
    <row r="168" customFormat="false" ht="10.5" hidden="false" customHeight="true" outlineLevel="0" collapsed="false">
      <c r="O168" s="38"/>
      <c r="P168" s="38"/>
    </row>
    <row r="169" customFormat="false" ht="10.5" hidden="false" customHeight="true" outlineLevel="0" collapsed="false">
      <c r="O169" s="38"/>
      <c r="P169" s="38"/>
    </row>
    <row r="170" customFormat="false" ht="10.5" hidden="false" customHeight="true" outlineLevel="0" collapsed="false">
      <c r="O170" s="38"/>
      <c r="P170" s="38"/>
    </row>
    <row r="171" customFormat="false" ht="10.5" hidden="false" customHeight="true" outlineLevel="0" collapsed="false">
      <c r="O171" s="38"/>
      <c r="P171" s="38"/>
    </row>
    <row r="172" customFormat="false" ht="10.5" hidden="false" customHeight="true" outlineLevel="0" collapsed="false">
      <c r="O172" s="38"/>
      <c r="P172" s="38"/>
    </row>
    <row r="173" customFormat="false" ht="10.5" hidden="false" customHeight="true" outlineLevel="0" collapsed="false">
      <c r="O173" s="38"/>
      <c r="P173" s="38"/>
    </row>
    <row r="174" customFormat="false" ht="10.5" hidden="false" customHeight="true" outlineLevel="0" collapsed="false">
      <c r="O174" s="38"/>
      <c r="P174" s="38"/>
    </row>
    <row r="175" customFormat="false" ht="10.5" hidden="false" customHeight="true" outlineLevel="0" collapsed="false">
      <c r="O175" s="38"/>
      <c r="P175" s="38"/>
    </row>
    <row r="176" customFormat="false" ht="10.5" hidden="false" customHeight="true" outlineLevel="0" collapsed="false">
      <c r="O176" s="38"/>
      <c r="P176" s="38"/>
    </row>
    <row r="177" customFormat="false" ht="10.5" hidden="false" customHeight="true" outlineLevel="0" collapsed="false">
      <c r="O177" s="38"/>
      <c r="P177" s="38"/>
    </row>
    <row r="178" customFormat="false" ht="10.5" hidden="false" customHeight="true" outlineLevel="0" collapsed="false">
      <c r="O178" s="38"/>
      <c r="P178" s="38"/>
    </row>
    <row r="179" customFormat="false" ht="10.5" hidden="false" customHeight="true" outlineLevel="0" collapsed="false">
      <c r="O179" s="38"/>
      <c r="P179" s="38"/>
    </row>
    <row r="180" customFormat="false" ht="10.5" hidden="false" customHeight="true" outlineLevel="0" collapsed="false">
      <c r="O180" s="38"/>
      <c r="P180" s="38"/>
    </row>
    <row r="181" customFormat="false" ht="10.5" hidden="false" customHeight="true" outlineLevel="0" collapsed="false">
      <c r="O181" s="38"/>
      <c r="P181" s="38"/>
    </row>
    <row r="182" customFormat="false" ht="10.5" hidden="false" customHeight="true" outlineLevel="0" collapsed="false">
      <c r="O182" s="38"/>
      <c r="P182" s="38"/>
    </row>
    <row r="183" customFormat="false" ht="10.5" hidden="false" customHeight="true" outlineLevel="0" collapsed="false">
      <c r="O183" s="38"/>
      <c r="P183" s="38"/>
    </row>
    <row r="184" customFormat="false" ht="10.5" hidden="false" customHeight="true" outlineLevel="0" collapsed="false">
      <c r="O184" s="38"/>
      <c r="P184" s="38"/>
    </row>
    <row r="185" customFormat="false" ht="10.5" hidden="false" customHeight="true" outlineLevel="0" collapsed="false">
      <c r="O185" s="38"/>
      <c r="P185" s="38"/>
    </row>
    <row r="186" customFormat="false" ht="10.5" hidden="false" customHeight="true" outlineLevel="0" collapsed="false">
      <c r="O186" s="38"/>
      <c r="P186" s="38"/>
    </row>
    <row r="187" customFormat="false" ht="10.5" hidden="false" customHeight="true" outlineLevel="0" collapsed="false">
      <c r="O187" s="38"/>
      <c r="P187" s="38"/>
    </row>
    <row r="188" customFormat="false" ht="10.5" hidden="false" customHeight="true" outlineLevel="0" collapsed="false">
      <c r="O188" s="38"/>
      <c r="P188" s="38"/>
    </row>
    <row r="189" customFormat="false" ht="10.5" hidden="false" customHeight="true" outlineLevel="0" collapsed="false">
      <c r="O189" s="38"/>
      <c r="P189" s="38"/>
    </row>
    <row r="190" customFormat="false" ht="10.5" hidden="false" customHeight="true" outlineLevel="0" collapsed="false">
      <c r="O190" s="38"/>
      <c r="P190" s="38"/>
    </row>
    <row r="191" customFormat="false" ht="10.5" hidden="false" customHeight="true" outlineLevel="0" collapsed="false">
      <c r="O191" s="38"/>
      <c r="P191" s="38"/>
    </row>
    <row r="192" customFormat="false" ht="10.5" hidden="false" customHeight="true" outlineLevel="0" collapsed="false">
      <c r="O192" s="38"/>
      <c r="P192" s="38"/>
    </row>
    <row r="193" customFormat="false" ht="10.5" hidden="false" customHeight="true" outlineLevel="0" collapsed="false">
      <c r="O193" s="38"/>
      <c r="P193" s="38"/>
    </row>
    <row r="194" customFormat="false" ht="10.5" hidden="false" customHeight="true" outlineLevel="0" collapsed="false">
      <c r="O194" s="38"/>
      <c r="P194" s="38"/>
    </row>
    <row r="195" customFormat="false" ht="10.5" hidden="false" customHeight="true" outlineLevel="0" collapsed="false">
      <c r="O195" s="38"/>
      <c r="P195" s="38"/>
    </row>
    <row r="196" customFormat="false" ht="10.5" hidden="false" customHeight="true" outlineLevel="0" collapsed="false">
      <c r="O196" s="38"/>
      <c r="P196" s="38"/>
    </row>
    <row r="197" customFormat="false" ht="10.5" hidden="false" customHeight="true" outlineLevel="0" collapsed="false">
      <c r="O197" s="38"/>
      <c r="P197" s="38"/>
    </row>
    <row r="198" customFormat="false" ht="10.5" hidden="false" customHeight="true" outlineLevel="0" collapsed="false">
      <c r="O198" s="38"/>
      <c r="P198" s="38"/>
    </row>
    <row r="199" customFormat="false" ht="10.5" hidden="false" customHeight="true" outlineLevel="0" collapsed="false">
      <c r="O199" s="38"/>
      <c r="P199" s="38"/>
    </row>
    <row r="200" customFormat="false" ht="10.5" hidden="false" customHeight="true" outlineLevel="0" collapsed="false">
      <c r="O200" s="38"/>
      <c r="P200" s="38"/>
    </row>
    <row r="201" customFormat="false" ht="10.5" hidden="false" customHeight="true" outlineLevel="0" collapsed="false">
      <c r="O201" s="38"/>
      <c r="P201" s="38"/>
    </row>
    <row r="202" customFormat="false" ht="10.5" hidden="false" customHeight="true" outlineLevel="0" collapsed="false">
      <c r="O202" s="38"/>
      <c r="P202" s="38"/>
    </row>
    <row r="203" customFormat="false" ht="10.5" hidden="false" customHeight="true" outlineLevel="0" collapsed="false">
      <c r="O203" s="38"/>
      <c r="P203" s="38"/>
    </row>
    <row r="204" customFormat="false" ht="10.5" hidden="false" customHeight="true" outlineLevel="0" collapsed="false">
      <c r="O204" s="38"/>
      <c r="P204" s="38"/>
    </row>
    <row r="205" customFormat="false" ht="10.5" hidden="false" customHeight="true" outlineLevel="0" collapsed="false">
      <c r="O205" s="38"/>
      <c r="P205" s="38"/>
    </row>
    <row r="206" customFormat="false" ht="10.5" hidden="false" customHeight="true" outlineLevel="0" collapsed="false">
      <c r="O206" s="38"/>
      <c r="P206" s="38"/>
    </row>
    <row r="207" customFormat="false" ht="10.5" hidden="false" customHeight="true" outlineLevel="0" collapsed="false">
      <c r="O207" s="38"/>
      <c r="P207" s="38"/>
    </row>
    <row r="208" customFormat="false" ht="10.5" hidden="false" customHeight="true" outlineLevel="0" collapsed="false">
      <c r="O208" s="38"/>
      <c r="P208" s="38"/>
    </row>
    <row r="209" customFormat="false" ht="10.5" hidden="false" customHeight="true" outlineLevel="0" collapsed="false">
      <c r="O209" s="38"/>
      <c r="P209" s="38"/>
    </row>
    <row r="210" customFormat="false" ht="10.5" hidden="false" customHeight="true" outlineLevel="0" collapsed="false">
      <c r="O210" s="38"/>
      <c r="P210" s="38"/>
    </row>
    <row r="211" customFormat="false" ht="10.5" hidden="false" customHeight="true" outlineLevel="0" collapsed="false">
      <c r="O211" s="38"/>
      <c r="P211" s="38"/>
    </row>
    <row r="212" customFormat="false" ht="10.5" hidden="false" customHeight="true" outlineLevel="0" collapsed="false">
      <c r="O212" s="38"/>
      <c r="P212" s="38"/>
    </row>
    <row r="213" customFormat="false" ht="10.5" hidden="false" customHeight="true" outlineLevel="0" collapsed="false">
      <c r="O213" s="38"/>
      <c r="P213" s="38"/>
    </row>
    <row r="214" customFormat="false" ht="10.5" hidden="false" customHeight="true" outlineLevel="0" collapsed="false">
      <c r="O214" s="38"/>
      <c r="P214" s="38"/>
    </row>
    <row r="215" customFormat="false" ht="10.5" hidden="false" customHeight="true" outlineLevel="0" collapsed="false">
      <c r="O215" s="38"/>
      <c r="P215" s="38"/>
    </row>
    <row r="216" customFormat="false" ht="10.5" hidden="false" customHeight="true" outlineLevel="0" collapsed="false">
      <c r="O216" s="38"/>
      <c r="P216" s="38"/>
    </row>
    <row r="217" customFormat="false" ht="10.5" hidden="false" customHeight="true" outlineLevel="0" collapsed="false">
      <c r="O217" s="38"/>
      <c r="P217" s="38"/>
    </row>
    <row r="218" customFormat="false" ht="10.5" hidden="false" customHeight="true" outlineLevel="0" collapsed="false">
      <c r="O218" s="38"/>
      <c r="P218" s="38"/>
    </row>
    <row r="219" customFormat="false" ht="10.5" hidden="false" customHeight="true" outlineLevel="0" collapsed="false">
      <c r="O219" s="38"/>
      <c r="P219" s="38"/>
    </row>
    <row r="220" customFormat="false" ht="10.5" hidden="false" customHeight="true" outlineLevel="0" collapsed="false">
      <c r="O220" s="38"/>
      <c r="P220" s="38"/>
    </row>
    <row r="221" customFormat="false" ht="10.5" hidden="false" customHeight="true" outlineLevel="0" collapsed="false">
      <c r="O221" s="38"/>
      <c r="P221" s="38"/>
    </row>
    <row r="222" customFormat="false" ht="10.5" hidden="false" customHeight="true" outlineLevel="0" collapsed="false">
      <c r="O222" s="38"/>
      <c r="P222" s="38"/>
    </row>
    <row r="223" customFormat="false" ht="10.5" hidden="false" customHeight="true" outlineLevel="0" collapsed="false">
      <c r="O223" s="38"/>
      <c r="P223" s="38"/>
    </row>
    <row r="224" customFormat="false" ht="10.5" hidden="false" customHeight="true" outlineLevel="0" collapsed="false">
      <c r="O224" s="38"/>
      <c r="P224" s="38"/>
    </row>
    <row r="225" customFormat="false" ht="10.5" hidden="false" customHeight="true" outlineLevel="0" collapsed="false">
      <c r="O225" s="38"/>
      <c r="P225" s="38"/>
    </row>
    <row r="226" customFormat="false" ht="10.5" hidden="false" customHeight="true" outlineLevel="0" collapsed="false">
      <c r="O226" s="38"/>
      <c r="P226" s="38"/>
    </row>
    <row r="227" customFormat="false" ht="10.5" hidden="false" customHeight="true" outlineLevel="0" collapsed="false">
      <c r="O227" s="38"/>
      <c r="P227" s="38"/>
    </row>
    <row r="228" customFormat="false" ht="10.5" hidden="false" customHeight="true" outlineLevel="0" collapsed="false">
      <c r="O228" s="38"/>
      <c r="P228" s="38"/>
    </row>
    <row r="229" customFormat="false" ht="10.5" hidden="false" customHeight="true" outlineLevel="0" collapsed="false">
      <c r="O229" s="38"/>
      <c r="P229" s="38"/>
    </row>
    <row r="230" customFormat="false" ht="10.5" hidden="false" customHeight="true" outlineLevel="0" collapsed="false">
      <c r="O230" s="38"/>
      <c r="P230" s="38"/>
    </row>
    <row r="231" customFormat="false" ht="10.5" hidden="false" customHeight="true" outlineLevel="0" collapsed="false">
      <c r="O231" s="38"/>
      <c r="P231" s="38"/>
    </row>
    <row r="232" customFormat="false" ht="10.5" hidden="false" customHeight="true" outlineLevel="0" collapsed="false">
      <c r="O232" s="38"/>
      <c r="P232" s="38"/>
    </row>
    <row r="233" customFormat="false" ht="10.5" hidden="false" customHeight="true" outlineLevel="0" collapsed="false">
      <c r="O233" s="38"/>
      <c r="P233" s="38"/>
    </row>
    <row r="234" customFormat="false" ht="10.5" hidden="false" customHeight="true" outlineLevel="0" collapsed="false">
      <c r="O234" s="38"/>
      <c r="P234" s="38"/>
    </row>
    <row r="235" customFormat="false" ht="10.5" hidden="false" customHeight="true" outlineLevel="0" collapsed="false">
      <c r="O235" s="38"/>
      <c r="P235" s="38"/>
    </row>
    <row r="236" customFormat="false" ht="10.5" hidden="false" customHeight="true" outlineLevel="0" collapsed="false">
      <c r="O236" s="38"/>
      <c r="P236" s="38"/>
    </row>
    <row r="237" customFormat="false" ht="10.5" hidden="false" customHeight="true" outlineLevel="0" collapsed="false">
      <c r="O237" s="38"/>
      <c r="P237" s="38"/>
    </row>
    <row r="238" customFormat="false" ht="10.5" hidden="false" customHeight="true" outlineLevel="0" collapsed="false">
      <c r="O238" s="38"/>
      <c r="P238" s="38"/>
    </row>
    <row r="239" customFormat="false" ht="10.5" hidden="false" customHeight="true" outlineLevel="0" collapsed="false">
      <c r="O239" s="38"/>
      <c r="P239" s="38"/>
    </row>
    <row r="240" customFormat="false" ht="10.5" hidden="false" customHeight="true" outlineLevel="0" collapsed="false">
      <c r="O240" s="38"/>
      <c r="P240" s="38"/>
    </row>
    <row r="241" customFormat="false" ht="10.5" hidden="false" customHeight="true" outlineLevel="0" collapsed="false">
      <c r="O241" s="38"/>
      <c r="P241" s="38"/>
    </row>
    <row r="242" customFormat="false" ht="10.5" hidden="false" customHeight="true" outlineLevel="0" collapsed="false">
      <c r="O242" s="38"/>
      <c r="P242" s="38"/>
    </row>
    <row r="243" customFormat="false" ht="10.5" hidden="false" customHeight="true" outlineLevel="0" collapsed="false">
      <c r="O243" s="38"/>
      <c r="P243" s="38"/>
    </row>
    <row r="244" customFormat="false" ht="10.5" hidden="false" customHeight="true" outlineLevel="0" collapsed="false">
      <c r="O244" s="38"/>
      <c r="P244" s="38"/>
    </row>
    <row r="245" customFormat="false" ht="10.5" hidden="false" customHeight="true" outlineLevel="0" collapsed="false">
      <c r="O245" s="38"/>
      <c r="P245" s="38"/>
    </row>
    <row r="246" customFormat="false" ht="10.5" hidden="false" customHeight="true" outlineLevel="0" collapsed="false">
      <c r="O246" s="38"/>
      <c r="P246" s="38"/>
    </row>
    <row r="247" customFormat="false" ht="10.5" hidden="false" customHeight="true" outlineLevel="0" collapsed="false">
      <c r="O247" s="38"/>
      <c r="P247" s="38"/>
    </row>
    <row r="248" customFormat="false" ht="10.5" hidden="false" customHeight="true" outlineLevel="0" collapsed="false">
      <c r="O248" s="38"/>
      <c r="P248" s="38"/>
    </row>
    <row r="249" customFormat="false" ht="10.5" hidden="false" customHeight="true" outlineLevel="0" collapsed="false">
      <c r="O249" s="38"/>
      <c r="P249" s="38"/>
    </row>
    <row r="250" customFormat="false" ht="10.5" hidden="false" customHeight="true" outlineLevel="0" collapsed="false">
      <c r="O250" s="38"/>
      <c r="P250" s="38"/>
    </row>
    <row r="251" customFormat="false" ht="10.5" hidden="false" customHeight="true" outlineLevel="0" collapsed="false">
      <c r="O251" s="38"/>
      <c r="P251" s="38"/>
    </row>
    <row r="252" customFormat="false" ht="10.5" hidden="false" customHeight="true" outlineLevel="0" collapsed="false">
      <c r="O252" s="38"/>
      <c r="P252" s="38"/>
    </row>
    <row r="253" customFormat="false" ht="10.5" hidden="false" customHeight="true" outlineLevel="0" collapsed="false">
      <c r="O253" s="38"/>
      <c r="P253" s="38"/>
    </row>
    <row r="254" customFormat="false" ht="10.5" hidden="false" customHeight="true" outlineLevel="0" collapsed="false">
      <c r="O254" s="38"/>
      <c r="P254" s="38"/>
    </row>
    <row r="255" customFormat="false" ht="10.5" hidden="false" customHeight="true" outlineLevel="0" collapsed="false">
      <c r="O255" s="38"/>
      <c r="P255" s="38"/>
    </row>
    <row r="256" customFormat="false" ht="10.5" hidden="false" customHeight="true" outlineLevel="0" collapsed="false">
      <c r="O256" s="38"/>
      <c r="P256" s="38"/>
    </row>
    <row r="257" customFormat="false" ht="10.5" hidden="false" customHeight="true" outlineLevel="0" collapsed="false">
      <c r="O257" s="38"/>
      <c r="P257" s="38"/>
    </row>
    <row r="258" customFormat="false" ht="10.5" hidden="false" customHeight="true" outlineLevel="0" collapsed="false">
      <c r="O258" s="38"/>
      <c r="P258" s="38"/>
    </row>
    <row r="259" customFormat="false" ht="10.5" hidden="false" customHeight="true" outlineLevel="0" collapsed="false">
      <c r="O259" s="38"/>
      <c r="P259" s="38"/>
    </row>
    <row r="260" customFormat="false" ht="10.5" hidden="false" customHeight="true" outlineLevel="0" collapsed="false">
      <c r="O260" s="38"/>
      <c r="P260" s="38"/>
    </row>
    <row r="261" customFormat="false" ht="10.5" hidden="false" customHeight="true" outlineLevel="0" collapsed="false">
      <c r="O261" s="38"/>
      <c r="P261" s="38"/>
    </row>
    <row r="262" customFormat="false" ht="10.5" hidden="false" customHeight="true" outlineLevel="0" collapsed="false">
      <c r="O262" s="38"/>
      <c r="P262" s="38"/>
    </row>
    <row r="263" customFormat="false" ht="10.5" hidden="false" customHeight="true" outlineLevel="0" collapsed="false">
      <c r="O263" s="38"/>
      <c r="P263" s="38"/>
    </row>
    <row r="264" customFormat="false" ht="10.5" hidden="false" customHeight="true" outlineLevel="0" collapsed="false">
      <c r="O264" s="38"/>
      <c r="P264" s="38"/>
    </row>
    <row r="265" customFormat="false" ht="10.5" hidden="false" customHeight="true" outlineLevel="0" collapsed="false">
      <c r="O265" s="38"/>
      <c r="P265" s="38"/>
    </row>
    <row r="266" customFormat="false" ht="10.5" hidden="false" customHeight="true" outlineLevel="0" collapsed="false">
      <c r="O266" s="38"/>
      <c r="P266" s="38"/>
    </row>
    <row r="267" customFormat="false" ht="10.5" hidden="false" customHeight="true" outlineLevel="0" collapsed="false">
      <c r="O267" s="38"/>
      <c r="P267" s="38"/>
    </row>
    <row r="268" customFormat="false" ht="10.5" hidden="false" customHeight="true" outlineLevel="0" collapsed="false">
      <c r="O268" s="38"/>
      <c r="P268" s="38"/>
    </row>
    <row r="269" customFormat="false" ht="10.5" hidden="false" customHeight="true" outlineLevel="0" collapsed="false">
      <c r="O269" s="38"/>
      <c r="P269" s="38"/>
    </row>
    <row r="270" customFormat="false" ht="10.5" hidden="false" customHeight="true" outlineLevel="0" collapsed="false">
      <c r="O270" s="38"/>
      <c r="P270" s="38"/>
    </row>
    <row r="271" customFormat="false" ht="10.5" hidden="false" customHeight="true" outlineLevel="0" collapsed="false">
      <c r="O271" s="38"/>
      <c r="P271" s="38"/>
    </row>
    <row r="272" customFormat="false" ht="10.5" hidden="false" customHeight="true" outlineLevel="0" collapsed="false">
      <c r="O272" s="38"/>
      <c r="P272" s="38"/>
    </row>
    <row r="273" customFormat="false" ht="10.5" hidden="false" customHeight="true" outlineLevel="0" collapsed="false">
      <c r="O273" s="38"/>
      <c r="P273" s="38"/>
    </row>
    <row r="274" customFormat="false" ht="10.5" hidden="false" customHeight="true" outlineLevel="0" collapsed="false">
      <c r="O274" s="38"/>
      <c r="P274" s="38"/>
    </row>
    <row r="275" customFormat="false" ht="10.5" hidden="false" customHeight="true" outlineLevel="0" collapsed="false">
      <c r="O275" s="38"/>
      <c r="P275" s="38"/>
    </row>
    <row r="276" customFormat="false" ht="10.5" hidden="false" customHeight="true" outlineLevel="0" collapsed="false">
      <c r="O276" s="38"/>
      <c r="P276" s="38"/>
    </row>
    <row r="277" customFormat="false" ht="10.5" hidden="false" customHeight="true" outlineLevel="0" collapsed="false">
      <c r="O277" s="38"/>
      <c r="P277" s="38"/>
    </row>
    <row r="278" customFormat="false" ht="10.5" hidden="false" customHeight="true" outlineLevel="0" collapsed="false">
      <c r="O278" s="38"/>
      <c r="P278" s="38"/>
    </row>
    <row r="279" customFormat="false" ht="10.5" hidden="false" customHeight="true" outlineLevel="0" collapsed="false">
      <c r="O279" s="38"/>
      <c r="P279" s="38"/>
    </row>
    <row r="280" customFormat="false" ht="10.5" hidden="false" customHeight="true" outlineLevel="0" collapsed="false">
      <c r="O280" s="38"/>
      <c r="P280" s="38"/>
    </row>
    <row r="281" customFormat="false" ht="10.5" hidden="false" customHeight="true" outlineLevel="0" collapsed="false">
      <c r="O281" s="38"/>
      <c r="P281" s="38"/>
    </row>
    <row r="282" customFormat="false" ht="10.5" hidden="false" customHeight="true" outlineLevel="0" collapsed="false">
      <c r="O282" s="38"/>
      <c r="P282" s="38"/>
    </row>
    <row r="283" customFormat="false" ht="10.5" hidden="false" customHeight="true" outlineLevel="0" collapsed="false">
      <c r="O283" s="38"/>
      <c r="P283" s="38"/>
    </row>
    <row r="284" customFormat="false" ht="10.5" hidden="false" customHeight="true" outlineLevel="0" collapsed="false">
      <c r="O284" s="38"/>
      <c r="P284" s="38"/>
    </row>
    <row r="285" customFormat="false" ht="10.5" hidden="false" customHeight="true" outlineLevel="0" collapsed="false">
      <c r="O285" s="38"/>
      <c r="P285" s="38"/>
    </row>
    <row r="286" customFormat="false" ht="10.5" hidden="false" customHeight="true" outlineLevel="0" collapsed="false">
      <c r="O286" s="38"/>
      <c r="P286" s="38"/>
    </row>
    <row r="287" customFormat="false" ht="10.5" hidden="false" customHeight="true" outlineLevel="0" collapsed="false">
      <c r="O287" s="38"/>
      <c r="P287" s="38"/>
    </row>
    <row r="288" customFormat="false" ht="10.5" hidden="false" customHeight="true" outlineLevel="0" collapsed="false">
      <c r="O288" s="38"/>
      <c r="P288" s="38"/>
    </row>
    <row r="289" customFormat="false" ht="10.5" hidden="false" customHeight="true" outlineLevel="0" collapsed="false">
      <c r="O289" s="38"/>
      <c r="P289" s="38"/>
    </row>
    <row r="290" customFormat="false" ht="10.5" hidden="false" customHeight="true" outlineLevel="0" collapsed="false">
      <c r="O290" s="38"/>
      <c r="P290" s="38"/>
    </row>
    <row r="291" customFormat="false" ht="10.5" hidden="false" customHeight="true" outlineLevel="0" collapsed="false">
      <c r="O291" s="38"/>
      <c r="P291" s="38"/>
    </row>
    <row r="292" customFormat="false" ht="10.5" hidden="false" customHeight="true" outlineLevel="0" collapsed="false">
      <c r="O292" s="38"/>
      <c r="P292" s="38"/>
    </row>
    <row r="293" customFormat="false" ht="10.5" hidden="false" customHeight="true" outlineLevel="0" collapsed="false">
      <c r="O293" s="38"/>
      <c r="P293" s="38"/>
    </row>
    <row r="294" customFormat="false" ht="10.5" hidden="false" customHeight="true" outlineLevel="0" collapsed="false">
      <c r="O294" s="38"/>
      <c r="P294" s="38"/>
    </row>
    <row r="295" customFormat="false" ht="10.5" hidden="false" customHeight="true" outlineLevel="0" collapsed="false">
      <c r="O295" s="38"/>
      <c r="P295" s="38"/>
    </row>
    <row r="296" customFormat="false" ht="10.5" hidden="false" customHeight="true" outlineLevel="0" collapsed="false">
      <c r="O296" s="38"/>
      <c r="P296" s="38"/>
    </row>
    <row r="297" customFormat="false" ht="10.5" hidden="false" customHeight="true" outlineLevel="0" collapsed="false">
      <c r="O297" s="38"/>
      <c r="P297" s="38"/>
    </row>
    <row r="298" customFormat="false" ht="10.5" hidden="false" customHeight="true" outlineLevel="0" collapsed="false">
      <c r="O298" s="38"/>
      <c r="P298" s="38"/>
    </row>
    <row r="299" customFormat="false" ht="10.5" hidden="false" customHeight="true" outlineLevel="0" collapsed="false">
      <c r="O299" s="38"/>
      <c r="P299" s="38"/>
    </row>
    <row r="300" customFormat="false" ht="10.5" hidden="false" customHeight="true" outlineLevel="0" collapsed="false">
      <c r="O300" s="38"/>
      <c r="P300" s="38"/>
    </row>
    <row r="301" customFormat="false" ht="10.5" hidden="false" customHeight="true" outlineLevel="0" collapsed="false">
      <c r="O301" s="38"/>
      <c r="P301" s="38"/>
    </row>
    <row r="302" customFormat="false" ht="10.5" hidden="false" customHeight="true" outlineLevel="0" collapsed="false">
      <c r="O302" s="38"/>
      <c r="P302" s="38"/>
    </row>
    <row r="303" customFormat="false" ht="10.5" hidden="false" customHeight="true" outlineLevel="0" collapsed="false">
      <c r="O303" s="38"/>
      <c r="P303" s="38"/>
    </row>
    <row r="304" customFormat="false" ht="10.5" hidden="false" customHeight="true" outlineLevel="0" collapsed="false">
      <c r="O304" s="38"/>
      <c r="P304" s="38"/>
    </row>
    <row r="305" customFormat="false" ht="10.5" hidden="false" customHeight="true" outlineLevel="0" collapsed="false">
      <c r="O305" s="38"/>
      <c r="P305" s="38"/>
    </row>
    <row r="306" customFormat="false" ht="10.5" hidden="false" customHeight="true" outlineLevel="0" collapsed="false">
      <c r="O306" s="38"/>
      <c r="P306" s="38"/>
    </row>
    <row r="307" customFormat="false" ht="10.5" hidden="false" customHeight="true" outlineLevel="0" collapsed="false">
      <c r="O307" s="38"/>
      <c r="P307" s="38"/>
    </row>
    <row r="308" customFormat="false" ht="10.5" hidden="false" customHeight="true" outlineLevel="0" collapsed="false">
      <c r="O308" s="38"/>
      <c r="P308" s="38"/>
    </row>
    <row r="309" customFormat="false" ht="10.5" hidden="false" customHeight="true" outlineLevel="0" collapsed="false">
      <c r="O309" s="38"/>
      <c r="P309" s="38"/>
    </row>
    <row r="310" customFormat="false" ht="10.5" hidden="false" customHeight="true" outlineLevel="0" collapsed="false">
      <c r="O310" s="38"/>
      <c r="P310" s="38"/>
    </row>
    <row r="311" customFormat="false" ht="10.5" hidden="false" customHeight="true" outlineLevel="0" collapsed="false">
      <c r="O311" s="38"/>
      <c r="P311" s="38"/>
    </row>
    <row r="312" customFormat="false" ht="10.5" hidden="false" customHeight="true" outlineLevel="0" collapsed="false">
      <c r="O312" s="38"/>
      <c r="P312" s="38"/>
    </row>
    <row r="313" customFormat="false" ht="10.5" hidden="false" customHeight="true" outlineLevel="0" collapsed="false">
      <c r="O313" s="38"/>
      <c r="P313" s="38"/>
    </row>
    <row r="314" customFormat="false" ht="10.5" hidden="false" customHeight="true" outlineLevel="0" collapsed="false">
      <c r="O314" s="38"/>
      <c r="P314" s="38"/>
    </row>
    <row r="315" customFormat="false" ht="10.5" hidden="false" customHeight="true" outlineLevel="0" collapsed="false">
      <c r="O315" s="38"/>
      <c r="P315" s="38"/>
    </row>
    <row r="316" customFormat="false" ht="10.5" hidden="false" customHeight="true" outlineLevel="0" collapsed="false">
      <c r="O316" s="38"/>
      <c r="P316" s="38"/>
    </row>
    <row r="317" customFormat="false" ht="10.5" hidden="false" customHeight="true" outlineLevel="0" collapsed="false">
      <c r="O317" s="38"/>
      <c r="P317" s="38"/>
    </row>
    <row r="318" customFormat="false" ht="10.5" hidden="false" customHeight="true" outlineLevel="0" collapsed="false">
      <c r="O318" s="38"/>
      <c r="P318" s="38"/>
    </row>
    <row r="319" customFormat="false" ht="10.5" hidden="false" customHeight="true" outlineLevel="0" collapsed="false">
      <c r="O319" s="38"/>
      <c r="P319" s="38"/>
    </row>
    <row r="320" customFormat="false" ht="10.5" hidden="false" customHeight="true" outlineLevel="0" collapsed="false">
      <c r="O320" s="38"/>
      <c r="P320" s="38"/>
    </row>
    <row r="321" customFormat="false" ht="10.5" hidden="false" customHeight="true" outlineLevel="0" collapsed="false">
      <c r="O321" s="38"/>
      <c r="P321" s="38"/>
    </row>
    <row r="322" customFormat="false" ht="10.5" hidden="false" customHeight="true" outlineLevel="0" collapsed="false">
      <c r="O322" s="38"/>
      <c r="P322" s="38"/>
    </row>
    <row r="323" customFormat="false" ht="10.5" hidden="false" customHeight="true" outlineLevel="0" collapsed="false">
      <c r="O323" s="38"/>
      <c r="P323" s="38"/>
    </row>
    <row r="324" customFormat="false" ht="10.5" hidden="false" customHeight="true" outlineLevel="0" collapsed="false">
      <c r="O324" s="38"/>
      <c r="P324" s="38"/>
    </row>
    <row r="325" customFormat="false" ht="10.5" hidden="false" customHeight="true" outlineLevel="0" collapsed="false">
      <c r="O325" s="38"/>
      <c r="P325" s="38"/>
    </row>
    <row r="326" customFormat="false" ht="10.5" hidden="false" customHeight="true" outlineLevel="0" collapsed="false">
      <c r="O326" s="38"/>
      <c r="P326" s="38"/>
    </row>
    <row r="327" customFormat="false" ht="10.5" hidden="false" customHeight="true" outlineLevel="0" collapsed="false">
      <c r="O327" s="38"/>
      <c r="P327" s="38"/>
    </row>
    <row r="328" customFormat="false" ht="10.5" hidden="false" customHeight="true" outlineLevel="0" collapsed="false">
      <c r="O328" s="38"/>
      <c r="P328" s="38"/>
    </row>
    <row r="329" customFormat="false" ht="10.5" hidden="false" customHeight="true" outlineLevel="0" collapsed="false">
      <c r="O329" s="38"/>
      <c r="P329" s="38"/>
    </row>
    <row r="330" customFormat="false" ht="10.5" hidden="false" customHeight="true" outlineLevel="0" collapsed="false">
      <c r="O330" s="38"/>
      <c r="P330" s="38"/>
    </row>
  </sheetData>
  <mergeCells count="7">
    <mergeCell ref="C4:D4"/>
    <mergeCell ref="G4:H4"/>
    <mergeCell ref="K4:L4"/>
    <mergeCell ref="O4:P4"/>
    <mergeCell ref="S4:T4"/>
    <mergeCell ref="W4:X4"/>
    <mergeCell ref="B7:X7"/>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185" width="16.84"/>
    <col collapsed="false" customWidth="true" hidden="false" outlineLevel="0" max="3" min="2" style="82" width="11.42"/>
    <col collapsed="false" customWidth="true" hidden="false" outlineLevel="0" max="5" min="4" style="186" width="11.42"/>
    <col collapsed="false" customWidth="true" hidden="false" outlineLevel="0" max="6" min="6" style="82" width="11.42"/>
    <col collapsed="false" customWidth="true" hidden="false" outlineLevel="0" max="8" min="7" style="187" width="11.42"/>
    <col collapsed="false" customWidth="true" hidden="false" outlineLevel="0" max="9" min="9" style="27" width="11.42"/>
    <col collapsed="false" customWidth="true" hidden="false" outlineLevel="0" max="27" min="10" style="27" width="14.28"/>
    <col collapsed="false" customWidth="false" hidden="false" outlineLevel="0" max="257" min="28" style="27" width="9.14"/>
  </cols>
  <sheetData>
    <row r="1" s="61" customFormat="true" ht="12" hidden="false" customHeight="true" outlineLevel="0" collapsed="false">
      <c r="A1" s="28" t="s">
        <v>165</v>
      </c>
      <c r="B1" s="188"/>
      <c r="C1" s="188"/>
      <c r="D1" s="189"/>
      <c r="E1" s="189"/>
      <c r="F1" s="188"/>
      <c r="G1" s="190"/>
      <c r="H1" s="190"/>
    </row>
    <row r="2" customFormat="false" ht="6" hidden="false" customHeight="true" outlineLevel="0" collapsed="false">
      <c r="A2" s="191"/>
      <c r="B2" s="89"/>
      <c r="C2" s="89"/>
      <c r="D2" s="192"/>
      <c r="E2" s="192"/>
      <c r="F2" s="89"/>
      <c r="G2" s="193"/>
      <c r="H2" s="194"/>
    </row>
    <row r="3" customFormat="false" ht="9" hidden="false" customHeight="false" outlineLevel="0" collapsed="false">
      <c r="A3" s="195" t="s">
        <v>166</v>
      </c>
      <c r="B3" s="196" t="s">
        <v>167</v>
      </c>
      <c r="C3" s="196" t="s">
        <v>168</v>
      </c>
      <c r="D3" s="196" t="s">
        <v>169</v>
      </c>
      <c r="E3" s="196" t="s">
        <v>170</v>
      </c>
      <c r="F3" s="196" t="s">
        <v>171</v>
      </c>
      <c r="G3" s="196" t="s">
        <v>172</v>
      </c>
      <c r="H3" s="197"/>
    </row>
    <row r="4" customFormat="false" ht="9" hidden="false" customHeight="false" outlineLevel="0" collapsed="false">
      <c r="A4" s="195" t="s">
        <v>173</v>
      </c>
      <c r="B4" s="196"/>
      <c r="C4" s="198" t="s">
        <v>174</v>
      </c>
      <c r="D4" s="198" t="s">
        <v>175</v>
      </c>
      <c r="E4" s="196"/>
      <c r="F4" s="196" t="s">
        <v>176</v>
      </c>
      <c r="G4" s="198" t="s">
        <v>177</v>
      </c>
      <c r="H4" s="81"/>
    </row>
    <row r="5" customFormat="false" ht="9" hidden="false" customHeight="false" outlineLevel="0" collapsed="false">
      <c r="A5" s="199"/>
      <c r="B5" s="200"/>
      <c r="C5" s="200"/>
      <c r="D5" s="200" t="s">
        <v>178</v>
      </c>
      <c r="E5" s="200"/>
      <c r="F5" s="200"/>
      <c r="G5" s="200"/>
      <c r="H5" s="201"/>
    </row>
    <row r="6" customFormat="false" ht="9" hidden="false" customHeight="true" outlineLevel="0" collapsed="false">
      <c r="A6" s="195" t="n">
        <v>0</v>
      </c>
      <c r="B6" s="202" t="n">
        <v>100000</v>
      </c>
      <c r="C6" s="202" t="n">
        <v>379</v>
      </c>
      <c r="D6" s="203" t="n">
        <v>3.79</v>
      </c>
      <c r="E6" s="203" t="n">
        <v>78.67</v>
      </c>
      <c r="F6" s="202" t="n">
        <v>99643</v>
      </c>
      <c r="G6" s="204" t="n">
        <v>0.99965</v>
      </c>
    </row>
    <row r="7" customFormat="false" ht="8.1" hidden="false" customHeight="true" outlineLevel="0" collapsed="false">
      <c r="A7" s="195" t="n">
        <v>1</v>
      </c>
      <c r="B7" s="202" t="n">
        <v>99621</v>
      </c>
      <c r="C7" s="202" t="n">
        <v>25</v>
      </c>
      <c r="D7" s="203" t="n">
        <v>0.25</v>
      </c>
      <c r="E7" s="203" t="n">
        <v>77.97</v>
      </c>
      <c r="F7" s="202" t="n">
        <v>99608</v>
      </c>
      <c r="G7" s="204" t="n">
        <v>0.99978</v>
      </c>
    </row>
    <row r="8" customFormat="false" ht="8.1" hidden="false" customHeight="true" outlineLevel="0" collapsed="false">
      <c r="A8" s="195" t="n">
        <v>2</v>
      </c>
      <c r="B8" s="202" t="n">
        <v>99595</v>
      </c>
      <c r="C8" s="202" t="n">
        <v>19</v>
      </c>
      <c r="D8" s="203" t="n">
        <v>0.19</v>
      </c>
      <c r="E8" s="203" t="n">
        <v>76.99</v>
      </c>
      <c r="F8" s="202" t="n">
        <v>99586</v>
      </c>
      <c r="G8" s="204" t="n">
        <v>0.99984</v>
      </c>
    </row>
    <row r="9" customFormat="false" ht="8.1" hidden="false" customHeight="true" outlineLevel="0" collapsed="false">
      <c r="A9" s="195" t="n">
        <v>3</v>
      </c>
      <c r="B9" s="202" t="n">
        <v>99577</v>
      </c>
      <c r="C9" s="202" t="n">
        <v>14</v>
      </c>
      <c r="D9" s="203" t="n">
        <v>0.14</v>
      </c>
      <c r="E9" s="203" t="n">
        <v>76</v>
      </c>
      <c r="F9" s="202" t="n">
        <v>99570</v>
      </c>
      <c r="G9" s="204" t="n">
        <v>0.99987</v>
      </c>
    </row>
    <row r="10" customFormat="false" ht="8.1" hidden="false" customHeight="true" outlineLevel="0" collapsed="false">
      <c r="A10" s="195" t="n">
        <v>4</v>
      </c>
      <c r="B10" s="202" t="n">
        <v>99563</v>
      </c>
      <c r="C10" s="202" t="n">
        <v>12</v>
      </c>
      <c r="D10" s="203" t="n">
        <v>0.12</v>
      </c>
      <c r="E10" s="203" t="n">
        <v>75.01</v>
      </c>
      <c r="F10" s="202" t="n">
        <v>99557</v>
      </c>
      <c r="G10" s="204" t="n">
        <v>0.99989</v>
      </c>
    </row>
    <row r="11" customFormat="false" ht="8.1" hidden="false" customHeight="true" outlineLevel="0" collapsed="false">
      <c r="A11" s="195" t="s">
        <v>179</v>
      </c>
      <c r="B11" s="202"/>
      <c r="C11" s="202" t="n">
        <v>449</v>
      </c>
      <c r="D11" s="203" t="n">
        <v>4.49</v>
      </c>
      <c r="E11" s="203"/>
      <c r="F11" s="202" t="n">
        <v>497963</v>
      </c>
      <c r="G11" s="204" t="n">
        <v>0.99932</v>
      </c>
    </row>
    <row r="12" customFormat="false" ht="8.1" hidden="false" customHeight="true" outlineLevel="0" collapsed="false">
      <c r="A12" s="195" t="n">
        <v>5</v>
      </c>
      <c r="B12" s="202" t="n">
        <v>99551</v>
      </c>
      <c r="C12" s="202" t="n">
        <v>11</v>
      </c>
      <c r="D12" s="203" t="n">
        <v>0.11</v>
      </c>
      <c r="E12" s="203" t="n">
        <v>74.02</v>
      </c>
      <c r="F12" s="202" t="n">
        <v>99545</v>
      </c>
      <c r="G12" s="204" t="n">
        <v>0.99989</v>
      </c>
    </row>
    <row r="13" customFormat="false" ht="8.1" hidden="false" customHeight="true" outlineLevel="0" collapsed="false">
      <c r="A13" s="195" t="n">
        <v>6</v>
      </c>
      <c r="B13" s="202" t="n">
        <v>99540</v>
      </c>
      <c r="C13" s="202" t="n">
        <v>11</v>
      </c>
      <c r="D13" s="203" t="n">
        <v>0.11</v>
      </c>
      <c r="E13" s="203" t="n">
        <v>73.03</v>
      </c>
      <c r="F13" s="202" t="n">
        <v>99535</v>
      </c>
      <c r="G13" s="204" t="n">
        <v>0.9999</v>
      </c>
    </row>
    <row r="14" customFormat="false" ht="8.1" hidden="false" customHeight="true" outlineLevel="0" collapsed="false">
      <c r="A14" s="195" t="n">
        <v>7</v>
      </c>
      <c r="B14" s="202" t="n">
        <v>99529</v>
      </c>
      <c r="C14" s="202" t="n">
        <v>10</v>
      </c>
      <c r="D14" s="203" t="n">
        <v>0.1</v>
      </c>
      <c r="E14" s="203" t="n">
        <v>72.04</v>
      </c>
      <c r="F14" s="202" t="n">
        <v>99524</v>
      </c>
      <c r="G14" s="204" t="n">
        <v>0.9999</v>
      </c>
    </row>
    <row r="15" customFormat="false" ht="8.1" hidden="false" customHeight="true" outlineLevel="0" collapsed="false">
      <c r="A15" s="195" t="n">
        <v>8</v>
      </c>
      <c r="B15" s="202" t="n">
        <v>99519</v>
      </c>
      <c r="C15" s="202" t="n">
        <v>10</v>
      </c>
      <c r="D15" s="203" t="n">
        <v>0.1</v>
      </c>
      <c r="E15" s="203" t="n">
        <v>71.045</v>
      </c>
      <c r="F15" s="202" t="n">
        <v>99514</v>
      </c>
      <c r="G15" s="204" t="n">
        <v>0.99991</v>
      </c>
    </row>
    <row r="16" customFormat="false" ht="8.1" hidden="false" customHeight="true" outlineLevel="0" collapsed="false">
      <c r="A16" s="195" t="n">
        <v>9</v>
      </c>
      <c r="B16" s="202" t="n">
        <v>99510</v>
      </c>
      <c r="C16" s="202" t="n">
        <v>9</v>
      </c>
      <c r="D16" s="203" t="n">
        <v>0.09</v>
      </c>
      <c r="E16" s="203" t="n">
        <v>70.05</v>
      </c>
      <c r="F16" s="202" t="n">
        <v>99505</v>
      </c>
      <c r="G16" s="204" t="n">
        <v>0.99991</v>
      </c>
    </row>
    <row r="17" customFormat="false" ht="8.1" hidden="false" customHeight="true" outlineLevel="0" collapsed="false">
      <c r="A17" s="205" t="s">
        <v>128</v>
      </c>
      <c r="B17" s="202"/>
      <c r="C17" s="202" t="n">
        <v>50</v>
      </c>
      <c r="D17" s="203" t="n">
        <v>0.5</v>
      </c>
      <c r="E17" s="203"/>
      <c r="F17" s="202" t="n">
        <v>497623</v>
      </c>
      <c r="G17" s="204" t="n">
        <v>0.99949</v>
      </c>
    </row>
    <row r="18" customFormat="false" ht="8.1" hidden="false" customHeight="true" outlineLevel="0" collapsed="false">
      <c r="A18" s="195" t="n">
        <v>10</v>
      </c>
      <c r="B18" s="202" t="n">
        <v>99501</v>
      </c>
      <c r="C18" s="202" t="n">
        <v>9</v>
      </c>
      <c r="D18" s="203" t="n">
        <v>0.09</v>
      </c>
      <c r="E18" s="203" t="n">
        <v>69.06</v>
      </c>
      <c r="F18" s="202" t="n">
        <v>99496</v>
      </c>
      <c r="G18" s="204" t="n">
        <v>0.99991</v>
      </c>
    </row>
    <row r="19" customFormat="false" ht="8.1" hidden="false" customHeight="true" outlineLevel="0" collapsed="false">
      <c r="A19" s="195" t="n">
        <v>11</v>
      </c>
      <c r="B19" s="202" t="n">
        <v>99492</v>
      </c>
      <c r="C19" s="202" t="n">
        <v>9</v>
      </c>
      <c r="D19" s="203" t="n">
        <v>0.09</v>
      </c>
      <c r="E19" s="203" t="n">
        <v>68.06</v>
      </c>
      <c r="F19" s="202" t="n">
        <v>99487</v>
      </c>
      <c r="G19" s="204" t="n">
        <v>0.9999</v>
      </c>
    </row>
    <row r="20" customFormat="false" ht="8.1" hidden="false" customHeight="true" outlineLevel="0" collapsed="false">
      <c r="A20" s="195" t="n">
        <v>12</v>
      </c>
      <c r="B20" s="202" t="n">
        <v>99483</v>
      </c>
      <c r="C20" s="202" t="n">
        <v>12</v>
      </c>
      <c r="D20" s="203" t="n">
        <v>0.12</v>
      </c>
      <c r="E20" s="203" t="n">
        <v>67.07</v>
      </c>
      <c r="F20" s="202" t="n">
        <v>99477</v>
      </c>
      <c r="G20" s="204" t="n">
        <v>0.99986</v>
      </c>
    </row>
    <row r="21" customFormat="false" ht="8.1" hidden="false" customHeight="true" outlineLevel="0" collapsed="false">
      <c r="A21" s="195" t="n">
        <v>13</v>
      </c>
      <c r="B21" s="202" t="n">
        <v>99471</v>
      </c>
      <c r="C21" s="202" t="n">
        <v>16</v>
      </c>
      <c r="D21" s="203" t="n">
        <v>0.16</v>
      </c>
      <c r="E21" s="203" t="n">
        <v>66.08</v>
      </c>
      <c r="F21" s="202" t="n">
        <v>99463</v>
      </c>
      <c r="G21" s="204" t="n">
        <v>0.99981</v>
      </c>
    </row>
    <row r="22" customFormat="false" ht="8.1" hidden="false" customHeight="true" outlineLevel="0" collapsed="false">
      <c r="A22" s="195" t="n">
        <v>14</v>
      </c>
      <c r="B22" s="202" t="n">
        <v>99456</v>
      </c>
      <c r="C22" s="202" t="n">
        <v>22</v>
      </c>
      <c r="D22" s="203" t="n">
        <v>0.22</v>
      </c>
      <c r="E22" s="203" t="n">
        <v>65.09</v>
      </c>
      <c r="F22" s="202" t="n">
        <v>99445</v>
      </c>
      <c r="G22" s="204" t="n">
        <v>0.99975</v>
      </c>
    </row>
    <row r="23" customFormat="false" ht="8.1" hidden="false" customHeight="true" outlineLevel="0" collapsed="false">
      <c r="A23" s="206" t="s">
        <v>90</v>
      </c>
      <c r="B23" s="202"/>
      <c r="C23" s="202" t="n">
        <v>67</v>
      </c>
      <c r="D23" s="203" t="n">
        <v>0.67</v>
      </c>
      <c r="E23" s="203"/>
      <c r="F23" s="202" t="n">
        <v>497369</v>
      </c>
      <c r="G23" s="204" t="n">
        <v>0.99861</v>
      </c>
    </row>
    <row r="24" customFormat="false" ht="8.1" hidden="false" customHeight="true" outlineLevel="0" collapsed="false">
      <c r="A24" s="195" t="n">
        <v>15</v>
      </c>
      <c r="B24" s="202" t="n">
        <v>99434</v>
      </c>
      <c r="C24" s="202" t="n">
        <v>29</v>
      </c>
      <c r="D24" s="203" t="n">
        <v>0.29</v>
      </c>
      <c r="E24" s="203" t="n">
        <v>64.1</v>
      </c>
      <c r="F24" s="202" t="n">
        <v>99419</v>
      </c>
      <c r="G24" s="204" t="n">
        <v>0.99966</v>
      </c>
    </row>
    <row r="25" customFormat="false" ht="8.1" hidden="false" customHeight="true" outlineLevel="0" collapsed="false">
      <c r="A25" s="195" t="n">
        <v>16</v>
      </c>
      <c r="B25" s="202" t="n">
        <v>99405</v>
      </c>
      <c r="C25" s="202" t="n">
        <v>39</v>
      </c>
      <c r="D25" s="203" t="n">
        <v>0.39</v>
      </c>
      <c r="E25" s="203" t="n">
        <v>63.12</v>
      </c>
      <c r="F25" s="202" t="n">
        <v>99386</v>
      </c>
      <c r="G25" s="204" t="n">
        <v>0.99957</v>
      </c>
    </row>
    <row r="26" customFormat="false" ht="8.1" hidden="false" customHeight="true" outlineLevel="0" collapsed="false">
      <c r="A26" s="195" t="n">
        <v>17</v>
      </c>
      <c r="B26" s="202" t="n">
        <v>99366</v>
      </c>
      <c r="C26" s="202" t="n">
        <v>47</v>
      </c>
      <c r="D26" s="203" t="n">
        <v>0.47</v>
      </c>
      <c r="E26" s="203" t="n">
        <v>62.15</v>
      </c>
      <c r="F26" s="202" t="n">
        <v>99343</v>
      </c>
      <c r="G26" s="204" t="n">
        <v>0.99949</v>
      </c>
    </row>
    <row r="27" customFormat="false" ht="8.1" hidden="false" customHeight="true" outlineLevel="0" collapsed="false">
      <c r="A27" s="195" t="n">
        <v>18</v>
      </c>
      <c r="B27" s="202" t="n">
        <v>99319</v>
      </c>
      <c r="C27" s="202" t="n">
        <v>54</v>
      </c>
      <c r="D27" s="203" t="n">
        <v>0.54</v>
      </c>
      <c r="E27" s="203" t="n">
        <v>61.175</v>
      </c>
      <c r="F27" s="202" t="n">
        <v>99292</v>
      </c>
      <c r="G27" s="204" t="n">
        <v>0.99944</v>
      </c>
    </row>
    <row r="28" customFormat="false" ht="8.1" hidden="false" customHeight="true" outlineLevel="0" collapsed="false">
      <c r="A28" s="195" t="n">
        <v>19</v>
      </c>
      <c r="B28" s="202" t="n">
        <v>99266</v>
      </c>
      <c r="C28" s="202" t="n">
        <v>58</v>
      </c>
      <c r="D28" s="203" t="n">
        <v>0.58</v>
      </c>
      <c r="E28" s="203" t="n">
        <v>60.21</v>
      </c>
      <c r="F28" s="202" t="n">
        <v>99237</v>
      </c>
      <c r="G28" s="204" t="n">
        <v>0.99939</v>
      </c>
    </row>
    <row r="29" customFormat="false" ht="8.1" hidden="false" customHeight="true" outlineLevel="0" collapsed="false">
      <c r="A29" s="195" t="s">
        <v>129</v>
      </c>
      <c r="B29" s="202"/>
      <c r="C29" s="202" t="n">
        <v>226</v>
      </c>
      <c r="D29" s="203" t="n">
        <v>2.27</v>
      </c>
      <c r="E29" s="203"/>
      <c r="F29" s="202" t="n">
        <v>496677</v>
      </c>
      <c r="G29" s="204" t="n">
        <v>0.99705</v>
      </c>
    </row>
    <row r="30" customFormat="false" ht="8.1" hidden="false" customHeight="true" outlineLevel="0" collapsed="false">
      <c r="A30" s="195" t="n">
        <v>20</v>
      </c>
      <c r="B30" s="202" t="n">
        <v>99208</v>
      </c>
      <c r="C30" s="202" t="n">
        <v>63</v>
      </c>
      <c r="D30" s="203" t="n">
        <v>0.63</v>
      </c>
      <c r="E30" s="203" t="n">
        <v>59.24</v>
      </c>
      <c r="F30" s="202" t="n">
        <v>99176</v>
      </c>
      <c r="G30" s="204" t="n">
        <v>0.99935</v>
      </c>
    </row>
    <row r="31" customFormat="false" ht="8.1" hidden="false" customHeight="true" outlineLevel="0" collapsed="false">
      <c r="A31" s="195" t="n">
        <v>21</v>
      </c>
      <c r="B31" s="202" t="n">
        <v>99145</v>
      </c>
      <c r="C31" s="202" t="n">
        <v>66</v>
      </c>
      <c r="D31" s="203" t="n">
        <v>0.66</v>
      </c>
      <c r="E31" s="203" t="n">
        <v>58.28</v>
      </c>
      <c r="F31" s="202" t="n">
        <v>99112</v>
      </c>
      <c r="G31" s="204" t="n">
        <v>0.99932</v>
      </c>
    </row>
    <row r="32" customFormat="false" ht="8.1" hidden="false" customHeight="true" outlineLevel="0" collapsed="false">
      <c r="A32" s="195" t="n">
        <v>22</v>
      </c>
      <c r="B32" s="202" t="n">
        <v>99079</v>
      </c>
      <c r="C32" s="202" t="n">
        <v>69</v>
      </c>
      <c r="D32" s="203" t="n">
        <v>0.7</v>
      </c>
      <c r="E32" s="203" t="n">
        <v>57.32</v>
      </c>
      <c r="F32" s="202" t="n">
        <v>99045</v>
      </c>
      <c r="G32" s="204" t="n">
        <v>0.99929</v>
      </c>
    </row>
    <row r="33" customFormat="false" ht="8.1" hidden="false" customHeight="true" outlineLevel="0" collapsed="false">
      <c r="A33" s="195" t="n">
        <v>23</v>
      </c>
      <c r="B33" s="202" t="n">
        <v>99010</v>
      </c>
      <c r="C33" s="202" t="n">
        <v>71</v>
      </c>
      <c r="D33" s="203" t="n">
        <v>0.72</v>
      </c>
      <c r="E33" s="203" t="n">
        <v>56.36</v>
      </c>
      <c r="F33" s="202" t="n">
        <v>98975</v>
      </c>
      <c r="G33" s="204" t="n">
        <v>0.99928</v>
      </c>
    </row>
    <row r="34" customFormat="false" ht="8.1" hidden="false" customHeight="true" outlineLevel="0" collapsed="false">
      <c r="A34" s="195" t="n">
        <v>24</v>
      </c>
      <c r="B34" s="202" t="n">
        <v>98939</v>
      </c>
      <c r="C34" s="202" t="n">
        <v>71</v>
      </c>
      <c r="D34" s="203" t="n">
        <v>0.72</v>
      </c>
      <c r="E34" s="203" t="n">
        <v>55.4</v>
      </c>
      <c r="F34" s="202" t="n">
        <v>98903</v>
      </c>
      <c r="G34" s="204" t="n">
        <v>0.99927</v>
      </c>
    </row>
    <row r="35" customFormat="false" ht="8.1" hidden="false" customHeight="true" outlineLevel="0" collapsed="false">
      <c r="A35" s="195" t="s">
        <v>93</v>
      </c>
      <c r="B35" s="202"/>
      <c r="C35" s="202" t="n">
        <v>340</v>
      </c>
      <c r="D35" s="203" t="n">
        <v>3.43</v>
      </c>
      <c r="E35" s="203"/>
      <c r="F35" s="202" t="n">
        <v>495212</v>
      </c>
      <c r="G35" s="204" t="n">
        <v>0.99636</v>
      </c>
    </row>
    <row r="36" customFormat="false" ht="8.1" hidden="false" customHeight="true" outlineLevel="0" collapsed="false">
      <c r="A36" s="195" t="n">
        <v>25</v>
      </c>
      <c r="B36" s="202" t="n">
        <v>98868</v>
      </c>
      <c r="C36" s="202" t="n">
        <v>72</v>
      </c>
      <c r="D36" s="203" t="n">
        <v>0.73</v>
      </c>
      <c r="E36" s="203" t="n">
        <v>54.44</v>
      </c>
      <c r="F36" s="202" t="n">
        <v>98832</v>
      </c>
      <c r="G36" s="204" t="n">
        <v>0.99925</v>
      </c>
    </row>
    <row r="37" customFormat="false" ht="8.1" hidden="false" customHeight="true" outlineLevel="0" collapsed="false">
      <c r="A37" s="195" t="n">
        <v>26</v>
      </c>
      <c r="B37" s="202" t="n">
        <v>98795</v>
      </c>
      <c r="C37" s="202" t="n">
        <v>75</v>
      </c>
      <c r="D37" s="203" t="n">
        <v>0.76</v>
      </c>
      <c r="E37" s="203" t="n">
        <v>53.48</v>
      </c>
      <c r="F37" s="202" t="n">
        <v>98758</v>
      </c>
      <c r="G37" s="204" t="n">
        <v>0.99924</v>
      </c>
    </row>
    <row r="38" customFormat="false" ht="8.1" hidden="false" customHeight="true" outlineLevel="0" collapsed="false">
      <c r="A38" s="195" t="n">
        <v>27</v>
      </c>
      <c r="B38" s="202" t="n">
        <v>98720</v>
      </c>
      <c r="C38" s="202" t="n">
        <v>75</v>
      </c>
      <c r="D38" s="203" t="n">
        <v>0.76</v>
      </c>
      <c r="E38" s="203" t="n">
        <v>52.52</v>
      </c>
      <c r="F38" s="202" t="n">
        <v>98683</v>
      </c>
      <c r="G38" s="204" t="n">
        <v>0.99923</v>
      </c>
    </row>
    <row r="39" customFormat="false" ht="8.1" hidden="false" customHeight="true" outlineLevel="0" collapsed="false">
      <c r="A39" s="195" t="n">
        <v>28</v>
      </c>
      <c r="B39" s="202" t="n">
        <v>98645</v>
      </c>
      <c r="C39" s="202" t="n">
        <v>76</v>
      </c>
      <c r="D39" s="203" t="n">
        <v>0.77</v>
      </c>
      <c r="E39" s="203" t="n">
        <v>51.56</v>
      </c>
      <c r="F39" s="202" t="n">
        <v>98607</v>
      </c>
      <c r="G39" s="204" t="n">
        <v>0.99923</v>
      </c>
    </row>
    <row r="40" customFormat="false" ht="8.1" hidden="false" customHeight="true" outlineLevel="0" collapsed="false">
      <c r="A40" s="195" t="n">
        <v>29</v>
      </c>
      <c r="B40" s="202" t="n">
        <v>98569</v>
      </c>
      <c r="C40" s="202" t="n">
        <v>76</v>
      </c>
      <c r="D40" s="203" t="n">
        <v>0.77</v>
      </c>
      <c r="E40" s="203" t="n">
        <v>50.6</v>
      </c>
      <c r="F40" s="202" t="n">
        <v>98532</v>
      </c>
      <c r="G40" s="204" t="n">
        <v>0.99924</v>
      </c>
    </row>
    <row r="41" customFormat="false" ht="8.1" hidden="false" customHeight="true" outlineLevel="0" collapsed="false">
      <c r="A41" s="195" t="s">
        <v>94</v>
      </c>
      <c r="B41" s="202"/>
      <c r="C41" s="202" t="n">
        <v>374</v>
      </c>
      <c r="D41" s="203" t="n">
        <v>3.78</v>
      </c>
      <c r="E41" s="203"/>
      <c r="F41" s="202" t="n">
        <v>493411</v>
      </c>
      <c r="G41" s="204" t="n">
        <v>0.9962</v>
      </c>
    </row>
    <row r="42" customFormat="false" ht="8.1" hidden="false" customHeight="true" outlineLevel="0" collapsed="false">
      <c r="A42" s="195" t="n">
        <v>30</v>
      </c>
      <c r="B42" s="202" t="n">
        <v>98494</v>
      </c>
      <c r="C42" s="202" t="n">
        <v>74</v>
      </c>
      <c r="D42" s="203" t="n">
        <v>0.75</v>
      </c>
      <c r="E42" s="203" t="n">
        <v>49.63</v>
      </c>
      <c r="F42" s="202" t="n">
        <v>98457</v>
      </c>
      <c r="G42" s="204" t="n">
        <v>0.99924</v>
      </c>
    </row>
    <row r="43" customFormat="false" ht="8.1" hidden="false" customHeight="true" outlineLevel="0" collapsed="false">
      <c r="A43" s="195" t="n">
        <v>31</v>
      </c>
      <c r="B43" s="202" t="n">
        <v>98420</v>
      </c>
      <c r="C43" s="202" t="n">
        <v>75</v>
      </c>
      <c r="D43" s="203" t="n">
        <v>0.76</v>
      </c>
      <c r="E43" s="203" t="n">
        <v>48.67</v>
      </c>
      <c r="F43" s="202" t="n">
        <v>98382</v>
      </c>
      <c r="G43" s="204" t="n">
        <v>0.99924</v>
      </c>
    </row>
    <row r="44" customFormat="false" ht="8.1" hidden="false" customHeight="true" outlineLevel="0" collapsed="false">
      <c r="A44" s="195" t="n">
        <v>32</v>
      </c>
      <c r="B44" s="202" t="n">
        <v>98345</v>
      </c>
      <c r="C44" s="202" t="n">
        <v>74</v>
      </c>
      <c r="D44" s="203" t="n">
        <v>0.76</v>
      </c>
      <c r="E44" s="203" t="n">
        <v>47.71</v>
      </c>
      <c r="F44" s="202" t="n">
        <v>98307</v>
      </c>
      <c r="G44" s="204" t="n">
        <v>0.99924</v>
      </c>
    </row>
    <row r="45" customFormat="false" ht="8.1" hidden="false" customHeight="true" outlineLevel="0" collapsed="false">
      <c r="A45" s="195" t="n">
        <v>33</v>
      </c>
      <c r="B45" s="202" t="n">
        <v>98270</v>
      </c>
      <c r="C45" s="202" t="n">
        <v>75</v>
      </c>
      <c r="D45" s="203" t="n">
        <v>0.77</v>
      </c>
      <c r="E45" s="203" t="n">
        <v>46.74</v>
      </c>
      <c r="F45" s="202" t="n">
        <v>98233</v>
      </c>
      <c r="G45" s="204" t="n">
        <v>0.99922</v>
      </c>
    </row>
    <row r="46" customFormat="false" ht="8.1" hidden="false" customHeight="true" outlineLevel="0" collapsed="false">
      <c r="A46" s="195" t="n">
        <v>34</v>
      </c>
      <c r="B46" s="202" t="n">
        <v>98195</v>
      </c>
      <c r="C46" s="202" t="n">
        <v>78</v>
      </c>
      <c r="D46" s="203" t="n">
        <v>0.8</v>
      </c>
      <c r="E46" s="203" t="n">
        <v>45.78</v>
      </c>
      <c r="F46" s="202" t="n">
        <v>98156</v>
      </c>
      <c r="G46" s="204" t="n">
        <v>0.99918</v>
      </c>
    </row>
    <row r="47" customFormat="false" ht="8.1" hidden="false" customHeight="true" outlineLevel="0" collapsed="false">
      <c r="A47" s="195" t="s">
        <v>95</v>
      </c>
      <c r="B47" s="202"/>
      <c r="C47" s="202" t="n">
        <v>377</v>
      </c>
      <c r="D47" s="203" t="n">
        <v>3.83</v>
      </c>
      <c r="E47" s="203"/>
      <c r="F47" s="202" t="n">
        <v>491535</v>
      </c>
      <c r="G47" s="204" t="n">
        <v>0.99578</v>
      </c>
    </row>
    <row r="48" customFormat="false" ht="8.1" hidden="false" customHeight="true" outlineLevel="0" collapsed="false">
      <c r="A48" s="195" t="n">
        <v>35</v>
      </c>
      <c r="B48" s="202" t="n">
        <v>98117</v>
      </c>
      <c r="C48" s="202" t="n">
        <v>83</v>
      </c>
      <c r="D48" s="203" t="n">
        <v>0.85</v>
      </c>
      <c r="E48" s="203" t="n">
        <v>44.815</v>
      </c>
      <c r="F48" s="202" t="n">
        <v>98075</v>
      </c>
      <c r="G48" s="204" t="n">
        <v>0.99913</v>
      </c>
    </row>
    <row r="49" customFormat="false" ht="8.1" hidden="false" customHeight="true" outlineLevel="0" collapsed="false">
      <c r="A49" s="195" t="n">
        <v>36</v>
      </c>
      <c r="B49" s="202" t="n">
        <v>98034</v>
      </c>
      <c r="C49" s="202" t="n">
        <v>88</v>
      </c>
      <c r="D49" s="203" t="n">
        <v>0.9</v>
      </c>
      <c r="E49" s="203" t="n">
        <v>43.85</v>
      </c>
      <c r="F49" s="202" t="n">
        <v>97989</v>
      </c>
      <c r="G49" s="204" t="n">
        <v>0.99907</v>
      </c>
    </row>
    <row r="50" customFormat="false" ht="8.1" hidden="false" customHeight="true" outlineLevel="0" collapsed="false">
      <c r="A50" s="195" t="n">
        <v>37</v>
      </c>
      <c r="B50" s="202" t="n">
        <v>97945</v>
      </c>
      <c r="C50" s="202" t="n">
        <v>94</v>
      </c>
      <c r="D50" s="203" t="n">
        <v>0.96</v>
      </c>
      <c r="E50" s="203" t="n">
        <v>42.89</v>
      </c>
      <c r="F50" s="202" t="n">
        <v>97898</v>
      </c>
      <c r="G50" s="204" t="n">
        <v>0.99901</v>
      </c>
    </row>
    <row r="51" customFormat="false" ht="8.1" hidden="false" customHeight="true" outlineLevel="0" collapsed="false">
      <c r="A51" s="195" t="n">
        <v>38</v>
      </c>
      <c r="B51" s="202" t="n">
        <v>97851</v>
      </c>
      <c r="C51" s="202" t="n">
        <v>100</v>
      </c>
      <c r="D51" s="203" t="n">
        <v>1.02</v>
      </c>
      <c r="E51" s="203" t="n">
        <v>41.93</v>
      </c>
      <c r="F51" s="202" t="n">
        <v>97802</v>
      </c>
      <c r="G51" s="204" t="n">
        <v>0.99894</v>
      </c>
    </row>
    <row r="52" customFormat="false" ht="8.1" hidden="false" customHeight="true" outlineLevel="0" collapsed="false">
      <c r="A52" s="195" t="n">
        <v>39</v>
      </c>
      <c r="B52" s="202" t="n">
        <v>97752</v>
      </c>
      <c r="C52" s="202" t="n">
        <v>108</v>
      </c>
      <c r="D52" s="203" t="n">
        <v>1.11</v>
      </c>
      <c r="E52" s="203" t="n">
        <v>40.975</v>
      </c>
      <c r="F52" s="202" t="n">
        <v>97698</v>
      </c>
      <c r="G52" s="204" t="n">
        <v>0.99884</v>
      </c>
    </row>
    <row r="53" customFormat="false" ht="8.1" hidden="false" customHeight="true" outlineLevel="0" collapsed="false">
      <c r="A53" s="195" t="s">
        <v>96</v>
      </c>
      <c r="B53" s="202"/>
      <c r="C53" s="202" t="n">
        <v>473</v>
      </c>
      <c r="D53" s="203" t="n">
        <v>4.82</v>
      </c>
      <c r="E53" s="203"/>
      <c r="F53" s="202" t="n">
        <v>489462</v>
      </c>
      <c r="G53" s="204" t="n">
        <v>0.99412</v>
      </c>
    </row>
    <row r="54" customFormat="false" ht="8.1" hidden="false" customHeight="true" outlineLevel="0" collapsed="false">
      <c r="A54" s="195" t="n">
        <v>40</v>
      </c>
      <c r="B54" s="202" t="n">
        <v>97644</v>
      </c>
      <c r="C54" s="202" t="n">
        <v>119</v>
      </c>
      <c r="D54" s="203" t="n">
        <v>1.22</v>
      </c>
      <c r="E54" s="203" t="n">
        <v>40.02</v>
      </c>
      <c r="F54" s="202" t="n">
        <v>97584</v>
      </c>
      <c r="G54" s="204" t="n">
        <v>0.99873</v>
      </c>
    </row>
    <row r="55" customFormat="false" ht="8.1" hidden="false" customHeight="true" outlineLevel="0" collapsed="false">
      <c r="A55" s="195" t="n">
        <v>41</v>
      </c>
      <c r="B55" s="202" t="n">
        <v>97525</v>
      </c>
      <c r="C55" s="202" t="n">
        <v>129</v>
      </c>
      <c r="D55" s="203" t="n">
        <v>1.32</v>
      </c>
      <c r="E55" s="203" t="n">
        <v>39.07</v>
      </c>
      <c r="F55" s="202" t="n">
        <v>97460</v>
      </c>
      <c r="G55" s="204" t="n">
        <v>0.99863</v>
      </c>
    </row>
    <row r="56" customFormat="false" ht="8.1" hidden="false" customHeight="true" outlineLevel="0" collapsed="false">
      <c r="A56" s="195" t="n">
        <v>42</v>
      </c>
      <c r="B56" s="202" t="n">
        <v>97396</v>
      </c>
      <c r="C56" s="202" t="n">
        <v>138</v>
      </c>
      <c r="D56" s="203" t="n">
        <v>1.41</v>
      </c>
      <c r="E56" s="203" t="n">
        <v>38.12</v>
      </c>
      <c r="F56" s="202" t="n">
        <v>97327</v>
      </c>
      <c r="G56" s="204" t="n">
        <v>0.99853</v>
      </c>
    </row>
    <row r="57" customFormat="false" ht="8.1" hidden="false" customHeight="true" outlineLevel="0" collapsed="false">
      <c r="A57" s="195" t="n">
        <v>43</v>
      </c>
      <c r="B57" s="202" t="n">
        <v>97258</v>
      </c>
      <c r="C57" s="202" t="n">
        <v>149</v>
      </c>
      <c r="D57" s="203" t="n">
        <v>1.53</v>
      </c>
      <c r="E57" s="203" t="n">
        <v>37.17</v>
      </c>
      <c r="F57" s="202" t="n">
        <v>97184</v>
      </c>
      <c r="G57" s="204" t="n">
        <v>0.9984</v>
      </c>
    </row>
    <row r="58" customFormat="false" ht="8.1" hidden="false" customHeight="true" outlineLevel="0" collapsed="false">
      <c r="A58" s="195" t="n">
        <v>44</v>
      </c>
      <c r="B58" s="202" t="n">
        <v>97109</v>
      </c>
      <c r="C58" s="202" t="n">
        <v>163</v>
      </c>
      <c r="D58" s="203" t="n">
        <v>1.68</v>
      </c>
      <c r="E58" s="203" t="n">
        <v>36.23</v>
      </c>
      <c r="F58" s="202" t="n">
        <v>97028</v>
      </c>
      <c r="G58" s="204" t="n">
        <v>0.99824</v>
      </c>
    </row>
    <row r="59" customFormat="false" ht="8.1" hidden="false" customHeight="true" outlineLevel="0" collapsed="false">
      <c r="A59" s="195" t="s">
        <v>97</v>
      </c>
      <c r="B59" s="202"/>
      <c r="C59" s="202" t="n">
        <v>697</v>
      </c>
      <c r="D59" s="203" t="n">
        <v>7.14</v>
      </c>
      <c r="E59" s="203"/>
      <c r="F59" s="202" t="n">
        <v>486583</v>
      </c>
      <c r="G59" s="204" t="n">
        <v>0.99108</v>
      </c>
    </row>
    <row r="60" customFormat="false" ht="8.1" hidden="false" customHeight="true" outlineLevel="0" collapsed="false">
      <c r="A60" s="195" t="n">
        <v>45</v>
      </c>
      <c r="B60" s="202" t="n">
        <v>96947</v>
      </c>
      <c r="C60" s="202" t="n">
        <v>179</v>
      </c>
      <c r="D60" s="203" t="n">
        <v>1.85</v>
      </c>
      <c r="E60" s="203" t="n">
        <v>35.29</v>
      </c>
      <c r="F60" s="202" t="n">
        <v>96857</v>
      </c>
      <c r="G60" s="204" t="n">
        <v>0.99808</v>
      </c>
    </row>
    <row r="61" customFormat="false" ht="8.1" hidden="false" customHeight="true" outlineLevel="0" collapsed="false">
      <c r="A61" s="195" t="n">
        <v>46</v>
      </c>
      <c r="B61" s="202" t="n">
        <v>96768</v>
      </c>
      <c r="C61" s="202" t="n">
        <v>194</v>
      </c>
      <c r="D61" s="203" t="n">
        <v>2</v>
      </c>
      <c r="E61" s="203" t="n">
        <v>34.35</v>
      </c>
      <c r="F61" s="202" t="n">
        <v>96671</v>
      </c>
      <c r="G61" s="204" t="n">
        <v>0.9979</v>
      </c>
    </row>
    <row r="62" customFormat="false" ht="8.1" hidden="false" customHeight="true" outlineLevel="0" collapsed="false">
      <c r="A62" s="195" t="n">
        <v>47</v>
      </c>
      <c r="B62" s="202" t="n">
        <v>96574</v>
      </c>
      <c r="C62" s="202" t="n">
        <v>211</v>
      </c>
      <c r="D62" s="203" t="n">
        <v>2.19</v>
      </c>
      <c r="E62" s="203" t="n">
        <v>33.42</v>
      </c>
      <c r="F62" s="202" t="n">
        <v>96468</v>
      </c>
      <c r="G62" s="204" t="n">
        <v>0.9977</v>
      </c>
    </row>
    <row r="63" customFormat="false" ht="8.1" hidden="false" customHeight="true" outlineLevel="0" collapsed="false">
      <c r="A63" s="195" t="n">
        <v>48</v>
      </c>
      <c r="B63" s="202" t="n">
        <v>96362</v>
      </c>
      <c r="C63" s="202" t="n">
        <v>233</v>
      </c>
      <c r="D63" s="203" t="n">
        <v>2.42</v>
      </c>
      <c r="E63" s="203" t="n">
        <v>32.49</v>
      </c>
      <c r="F63" s="202" t="n">
        <v>96246</v>
      </c>
      <c r="G63" s="204" t="n">
        <v>0.99745</v>
      </c>
    </row>
    <row r="64" customFormat="false" ht="8.1" hidden="false" customHeight="true" outlineLevel="0" collapsed="false">
      <c r="A64" s="195" t="n">
        <v>49</v>
      </c>
      <c r="B64" s="202" t="n">
        <v>96129</v>
      </c>
      <c r="C64" s="202" t="n">
        <v>258</v>
      </c>
      <c r="D64" s="203" t="n">
        <v>2.68</v>
      </c>
      <c r="E64" s="203" t="n">
        <v>31.57</v>
      </c>
      <c r="F64" s="202" t="n">
        <v>96000</v>
      </c>
      <c r="G64" s="204" t="n">
        <v>0.99716</v>
      </c>
    </row>
    <row r="65" customFormat="false" ht="8.1" hidden="false" customHeight="true" outlineLevel="0" collapsed="false">
      <c r="A65" s="195" t="s">
        <v>98</v>
      </c>
      <c r="B65" s="202"/>
      <c r="C65" s="202" t="n">
        <v>1075</v>
      </c>
      <c r="D65" s="203" t="n">
        <v>11.09</v>
      </c>
      <c r="E65" s="203"/>
      <c r="F65" s="202" t="n">
        <v>482242</v>
      </c>
      <c r="G65" s="204" t="n">
        <v>0.98569</v>
      </c>
    </row>
    <row r="66" customFormat="false" ht="8.1" hidden="false" customHeight="true" outlineLevel="0" collapsed="false">
      <c r="A66" s="195" t="n">
        <v>50</v>
      </c>
      <c r="B66" s="202" t="n">
        <v>95871</v>
      </c>
      <c r="C66" s="202" t="n">
        <v>288</v>
      </c>
      <c r="D66" s="203" t="n">
        <v>3</v>
      </c>
      <c r="E66" s="203" t="n">
        <v>30.65</v>
      </c>
      <c r="F66" s="202" t="n">
        <v>95727</v>
      </c>
      <c r="G66" s="204" t="n">
        <v>0.99685</v>
      </c>
    </row>
    <row r="67" customFormat="false" ht="8.1" hidden="false" customHeight="true" outlineLevel="0" collapsed="false">
      <c r="A67" s="195" t="n">
        <v>51</v>
      </c>
      <c r="B67" s="202" t="n">
        <v>95584</v>
      </c>
      <c r="C67" s="202" t="n">
        <v>315</v>
      </c>
      <c r="D67" s="203" t="n">
        <v>3.29</v>
      </c>
      <c r="E67" s="203" t="n">
        <v>29.745</v>
      </c>
      <c r="F67" s="202" t="n">
        <v>95426</v>
      </c>
      <c r="G67" s="204" t="n">
        <v>0.99656</v>
      </c>
    </row>
    <row r="68" customFormat="false" ht="8.1" hidden="false" customHeight="true" outlineLevel="0" collapsed="false">
      <c r="A68" s="195" t="n">
        <v>52</v>
      </c>
      <c r="B68" s="202" t="n">
        <v>95269</v>
      </c>
      <c r="C68" s="202" t="n">
        <v>342</v>
      </c>
      <c r="D68" s="203" t="n">
        <v>3.59</v>
      </c>
      <c r="E68" s="203" t="n">
        <v>28.84</v>
      </c>
      <c r="F68" s="202" t="n">
        <v>95098</v>
      </c>
      <c r="G68" s="204" t="n">
        <v>0.99624</v>
      </c>
    </row>
    <row r="69" customFormat="false" ht="8.1" hidden="false" customHeight="true" outlineLevel="0" collapsed="false">
      <c r="A69" s="195" t="n">
        <v>53</v>
      </c>
      <c r="B69" s="202" t="n">
        <v>94926</v>
      </c>
      <c r="C69" s="202" t="n">
        <v>372</v>
      </c>
      <c r="D69" s="203" t="n">
        <v>3.92</v>
      </c>
      <c r="E69" s="203" t="n">
        <v>27.94</v>
      </c>
      <c r="F69" s="202" t="n">
        <v>94740</v>
      </c>
      <c r="G69" s="204" t="n">
        <v>0.99586</v>
      </c>
    </row>
    <row r="70" customFormat="false" ht="8.1" hidden="false" customHeight="true" outlineLevel="0" collapsed="false">
      <c r="A70" s="195" t="n">
        <v>54</v>
      </c>
      <c r="B70" s="202" t="n">
        <v>94554</v>
      </c>
      <c r="C70" s="202" t="n">
        <v>412</v>
      </c>
      <c r="D70" s="203" t="n">
        <v>4.36</v>
      </c>
      <c r="E70" s="203" t="n">
        <v>27.05</v>
      </c>
      <c r="F70" s="202" t="n">
        <v>94348</v>
      </c>
      <c r="G70" s="204" t="n">
        <v>0.99538</v>
      </c>
    </row>
    <row r="71" customFormat="false" ht="8.1" hidden="false" customHeight="true" outlineLevel="0" collapsed="false">
      <c r="A71" s="195" t="n">
        <v>50.54</v>
      </c>
      <c r="B71" s="202"/>
      <c r="C71" s="202" t="n">
        <v>1729</v>
      </c>
      <c r="D71" s="203" t="n">
        <v>18.04</v>
      </c>
      <c r="E71" s="203"/>
      <c r="F71" s="202" t="n">
        <v>475340</v>
      </c>
      <c r="G71" s="204" t="n">
        <v>0.97653</v>
      </c>
    </row>
    <row r="72" customFormat="false" ht="8.1" hidden="false" customHeight="true" outlineLevel="0" collapsed="false">
      <c r="A72" s="195" t="n">
        <v>55</v>
      </c>
      <c r="B72" s="202" t="n">
        <v>94142</v>
      </c>
      <c r="C72" s="202" t="n">
        <v>460</v>
      </c>
      <c r="D72" s="203" t="n">
        <v>4.88</v>
      </c>
      <c r="E72" s="203" t="n">
        <v>26.17</v>
      </c>
      <c r="F72" s="202" t="n">
        <v>93912</v>
      </c>
      <c r="G72" s="204" t="n">
        <v>0.99482</v>
      </c>
    </row>
    <row r="73" customFormat="false" ht="8.1" hidden="false" customHeight="true" outlineLevel="0" collapsed="false">
      <c r="A73" s="195" t="n">
        <v>56</v>
      </c>
      <c r="B73" s="202" t="n">
        <v>93682</v>
      </c>
      <c r="C73" s="202" t="n">
        <v>514</v>
      </c>
      <c r="D73" s="203" t="n">
        <v>5.49</v>
      </c>
      <c r="E73" s="203" t="n">
        <v>25.29</v>
      </c>
      <c r="F73" s="202" t="n">
        <v>93425</v>
      </c>
      <c r="G73" s="204" t="n">
        <v>0.99428</v>
      </c>
    </row>
    <row r="74" customFormat="false" ht="8.1" hidden="false" customHeight="true" outlineLevel="0" collapsed="false">
      <c r="A74" s="199" t="n">
        <v>57</v>
      </c>
      <c r="B74" s="207" t="n">
        <v>93168</v>
      </c>
      <c r="C74" s="207" t="n">
        <v>556</v>
      </c>
      <c r="D74" s="208" t="n">
        <v>5.96</v>
      </c>
      <c r="E74" s="208" t="n">
        <v>24.43</v>
      </c>
      <c r="F74" s="207" t="n">
        <v>92890</v>
      </c>
      <c r="G74" s="209" t="n">
        <v>0.99366</v>
      </c>
      <c r="H74" s="194"/>
    </row>
    <row r="75" customFormat="false" ht="3.95" hidden="false" customHeight="true" outlineLevel="0" collapsed="false">
      <c r="A75" s="210"/>
      <c r="B75" s="211"/>
      <c r="C75" s="211"/>
      <c r="D75" s="212"/>
      <c r="E75" s="212"/>
      <c r="F75" s="211"/>
      <c r="G75" s="213"/>
      <c r="H75" s="194"/>
    </row>
    <row r="76" customFormat="false" ht="8.1" hidden="false" customHeight="true" outlineLevel="0" collapsed="false">
      <c r="B76" s="214"/>
      <c r="C76" s="214"/>
      <c r="D76" s="215"/>
      <c r="E76" s="215"/>
      <c r="F76" s="214"/>
      <c r="G76" s="216"/>
    </row>
    <row r="77" customFormat="false" ht="8.1" hidden="false" customHeight="true" outlineLevel="0" collapsed="false">
      <c r="B77" s="214"/>
      <c r="C77" s="214"/>
      <c r="D77" s="215"/>
      <c r="E77" s="215"/>
      <c r="F77" s="214"/>
      <c r="G77" s="216"/>
    </row>
    <row r="78" customFormat="false" ht="8.1" hidden="false" customHeight="true" outlineLevel="0" collapsed="false">
      <c r="B78" s="214"/>
      <c r="C78" s="214"/>
      <c r="D78" s="215"/>
      <c r="E78" s="215"/>
      <c r="F78" s="214"/>
      <c r="G78" s="216"/>
    </row>
    <row r="79" customFormat="false" ht="8.1" hidden="false" customHeight="true" outlineLevel="0" collapsed="false">
      <c r="B79" s="214"/>
      <c r="C79" s="214"/>
      <c r="D79" s="215"/>
      <c r="E79" s="215"/>
      <c r="F79" s="214"/>
      <c r="G79" s="216"/>
    </row>
    <row r="80" customFormat="false" ht="8.1" hidden="false" customHeight="true" outlineLevel="0" collapsed="false">
      <c r="B80" s="214"/>
      <c r="C80" s="214"/>
      <c r="D80" s="215"/>
      <c r="E80" s="215"/>
      <c r="F80" s="214"/>
      <c r="G80" s="216"/>
    </row>
    <row r="81" customFormat="false" ht="8.1" hidden="false" customHeight="true" outlineLevel="0" collapsed="false">
      <c r="B81" s="214"/>
      <c r="C81" s="214"/>
      <c r="D81" s="215"/>
      <c r="E81" s="215"/>
      <c r="F81" s="214"/>
      <c r="G81" s="216"/>
    </row>
    <row r="82" customFormat="false" ht="8.1" hidden="false" customHeight="true" outlineLevel="0" collapsed="false">
      <c r="B82" s="214"/>
      <c r="C82" s="214"/>
      <c r="D82" s="215"/>
      <c r="E82" s="215"/>
      <c r="F82" s="214"/>
      <c r="G82" s="216"/>
    </row>
    <row r="83" customFormat="false" ht="8.1" hidden="false" customHeight="true" outlineLevel="0" collapsed="false">
      <c r="B83" s="214"/>
      <c r="C83" s="214"/>
      <c r="D83" s="215"/>
      <c r="E83" s="215"/>
      <c r="F83" s="214"/>
      <c r="G83" s="216"/>
    </row>
    <row r="84" customFormat="false" ht="9" hidden="false" customHeight="false" outlineLevel="0" collapsed="false">
      <c r="A84" s="36"/>
      <c r="B84" s="214"/>
      <c r="C84" s="214"/>
      <c r="D84" s="215"/>
      <c r="E84" s="215"/>
      <c r="F84" s="214"/>
      <c r="G84" s="217"/>
    </row>
  </sheetData>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16.84"/>
    <col collapsed="false" customWidth="true" hidden="false" outlineLevel="0" max="9" min="2" style="27" width="11.42"/>
    <col collapsed="false" customWidth="true" hidden="false" outlineLevel="0" max="24" min="10" style="27" width="14.28"/>
    <col collapsed="false" customWidth="false" hidden="false" outlineLevel="0" max="257" min="25" style="27" width="9.14"/>
  </cols>
  <sheetData>
    <row r="1" s="61" customFormat="true" ht="12" hidden="false" customHeight="true" outlineLevel="0" collapsed="false">
      <c r="A1" s="28" t="s">
        <v>180</v>
      </c>
      <c r="B1" s="188"/>
      <c r="C1" s="188"/>
      <c r="D1" s="189"/>
      <c r="E1" s="189"/>
      <c r="F1" s="188"/>
      <c r="G1" s="190"/>
      <c r="H1" s="190"/>
    </row>
    <row r="2" customFormat="false" ht="6.95" hidden="false" customHeight="true" outlineLevel="0" collapsed="false">
      <c r="A2" s="191"/>
      <c r="B2" s="89"/>
      <c r="C2" s="89"/>
      <c r="D2" s="192"/>
      <c r="E2" s="192"/>
      <c r="F2" s="89"/>
      <c r="G2" s="193"/>
      <c r="H2" s="194"/>
    </row>
    <row r="3" s="218" customFormat="true" ht="8.25" hidden="false" customHeight="false" outlineLevel="0" collapsed="false">
      <c r="A3" s="195" t="s">
        <v>166</v>
      </c>
      <c r="B3" s="196" t="s">
        <v>167</v>
      </c>
      <c r="C3" s="196" t="s">
        <v>168</v>
      </c>
      <c r="D3" s="196" t="s">
        <v>169</v>
      </c>
      <c r="E3" s="196" t="s">
        <v>170</v>
      </c>
      <c r="F3" s="196" t="s">
        <v>171</v>
      </c>
      <c r="G3" s="196" t="s">
        <v>172</v>
      </c>
      <c r="H3" s="196"/>
    </row>
    <row r="4" s="218" customFormat="true" ht="8.25" hidden="false" customHeight="false" outlineLevel="0" collapsed="false">
      <c r="A4" s="195" t="s">
        <v>173</v>
      </c>
      <c r="B4" s="196"/>
      <c r="C4" s="198" t="s">
        <v>174</v>
      </c>
      <c r="D4" s="198" t="s">
        <v>175</v>
      </c>
      <c r="E4" s="196"/>
      <c r="F4" s="196" t="s">
        <v>176</v>
      </c>
      <c r="G4" s="198" t="s">
        <v>177</v>
      </c>
      <c r="H4" s="196"/>
    </row>
    <row r="5" s="218" customFormat="true" ht="8.25" hidden="false" customHeight="false" outlineLevel="0" collapsed="false">
      <c r="A5" s="199"/>
      <c r="B5" s="200"/>
      <c r="C5" s="200"/>
      <c r="D5" s="200" t="s">
        <v>178</v>
      </c>
      <c r="E5" s="200"/>
      <c r="F5" s="200"/>
      <c r="G5" s="200"/>
      <c r="H5" s="219"/>
    </row>
    <row r="6" customFormat="false" ht="8.1" hidden="false" customHeight="true" outlineLevel="0" collapsed="false">
      <c r="A6" s="195" t="n">
        <v>58</v>
      </c>
      <c r="B6" s="202" t="n">
        <v>92612</v>
      </c>
      <c r="C6" s="202" t="n">
        <v>623</v>
      </c>
      <c r="D6" s="203" t="n">
        <v>6.72</v>
      </c>
      <c r="E6" s="203" t="n">
        <v>23.57</v>
      </c>
      <c r="F6" s="202" t="n">
        <v>92301</v>
      </c>
      <c r="G6" s="204" t="n">
        <v>0.99301</v>
      </c>
      <c r="H6" s="187"/>
    </row>
    <row r="7" customFormat="false" ht="8.1" hidden="false" customHeight="true" outlineLevel="0" collapsed="false">
      <c r="A7" s="195" t="n">
        <v>59</v>
      </c>
      <c r="B7" s="202" t="n">
        <v>91990</v>
      </c>
      <c r="C7" s="202" t="n">
        <v>668</v>
      </c>
      <c r="D7" s="203" t="n">
        <v>7.26</v>
      </c>
      <c r="E7" s="203" t="n">
        <v>22.73</v>
      </c>
      <c r="F7" s="202" t="n">
        <v>91656</v>
      </c>
      <c r="G7" s="204" t="n">
        <v>0.99245</v>
      </c>
      <c r="H7" s="187"/>
    </row>
    <row r="8" customFormat="false" ht="8.1" hidden="false" customHeight="true" outlineLevel="0" collapsed="false">
      <c r="A8" s="195" t="s">
        <v>100</v>
      </c>
      <c r="B8" s="202"/>
      <c r="C8" s="202" t="n">
        <v>2820</v>
      </c>
      <c r="D8" s="203" t="n">
        <v>29.95</v>
      </c>
      <c r="E8" s="203"/>
      <c r="F8" s="202" t="n">
        <v>464185</v>
      </c>
      <c r="G8" s="204" t="n">
        <v>0.96182</v>
      </c>
      <c r="H8" s="187"/>
    </row>
    <row r="9" customFormat="false" ht="8.1" hidden="false" customHeight="true" outlineLevel="0" collapsed="false">
      <c r="A9" s="195" t="n">
        <v>60</v>
      </c>
      <c r="B9" s="202" t="n">
        <v>91322</v>
      </c>
      <c r="C9" s="202" t="n">
        <v>716</v>
      </c>
      <c r="D9" s="203" t="n">
        <v>7.84</v>
      </c>
      <c r="E9" s="203" t="n">
        <v>21.89</v>
      </c>
      <c r="F9" s="202" t="n">
        <v>90964</v>
      </c>
      <c r="G9" s="204" t="n">
        <v>0.9917</v>
      </c>
      <c r="H9" s="187"/>
    </row>
    <row r="10" customFormat="false" ht="8.1" hidden="false" customHeight="true" outlineLevel="0" collapsed="false">
      <c r="A10" s="195" t="n">
        <v>61</v>
      </c>
      <c r="B10" s="202" t="n">
        <v>90606</v>
      </c>
      <c r="C10" s="202" t="n">
        <v>795</v>
      </c>
      <c r="D10" s="203" t="n">
        <v>8.77</v>
      </c>
      <c r="E10" s="203" t="n">
        <v>21.06</v>
      </c>
      <c r="F10" s="202" t="n">
        <v>90209</v>
      </c>
      <c r="G10" s="204" t="n">
        <v>0.99073</v>
      </c>
      <c r="H10" s="187"/>
    </row>
    <row r="11" customFormat="false" ht="8.1" hidden="false" customHeight="true" outlineLevel="0" collapsed="false">
      <c r="A11" s="195" t="n">
        <v>62</v>
      </c>
      <c r="B11" s="202" t="n">
        <v>89811</v>
      </c>
      <c r="C11" s="202" t="n">
        <v>878</v>
      </c>
      <c r="D11" s="203" t="n">
        <v>9.77</v>
      </c>
      <c r="E11" s="203" t="n">
        <v>20.24</v>
      </c>
      <c r="F11" s="202" t="n">
        <v>89373</v>
      </c>
      <c r="G11" s="204" t="n">
        <v>0.98979</v>
      </c>
      <c r="H11" s="187"/>
    </row>
    <row r="12" customFormat="false" ht="8.1" hidden="false" customHeight="true" outlineLevel="0" collapsed="false">
      <c r="A12" s="195" t="n">
        <v>63</v>
      </c>
      <c r="B12" s="202" t="n">
        <v>88934</v>
      </c>
      <c r="C12" s="202" t="n">
        <v>948</v>
      </c>
      <c r="D12" s="203" t="n">
        <v>10.66</v>
      </c>
      <c r="E12" s="203" t="n">
        <v>19.44</v>
      </c>
      <c r="F12" s="202" t="n">
        <v>88460</v>
      </c>
      <c r="G12" s="204" t="n">
        <v>0.98863</v>
      </c>
      <c r="H12" s="187"/>
    </row>
    <row r="13" customFormat="false" ht="8.1" hidden="false" customHeight="true" outlineLevel="0" collapsed="false">
      <c r="A13" s="195" t="n">
        <v>64</v>
      </c>
      <c r="B13" s="202" t="n">
        <v>87986</v>
      </c>
      <c r="C13" s="202" t="n">
        <v>1064</v>
      </c>
      <c r="D13" s="203" t="n">
        <v>12.09</v>
      </c>
      <c r="E13" s="203" t="n">
        <v>18.64</v>
      </c>
      <c r="F13" s="202" t="n">
        <v>87454</v>
      </c>
      <c r="G13" s="204" t="n">
        <v>0.98732</v>
      </c>
      <c r="H13" s="187"/>
    </row>
    <row r="14" customFormat="false" ht="8.1" hidden="false" customHeight="true" outlineLevel="0" collapsed="false">
      <c r="A14" s="195" t="s">
        <v>101</v>
      </c>
      <c r="B14" s="202"/>
      <c r="C14" s="202" t="n">
        <v>4400</v>
      </c>
      <c r="D14" s="203" t="n">
        <v>48.18</v>
      </c>
      <c r="E14" s="203"/>
      <c r="F14" s="202" t="n">
        <v>446460</v>
      </c>
      <c r="G14" s="204" t="n">
        <v>0.93844</v>
      </c>
      <c r="H14" s="187"/>
    </row>
    <row r="15" customFormat="false" ht="8.1" hidden="false" customHeight="true" outlineLevel="0" collapsed="false">
      <c r="A15" s="195" t="n">
        <v>65</v>
      </c>
      <c r="B15" s="202" t="n">
        <v>86922</v>
      </c>
      <c r="C15" s="202" t="n">
        <v>1155</v>
      </c>
      <c r="D15" s="203" t="n">
        <v>13.28</v>
      </c>
      <c r="E15" s="203" t="n">
        <v>17.865</v>
      </c>
      <c r="F15" s="202" t="n">
        <v>86345</v>
      </c>
      <c r="G15" s="204" t="n">
        <v>0.98618</v>
      </c>
      <c r="H15" s="187"/>
    </row>
    <row r="16" customFormat="false" ht="8.1" hidden="false" customHeight="true" outlineLevel="0" collapsed="false">
      <c r="A16" s="195" t="n">
        <v>66</v>
      </c>
      <c r="B16" s="202" t="n">
        <v>85768</v>
      </c>
      <c r="C16" s="202" t="n">
        <v>1233</v>
      </c>
      <c r="D16" s="203" t="n">
        <v>14.37</v>
      </c>
      <c r="E16" s="203" t="n">
        <v>17.1</v>
      </c>
      <c r="F16" s="202" t="n">
        <v>85151</v>
      </c>
      <c r="G16" s="204" t="n">
        <v>0.98502</v>
      </c>
      <c r="H16" s="187"/>
    </row>
    <row r="17" customFormat="false" ht="8.1" hidden="false" customHeight="true" outlineLevel="0" collapsed="false">
      <c r="A17" s="195" t="n">
        <v>67</v>
      </c>
      <c r="B17" s="202" t="n">
        <v>84535</v>
      </c>
      <c r="C17" s="202" t="n">
        <v>1319</v>
      </c>
      <c r="D17" s="203" t="n">
        <v>15.6</v>
      </c>
      <c r="E17" s="203" t="n">
        <v>16.34</v>
      </c>
      <c r="F17" s="202" t="n">
        <v>83876</v>
      </c>
      <c r="G17" s="204" t="n">
        <v>0.98387</v>
      </c>
      <c r="H17" s="187"/>
    </row>
    <row r="18" customFormat="false" ht="8.1" hidden="false" customHeight="true" outlineLevel="0" collapsed="false">
      <c r="A18" s="195" t="n">
        <v>68</v>
      </c>
      <c r="B18" s="202" t="n">
        <v>83216</v>
      </c>
      <c r="C18" s="202" t="n">
        <v>1387</v>
      </c>
      <c r="D18" s="203" t="n">
        <v>16.67</v>
      </c>
      <c r="E18" s="203" t="n">
        <v>15.59</v>
      </c>
      <c r="F18" s="202" t="n">
        <v>82523</v>
      </c>
      <c r="G18" s="204" t="n">
        <v>0.98252</v>
      </c>
      <c r="H18" s="187"/>
    </row>
    <row r="19" customFormat="false" ht="8.1" hidden="false" customHeight="true" outlineLevel="0" collapsed="false">
      <c r="A19" s="195" t="n">
        <v>69</v>
      </c>
      <c r="B19" s="202" t="n">
        <v>81829</v>
      </c>
      <c r="C19" s="202" t="n">
        <v>1497</v>
      </c>
      <c r="D19" s="203" t="n">
        <v>18.3</v>
      </c>
      <c r="E19" s="203" t="n">
        <v>14.85</v>
      </c>
      <c r="F19" s="202" t="n">
        <v>81080</v>
      </c>
      <c r="G19" s="204" t="n">
        <v>0.98062</v>
      </c>
      <c r="H19" s="187"/>
    </row>
    <row r="20" customFormat="false" ht="8.1" hidden="false" customHeight="true" outlineLevel="0" collapsed="false">
      <c r="A20" s="195" t="s">
        <v>102</v>
      </c>
      <c r="B20" s="202"/>
      <c r="C20" s="202" t="n">
        <v>6590</v>
      </c>
      <c r="D20" s="203" t="n">
        <v>75.82</v>
      </c>
      <c r="E20" s="203"/>
      <c r="F20" s="202" t="n">
        <v>418975</v>
      </c>
      <c r="G20" s="204" t="n">
        <v>0.90321</v>
      </c>
      <c r="H20" s="187"/>
    </row>
    <row r="21" customFormat="false" ht="8.1" hidden="false" customHeight="true" outlineLevel="0" collapsed="false">
      <c r="A21" s="195" t="n">
        <v>70</v>
      </c>
      <c r="B21" s="202" t="n">
        <v>80332</v>
      </c>
      <c r="C21" s="202" t="n">
        <v>1646</v>
      </c>
      <c r="D21" s="203" t="n">
        <v>20.49</v>
      </c>
      <c r="E21" s="203" t="n">
        <v>14.115</v>
      </c>
      <c r="F21" s="202" t="n">
        <v>79509</v>
      </c>
      <c r="G21" s="204" t="n">
        <v>0.97816</v>
      </c>
      <c r="H21" s="187"/>
    </row>
    <row r="22" customFormat="false" ht="8.1" hidden="false" customHeight="true" outlineLevel="0" collapsed="false">
      <c r="A22" s="195" t="n">
        <v>71</v>
      </c>
      <c r="B22" s="202" t="n">
        <v>78686</v>
      </c>
      <c r="C22" s="202" t="n">
        <v>1828</v>
      </c>
      <c r="D22" s="203" t="n">
        <v>23.23</v>
      </c>
      <c r="E22" s="203" t="n">
        <v>13.4</v>
      </c>
      <c r="F22" s="202" t="n">
        <v>77772</v>
      </c>
      <c r="G22" s="204" t="n">
        <v>0.97539</v>
      </c>
      <c r="H22" s="187"/>
    </row>
    <row r="23" customFormat="false" ht="8.1" hidden="false" customHeight="true" outlineLevel="0" collapsed="false">
      <c r="A23" s="195" t="n">
        <v>72</v>
      </c>
      <c r="B23" s="202" t="n">
        <v>76858</v>
      </c>
      <c r="C23" s="202" t="n">
        <v>2001</v>
      </c>
      <c r="D23" s="203" t="n">
        <v>26.03</v>
      </c>
      <c r="E23" s="203" t="n">
        <v>12.71</v>
      </c>
      <c r="F23" s="202" t="n">
        <v>75858</v>
      </c>
      <c r="G23" s="204" t="n">
        <v>0.97255</v>
      </c>
      <c r="H23" s="187"/>
    </row>
    <row r="24" customFormat="false" ht="8.1" hidden="false" customHeight="true" outlineLevel="0" collapsed="false">
      <c r="A24" s="195" t="n">
        <v>73</v>
      </c>
      <c r="B24" s="202" t="n">
        <v>74857</v>
      </c>
      <c r="C24" s="202" t="n">
        <v>2164</v>
      </c>
      <c r="D24" s="203" t="n">
        <v>28.91</v>
      </c>
      <c r="E24" s="203" t="n">
        <v>12.03</v>
      </c>
      <c r="F24" s="202" t="n">
        <v>73776</v>
      </c>
      <c r="G24" s="204" t="n">
        <v>0.96926</v>
      </c>
      <c r="H24" s="187"/>
    </row>
    <row r="25" customFormat="false" ht="8.1" hidden="false" customHeight="true" outlineLevel="0" collapsed="false">
      <c r="A25" s="195" t="n">
        <v>74</v>
      </c>
      <c r="B25" s="202" t="n">
        <v>72694</v>
      </c>
      <c r="C25" s="202" t="n">
        <v>2372</v>
      </c>
      <c r="D25" s="203" t="n">
        <v>32.63</v>
      </c>
      <c r="E25" s="203" t="n">
        <v>11.38</v>
      </c>
      <c r="F25" s="202" t="n">
        <v>71507</v>
      </c>
      <c r="G25" s="204" t="n">
        <v>0.96554</v>
      </c>
      <c r="H25" s="187"/>
    </row>
    <row r="26" customFormat="false" ht="8.1" hidden="false" customHeight="true" outlineLevel="0" collapsed="false">
      <c r="A26" s="195" t="s">
        <v>103</v>
      </c>
      <c r="B26" s="202"/>
      <c r="C26" s="202" t="n">
        <v>10011</v>
      </c>
      <c r="D26" s="203" t="n">
        <v>124.62</v>
      </c>
      <c r="E26" s="203"/>
      <c r="F26" s="202" t="n">
        <v>378422</v>
      </c>
      <c r="G26" s="204" t="n">
        <v>0.83769</v>
      </c>
      <c r="H26" s="187"/>
    </row>
    <row r="27" customFormat="false" ht="8.1" hidden="false" customHeight="true" outlineLevel="0" collapsed="false">
      <c r="A27" s="195" t="n">
        <v>75</v>
      </c>
      <c r="B27" s="202" t="n">
        <v>70321</v>
      </c>
      <c r="C27" s="202" t="n">
        <v>2556</v>
      </c>
      <c r="D27" s="203" t="n">
        <v>36.35</v>
      </c>
      <c r="E27" s="203" t="n">
        <v>10.74</v>
      </c>
      <c r="F27" s="202" t="n">
        <v>69043</v>
      </c>
      <c r="G27" s="204" t="n">
        <v>0.96182</v>
      </c>
      <c r="H27" s="187"/>
    </row>
    <row r="28" customFormat="false" ht="8.1" hidden="false" customHeight="true" outlineLevel="0" collapsed="false">
      <c r="A28" s="195" t="n">
        <v>76</v>
      </c>
      <c r="B28" s="202" t="n">
        <v>67765</v>
      </c>
      <c r="C28" s="202" t="n">
        <v>2716</v>
      </c>
      <c r="D28" s="203" t="n">
        <v>40.08</v>
      </c>
      <c r="E28" s="203" t="n">
        <v>10.13</v>
      </c>
      <c r="F28" s="202" t="n">
        <v>66407</v>
      </c>
      <c r="G28" s="204" t="n">
        <v>0.95763</v>
      </c>
      <c r="H28" s="187"/>
    </row>
    <row r="29" customFormat="false" ht="8.1" hidden="false" customHeight="true" outlineLevel="0" collapsed="false">
      <c r="A29" s="195" t="n">
        <v>77</v>
      </c>
      <c r="B29" s="202" t="n">
        <v>65049</v>
      </c>
      <c r="C29" s="202" t="n">
        <v>2911</v>
      </c>
      <c r="D29" s="203" t="n">
        <v>44.75</v>
      </c>
      <c r="E29" s="203" t="n">
        <v>9.53</v>
      </c>
      <c r="F29" s="202" t="n">
        <v>63593</v>
      </c>
      <c r="G29" s="204" t="n">
        <v>0.95264</v>
      </c>
      <c r="H29" s="187"/>
    </row>
    <row r="30" customFormat="false" ht="8.1" hidden="false" customHeight="true" outlineLevel="0" collapsed="false">
      <c r="A30" s="195" t="n">
        <v>78</v>
      </c>
      <c r="B30" s="202" t="n">
        <v>62138</v>
      </c>
      <c r="C30" s="202" t="n">
        <v>3112</v>
      </c>
      <c r="D30" s="203" t="n">
        <v>50.08</v>
      </c>
      <c r="E30" s="203" t="n">
        <v>8.955</v>
      </c>
      <c r="F30" s="202" t="n">
        <v>60582</v>
      </c>
      <c r="G30" s="204" t="n">
        <v>0.94705</v>
      </c>
      <c r="H30" s="187"/>
    </row>
    <row r="31" customFormat="false" ht="8.1" hidden="false" customHeight="true" outlineLevel="0" collapsed="false">
      <c r="A31" s="195" t="n">
        <v>79</v>
      </c>
      <c r="B31" s="202" t="n">
        <v>59026</v>
      </c>
      <c r="C31" s="202" t="n">
        <v>3303</v>
      </c>
      <c r="D31" s="203" t="n">
        <v>55.96</v>
      </c>
      <c r="E31" s="203" t="n">
        <v>8.4</v>
      </c>
      <c r="F31" s="202" t="n">
        <v>57374</v>
      </c>
      <c r="G31" s="204" t="n">
        <v>0.94059</v>
      </c>
      <c r="H31" s="187"/>
    </row>
    <row r="32" customFormat="false" ht="8.1" hidden="false" customHeight="true" outlineLevel="0" collapsed="false">
      <c r="A32" s="195" t="s">
        <v>104</v>
      </c>
      <c r="B32" s="202"/>
      <c r="C32" s="202" t="n">
        <v>14599</v>
      </c>
      <c r="D32" s="203" t="n">
        <v>207.6</v>
      </c>
      <c r="E32" s="203"/>
      <c r="F32" s="202" t="n">
        <v>317000</v>
      </c>
      <c r="G32" s="204" t="n">
        <v>0.73299</v>
      </c>
      <c r="H32" s="187"/>
    </row>
    <row r="33" customFormat="false" ht="8.1" hidden="false" customHeight="true" outlineLevel="0" collapsed="false">
      <c r="A33" s="195" t="n">
        <v>80</v>
      </c>
      <c r="B33" s="202" t="n">
        <v>55723</v>
      </c>
      <c r="C33" s="202" t="n">
        <v>3515</v>
      </c>
      <c r="D33" s="203" t="n">
        <v>63.07</v>
      </c>
      <c r="E33" s="203" t="n">
        <v>7.87</v>
      </c>
      <c r="F33" s="202" t="n">
        <v>53966</v>
      </c>
      <c r="G33" s="204" t="n">
        <v>0.93295</v>
      </c>
      <c r="H33" s="187"/>
    </row>
    <row r="34" customFormat="false" ht="8.1" hidden="false" customHeight="true" outlineLevel="0" collapsed="false">
      <c r="A34" s="195" t="n">
        <v>81</v>
      </c>
      <c r="B34" s="202" t="n">
        <v>52208</v>
      </c>
      <c r="C34" s="202" t="n">
        <v>3722</v>
      </c>
      <c r="D34" s="203" t="n">
        <v>71.29</v>
      </c>
      <c r="E34" s="203" t="n">
        <v>7.365</v>
      </c>
      <c r="F34" s="202" t="n">
        <v>50347</v>
      </c>
      <c r="G34" s="204" t="n">
        <v>0.92522</v>
      </c>
      <c r="H34" s="187"/>
    </row>
    <row r="35" customFormat="false" ht="8.1" hidden="false" customHeight="true" outlineLevel="0" collapsed="false">
      <c r="A35" s="195" t="n">
        <v>82</v>
      </c>
      <c r="B35" s="202" t="n">
        <v>48487</v>
      </c>
      <c r="C35" s="202" t="n">
        <v>3809</v>
      </c>
      <c r="D35" s="203" t="n">
        <v>78.55</v>
      </c>
      <c r="E35" s="203" t="n">
        <v>6.89</v>
      </c>
      <c r="F35" s="202" t="n">
        <v>46582</v>
      </c>
      <c r="G35" s="204" t="n">
        <v>0.91697</v>
      </c>
      <c r="H35" s="187"/>
    </row>
    <row r="36" customFormat="false" ht="8.1" hidden="false" customHeight="true" outlineLevel="0" collapsed="false">
      <c r="A36" s="195" t="n">
        <v>83</v>
      </c>
      <c r="B36" s="202" t="n">
        <v>44678</v>
      </c>
      <c r="C36" s="202" t="n">
        <v>3926</v>
      </c>
      <c r="D36" s="203" t="n">
        <v>87.88</v>
      </c>
      <c r="E36" s="203" t="n">
        <v>6.44</v>
      </c>
      <c r="F36" s="202" t="n">
        <v>42715</v>
      </c>
      <c r="G36" s="204" t="n">
        <v>0.90711</v>
      </c>
      <c r="H36" s="187"/>
    </row>
    <row r="37" customFormat="false" ht="8.1" hidden="false" customHeight="true" outlineLevel="0" collapsed="false">
      <c r="A37" s="195" t="n">
        <v>84</v>
      </c>
      <c r="B37" s="202" t="n">
        <v>40751</v>
      </c>
      <c r="C37" s="202" t="n">
        <v>4009</v>
      </c>
      <c r="D37" s="203" t="n">
        <v>98.38</v>
      </c>
      <c r="E37" s="203" t="n">
        <v>6.01</v>
      </c>
      <c r="F37" s="202" t="n">
        <v>38747</v>
      </c>
      <c r="G37" s="204" t="n">
        <v>0.89765</v>
      </c>
      <c r="H37" s="187"/>
    </row>
    <row r="38" customFormat="false" ht="8.1" hidden="false" customHeight="true" outlineLevel="0" collapsed="false">
      <c r="A38" s="195" t="s">
        <v>105</v>
      </c>
      <c r="B38" s="202"/>
      <c r="C38" s="202" t="n">
        <v>18981</v>
      </c>
      <c r="D38" s="203" t="n">
        <v>340.63</v>
      </c>
      <c r="E38" s="203"/>
      <c r="F38" s="202" t="n">
        <v>232356</v>
      </c>
      <c r="G38" s="204" t="n">
        <v>0.5885</v>
      </c>
      <c r="H38" s="187"/>
    </row>
    <row r="39" customFormat="false" ht="8.1" hidden="false" customHeight="true" outlineLevel="0" collapsed="false">
      <c r="A39" s="195" t="n">
        <v>85</v>
      </c>
      <c r="B39" s="202" t="n">
        <v>36742</v>
      </c>
      <c r="C39" s="202" t="n">
        <v>3922</v>
      </c>
      <c r="D39" s="203" t="n">
        <v>106.75</v>
      </c>
      <c r="E39" s="203" t="n">
        <v>5.61</v>
      </c>
      <c r="F39" s="202" t="n">
        <v>34781</v>
      </c>
      <c r="G39" s="204" t="n">
        <v>0.89012</v>
      </c>
      <c r="H39" s="187"/>
    </row>
    <row r="40" customFormat="false" ht="8.1" hidden="false" customHeight="true" outlineLevel="0" collapsed="false">
      <c r="A40" s="195" t="n">
        <v>86</v>
      </c>
      <c r="B40" s="202" t="n">
        <v>32820</v>
      </c>
      <c r="C40" s="202" t="n">
        <v>3721</v>
      </c>
      <c r="D40" s="203" t="n">
        <v>113.39</v>
      </c>
      <c r="E40" s="203" t="n">
        <v>5.22</v>
      </c>
      <c r="F40" s="202" t="n">
        <v>30959</v>
      </c>
      <c r="G40" s="204" t="n">
        <v>0.88125</v>
      </c>
      <c r="H40" s="187"/>
    </row>
    <row r="41" customFormat="false" ht="8.1" hidden="false" customHeight="true" outlineLevel="0" collapsed="false">
      <c r="A41" s="195" t="n">
        <v>87</v>
      </c>
      <c r="B41" s="202" t="n">
        <v>29099</v>
      </c>
      <c r="C41" s="202" t="n">
        <v>3631</v>
      </c>
      <c r="D41" s="203" t="n">
        <v>124.79</v>
      </c>
      <c r="E41" s="203" t="n">
        <v>4.82</v>
      </c>
      <c r="F41" s="202" t="n">
        <v>27283</v>
      </c>
      <c r="G41" s="204" t="n">
        <v>0.86761</v>
      </c>
      <c r="H41" s="187"/>
    </row>
    <row r="42" customFormat="false" ht="8.1" hidden="false" customHeight="true" outlineLevel="0" collapsed="false">
      <c r="A42" s="195" t="n">
        <v>88</v>
      </c>
      <c r="B42" s="202" t="n">
        <v>25467</v>
      </c>
      <c r="C42" s="202" t="n">
        <v>3593</v>
      </c>
      <c r="D42" s="203" t="n">
        <v>141.07</v>
      </c>
      <c r="E42" s="203" t="n">
        <v>4.44</v>
      </c>
      <c r="F42" s="202" t="n">
        <v>23671</v>
      </c>
      <c r="G42" s="204" t="n">
        <v>0.84694</v>
      </c>
      <c r="H42" s="187"/>
    </row>
    <row r="43" customFormat="false" ht="8.1" hidden="false" customHeight="true" outlineLevel="0" collapsed="false">
      <c r="A43" s="195" t="n">
        <v>89</v>
      </c>
      <c r="B43" s="202" t="n">
        <v>21875</v>
      </c>
      <c r="C43" s="202" t="n">
        <v>3653</v>
      </c>
      <c r="D43" s="203" t="n">
        <v>167.02</v>
      </c>
      <c r="E43" s="203" t="n">
        <v>4.09</v>
      </c>
      <c r="F43" s="202" t="n">
        <v>20048</v>
      </c>
      <c r="G43" s="204" t="n">
        <v>0.82087</v>
      </c>
      <c r="H43" s="187"/>
    </row>
    <row r="44" customFormat="false" ht="8.1" hidden="false" customHeight="true" outlineLevel="0" collapsed="false">
      <c r="A44" s="195" t="s">
        <v>106</v>
      </c>
      <c r="B44" s="202"/>
      <c r="C44" s="202" t="n">
        <v>18521</v>
      </c>
      <c r="D44" s="203" t="n">
        <v>504.08</v>
      </c>
      <c r="E44" s="203"/>
      <c r="F44" s="202" t="n">
        <v>136742</v>
      </c>
      <c r="G44" s="204" t="n">
        <v>0.39376</v>
      </c>
      <c r="H44" s="187"/>
    </row>
    <row r="45" customFormat="false" ht="8.1" hidden="false" customHeight="true" outlineLevel="0" collapsed="false">
      <c r="A45" s="195" t="n">
        <v>90</v>
      </c>
      <c r="B45" s="202" t="n">
        <v>18221</v>
      </c>
      <c r="C45" s="202" t="n">
        <v>3529</v>
      </c>
      <c r="D45" s="203" t="n">
        <v>193.68</v>
      </c>
      <c r="E45" s="203" t="n">
        <v>3.81</v>
      </c>
      <c r="F45" s="202" t="n">
        <v>16457</v>
      </c>
      <c r="G45" s="204" t="n">
        <v>0.79753</v>
      </c>
      <c r="H45" s="187"/>
    </row>
    <row r="46" customFormat="false" ht="8.1" hidden="false" customHeight="true" outlineLevel="0" collapsed="false">
      <c r="A46" s="195" t="n">
        <v>91</v>
      </c>
      <c r="B46" s="202" t="n">
        <v>14692</v>
      </c>
      <c r="C46" s="202" t="n">
        <v>3135</v>
      </c>
      <c r="D46" s="203" t="n">
        <v>213.37</v>
      </c>
      <c r="E46" s="203" t="n">
        <v>3.6</v>
      </c>
      <c r="F46" s="202" t="n">
        <v>13125</v>
      </c>
      <c r="G46" s="204" t="n">
        <v>0.78124</v>
      </c>
      <c r="H46" s="187"/>
    </row>
    <row r="47" customFormat="false" ht="8.1" hidden="false" customHeight="true" outlineLevel="0" collapsed="false">
      <c r="A47" s="195" t="n">
        <v>92</v>
      </c>
      <c r="B47" s="202" t="n">
        <v>11557</v>
      </c>
      <c r="C47" s="202" t="n">
        <v>2607</v>
      </c>
      <c r="D47" s="203" t="n">
        <v>225.61</v>
      </c>
      <c r="E47" s="203" t="n">
        <v>3.44</v>
      </c>
      <c r="F47" s="202" t="n">
        <v>10254</v>
      </c>
      <c r="G47" s="204" t="n">
        <v>0.77298</v>
      </c>
      <c r="H47" s="187"/>
    </row>
    <row r="48" customFormat="false" ht="8.1" hidden="false" customHeight="true" outlineLevel="0" collapsed="false">
      <c r="A48" s="195" t="n">
        <v>93</v>
      </c>
      <c r="B48" s="202" t="n">
        <v>8950</v>
      </c>
      <c r="C48" s="202" t="n">
        <v>2048</v>
      </c>
      <c r="D48" s="203" t="n">
        <v>228.84</v>
      </c>
      <c r="E48" s="203" t="n">
        <v>3.3</v>
      </c>
      <c r="F48" s="202" t="n">
        <v>7926</v>
      </c>
      <c r="G48" s="204" t="n">
        <v>0.76746</v>
      </c>
      <c r="H48" s="187"/>
    </row>
    <row r="49" customFormat="false" ht="8.1" hidden="false" customHeight="true" outlineLevel="0" collapsed="false">
      <c r="A49" s="195" t="n">
        <v>94</v>
      </c>
      <c r="B49" s="202" t="n">
        <v>6902</v>
      </c>
      <c r="C49" s="202" t="n">
        <v>1638</v>
      </c>
      <c r="D49" s="203" t="n">
        <v>237.33</v>
      </c>
      <c r="E49" s="203" t="n">
        <v>3.13</v>
      </c>
      <c r="F49" s="202" t="n">
        <v>6083</v>
      </c>
      <c r="G49" s="204" t="n">
        <v>0.75659</v>
      </c>
      <c r="H49" s="187"/>
    </row>
    <row r="50" customFormat="false" ht="8.1" hidden="false" customHeight="true" outlineLevel="0" collapsed="false">
      <c r="A50" s="195" t="s">
        <v>107</v>
      </c>
      <c r="B50" s="202"/>
      <c r="C50" s="202" t="n">
        <v>12957</v>
      </c>
      <c r="D50" s="203" t="n">
        <v>711.12</v>
      </c>
      <c r="E50" s="203"/>
      <c r="F50" s="202" t="n">
        <v>53843</v>
      </c>
      <c r="G50" s="204" t="n">
        <v>0.25054</v>
      </c>
      <c r="H50" s="187"/>
    </row>
    <row r="51" customFormat="false" ht="8.1" hidden="false" customHeight="true" outlineLevel="0" collapsed="false">
      <c r="A51" s="195" t="n">
        <v>95</v>
      </c>
      <c r="B51" s="202" t="n">
        <v>5264</v>
      </c>
      <c r="C51" s="202" t="n">
        <v>1323</v>
      </c>
      <c r="D51" s="203" t="n">
        <v>251.38</v>
      </c>
      <c r="E51" s="203" t="n">
        <v>2.95</v>
      </c>
      <c r="F51" s="202" t="n">
        <v>4602</v>
      </c>
      <c r="G51" s="204" t="n">
        <v>0.74123</v>
      </c>
      <c r="H51" s="187"/>
    </row>
    <row r="52" customFormat="false" ht="8.1" hidden="false" customHeight="true" outlineLevel="0" collapsed="false">
      <c r="A52" s="195" t="n">
        <v>96</v>
      </c>
      <c r="B52" s="202" t="n">
        <v>3941</v>
      </c>
      <c r="C52" s="202" t="n">
        <v>1059</v>
      </c>
      <c r="D52" s="203" t="n">
        <v>268.63</v>
      </c>
      <c r="E52" s="203" t="n">
        <v>2.77</v>
      </c>
      <c r="F52" s="202" t="n">
        <v>3411</v>
      </c>
      <c r="G52" s="204" t="n">
        <v>0.72621</v>
      </c>
      <c r="H52" s="187"/>
    </row>
    <row r="53" customFormat="false" ht="8.1" hidden="false" customHeight="true" outlineLevel="0" collapsed="false">
      <c r="A53" s="195" t="n">
        <v>97</v>
      </c>
      <c r="B53" s="202" t="n">
        <v>2882</v>
      </c>
      <c r="C53" s="202" t="n">
        <v>809</v>
      </c>
      <c r="D53" s="203" t="n">
        <v>280.84</v>
      </c>
      <c r="E53" s="203" t="n">
        <v>2.61</v>
      </c>
      <c r="F53" s="202" t="n">
        <v>2477</v>
      </c>
      <c r="G53" s="204" t="n">
        <v>0.71338</v>
      </c>
      <c r="H53" s="187"/>
    </row>
    <row r="54" customFormat="false" ht="8.1" hidden="false" customHeight="true" outlineLevel="0" collapsed="false">
      <c r="A54" s="195" t="n">
        <v>98</v>
      </c>
      <c r="B54" s="202" t="n">
        <v>2073</v>
      </c>
      <c r="C54" s="202" t="n">
        <v>611</v>
      </c>
      <c r="D54" s="203" t="n">
        <v>294.66625</v>
      </c>
      <c r="E54" s="203" t="n">
        <v>2.43</v>
      </c>
      <c r="F54" s="202" t="n">
        <v>1767</v>
      </c>
      <c r="G54" s="204" t="n">
        <v>0.69729</v>
      </c>
      <c r="H54" s="187"/>
    </row>
    <row r="55" customFormat="false" ht="8.1" hidden="false" customHeight="true" outlineLevel="0" collapsed="false">
      <c r="A55" s="195" t="n">
        <v>99</v>
      </c>
      <c r="B55" s="202" t="n">
        <v>1462</v>
      </c>
      <c r="C55" s="202" t="n">
        <v>459</v>
      </c>
      <c r="D55" s="203" t="n">
        <v>314.1</v>
      </c>
      <c r="E55" s="203" t="n">
        <v>2.24</v>
      </c>
      <c r="F55" s="202" t="n">
        <v>1232</v>
      </c>
      <c r="G55" s="204" t="n">
        <v>0.67337</v>
      </c>
      <c r="H55" s="187"/>
    </row>
    <row r="56" customFormat="false" ht="8.1" hidden="false" customHeight="true" outlineLevel="0" collapsed="false">
      <c r="A56" s="195" t="s">
        <v>108</v>
      </c>
      <c r="B56" s="202"/>
      <c r="C56" s="202" t="n">
        <v>4261</v>
      </c>
      <c r="D56" s="203" t="n">
        <v>809.51</v>
      </c>
      <c r="E56" s="203"/>
      <c r="F56" s="202" t="n">
        <v>13490</v>
      </c>
      <c r="G56" s="204" t="n">
        <v>0.14491</v>
      </c>
      <c r="H56" s="187"/>
    </row>
    <row r="57" customFormat="false" ht="8.1" hidden="false" customHeight="true" outlineLevel="0" collapsed="false">
      <c r="A57" s="195" t="n">
        <v>100</v>
      </c>
      <c r="B57" s="202" t="n">
        <v>1003</v>
      </c>
      <c r="C57" s="202" t="n">
        <v>346</v>
      </c>
      <c r="D57" s="203" t="n">
        <v>344.88</v>
      </c>
      <c r="E57" s="203" t="n">
        <v>2.04</v>
      </c>
      <c r="F57" s="202" t="n">
        <v>830</v>
      </c>
      <c r="G57" s="204" t="n">
        <v>0.63823</v>
      </c>
      <c r="H57" s="187"/>
    </row>
    <row r="58" customFormat="false" ht="8.1" hidden="false" customHeight="true" outlineLevel="0" collapsed="false">
      <c r="A58" s="195" t="n">
        <v>101</v>
      </c>
      <c r="B58" s="202" t="n">
        <v>657</v>
      </c>
      <c r="C58" s="202" t="n">
        <v>255</v>
      </c>
      <c r="D58" s="203" t="n">
        <v>387.54</v>
      </c>
      <c r="E58" s="203" t="n">
        <v>1.85</v>
      </c>
      <c r="F58" s="202" t="n">
        <v>530</v>
      </c>
      <c r="G58" s="204" t="n">
        <v>0.60031</v>
      </c>
      <c r="H58" s="187"/>
    </row>
    <row r="59" customFormat="false" ht="8.1" hidden="false" customHeight="true" outlineLevel="0" collapsed="false">
      <c r="A59" s="195" t="n">
        <v>102</v>
      </c>
      <c r="B59" s="202" t="n">
        <v>402</v>
      </c>
      <c r="C59" s="202" t="n">
        <v>169</v>
      </c>
      <c r="D59" s="203" t="n">
        <v>419.52</v>
      </c>
      <c r="E59" s="203" t="n">
        <v>1.7</v>
      </c>
      <c r="F59" s="202" t="n">
        <v>318</v>
      </c>
      <c r="G59" s="204" t="n">
        <v>0.56846</v>
      </c>
      <c r="H59" s="187"/>
    </row>
    <row r="60" customFormat="false" ht="8.1" hidden="false" customHeight="true" outlineLevel="0" collapsed="false">
      <c r="A60" s="195" t="n">
        <v>103</v>
      </c>
      <c r="B60" s="202" t="n">
        <v>234</v>
      </c>
      <c r="C60" s="202" t="n">
        <v>106</v>
      </c>
      <c r="D60" s="203" t="n">
        <v>452.24</v>
      </c>
      <c r="E60" s="203" t="n">
        <v>1.57</v>
      </c>
      <c r="F60" s="202" t="n">
        <v>181</v>
      </c>
      <c r="G60" s="204" t="n">
        <v>0.53601</v>
      </c>
      <c r="H60" s="187"/>
    </row>
    <row r="61" customFormat="false" ht="8.1" hidden="false" customHeight="true" outlineLevel="0" collapsed="false">
      <c r="A61" s="195" t="n">
        <v>104</v>
      </c>
      <c r="B61" s="202" t="n">
        <v>128</v>
      </c>
      <c r="C61" s="202" t="n">
        <v>62</v>
      </c>
      <c r="D61" s="203" t="n">
        <v>485.44</v>
      </c>
      <c r="E61" s="203" t="n">
        <v>1.45</v>
      </c>
      <c r="F61" s="202" t="n">
        <v>97</v>
      </c>
      <c r="G61" s="204" t="n">
        <v>0.50321</v>
      </c>
      <c r="H61" s="187"/>
    </row>
    <row r="62" customFormat="false" ht="8.1" hidden="false" customHeight="true" outlineLevel="0" collapsed="false">
      <c r="A62" s="195" t="s">
        <v>181</v>
      </c>
      <c r="B62" s="202"/>
      <c r="C62" s="202" t="n">
        <v>937</v>
      </c>
      <c r="D62" s="203" t="n">
        <v>934.35</v>
      </c>
      <c r="E62" s="203"/>
      <c r="F62" s="202" t="n">
        <v>1955</v>
      </c>
      <c r="G62" s="204" t="n">
        <v>0.04465</v>
      </c>
      <c r="H62" s="187"/>
    </row>
    <row r="63" customFormat="false" ht="8.1" hidden="false" customHeight="true" outlineLevel="0" collapsed="false">
      <c r="A63" s="210" t="n">
        <v>105</v>
      </c>
      <c r="B63" s="202" t="n">
        <v>66</v>
      </c>
      <c r="C63" s="202" t="n">
        <v>34</v>
      </c>
      <c r="D63" s="203" t="n">
        <v>518.86</v>
      </c>
      <c r="E63" s="203" t="n">
        <v>1.34</v>
      </c>
      <c r="F63" s="202" t="n">
        <v>49</v>
      </c>
      <c r="G63" s="204" t="n">
        <v>0.47031</v>
      </c>
      <c r="H63" s="187"/>
    </row>
    <row r="64" customFormat="false" ht="8.1" hidden="false" customHeight="true" outlineLevel="0" collapsed="false">
      <c r="A64" s="195" t="n">
        <v>106</v>
      </c>
      <c r="B64" s="202" t="n">
        <v>32</v>
      </c>
      <c r="C64" s="202" t="n">
        <v>17</v>
      </c>
      <c r="D64" s="203" t="n">
        <v>552.19</v>
      </c>
      <c r="E64" s="203" t="n">
        <v>1.24</v>
      </c>
      <c r="F64" s="202" t="n">
        <v>23</v>
      </c>
      <c r="G64" s="204" t="n">
        <v>0.4376</v>
      </c>
      <c r="H64" s="187"/>
    </row>
    <row r="65" customFormat="false" ht="8.1" hidden="false" customHeight="true" outlineLevel="0" collapsed="false">
      <c r="A65" s="195" t="n">
        <v>107</v>
      </c>
      <c r="B65" s="202" t="n">
        <v>14</v>
      </c>
      <c r="C65" s="202" t="n">
        <v>8</v>
      </c>
      <c r="D65" s="203" t="n">
        <v>585.18</v>
      </c>
      <c r="E65" s="203" t="n">
        <v>1.15</v>
      </c>
      <c r="F65" s="202" t="n">
        <v>10</v>
      </c>
      <c r="G65" s="204" t="n">
        <v>0.40533</v>
      </c>
      <c r="H65" s="187"/>
    </row>
    <row r="66" customFormat="false" ht="8.1" hidden="false" customHeight="true" outlineLevel="0" collapsed="false">
      <c r="A66" s="195" t="n">
        <v>108</v>
      </c>
      <c r="B66" s="202" t="n">
        <v>6</v>
      </c>
      <c r="C66" s="202" t="n">
        <v>4</v>
      </c>
      <c r="D66" s="203" t="n">
        <v>617.55</v>
      </c>
      <c r="E66" s="203" t="n">
        <v>1.08</v>
      </c>
      <c r="F66" s="202" t="n">
        <v>4</v>
      </c>
      <c r="G66" s="204" t="n">
        <v>0.37374</v>
      </c>
      <c r="H66" s="187"/>
    </row>
    <row r="67" customFormat="false" ht="8.1" hidden="false" customHeight="true" outlineLevel="0" collapsed="false">
      <c r="A67" s="195" t="n">
        <v>109</v>
      </c>
      <c r="B67" s="202" t="n">
        <v>2</v>
      </c>
      <c r="C67" s="202" t="n">
        <v>1</v>
      </c>
      <c r="D67" s="203" t="n">
        <v>649.06</v>
      </c>
      <c r="E67" s="203" t="n">
        <v>1.01</v>
      </c>
      <c r="F67" s="202" t="n">
        <v>2</v>
      </c>
      <c r="G67" s="204" t="n">
        <v>0.34304</v>
      </c>
      <c r="H67" s="187"/>
    </row>
    <row r="68" customFormat="false" ht="8.1" hidden="false" customHeight="true" outlineLevel="0" collapsed="false">
      <c r="A68" s="195" t="s">
        <v>182</v>
      </c>
      <c r="B68" s="202"/>
      <c r="C68" s="202" t="n">
        <v>65</v>
      </c>
      <c r="D68" s="203" t="n">
        <v>988</v>
      </c>
      <c r="E68" s="203"/>
      <c r="F68" s="202" t="n">
        <v>87</v>
      </c>
      <c r="G68" s="204" t="n">
        <v>0.00855</v>
      </c>
      <c r="H68" s="187"/>
    </row>
    <row r="69" customFormat="false" ht="8.1" hidden="false" customHeight="true" outlineLevel="0" collapsed="false">
      <c r="A69" s="195" t="n">
        <v>110</v>
      </c>
      <c r="B69" s="202" t="n">
        <v>1</v>
      </c>
      <c r="C69" s="202" t="n">
        <v>1</v>
      </c>
      <c r="D69" s="203" t="n">
        <v>679.49</v>
      </c>
      <c r="E69" s="203" t="n">
        <v>0.95</v>
      </c>
      <c r="F69" s="202" t="n">
        <v>1</v>
      </c>
      <c r="G69" s="204" t="n">
        <v>0.31343</v>
      </c>
      <c r="H69" s="187"/>
    </row>
    <row r="70" customFormat="false" ht="8.1" hidden="false" customHeight="true" outlineLevel="0" collapsed="false">
      <c r="A70" s="195" t="n">
        <v>111</v>
      </c>
      <c r="B70" s="202" t="n">
        <v>0</v>
      </c>
      <c r="C70" s="202" t="n">
        <v>0</v>
      </c>
      <c r="D70" s="203" t="n">
        <v>708.66</v>
      </c>
      <c r="E70" s="203" t="n">
        <v>0.89</v>
      </c>
      <c r="F70" s="202" t="n">
        <v>0</v>
      </c>
      <c r="G70" s="204" t="n">
        <v>0.28508</v>
      </c>
      <c r="H70" s="187"/>
    </row>
    <row r="71" customFormat="false" ht="8.1" hidden="false" customHeight="true" outlineLevel="0" collapsed="false">
      <c r="A71" s="195" t="n">
        <v>112</v>
      </c>
      <c r="B71" s="202" t="n">
        <v>0</v>
      </c>
      <c r="C71" s="202" t="n">
        <v>0</v>
      </c>
      <c r="D71" s="203" t="n">
        <v>736.42</v>
      </c>
      <c r="E71" s="203" t="n">
        <v>0.84</v>
      </c>
      <c r="F71" s="202" t="n">
        <v>0</v>
      </c>
      <c r="G71" s="204" t="n">
        <v>0.2581</v>
      </c>
      <c r="H71" s="187"/>
    </row>
    <row r="72" customFormat="false" ht="8.1" hidden="false" customHeight="true" outlineLevel="0" collapsed="false">
      <c r="A72" s="195" t="n">
        <v>113</v>
      </c>
      <c r="B72" s="202" t="n">
        <v>0</v>
      </c>
      <c r="C72" s="202" t="n">
        <v>0</v>
      </c>
      <c r="D72" s="203" t="n">
        <v>762.68</v>
      </c>
      <c r="E72" s="203" t="n">
        <v>0.8</v>
      </c>
      <c r="F72" s="202" t="n">
        <v>0</v>
      </c>
      <c r="G72" s="204" t="n">
        <v>0.23259</v>
      </c>
      <c r="H72" s="187"/>
    </row>
    <row r="73" customFormat="false" ht="8.1" hidden="false" customHeight="true" outlineLevel="0" collapsed="false">
      <c r="A73" s="195" t="n">
        <v>114</v>
      </c>
      <c r="B73" s="202" t="n">
        <v>0</v>
      </c>
      <c r="C73" s="202" t="n">
        <v>0</v>
      </c>
      <c r="D73" s="203" t="n">
        <v>787.35</v>
      </c>
      <c r="E73" s="203" t="n">
        <v>0.76</v>
      </c>
      <c r="F73" s="202" t="n">
        <v>0</v>
      </c>
      <c r="G73" s="204" t="n">
        <v>0.20861</v>
      </c>
      <c r="H73" s="187"/>
    </row>
    <row r="74" customFormat="false" ht="8.1" hidden="false" customHeight="true" outlineLevel="0" collapsed="false">
      <c r="A74" s="199" t="s">
        <v>183</v>
      </c>
      <c r="B74" s="207"/>
      <c r="C74" s="207" t="n">
        <v>1</v>
      </c>
      <c r="D74" s="208" t="n">
        <v>998.76</v>
      </c>
      <c r="E74" s="208"/>
      <c r="F74" s="207" t="n">
        <v>1</v>
      </c>
      <c r="G74" s="209" t="n">
        <v>0.00096</v>
      </c>
      <c r="H74" s="194"/>
    </row>
    <row r="75" customFormat="false" ht="8.1" hidden="false" customHeight="true" outlineLevel="0" collapsed="false">
      <c r="A75" s="195"/>
      <c r="B75" s="202"/>
      <c r="C75" s="202"/>
      <c r="D75" s="203"/>
      <c r="E75" s="203"/>
      <c r="F75" s="202"/>
      <c r="G75" s="204"/>
      <c r="H75" s="187"/>
    </row>
    <row r="76" customFormat="false" ht="8.1" hidden="false" customHeight="true" outlineLevel="0" collapsed="false">
      <c r="A76" s="195"/>
      <c r="B76" s="218"/>
      <c r="C76" s="218"/>
      <c r="D76" s="218"/>
      <c r="E76" s="218"/>
      <c r="F76" s="218"/>
      <c r="G76" s="218"/>
    </row>
    <row r="77" customFormat="false" ht="8.1" hidden="false" customHeight="true" outlineLevel="0" collapsed="false">
      <c r="A77" s="195"/>
      <c r="B77" s="218"/>
      <c r="C77" s="218"/>
      <c r="D77" s="218"/>
      <c r="E77" s="218"/>
      <c r="F77" s="218"/>
      <c r="G77" s="218"/>
    </row>
    <row r="78" customFormat="false" ht="8.1" hidden="false" customHeight="true" outlineLevel="0" collapsed="false">
      <c r="A78" s="195"/>
      <c r="B78" s="218"/>
      <c r="C78" s="218"/>
      <c r="D78" s="218"/>
      <c r="E78" s="218"/>
      <c r="F78" s="218"/>
      <c r="G78" s="218"/>
    </row>
    <row r="79" customFormat="false" ht="8.1" hidden="false" customHeight="true" outlineLevel="0" collapsed="false">
      <c r="A79" s="195"/>
      <c r="B79" s="218"/>
      <c r="C79" s="218"/>
      <c r="D79" s="218"/>
      <c r="E79" s="218"/>
      <c r="F79" s="218"/>
      <c r="G79" s="218"/>
    </row>
    <row r="80" customFormat="false" ht="8.1" hidden="false" customHeight="true" outlineLevel="0" collapsed="false">
      <c r="A80" s="195"/>
      <c r="B80" s="218"/>
      <c r="C80" s="218"/>
      <c r="D80" s="218"/>
      <c r="E80" s="218"/>
      <c r="F80" s="218"/>
      <c r="G80" s="218"/>
    </row>
    <row r="81" customFormat="false" ht="8.1" hidden="false" customHeight="true" outlineLevel="0" collapsed="false">
      <c r="A81" s="195"/>
      <c r="B81" s="218"/>
      <c r="C81" s="218"/>
      <c r="D81" s="218"/>
      <c r="E81" s="218"/>
      <c r="F81" s="218"/>
      <c r="G81" s="218"/>
    </row>
    <row r="82" customFormat="false" ht="8.1" hidden="false" customHeight="true" outlineLevel="0" collapsed="false">
      <c r="A82" s="195"/>
      <c r="B82" s="218"/>
      <c r="C82" s="218"/>
      <c r="D82" s="218"/>
      <c r="E82" s="218"/>
      <c r="F82" s="218"/>
      <c r="G82" s="218"/>
      <c r="H82" s="218"/>
    </row>
    <row r="83" customFormat="false" ht="8.1" hidden="false" customHeight="true" outlineLevel="0" collapsed="false">
      <c r="A83" s="220"/>
      <c r="B83" s="220"/>
      <c r="C83" s="220"/>
      <c r="D83" s="220"/>
      <c r="E83" s="220"/>
      <c r="F83" s="220"/>
      <c r="G83" s="220"/>
    </row>
    <row r="84" customFormat="false" ht="8.1" hidden="false" customHeight="true" outlineLevel="0" collapsed="false">
      <c r="A84" s="218"/>
      <c r="B84" s="218"/>
      <c r="C84" s="218"/>
      <c r="D84" s="218"/>
      <c r="E84" s="218"/>
      <c r="F84" s="218"/>
      <c r="G84" s="218"/>
    </row>
    <row r="85" customFormat="false" ht="9" hidden="false" customHeight="false" outlineLevel="0" collapsed="false">
      <c r="A85" s="218"/>
      <c r="B85" s="218"/>
      <c r="C85" s="218"/>
      <c r="D85" s="218"/>
      <c r="E85" s="218"/>
      <c r="F85" s="218"/>
      <c r="G85" s="218"/>
    </row>
    <row r="86" customFormat="false" ht="9" hidden="false" customHeight="false" outlineLevel="0" collapsed="false">
      <c r="A86" s="218"/>
      <c r="B86" s="218"/>
      <c r="C86" s="218"/>
      <c r="D86" s="218"/>
      <c r="E86" s="218"/>
      <c r="F86" s="218"/>
      <c r="G86" s="218"/>
    </row>
  </sheetData>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16.84"/>
    <col collapsed="false" customWidth="true" hidden="false" outlineLevel="0" max="9" min="2" style="27" width="11.42"/>
    <col collapsed="false" customWidth="true" hidden="false" outlineLevel="0" max="38" min="10" style="27" width="14.28"/>
    <col collapsed="false" customWidth="false" hidden="false" outlineLevel="0" max="257" min="39" style="27" width="9.14"/>
  </cols>
  <sheetData>
    <row r="1" s="61" customFormat="true" ht="12" hidden="false" customHeight="true" outlineLevel="0" collapsed="false">
      <c r="A1" s="28" t="s">
        <v>184</v>
      </c>
      <c r="B1" s="188"/>
      <c r="C1" s="188"/>
      <c r="D1" s="189"/>
      <c r="E1" s="189"/>
      <c r="F1" s="188"/>
      <c r="G1" s="190"/>
      <c r="H1" s="190"/>
    </row>
    <row r="2" customFormat="false" ht="5.1" hidden="false" customHeight="true" outlineLevel="0" collapsed="false">
      <c r="A2" s="191"/>
      <c r="B2" s="89"/>
      <c r="C2" s="89"/>
      <c r="D2" s="192"/>
      <c r="E2" s="192"/>
      <c r="F2" s="89"/>
      <c r="G2" s="193"/>
      <c r="H2" s="194"/>
    </row>
    <row r="3" s="218" customFormat="true" ht="8.25" hidden="false" customHeight="false" outlineLevel="0" collapsed="false">
      <c r="A3" s="195" t="s">
        <v>166</v>
      </c>
      <c r="B3" s="196" t="s">
        <v>167</v>
      </c>
      <c r="C3" s="196" t="s">
        <v>168</v>
      </c>
      <c r="D3" s="196" t="s">
        <v>169</v>
      </c>
      <c r="E3" s="196" t="s">
        <v>170</v>
      </c>
      <c r="F3" s="196" t="s">
        <v>171</v>
      </c>
      <c r="G3" s="196" t="s">
        <v>172</v>
      </c>
      <c r="H3" s="196"/>
    </row>
    <row r="4" s="218" customFormat="true" ht="8.25" hidden="false" customHeight="false" outlineLevel="0" collapsed="false">
      <c r="A4" s="195" t="s">
        <v>173</v>
      </c>
      <c r="B4" s="196"/>
      <c r="C4" s="198" t="s">
        <v>174</v>
      </c>
      <c r="D4" s="198" t="s">
        <v>175</v>
      </c>
      <c r="E4" s="196"/>
      <c r="F4" s="196" t="s">
        <v>176</v>
      </c>
      <c r="G4" s="198" t="s">
        <v>177</v>
      </c>
      <c r="H4" s="196"/>
    </row>
    <row r="5" s="218" customFormat="true" ht="8.25" hidden="false" customHeight="false" outlineLevel="0" collapsed="false">
      <c r="A5" s="199"/>
      <c r="B5" s="200"/>
      <c r="C5" s="200"/>
      <c r="D5" s="200" t="s">
        <v>178</v>
      </c>
      <c r="E5" s="200"/>
      <c r="F5" s="200"/>
      <c r="G5" s="200"/>
      <c r="H5" s="219"/>
    </row>
    <row r="6" s="218" customFormat="true" ht="8.25" hidden="false" customHeight="false" outlineLevel="0" collapsed="false">
      <c r="A6" s="195" t="n">
        <v>0</v>
      </c>
      <c r="B6" s="202" t="n">
        <v>100000</v>
      </c>
      <c r="C6" s="202" t="n">
        <v>314</v>
      </c>
      <c r="D6" s="203" t="n">
        <v>3.14</v>
      </c>
      <c r="E6" s="203" t="n">
        <v>84.04</v>
      </c>
      <c r="F6" s="202" t="n">
        <v>99705</v>
      </c>
      <c r="G6" s="204" t="n">
        <v>0.99972</v>
      </c>
      <c r="H6" s="204"/>
    </row>
    <row r="7" s="218" customFormat="true" ht="8.25" hidden="false" customHeight="false" outlineLevel="0" collapsed="false">
      <c r="A7" s="195" t="n">
        <v>1</v>
      </c>
      <c r="B7" s="202" t="n">
        <v>99686</v>
      </c>
      <c r="C7" s="202" t="n">
        <v>19</v>
      </c>
      <c r="D7" s="203" t="n">
        <v>0.19</v>
      </c>
      <c r="E7" s="203" t="n">
        <v>83.31</v>
      </c>
      <c r="F7" s="202" t="n">
        <v>99677</v>
      </c>
      <c r="G7" s="204" t="n">
        <v>0.99983</v>
      </c>
      <c r="H7" s="204"/>
    </row>
    <row r="8" s="218" customFormat="true" ht="8.25" hidden="false" customHeight="false" outlineLevel="0" collapsed="false">
      <c r="A8" s="195" t="n">
        <v>2</v>
      </c>
      <c r="B8" s="202" t="n">
        <v>99668</v>
      </c>
      <c r="C8" s="202" t="n">
        <v>15</v>
      </c>
      <c r="D8" s="203" t="n">
        <v>0.15</v>
      </c>
      <c r="E8" s="203" t="n">
        <v>82.32</v>
      </c>
      <c r="F8" s="202" t="n">
        <v>99660</v>
      </c>
      <c r="G8" s="204" t="n">
        <v>0.99986</v>
      </c>
      <c r="H8" s="204"/>
    </row>
    <row r="9" s="218" customFormat="true" ht="8.25" hidden="false" customHeight="false" outlineLevel="0" collapsed="false">
      <c r="A9" s="195" t="n">
        <v>3</v>
      </c>
      <c r="B9" s="202" t="n">
        <v>99653</v>
      </c>
      <c r="C9" s="202" t="n">
        <v>12</v>
      </c>
      <c r="D9" s="203" t="n">
        <v>0.12</v>
      </c>
      <c r="E9" s="203" t="n">
        <v>81.33</v>
      </c>
      <c r="F9" s="202" t="n">
        <v>99647</v>
      </c>
      <c r="G9" s="204" t="n">
        <v>0.99989</v>
      </c>
      <c r="H9" s="204"/>
    </row>
    <row r="10" s="218" customFormat="true" ht="8.25" hidden="false" customHeight="false" outlineLevel="0" collapsed="false">
      <c r="A10" s="195" t="n">
        <v>4</v>
      </c>
      <c r="B10" s="202" t="n">
        <v>99641</v>
      </c>
      <c r="C10" s="202" t="n">
        <v>10</v>
      </c>
      <c r="D10" s="203" t="n">
        <v>0.1</v>
      </c>
      <c r="E10" s="203" t="n">
        <v>80.34</v>
      </c>
      <c r="F10" s="202" t="n">
        <v>99636</v>
      </c>
      <c r="G10" s="204" t="n">
        <v>0.9999</v>
      </c>
      <c r="H10" s="204"/>
    </row>
    <row r="11" s="218" customFormat="true" ht="8.25" hidden="false" customHeight="false" outlineLevel="0" collapsed="false">
      <c r="A11" s="195" t="s">
        <v>179</v>
      </c>
      <c r="B11" s="202"/>
      <c r="C11" s="202" t="n">
        <v>369</v>
      </c>
      <c r="D11" s="203" t="n">
        <v>3.69</v>
      </c>
      <c r="E11" s="203"/>
      <c r="F11" s="202" t="n">
        <v>498324</v>
      </c>
      <c r="G11" s="204" t="n">
        <v>0.99944</v>
      </c>
      <c r="H11" s="204"/>
    </row>
    <row r="12" s="218" customFormat="true" ht="8.25" hidden="false" customHeight="false" outlineLevel="0" collapsed="false">
      <c r="A12" s="195" t="n">
        <v>5</v>
      </c>
      <c r="B12" s="202" t="n">
        <v>99631</v>
      </c>
      <c r="C12" s="202" t="n">
        <v>9</v>
      </c>
      <c r="D12" s="203" t="n">
        <v>0.09</v>
      </c>
      <c r="E12" s="203" t="n">
        <v>79.35</v>
      </c>
      <c r="F12" s="202" t="n">
        <v>99626</v>
      </c>
      <c r="G12" s="204" t="n">
        <v>0.99991</v>
      </c>
      <c r="H12" s="204"/>
    </row>
    <row r="13" s="218" customFormat="true" ht="8.25" hidden="false" customHeight="false" outlineLevel="0" collapsed="false">
      <c r="A13" s="195" t="n">
        <v>6</v>
      </c>
      <c r="B13" s="202" t="n">
        <v>99621</v>
      </c>
      <c r="C13" s="202" t="n">
        <v>8</v>
      </c>
      <c r="D13" s="203" t="n">
        <v>0.08</v>
      </c>
      <c r="E13" s="203" t="n">
        <v>78.36</v>
      </c>
      <c r="F13" s="202" t="n">
        <v>99617</v>
      </c>
      <c r="G13" s="204" t="n">
        <v>0.99992</v>
      </c>
      <c r="H13" s="204"/>
    </row>
    <row r="14" s="218" customFormat="true" ht="8.25" hidden="false" customHeight="false" outlineLevel="0" collapsed="false">
      <c r="A14" s="195" t="n">
        <v>7</v>
      </c>
      <c r="B14" s="202" t="n">
        <v>99613</v>
      </c>
      <c r="C14" s="202" t="n">
        <v>8</v>
      </c>
      <c r="D14" s="203" t="n">
        <v>0.08</v>
      </c>
      <c r="E14" s="203" t="n">
        <v>77.37</v>
      </c>
      <c r="F14" s="202" t="n">
        <v>99609</v>
      </c>
      <c r="G14" s="204" t="n">
        <v>0.99992</v>
      </c>
      <c r="H14" s="204"/>
    </row>
    <row r="15" s="218" customFormat="true" ht="8.25" hidden="false" customHeight="false" outlineLevel="0" collapsed="false">
      <c r="A15" s="195" t="n">
        <v>8</v>
      </c>
      <c r="B15" s="202" t="n">
        <v>99605</v>
      </c>
      <c r="C15" s="202" t="n">
        <v>8</v>
      </c>
      <c r="D15" s="203" t="n">
        <v>0.08</v>
      </c>
      <c r="E15" s="203" t="n">
        <v>76.37</v>
      </c>
      <c r="F15" s="202" t="n">
        <v>99601</v>
      </c>
      <c r="G15" s="204" t="n">
        <v>0.99992</v>
      </c>
      <c r="H15" s="204"/>
    </row>
    <row r="16" s="218" customFormat="true" ht="8.25" hidden="false" customHeight="false" outlineLevel="0" collapsed="false">
      <c r="A16" s="195" t="n">
        <v>9</v>
      </c>
      <c r="B16" s="202" t="n">
        <v>99598</v>
      </c>
      <c r="C16" s="202" t="n">
        <v>8</v>
      </c>
      <c r="D16" s="203" t="n">
        <v>0.08</v>
      </c>
      <c r="E16" s="203" t="n">
        <v>75.38</v>
      </c>
      <c r="F16" s="202" t="n">
        <v>99594</v>
      </c>
      <c r="G16" s="204" t="n">
        <v>0.99992</v>
      </c>
      <c r="H16" s="204"/>
    </row>
    <row r="17" s="218" customFormat="true" ht="8.25" hidden="false" customHeight="false" outlineLevel="0" collapsed="false">
      <c r="A17" s="205" t="s">
        <v>128</v>
      </c>
      <c r="B17" s="202"/>
      <c r="C17" s="202" t="n">
        <v>41</v>
      </c>
      <c r="D17" s="203" t="n">
        <v>0.41</v>
      </c>
      <c r="E17" s="203"/>
      <c r="F17" s="202" t="n">
        <v>498047</v>
      </c>
      <c r="G17" s="204" t="n">
        <v>0.9996</v>
      </c>
      <c r="H17" s="204"/>
    </row>
    <row r="18" s="218" customFormat="true" ht="8.25" hidden="false" customHeight="false" outlineLevel="0" collapsed="false">
      <c r="A18" s="195" t="n">
        <v>10</v>
      </c>
      <c r="B18" s="202" t="n">
        <v>99590</v>
      </c>
      <c r="C18" s="202" t="n">
        <v>8</v>
      </c>
      <c r="D18" s="203" t="n">
        <v>0.08</v>
      </c>
      <c r="E18" s="203" t="n">
        <v>74.38</v>
      </c>
      <c r="F18" s="202" t="n">
        <v>99586</v>
      </c>
      <c r="G18" s="204" t="n">
        <v>0.99992</v>
      </c>
      <c r="H18" s="204"/>
    </row>
    <row r="19" s="218" customFormat="true" ht="8.25" hidden="false" customHeight="false" outlineLevel="0" collapsed="false">
      <c r="A19" s="195" t="n">
        <v>11</v>
      </c>
      <c r="B19" s="202" t="n">
        <v>99582</v>
      </c>
      <c r="C19" s="202" t="n">
        <v>8</v>
      </c>
      <c r="D19" s="203" t="n">
        <v>0.08</v>
      </c>
      <c r="E19" s="203" t="n">
        <v>73.39</v>
      </c>
      <c r="F19" s="202" t="n">
        <v>99579</v>
      </c>
      <c r="G19" s="204" t="n">
        <v>0.99992</v>
      </c>
      <c r="H19" s="204"/>
    </row>
    <row r="20" s="218" customFormat="true" ht="8.25" hidden="false" customHeight="false" outlineLevel="0" collapsed="false">
      <c r="A20" s="195" t="n">
        <v>12</v>
      </c>
      <c r="B20" s="202" t="n">
        <v>99575</v>
      </c>
      <c r="C20" s="202" t="n">
        <v>8</v>
      </c>
      <c r="D20" s="203" t="n">
        <v>0.08</v>
      </c>
      <c r="E20" s="203" t="n">
        <v>72.39</v>
      </c>
      <c r="F20" s="202" t="n">
        <v>99571</v>
      </c>
      <c r="G20" s="204" t="n">
        <v>0.99991</v>
      </c>
      <c r="H20" s="204"/>
    </row>
    <row r="21" s="218" customFormat="true" ht="8.25" hidden="false" customHeight="false" outlineLevel="0" collapsed="false">
      <c r="A21" s="195" t="n">
        <v>13</v>
      </c>
      <c r="B21" s="202" t="n">
        <v>99566</v>
      </c>
      <c r="C21" s="202" t="n">
        <v>10</v>
      </c>
      <c r="D21" s="203" t="n">
        <v>0.1</v>
      </c>
      <c r="E21" s="203" t="n">
        <v>71.4</v>
      </c>
      <c r="F21" s="202" t="n">
        <v>99562</v>
      </c>
      <c r="G21" s="204" t="n">
        <v>0.99989</v>
      </c>
      <c r="H21" s="204"/>
    </row>
    <row r="22" s="218" customFormat="true" ht="8.25" hidden="false" customHeight="false" outlineLevel="0" collapsed="false">
      <c r="A22" s="195" t="n">
        <v>14</v>
      </c>
      <c r="B22" s="202" t="n">
        <v>99557</v>
      </c>
      <c r="C22" s="202" t="n">
        <v>13</v>
      </c>
      <c r="D22" s="203" t="n">
        <v>0.13</v>
      </c>
      <c r="E22" s="203" t="n">
        <v>70.41</v>
      </c>
      <c r="F22" s="202" t="n">
        <v>99550</v>
      </c>
      <c r="G22" s="204" t="n">
        <v>0.99986</v>
      </c>
      <c r="H22" s="204"/>
    </row>
    <row r="23" s="218" customFormat="true" ht="8.25" hidden="false" customHeight="false" outlineLevel="0" collapsed="false">
      <c r="A23" s="206" t="s">
        <v>90</v>
      </c>
      <c r="B23" s="202"/>
      <c r="C23" s="202" t="n">
        <v>46</v>
      </c>
      <c r="D23" s="203" t="n">
        <v>0.46</v>
      </c>
      <c r="E23" s="203"/>
      <c r="F23" s="202" t="n">
        <v>497847</v>
      </c>
      <c r="G23" s="204" t="n">
        <v>0.99934</v>
      </c>
      <c r="H23" s="204"/>
    </row>
    <row r="24" s="218" customFormat="true" ht="8.25" hidden="false" customHeight="false" outlineLevel="0" collapsed="false">
      <c r="A24" s="195" t="n">
        <v>15</v>
      </c>
      <c r="B24" s="202" t="n">
        <v>99544</v>
      </c>
      <c r="C24" s="202" t="n">
        <v>14</v>
      </c>
      <c r="D24" s="203" t="n">
        <v>0.15</v>
      </c>
      <c r="E24" s="203" t="n">
        <v>69.42</v>
      </c>
      <c r="F24" s="202" t="n">
        <v>99537</v>
      </c>
      <c r="G24" s="204" t="n">
        <v>0.99985</v>
      </c>
      <c r="H24" s="204"/>
    </row>
    <row r="25" s="218" customFormat="true" ht="8.25" hidden="false" customHeight="false" outlineLevel="0" collapsed="false">
      <c r="A25" s="195" t="n">
        <v>16</v>
      </c>
      <c r="B25" s="202" t="n">
        <v>99530</v>
      </c>
      <c r="C25" s="202" t="n">
        <v>16</v>
      </c>
      <c r="D25" s="203" t="n">
        <v>0.16</v>
      </c>
      <c r="E25" s="203" t="n">
        <v>68.43</v>
      </c>
      <c r="F25" s="202" t="n">
        <v>99522</v>
      </c>
      <c r="G25" s="204" t="n">
        <v>0.99983</v>
      </c>
      <c r="H25" s="204"/>
    </row>
    <row r="26" s="218" customFormat="true" ht="8.25" hidden="false" customHeight="false" outlineLevel="0" collapsed="false">
      <c r="A26" s="195" t="n">
        <v>17</v>
      </c>
      <c r="B26" s="202" t="n">
        <v>99514</v>
      </c>
      <c r="C26" s="202" t="n">
        <v>18</v>
      </c>
      <c r="D26" s="203" t="n">
        <v>0.1775</v>
      </c>
      <c r="E26" s="203" t="n">
        <v>67.44</v>
      </c>
      <c r="F26" s="202" t="n">
        <v>99505</v>
      </c>
      <c r="G26" s="204" t="n">
        <v>0.99982</v>
      </c>
      <c r="H26" s="204"/>
    </row>
    <row r="27" s="218" customFormat="true" ht="8.25" hidden="false" customHeight="false" outlineLevel="0" collapsed="false">
      <c r="A27" s="195" t="n">
        <v>18</v>
      </c>
      <c r="B27" s="202" t="n">
        <v>99496</v>
      </c>
      <c r="C27" s="202" t="n">
        <v>19</v>
      </c>
      <c r="D27" s="203" t="n">
        <v>0.19</v>
      </c>
      <c r="E27" s="203" t="n">
        <v>66.45</v>
      </c>
      <c r="F27" s="202" t="n">
        <v>99487</v>
      </c>
      <c r="G27" s="204" t="n">
        <v>0.99981</v>
      </c>
      <c r="H27" s="204"/>
    </row>
    <row r="28" s="218" customFormat="true" ht="8.25" hidden="false" customHeight="false" outlineLevel="0" collapsed="false">
      <c r="A28" s="195" t="n">
        <v>19</v>
      </c>
      <c r="B28" s="202" t="n">
        <v>99477</v>
      </c>
      <c r="C28" s="202" t="n">
        <v>20</v>
      </c>
      <c r="D28" s="203" t="n">
        <v>0.2</v>
      </c>
      <c r="E28" s="203" t="n">
        <v>65.46</v>
      </c>
      <c r="F28" s="202" t="n">
        <v>99468</v>
      </c>
      <c r="G28" s="204" t="n">
        <v>0.9998</v>
      </c>
      <c r="H28" s="204"/>
    </row>
    <row r="29" s="218" customFormat="true" ht="8.25" hidden="false" customHeight="false" outlineLevel="0" collapsed="false">
      <c r="A29" s="195" t="s">
        <v>129</v>
      </c>
      <c r="B29" s="202"/>
      <c r="C29" s="202" t="n">
        <v>86</v>
      </c>
      <c r="D29" s="203" t="n">
        <v>0.87</v>
      </c>
      <c r="E29" s="203"/>
      <c r="F29" s="202" t="n">
        <v>497517</v>
      </c>
      <c r="G29" s="204" t="n">
        <v>0.99903</v>
      </c>
      <c r="H29" s="204"/>
    </row>
    <row r="30" s="218" customFormat="true" ht="8.25" hidden="false" customHeight="false" outlineLevel="0" collapsed="false">
      <c r="A30" s="195" t="n">
        <v>20</v>
      </c>
      <c r="B30" s="202" t="n">
        <v>99458</v>
      </c>
      <c r="C30" s="202" t="n">
        <v>20</v>
      </c>
      <c r="D30" s="203" t="n">
        <v>0.2</v>
      </c>
      <c r="E30" s="203" t="n">
        <v>64.47</v>
      </c>
      <c r="F30" s="202" t="n">
        <v>99448</v>
      </c>
      <c r="G30" s="204" t="n">
        <v>0.9998</v>
      </c>
      <c r="H30" s="204"/>
    </row>
    <row r="31" s="218" customFormat="true" ht="8.25" hidden="false" customHeight="false" outlineLevel="0" collapsed="false">
      <c r="A31" s="195" t="n">
        <v>21</v>
      </c>
      <c r="B31" s="202" t="n">
        <v>99438</v>
      </c>
      <c r="C31" s="202" t="n">
        <v>20</v>
      </c>
      <c r="D31" s="203" t="n">
        <v>0.2</v>
      </c>
      <c r="E31" s="203" t="n">
        <v>63.49</v>
      </c>
      <c r="F31" s="202" t="n">
        <v>99428</v>
      </c>
      <c r="G31" s="204" t="n">
        <v>0.9998</v>
      </c>
      <c r="H31" s="204"/>
    </row>
    <row r="32" s="218" customFormat="true" ht="8.25" hidden="false" customHeight="false" outlineLevel="0" collapsed="false">
      <c r="A32" s="195" t="n">
        <v>22</v>
      </c>
      <c r="B32" s="202" t="n">
        <v>99418</v>
      </c>
      <c r="C32" s="202" t="n">
        <v>20</v>
      </c>
      <c r="D32" s="203" t="n">
        <v>0.2</v>
      </c>
      <c r="E32" s="203" t="n">
        <v>62.5</v>
      </c>
      <c r="F32" s="202" t="n">
        <v>99408</v>
      </c>
      <c r="G32" s="204" t="n">
        <v>0.9998</v>
      </c>
      <c r="H32" s="204"/>
    </row>
    <row r="33" s="218" customFormat="true" ht="8.25" hidden="false" customHeight="false" outlineLevel="0" collapsed="false">
      <c r="A33" s="195" t="n">
        <v>23</v>
      </c>
      <c r="B33" s="202" t="n">
        <v>99398</v>
      </c>
      <c r="C33" s="202" t="n">
        <v>21</v>
      </c>
      <c r="D33" s="203" t="n">
        <v>0.21</v>
      </c>
      <c r="E33" s="203" t="n">
        <v>61.51</v>
      </c>
      <c r="F33" s="202" t="n">
        <v>99387</v>
      </c>
      <c r="G33" s="204" t="n">
        <v>0.99979</v>
      </c>
      <c r="H33" s="204"/>
    </row>
    <row r="34" s="218" customFormat="true" ht="8.25" hidden="false" customHeight="false" outlineLevel="0" collapsed="false">
      <c r="A34" s="195" t="n">
        <v>24</v>
      </c>
      <c r="B34" s="202" t="n">
        <v>99377</v>
      </c>
      <c r="C34" s="202" t="n">
        <v>20</v>
      </c>
      <c r="D34" s="203" t="n">
        <v>0.2</v>
      </c>
      <c r="E34" s="203" t="n">
        <v>60.525</v>
      </c>
      <c r="F34" s="202" t="n">
        <v>99367</v>
      </c>
      <c r="G34" s="204" t="n">
        <v>0.9998</v>
      </c>
      <c r="H34" s="204"/>
    </row>
    <row r="35" s="218" customFormat="true" ht="8.25" hidden="false" customHeight="false" outlineLevel="0" collapsed="false">
      <c r="A35" s="195" t="s">
        <v>93</v>
      </c>
      <c r="B35" s="202"/>
      <c r="C35" s="202" t="n">
        <v>101</v>
      </c>
      <c r="D35" s="203" t="n">
        <v>1.02</v>
      </c>
      <c r="E35" s="203"/>
      <c r="F35" s="202" t="n">
        <v>497037</v>
      </c>
      <c r="G35" s="204" t="n">
        <v>0.99895</v>
      </c>
      <c r="H35" s="204"/>
    </row>
    <row r="36" s="218" customFormat="true" ht="8.25" hidden="false" customHeight="false" outlineLevel="0" collapsed="false">
      <c r="A36" s="195" t="n">
        <v>25</v>
      </c>
      <c r="B36" s="202" t="n">
        <v>99357</v>
      </c>
      <c r="C36" s="202" t="n">
        <v>20</v>
      </c>
      <c r="D36" s="203" t="n">
        <v>0.2</v>
      </c>
      <c r="E36" s="203" t="n">
        <v>59.54</v>
      </c>
      <c r="F36" s="202" t="n">
        <v>99347</v>
      </c>
      <c r="G36" s="204" t="n">
        <v>0.99979</v>
      </c>
      <c r="H36" s="204"/>
    </row>
    <row r="37" s="218" customFormat="true" ht="8.25" hidden="false" customHeight="false" outlineLevel="0" collapsed="false">
      <c r="A37" s="195" t="n">
        <v>26</v>
      </c>
      <c r="B37" s="202" t="n">
        <v>99337</v>
      </c>
      <c r="C37" s="202" t="n">
        <v>21</v>
      </c>
      <c r="D37" s="203" t="n">
        <v>0.21</v>
      </c>
      <c r="E37" s="203" t="n">
        <v>58.55</v>
      </c>
      <c r="F37" s="202" t="n">
        <v>99326</v>
      </c>
      <c r="G37" s="204" t="n">
        <v>0.99978</v>
      </c>
      <c r="H37" s="204"/>
    </row>
    <row r="38" s="218" customFormat="true" ht="8.25" hidden="false" customHeight="false" outlineLevel="0" collapsed="false">
      <c r="A38" s="195" t="n">
        <v>27</v>
      </c>
      <c r="B38" s="202" t="n">
        <v>99316</v>
      </c>
      <c r="C38" s="202" t="n">
        <v>22</v>
      </c>
      <c r="D38" s="203" t="n">
        <v>0.22</v>
      </c>
      <c r="E38" s="203" t="n">
        <v>57.56</v>
      </c>
      <c r="F38" s="202" t="n">
        <v>99305</v>
      </c>
      <c r="G38" s="204" t="n">
        <v>0.99977</v>
      </c>
      <c r="H38" s="204"/>
    </row>
    <row r="39" s="218" customFormat="true" ht="8.25" hidden="false" customHeight="false" outlineLevel="0" collapsed="false">
      <c r="A39" s="195" t="n">
        <v>28</v>
      </c>
      <c r="B39" s="202" t="n">
        <v>99294</v>
      </c>
      <c r="C39" s="202" t="n">
        <v>24</v>
      </c>
      <c r="D39" s="203" t="n">
        <v>0.25</v>
      </c>
      <c r="E39" s="203" t="n">
        <v>56.57</v>
      </c>
      <c r="F39" s="202" t="n">
        <v>99281</v>
      </c>
      <c r="G39" s="204" t="n">
        <v>0.99975</v>
      </c>
      <c r="H39" s="204"/>
    </row>
    <row r="40" s="218" customFormat="true" ht="8.25" hidden="false" customHeight="false" outlineLevel="0" collapsed="false">
      <c r="A40" s="195" t="n">
        <v>29</v>
      </c>
      <c r="B40" s="202" t="n">
        <v>99269</v>
      </c>
      <c r="C40" s="202" t="n">
        <v>26</v>
      </c>
      <c r="D40" s="203" t="n">
        <v>0.26</v>
      </c>
      <c r="E40" s="203" t="n">
        <v>55.59</v>
      </c>
      <c r="F40" s="202" t="n">
        <v>99256</v>
      </c>
      <c r="G40" s="204" t="n">
        <v>0.99973</v>
      </c>
      <c r="H40" s="204"/>
    </row>
    <row r="41" s="218" customFormat="true" ht="8.25" hidden="false" customHeight="false" outlineLevel="0" collapsed="false">
      <c r="A41" s="195" t="s">
        <v>94</v>
      </c>
      <c r="B41" s="202"/>
      <c r="C41" s="202" t="n">
        <v>113</v>
      </c>
      <c r="D41" s="203" t="n">
        <v>1.14</v>
      </c>
      <c r="E41" s="203"/>
      <c r="F41" s="202" t="n">
        <v>496516</v>
      </c>
      <c r="G41" s="204" t="n">
        <v>0.99868</v>
      </c>
      <c r="H41" s="204"/>
    </row>
    <row r="42" s="218" customFormat="true" ht="8.25" hidden="false" customHeight="false" outlineLevel="0" collapsed="false">
      <c r="A42" s="195" t="n">
        <v>30</v>
      </c>
      <c r="B42" s="202" t="n">
        <v>99244</v>
      </c>
      <c r="C42" s="202" t="n">
        <v>27</v>
      </c>
      <c r="D42" s="203" t="n">
        <v>0.27</v>
      </c>
      <c r="E42" s="203" t="n">
        <v>54.6</v>
      </c>
      <c r="F42" s="202" t="n">
        <v>99230</v>
      </c>
      <c r="G42" s="204" t="n">
        <v>0.99972</v>
      </c>
      <c r="H42" s="204"/>
    </row>
    <row r="43" s="218" customFormat="true" ht="8.25" hidden="false" customHeight="false" outlineLevel="0" collapsed="false">
      <c r="A43" s="195" t="n">
        <v>31</v>
      </c>
      <c r="B43" s="202" t="n">
        <v>99217</v>
      </c>
      <c r="C43" s="202" t="n">
        <v>28</v>
      </c>
      <c r="D43" s="203" t="n">
        <v>0.28</v>
      </c>
      <c r="E43" s="203" t="n">
        <v>53.62</v>
      </c>
      <c r="F43" s="202" t="n">
        <v>99203</v>
      </c>
      <c r="G43" s="204" t="n">
        <v>0.99971</v>
      </c>
      <c r="H43" s="204"/>
    </row>
    <row r="44" s="218" customFormat="true" ht="8.25" hidden="false" customHeight="false" outlineLevel="0" collapsed="false">
      <c r="A44" s="195" t="n">
        <v>32</v>
      </c>
      <c r="B44" s="202" t="n">
        <v>99189</v>
      </c>
      <c r="C44" s="202" t="n">
        <v>30</v>
      </c>
      <c r="D44" s="203" t="n">
        <v>0.3</v>
      </c>
      <c r="E44" s="203" t="n">
        <v>52.63</v>
      </c>
      <c r="F44" s="202" t="n">
        <v>99174</v>
      </c>
      <c r="G44" s="204" t="n">
        <v>0.99969</v>
      </c>
      <c r="H44" s="204"/>
    </row>
    <row r="45" s="218" customFormat="true" ht="8.25" hidden="false" customHeight="false" outlineLevel="0" collapsed="false">
      <c r="A45" s="195" t="n">
        <v>33</v>
      </c>
      <c r="B45" s="202" t="n">
        <v>99159</v>
      </c>
      <c r="C45" s="202" t="n">
        <v>32</v>
      </c>
      <c r="D45" s="203" t="n">
        <v>0.32</v>
      </c>
      <c r="E45" s="203" t="n">
        <v>51.65</v>
      </c>
      <c r="F45" s="202" t="n">
        <v>99143</v>
      </c>
      <c r="G45" s="204" t="n">
        <v>0.99967</v>
      </c>
      <c r="H45" s="204"/>
    </row>
    <row r="46" s="218" customFormat="true" ht="8.25" hidden="false" customHeight="false" outlineLevel="0" collapsed="false">
      <c r="A46" s="195" t="n">
        <v>34</v>
      </c>
      <c r="B46" s="202" t="n">
        <v>99127</v>
      </c>
      <c r="C46" s="202" t="n">
        <v>34</v>
      </c>
      <c r="D46" s="203" t="n">
        <v>0.34</v>
      </c>
      <c r="E46" s="203" t="n">
        <v>50.66</v>
      </c>
      <c r="F46" s="202" t="n">
        <v>99110</v>
      </c>
      <c r="G46" s="204" t="n">
        <v>0.99964</v>
      </c>
      <c r="H46" s="204"/>
    </row>
    <row r="47" s="218" customFormat="true" ht="8.25" hidden="false" customHeight="false" outlineLevel="0" collapsed="false">
      <c r="A47" s="195" t="s">
        <v>95</v>
      </c>
      <c r="B47" s="202"/>
      <c r="C47" s="202" t="n">
        <v>150</v>
      </c>
      <c r="D47" s="203" t="n">
        <v>1.52</v>
      </c>
      <c r="E47" s="203"/>
      <c r="F47" s="202" t="n">
        <v>495860</v>
      </c>
      <c r="G47" s="204" t="n">
        <v>0.99812</v>
      </c>
      <c r="H47" s="204"/>
    </row>
    <row r="48" s="218" customFormat="true" ht="8.25" hidden="false" customHeight="false" outlineLevel="0" collapsed="false">
      <c r="A48" s="195" t="n">
        <v>35</v>
      </c>
      <c r="B48" s="202" t="n">
        <v>99093</v>
      </c>
      <c r="C48" s="202" t="n">
        <v>38</v>
      </c>
      <c r="D48" s="203" t="n">
        <v>0.38</v>
      </c>
      <c r="E48" s="203" t="n">
        <v>49.68</v>
      </c>
      <c r="F48" s="202" t="n">
        <v>99074</v>
      </c>
      <c r="G48" s="204" t="n">
        <v>0.9996</v>
      </c>
      <c r="H48" s="204"/>
    </row>
    <row r="49" s="218" customFormat="true" ht="8.25" hidden="false" customHeight="false" outlineLevel="0" collapsed="false">
      <c r="A49" s="195" t="n">
        <v>36</v>
      </c>
      <c r="B49" s="202" t="n">
        <v>99056</v>
      </c>
      <c r="C49" s="202" t="n">
        <v>42</v>
      </c>
      <c r="D49" s="203" t="n">
        <v>0.42</v>
      </c>
      <c r="E49" s="203" t="n">
        <v>48.7</v>
      </c>
      <c r="F49" s="202" t="n">
        <v>99035</v>
      </c>
      <c r="G49" s="204" t="n">
        <v>0.99955</v>
      </c>
      <c r="H49" s="204"/>
    </row>
    <row r="50" s="218" customFormat="true" ht="8.25" hidden="false" customHeight="false" outlineLevel="0" collapsed="false">
      <c r="A50" s="195" t="n">
        <v>37</v>
      </c>
      <c r="B50" s="202" t="n">
        <v>99014</v>
      </c>
      <c r="C50" s="202" t="n">
        <v>47</v>
      </c>
      <c r="D50" s="203" t="n">
        <v>0.47</v>
      </c>
      <c r="E50" s="203" t="n">
        <v>47.72</v>
      </c>
      <c r="F50" s="202" t="n">
        <v>98990</v>
      </c>
      <c r="G50" s="204" t="n">
        <v>0.9995</v>
      </c>
      <c r="H50" s="204"/>
    </row>
    <row r="51" s="218" customFormat="true" ht="8.25" hidden="false" customHeight="false" outlineLevel="0" collapsed="false">
      <c r="A51" s="195" t="n">
        <v>38</v>
      </c>
      <c r="B51" s="202" t="n">
        <v>98967</v>
      </c>
      <c r="C51" s="202" t="n">
        <v>52</v>
      </c>
      <c r="D51" s="203" t="n">
        <v>0.53</v>
      </c>
      <c r="E51" s="203" t="n">
        <v>46.74</v>
      </c>
      <c r="F51" s="202" t="n">
        <v>98941</v>
      </c>
      <c r="G51" s="204" t="n">
        <v>0.99944</v>
      </c>
      <c r="H51" s="204"/>
    </row>
    <row r="52" s="218" customFormat="true" ht="8.25" hidden="false" customHeight="false" outlineLevel="0" collapsed="false">
      <c r="A52" s="195" t="n">
        <v>39</v>
      </c>
      <c r="B52" s="202" t="n">
        <v>98915</v>
      </c>
      <c r="C52" s="202" t="n">
        <v>58</v>
      </c>
      <c r="D52" s="203" t="n">
        <v>0.58</v>
      </c>
      <c r="E52" s="203" t="n">
        <v>45.77</v>
      </c>
      <c r="F52" s="202" t="n">
        <v>98886</v>
      </c>
      <c r="G52" s="204" t="n">
        <v>0.99938</v>
      </c>
      <c r="H52" s="204"/>
    </row>
    <row r="53" s="218" customFormat="true" ht="8.25" hidden="false" customHeight="false" outlineLevel="0" collapsed="false">
      <c r="A53" s="195" t="s">
        <v>96</v>
      </c>
      <c r="B53" s="202"/>
      <c r="C53" s="202" t="n">
        <v>236</v>
      </c>
      <c r="D53" s="203" t="n">
        <v>2.38</v>
      </c>
      <c r="E53" s="203"/>
      <c r="F53" s="202" t="n">
        <v>494926</v>
      </c>
      <c r="G53" s="204" t="n">
        <v>0.99687</v>
      </c>
      <c r="H53" s="204"/>
    </row>
    <row r="54" s="218" customFormat="true" ht="8.25" hidden="false" customHeight="false" outlineLevel="0" collapsed="false">
      <c r="A54" s="195" t="n">
        <v>40</v>
      </c>
      <c r="B54" s="202" t="n">
        <v>98857</v>
      </c>
      <c r="C54" s="202" t="n">
        <v>64</v>
      </c>
      <c r="D54" s="203" t="n">
        <v>0.65</v>
      </c>
      <c r="E54" s="203" t="n">
        <v>44.79</v>
      </c>
      <c r="F54" s="202" t="n">
        <v>98825</v>
      </c>
      <c r="G54" s="204" t="n">
        <v>0.99931</v>
      </c>
      <c r="H54" s="204"/>
    </row>
    <row r="55" s="218" customFormat="true" ht="8.25" hidden="false" customHeight="false" outlineLevel="0" collapsed="false">
      <c r="A55" s="195" t="n">
        <v>41</v>
      </c>
      <c r="B55" s="202" t="n">
        <v>98793</v>
      </c>
      <c r="C55" s="202" t="n">
        <v>71</v>
      </c>
      <c r="D55" s="203" t="n">
        <v>0.72</v>
      </c>
      <c r="E55" s="203" t="n">
        <v>43.82</v>
      </c>
      <c r="F55" s="202" t="n">
        <v>98757</v>
      </c>
      <c r="G55" s="204" t="n">
        <v>0.99925</v>
      </c>
      <c r="H55" s="204"/>
    </row>
    <row r="56" s="218" customFormat="true" ht="8.25" hidden="false" customHeight="false" outlineLevel="0" collapsed="false">
      <c r="A56" s="195" t="n">
        <v>42</v>
      </c>
      <c r="B56" s="202" t="n">
        <v>98722</v>
      </c>
      <c r="C56" s="202" t="n">
        <v>78</v>
      </c>
      <c r="D56" s="203" t="n">
        <v>0.79</v>
      </c>
      <c r="E56" s="203" t="n">
        <v>42.85</v>
      </c>
      <c r="F56" s="202" t="n">
        <v>98683</v>
      </c>
      <c r="G56" s="204" t="n">
        <v>0.99917</v>
      </c>
      <c r="H56" s="204"/>
    </row>
    <row r="57" s="218" customFormat="true" ht="8.25" hidden="false" customHeight="false" outlineLevel="0" collapsed="false">
      <c r="A57" s="195" t="n">
        <v>43</v>
      </c>
      <c r="B57" s="202" t="n">
        <v>98644</v>
      </c>
      <c r="C57" s="202" t="n">
        <v>86</v>
      </c>
      <c r="D57" s="203" t="n">
        <v>0.87</v>
      </c>
      <c r="E57" s="203" t="n">
        <v>41.89</v>
      </c>
      <c r="F57" s="202" t="n">
        <v>98601</v>
      </c>
      <c r="G57" s="204" t="n">
        <v>0.99909</v>
      </c>
      <c r="H57" s="204"/>
    </row>
    <row r="58" s="218" customFormat="true" ht="8.25" hidden="false" customHeight="false" outlineLevel="0" collapsed="false">
      <c r="A58" s="195" t="n">
        <v>44</v>
      </c>
      <c r="B58" s="202" t="n">
        <v>98558</v>
      </c>
      <c r="C58" s="202" t="n">
        <v>94</v>
      </c>
      <c r="D58" s="203" t="n">
        <v>0.95</v>
      </c>
      <c r="E58" s="203" t="n">
        <v>40.92</v>
      </c>
      <c r="F58" s="202" t="n">
        <v>98511</v>
      </c>
      <c r="G58" s="204" t="n">
        <v>0.999</v>
      </c>
      <c r="H58" s="204"/>
    </row>
    <row r="59" s="218" customFormat="true" ht="8.25" hidden="false" customHeight="false" outlineLevel="0" collapsed="false">
      <c r="A59" s="195" t="s">
        <v>97</v>
      </c>
      <c r="B59" s="202"/>
      <c r="C59" s="202" t="n">
        <v>393</v>
      </c>
      <c r="D59" s="203" t="n">
        <v>3.98</v>
      </c>
      <c r="E59" s="203"/>
      <c r="F59" s="202" t="n">
        <v>493376</v>
      </c>
      <c r="G59" s="204" t="n">
        <v>0.99493</v>
      </c>
      <c r="H59" s="204"/>
    </row>
    <row r="60" s="218" customFormat="true" ht="8.25" hidden="false" customHeight="false" outlineLevel="0" collapsed="false">
      <c r="A60" s="195" t="n">
        <v>45</v>
      </c>
      <c r="B60" s="202" t="n">
        <v>98464</v>
      </c>
      <c r="C60" s="202" t="n">
        <v>103</v>
      </c>
      <c r="D60" s="203" t="n">
        <v>1.04</v>
      </c>
      <c r="E60" s="203" t="n">
        <v>39.96</v>
      </c>
      <c r="F60" s="202" t="n">
        <v>98412</v>
      </c>
      <c r="G60" s="204" t="n">
        <v>0.9989</v>
      </c>
      <c r="H60" s="204"/>
    </row>
    <row r="61" s="218" customFormat="true" ht="8.25" hidden="false" customHeight="false" outlineLevel="0" collapsed="false">
      <c r="A61" s="195" t="n">
        <v>46</v>
      </c>
      <c r="B61" s="202" t="n">
        <v>98361</v>
      </c>
      <c r="C61" s="202" t="n">
        <v>113</v>
      </c>
      <c r="D61" s="203" t="n">
        <v>1.15</v>
      </c>
      <c r="E61" s="203" t="n">
        <v>39</v>
      </c>
      <c r="F61" s="202" t="n">
        <v>98304</v>
      </c>
      <c r="G61" s="204" t="n">
        <v>0.99879</v>
      </c>
      <c r="H61" s="204"/>
    </row>
    <row r="62" s="218" customFormat="true" ht="8.25" hidden="false" customHeight="false" outlineLevel="0" collapsed="false">
      <c r="A62" s="195" t="n">
        <v>47</v>
      </c>
      <c r="B62" s="202" t="n">
        <v>98248</v>
      </c>
      <c r="C62" s="202" t="n">
        <v>125</v>
      </c>
      <c r="D62" s="203" t="n">
        <v>1.27</v>
      </c>
      <c r="E62" s="203" t="n">
        <v>38.05</v>
      </c>
      <c r="F62" s="202" t="n">
        <v>98185</v>
      </c>
      <c r="G62" s="204" t="n">
        <v>0.99868</v>
      </c>
      <c r="H62" s="204"/>
    </row>
    <row r="63" s="218" customFormat="true" ht="8.25" hidden="false" customHeight="false" outlineLevel="0" collapsed="false">
      <c r="A63" s="195" t="n">
        <v>48</v>
      </c>
      <c r="B63" s="202" t="n">
        <v>98123</v>
      </c>
      <c r="C63" s="202" t="n">
        <v>134</v>
      </c>
      <c r="D63" s="203" t="n">
        <v>1.37</v>
      </c>
      <c r="E63" s="203" t="n">
        <v>37.095</v>
      </c>
      <c r="F63" s="202" t="n">
        <v>98056</v>
      </c>
      <c r="G63" s="204" t="n">
        <v>0.99856</v>
      </c>
      <c r="H63" s="204"/>
    </row>
    <row r="64" s="218" customFormat="true" ht="8.25" hidden="false" customHeight="false" outlineLevel="0" collapsed="false">
      <c r="A64" s="195" t="n">
        <v>49</v>
      </c>
      <c r="B64" s="202" t="n">
        <v>97989</v>
      </c>
      <c r="C64" s="202" t="n">
        <v>148</v>
      </c>
      <c r="D64" s="203" t="n">
        <v>1.51</v>
      </c>
      <c r="E64" s="203" t="n">
        <v>36.145</v>
      </c>
      <c r="F64" s="202" t="n">
        <v>97915</v>
      </c>
      <c r="G64" s="204" t="n">
        <v>0.99841</v>
      </c>
      <c r="H64" s="204"/>
    </row>
    <row r="65" s="218" customFormat="true" ht="8.25" hidden="false" customHeight="false" outlineLevel="0" collapsed="false">
      <c r="A65" s="195" t="s">
        <v>98</v>
      </c>
      <c r="B65" s="202"/>
      <c r="C65" s="202" t="n">
        <v>623</v>
      </c>
      <c r="D65" s="203" t="n">
        <v>6.32</v>
      </c>
      <c r="E65" s="203"/>
      <c r="F65" s="202" t="n">
        <v>490873</v>
      </c>
      <c r="G65" s="204" t="n">
        <v>0.9919</v>
      </c>
      <c r="H65" s="204"/>
    </row>
    <row r="66" s="218" customFormat="true" ht="8.25" hidden="false" customHeight="false" outlineLevel="0" collapsed="false">
      <c r="A66" s="195" t="n">
        <v>50</v>
      </c>
      <c r="B66" s="202" t="n">
        <v>97841</v>
      </c>
      <c r="C66" s="202" t="n">
        <v>163</v>
      </c>
      <c r="D66" s="203" t="n">
        <v>1.66</v>
      </c>
      <c r="E66" s="203" t="n">
        <v>35.2</v>
      </c>
      <c r="F66" s="202" t="n">
        <v>97760</v>
      </c>
      <c r="G66" s="204" t="n">
        <v>0.99825</v>
      </c>
      <c r="H66" s="204"/>
    </row>
    <row r="67" s="218" customFormat="true" ht="8.25" hidden="false" customHeight="false" outlineLevel="0" collapsed="false">
      <c r="A67" s="195" t="n">
        <v>51</v>
      </c>
      <c r="B67" s="202" t="n">
        <v>97678</v>
      </c>
      <c r="C67" s="202" t="n">
        <v>180</v>
      </c>
      <c r="D67" s="203" t="n">
        <v>1.84</v>
      </c>
      <c r="E67" s="203" t="n">
        <v>34.26</v>
      </c>
      <c r="F67" s="202" t="n">
        <v>97588</v>
      </c>
      <c r="G67" s="204" t="n">
        <v>0.99805</v>
      </c>
      <c r="H67" s="204"/>
    </row>
    <row r="68" s="218" customFormat="true" ht="8.25" hidden="false" customHeight="false" outlineLevel="0" collapsed="false">
      <c r="A68" s="195" t="n">
        <v>52</v>
      </c>
      <c r="B68" s="202" t="n">
        <v>97498</v>
      </c>
      <c r="C68" s="202" t="n">
        <v>200</v>
      </c>
      <c r="D68" s="203" t="n">
        <v>2.05</v>
      </c>
      <c r="E68" s="203" t="n">
        <v>33.32</v>
      </c>
      <c r="F68" s="202" t="n">
        <v>97398</v>
      </c>
      <c r="G68" s="204" t="n">
        <v>0.99785</v>
      </c>
      <c r="H68" s="204"/>
    </row>
    <row r="69" s="218" customFormat="true" ht="8.25" hidden="false" customHeight="false" outlineLevel="0" collapsed="false">
      <c r="A69" s="195" t="n">
        <v>53</v>
      </c>
      <c r="B69" s="202" t="n">
        <v>97298</v>
      </c>
      <c r="C69" s="202" t="n">
        <v>219</v>
      </c>
      <c r="D69" s="203" t="n">
        <v>2.25</v>
      </c>
      <c r="E69" s="203" t="n">
        <v>32.39</v>
      </c>
      <c r="F69" s="202" t="n">
        <v>97189</v>
      </c>
      <c r="G69" s="204" t="n">
        <v>0.99768</v>
      </c>
      <c r="H69" s="204"/>
    </row>
    <row r="70" s="218" customFormat="true" ht="8.25" hidden="false" customHeight="false" outlineLevel="0" collapsed="false">
      <c r="A70" s="195" t="n">
        <v>54</v>
      </c>
      <c r="B70" s="202" t="n">
        <v>97080</v>
      </c>
      <c r="C70" s="202" t="n">
        <v>233</v>
      </c>
      <c r="D70" s="203" t="n">
        <v>2.4</v>
      </c>
      <c r="E70" s="203" t="n">
        <v>31.46</v>
      </c>
      <c r="F70" s="202" t="n">
        <v>96963</v>
      </c>
      <c r="G70" s="204" t="n">
        <v>0.99751</v>
      </c>
      <c r="H70" s="204"/>
    </row>
    <row r="71" s="218" customFormat="true" ht="8.25" hidden="false" customHeight="false" outlineLevel="0" collapsed="false">
      <c r="A71" s="195" t="n">
        <v>50.54</v>
      </c>
      <c r="B71" s="202"/>
      <c r="C71" s="202" t="n">
        <v>994</v>
      </c>
      <c r="D71" s="203" t="n">
        <v>10.16</v>
      </c>
      <c r="E71" s="203"/>
      <c r="F71" s="202" t="n">
        <v>486899</v>
      </c>
      <c r="G71" s="204" t="n">
        <v>0.98729</v>
      </c>
      <c r="H71" s="204"/>
    </row>
    <row r="72" s="218" customFormat="true" ht="8.25" hidden="false" customHeight="false" outlineLevel="0" collapsed="false">
      <c r="A72" s="195" t="n">
        <v>55</v>
      </c>
      <c r="B72" s="202" t="n">
        <v>96847</v>
      </c>
      <c r="C72" s="202" t="n">
        <v>250</v>
      </c>
      <c r="D72" s="203" t="n">
        <v>2.59</v>
      </c>
      <c r="E72" s="203" t="n">
        <v>30.53</v>
      </c>
      <c r="F72" s="202" t="n">
        <v>96722</v>
      </c>
      <c r="G72" s="204" t="n">
        <v>0.99728</v>
      </c>
      <c r="H72" s="204"/>
    </row>
    <row r="73" s="218" customFormat="true" ht="8.25" hidden="false" customHeight="false" outlineLevel="0" collapsed="false">
      <c r="A73" s="195" t="n">
        <v>56</v>
      </c>
      <c r="B73" s="202" t="n">
        <v>96597</v>
      </c>
      <c r="C73" s="202" t="n">
        <v>275</v>
      </c>
      <c r="D73" s="203" t="n">
        <v>2.85</v>
      </c>
      <c r="E73" s="203" t="n">
        <v>29.61</v>
      </c>
      <c r="F73" s="202" t="n">
        <v>96459</v>
      </c>
      <c r="G73" s="204" t="n">
        <v>0.99702</v>
      </c>
      <c r="H73" s="204"/>
    </row>
    <row r="74" s="218" customFormat="true" ht="8.25" hidden="false" customHeight="false" outlineLevel="0" collapsed="false">
      <c r="A74" s="199" t="n">
        <v>57</v>
      </c>
      <c r="B74" s="207" t="n">
        <v>96322</v>
      </c>
      <c r="C74" s="207" t="n">
        <v>300</v>
      </c>
      <c r="D74" s="208" t="n">
        <v>3.11</v>
      </c>
      <c r="E74" s="208" t="n">
        <v>28.69</v>
      </c>
      <c r="F74" s="207" t="n">
        <v>96172</v>
      </c>
      <c r="G74" s="209" t="n">
        <v>0.99668</v>
      </c>
      <c r="H74" s="213"/>
    </row>
    <row r="75" customFormat="false" ht="6"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21"/>
      <c r="B76" s="222"/>
      <c r="C76" s="222"/>
      <c r="D76" s="223"/>
      <c r="E76" s="223"/>
      <c r="F76" s="222"/>
      <c r="G76" s="224"/>
      <c r="H76" s="187"/>
    </row>
    <row r="77" customFormat="false" ht="12.75" hidden="false" customHeight="false" outlineLevel="0" collapsed="false">
      <c r="A77" s="221"/>
      <c r="B77" s="225"/>
      <c r="C77" s="225"/>
      <c r="D77" s="225"/>
      <c r="E77" s="225"/>
      <c r="F77" s="225"/>
      <c r="G77" s="225"/>
    </row>
    <row r="78" customFormat="false" ht="12.75" hidden="false" customHeight="false" outlineLevel="0" collapsed="false">
      <c r="A78" s="221"/>
      <c r="B78" s="225"/>
      <c r="C78" s="225"/>
      <c r="D78" s="225"/>
      <c r="E78" s="225"/>
      <c r="F78" s="225"/>
      <c r="G78" s="225"/>
    </row>
    <row r="79" customFormat="false" ht="12.75" hidden="false" customHeight="false" outlineLevel="0" collapsed="false">
      <c r="A79" s="221"/>
      <c r="B79" s="225"/>
      <c r="C79" s="225"/>
      <c r="D79" s="225"/>
      <c r="E79" s="225"/>
      <c r="F79" s="225"/>
      <c r="G79" s="225"/>
    </row>
    <row r="80" customFormat="false" ht="12.75" hidden="false" customHeight="false" outlineLevel="0" collapsed="false">
      <c r="A80" s="221"/>
      <c r="B80" s="225"/>
      <c r="C80" s="225"/>
      <c r="D80" s="225"/>
      <c r="E80" s="225"/>
      <c r="F80" s="225"/>
      <c r="G80" s="225"/>
    </row>
    <row r="81" customFormat="false" ht="12.75" hidden="false" customHeight="false" outlineLevel="0" collapsed="false">
      <c r="A81" s="221"/>
      <c r="B81" s="225"/>
      <c r="C81" s="225"/>
      <c r="D81" s="225"/>
      <c r="E81" s="225"/>
      <c r="F81" s="225"/>
      <c r="G81" s="225"/>
    </row>
    <row r="82" customFormat="false" ht="12.75" hidden="false" customHeight="false" outlineLevel="0" collapsed="false">
      <c r="A82" s="221"/>
      <c r="B82" s="225"/>
      <c r="C82" s="225"/>
      <c r="D82" s="225"/>
      <c r="E82" s="225"/>
      <c r="F82" s="225"/>
      <c r="G82" s="225"/>
    </row>
    <row r="83" customFormat="false" ht="12.75" hidden="false" customHeight="false" outlineLevel="0" collapsed="false">
      <c r="A83" s="221"/>
      <c r="B83" s="225"/>
      <c r="C83" s="225"/>
      <c r="D83" s="225"/>
      <c r="E83" s="225"/>
      <c r="F83" s="225"/>
      <c r="G83" s="225"/>
    </row>
    <row r="84" customFormat="false" ht="12.75" hidden="false" customHeight="false" outlineLevel="0" collapsed="false">
      <c r="A84" s="225"/>
      <c r="B84" s="225"/>
      <c r="C84" s="225"/>
      <c r="D84" s="225"/>
      <c r="E84" s="225"/>
      <c r="F84" s="225"/>
      <c r="G84" s="225"/>
    </row>
    <row r="85" s="218" customFormat="true" ht="8.25" hidden="false" customHeight="false" outlineLevel="0" collapsed="false"/>
    <row r="86" s="218" customFormat="true" ht="8.25" hidden="false" customHeight="false" outlineLevel="0" collapsed="false"/>
    <row r="87" s="218" customFormat="true" ht="8.25" hidden="false" customHeight="false" outlineLevel="0" collapsed="false"/>
    <row r="88" s="218" customFormat="true" ht="8.25" hidden="false" customHeight="false" outlineLevel="0" collapsed="false"/>
    <row r="89" s="218" customFormat="true" ht="8.25" hidden="false" customHeight="false" outlineLevel="0" collapsed="false"/>
    <row r="90" s="218" customFormat="true" ht="8.25" hidden="false" customHeight="false" outlineLevel="0" collapsed="false"/>
    <row r="91" s="218" customFormat="true" ht="8.25" hidden="false" customHeight="false" outlineLevel="0" collapsed="false"/>
    <row r="92" s="218" customFormat="true" ht="8.25" hidden="false" customHeight="false" outlineLevel="0" collapsed="false"/>
    <row r="93" s="218" customFormat="true" ht="8.25" hidden="false" customHeight="false" outlineLevel="0" collapsed="false"/>
    <row r="94" s="218" customFormat="true" ht="8.25" hidden="false" customHeight="false" outlineLevel="0" collapsed="false"/>
    <row r="95" s="218" customFormat="true" ht="8.25" hidden="false" customHeight="false" outlineLevel="0" collapsed="false"/>
    <row r="96" s="218" customFormat="true" ht="8.25" hidden="false" customHeight="false" outlineLevel="0" collapsed="false"/>
  </sheetData>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16.84"/>
    <col collapsed="false" customWidth="true" hidden="false" outlineLevel="0" max="7" min="2" style="27" width="11.42"/>
    <col collapsed="false" customWidth="true" hidden="false" outlineLevel="0" max="37" min="8" style="27" width="14.28"/>
    <col collapsed="false" customWidth="false" hidden="false" outlineLevel="0" max="257" min="38" style="27" width="9.14"/>
  </cols>
  <sheetData>
    <row r="1" s="61" customFormat="true" ht="12" hidden="false" customHeight="true" outlineLevel="0" collapsed="false">
      <c r="A1" s="28" t="s">
        <v>184</v>
      </c>
      <c r="B1" s="188"/>
      <c r="C1" s="188"/>
      <c r="D1" s="189"/>
      <c r="E1" s="189"/>
      <c r="F1" s="188"/>
      <c r="G1" s="190"/>
    </row>
    <row r="2" customFormat="false" ht="6" hidden="false" customHeight="true" outlineLevel="0" collapsed="false">
      <c r="A2" s="191"/>
      <c r="B2" s="89"/>
      <c r="C2" s="89"/>
      <c r="D2" s="192"/>
      <c r="E2" s="192"/>
      <c r="F2" s="89"/>
      <c r="G2" s="193"/>
    </row>
    <row r="3" customFormat="false" ht="9" hidden="false" customHeight="false" outlineLevel="0" collapsed="false">
      <c r="A3" s="185" t="s">
        <v>166</v>
      </c>
      <c r="B3" s="197" t="s">
        <v>185</v>
      </c>
      <c r="C3" s="197" t="s">
        <v>186</v>
      </c>
      <c r="D3" s="197" t="s">
        <v>187</v>
      </c>
      <c r="E3" s="197" t="s">
        <v>188</v>
      </c>
      <c r="F3" s="197" t="s">
        <v>189</v>
      </c>
      <c r="G3" s="197" t="s">
        <v>190</v>
      </c>
    </row>
    <row r="4" customFormat="false" ht="9" hidden="false" customHeight="false" outlineLevel="0" collapsed="false">
      <c r="A4" s="185" t="s">
        <v>173</v>
      </c>
      <c r="B4" s="197"/>
      <c r="C4" s="226" t="s">
        <v>191</v>
      </c>
      <c r="D4" s="226" t="s">
        <v>192</v>
      </c>
      <c r="E4" s="81"/>
      <c r="F4" s="197" t="s">
        <v>193</v>
      </c>
      <c r="G4" s="226" t="s">
        <v>194</v>
      </c>
    </row>
    <row r="5" customFormat="false" ht="9" hidden="false" customHeight="false" outlineLevel="0" collapsed="false">
      <c r="A5" s="191"/>
      <c r="B5" s="227"/>
      <c r="C5" s="228"/>
      <c r="D5" s="228" t="s">
        <v>178</v>
      </c>
      <c r="E5" s="228"/>
      <c r="F5" s="227"/>
      <c r="G5" s="228"/>
    </row>
    <row r="6" customFormat="false" ht="8.1" hidden="false" customHeight="true" outlineLevel="0" collapsed="false">
      <c r="A6" s="195" t="n">
        <v>58</v>
      </c>
      <c r="B6" s="202" t="n">
        <v>96022</v>
      </c>
      <c r="C6" s="202" t="n">
        <v>339</v>
      </c>
      <c r="D6" s="203" t="n">
        <v>3.53</v>
      </c>
      <c r="E6" s="203" t="n">
        <v>27.78</v>
      </c>
      <c r="F6" s="202" t="n">
        <v>95852</v>
      </c>
      <c r="G6" s="204" t="n">
        <v>0.99636</v>
      </c>
    </row>
    <row r="7" customFormat="false" ht="8.1" hidden="false" customHeight="true" outlineLevel="0" collapsed="false">
      <c r="A7" s="195" t="n">
        <v>59</v>
      </c>
      <c r="B7" s="202" t="n">
        <v>95683</v>
      </c>
      <c r="C7" s="202" t="n">
        <v>359</v>
      </c>
      <c r="D7" s="203" t="n">
        <v>3.75</v>
      </c>
      <c r="E7" s="203" t="n">
        <v>26.88</v>
      </c>
      <c r="F7" s="202" t="n">
        <v>95503</v>
      </c>
      <c r="G7" s="204" t="n">
        <v>0.99612</v>
      </c>
    </row>
    <row r="8" customFormat="false" ht="8.1" hidden="false" customHeight="true" outlineLevel="0" collapsed="false">
      <c r="A8" s="195" t="s">
        <v>100</v>
      </c>
      <c r="B8" s="202"/>
      <c r="C8" s="202" t="n">
        <v>1523</v>
      </c>
      <c r="D8" s="203" t="n">
        <v>15.73</v>
      </c>
      <c r="E8" s="203"/>
      <c r="F8" s="202" t="n">
        <v>480709</v>
      </c>
      <c r="G8" s="204" t="n">
        <v>0.98034</v>
      </c>
    </row>
    <row r="9" customFormat="false" ht="8.1" hidden="false" customHeight="true" outlineLevel="0" collapsed="false">
      <c r="A9" s="195" t="n">
        <v>60</v>
      </c>
      <c r="B9" s="202" t="n">
        <v>95324</v>
      </c>
      <c r="C9" s="202" t="n">
        <v>382</v>
      </c>
      <c r="D9" s="203" t="n">
        <v>4.01</v>
      </c>
      <c r="E9" s="203" t="n">
        <v>25.98</v>
      </c>
      <c r="F9" s="202" t="n">
        <v>95133</v>
      </c>
      <c r="G9" s="204" t="n">
        <v>0.99581</v>
      </c>
    </row>
    <row r="10" customFormat="false" ht="8.1" hidden="false" customHeight="true" outlineLevel="0" collapsed="false">
      <c r="A10" s="195" t="n">
        <v>61</v>
      </c>
      <c r="B10" s="202" t="n">
        <v>94942</v>
      </c>
      <c r="C10" s="202" t="n">
        <v>415</v>
      </c>
      <c r="D10" s="203" t="n">
        <v>4.37</v>
      </c>
      <c r="E10" s="203" t="n">
        <v>25.08</v>
      </c>
      <c r="F10" s="202" t="n">
        <v>94734</v>
      </c>
      <c r="G10" s="204" t="n">
        <v>0.9954</v>
      </c>
    </row>
    <row r="11" customFormat="false" ht="8.1" hidden="false" customHeight="true" outlineLevel="0" collapsed="false">
      <c r="A11" s="195" t="n">
        <v>62</v>
      </c>
      <c r="B11" s="202" t="n">
        <v>94527</v>
      </c>
      <c r="C11" s="202" t="n">
        <v>457</v>
      </c>
      <c r="D11" s="203" t="n">
        <v>4.84</v>
      </c>
      <c r="E11" s="203" t="n">
        <v>24.19</v>
      </c>
      <c r="F11" s="202" t="n">
        <v>94298</v>
      </c>
      <c r="G11" s="204" t="n">
        <v>0.9949</v>
      </c>
    </row>
    <row r="12" customFormat="false" ht="8.1" hidden="false" customHeight="true" outlineLevel="0" collapsed="false">
      <c r="A12" s="195" t="n">
        <v>63</v>
      </c>
      <c r="B12" s="202" t="n">
        <v>94070</v>
      </c>
      <c r="C12" s="202" t="n">
        <v>506</v>
      </c>
      <c r="D12" s="203" t="n">
        <v>5.37</v>
      </c>
      <c r="E12" s="203" t="n">
        <v>23.3</v>
      </c>
      <c r="F12" s="202" t="n">
        <v>93817</v>
      </c>
      <c r="G12" s="204" t="n">
        <v>0.99424</v>
      </c>
    </row>
    <row r="13" customFormat="false" ht="8.1" hidden="false" customHeight="true" outlineLevel="0" collapsed="false">
      <c r="A13" s="195" t="n">
        <v>64</v>
      </c>
      <c r="B13" s="202" t="n">
        <v>93564</v>
      </c>
      <c r="C13" s="202" t="n">
        <v>575</v>
      </c>
      <c r="D13" s="203" t="n">
        <v>6.15</v>
      </c>
      <c r="E13" s="203" t="n">
        <v>22.43</v>
      </c>
      <c r="F13" s="202" t="n">
        <v>93277</v>
      </c>
      <c r="G13" s="204" t="n">
        <v>0.99359</v>
      </c>
    </row>
    <row r="14" customFormat="false" ht="8.1" hidden="false" customHeight="true" outlineLevel="0" collapsed="false">
      <c r="A14" s="195" t="s">
        <v>101</v>
      </c>
      <c r="B14" s="202"/>
      <c r="C14" s="202" t="n">
        <v>2335</v>
      </c>
      <c r="D14" s="203" t="n">
        <v>24.5</v>
      </c>
      <c r="E14" s="203"/>
      <c r="F14" s="202" t="n">
        <v>471259</v>
      </c>
      <c r="G14" s="204" t="n">
        <v>0.96857</v>
      </c>
    </row>
    <row r="15" customFormat="false" ht="8.1" hidden="false" customHeight="true" outlineLevel="0" collapsed="false">
      <c r="A15" s="195" t="n">
        <v>65</v>
      </c>
      <c r="B15" s="202" t="n">
        <v>92989</v>
      </c>
      <c r="C15" s="202" t="n">
        <v>620</v>
      </c>
      <c r="D15" s="203" t="n">
        <v>6.67</v>
      </c>
      <c r="E15" s="203" t="n">
        <v>21.56</v>
      </c>
      <c r="F15" s="202" t="n">
        <v>92679</v>
      </c>
      <c r="G15" s="204" t="n">
        <v>0.99304</v>
      </c>
    </row>
    <row r="16" customFormat="false" ht="8.1" hidden="false" customHeight="true" outlineLevel="0" collapsed="false">
      <c r="A16" s="195" t="n">
        <v>66</v>
      </c>
      <c r="B16" s="202" t="n">
        <v>92368</v>
      </c>
      <c r="C16" s="202" t="n">
        <v>670</v>
      </c>
      <c r="D16" s="203" t="n">
        <v>7.26</v>
      </c>
      <c r="E16" s="203" t="n">
        <v>20.7</v>
      </c>
      <c r="F16" s="202" t="n">
        <v>92033</v>
      </c>
      <c r="G16" s="204" t="n">
        <v>0.99244</v>
      </c>
    </row>
    <row r="17" customFormat="false" ht="8.1" hidden="false" customHeight="true" outlineLevel="0" collapsed="false">
      <c r="A17" s="195" t="n">
        <v>67</v>
      </c>
      <c r="B17" s="202" t="n">
        <v>91698</v>
      </c>
      <c r="C17" s="202" t="n">
        <v>721</v>
      </c>
      <c r="D17" s="203" t="n">
        <v>7.86</v>
      </c>
      <c r="E17" s="203" t="n">
        <v>19.85</v>
      </c>
      <c r="F17" s="202" t="n">
        <v>91337</v>
      </c>
      <c r="G17" s="204" t="n">
        <v>0.9919</v>
      </c>
    </row>
    <row r="18" customFormat="false" ht="8.1" hidden="false" customHeight="true" outlineLevel="0" collapsed="false">
      <c r="A18" s="195" t="n">
        <v>68</v>
      </c>
      <c r="B18" s="202" t="n">
        <v>90977</v>
      </c>
      <c r="C18" s="202" t="n">
        <v>758</v>
      </c>
      <c r="D18" s="203" t="n">
        <v>8.33</v>
      </c>
      <c r="E18" s="203" t="n">
        <v>19</v>
      </c>
      <c r="F18" s="202" t="n">
        <v>90598</v>
      </c>
      <c r="G18" s="204" t="n">
        <v>0.99122</v>
      </c>
    </row>
    <row r="19" customFormat="false" ht="8.1" hidden="false" customHeight="true" outlineLevel="0" collapsed="false">
      <c r="A19" s="195" t="n">
        <v>69</v>
      </c>
      <c r="B19" s="202" t="n">
        <v>90219</v>
      </c>
      <c r="C19" s="202" t="n">
        <v>834</v>
      </c>
      <c r="D19" s="203" t="n">
        <v>9.24</v>
      </c>
      <c r="E19" s="203" t="n">
        <v>18.16</v>
      </c>
      <c r="F19" s="202" t="n">
        <v>89802</v>
      </c>
      <c r="G19" s="204" t="n">
        <v>0.99023</v>
      </c>
    </row>
    <row r="20" customFormat="false" ht="8.1" hidden="false" customHeight="true" outlineLevel="0" collapsed="false">
      <c r="A20" s="195" t="s">
        <v>102</v>
      </c>
      <c r="B20" s="202"/>
      <c r="C20" s="202" t="n">
        <v>3603</v>
      </c>
      <c r="D20" s="203" t="n">
        <v>38.75</v>
      </c>
      <c r="E20" s="203"/>
      <c r="F20" s="202" t="n">
        <v>456449</v>
      </c>
      <c r="G20" s="204" t="n">
        <v>0.95022</v>
      </c>
    </row>
    <row r="21" customFormat="false" ht="8.1" hidden="false" customHeight="true" outlineLevel="0" collapsed="false">
      <c r="A21" s="195" t="n">
        <v>70</v>
      </c>
      <c r="B21" s="202" t="n">
        <v>89385</v>
      </c>
      <c r="C21" s="202" t="n">
        <v>922</v>
      </c>
      <c r="D21" s="203" t="n">
        <v>10.31</v>
      </c>
      <c r="E21" s="203" t="n">
        <v>17.32</v>
      </c>
      <c r="F21" s="202" t="n">
        <v>88925</v>
      </c>
      <c r="G21" s="204" t="n">
        <v>0.98906</v>
      </c>
    </row>
    <row r="22" customFormat="false" ht="8.1" hidden="false" customHeight="true" outlineLevel="0" collapsed="false">
      <c r="A22" s="195" t="n">
        <v>71</v>
      </c>
      <c r="B22" s="202" t="n">
        <v>88464</v>
      </c>
      <c r="C22" s="202" t="n">
        <v>1024</v>
      </c>
      <c r="D22" s="203" t="n">
        <v>11.58</v>
      </c>
      <c r="E22" s="203" t="n">
        <v>16.5</v>
      </c>
      <c r="F22" s="202" t="n">
        <v>87952</v>
      </c>
      <c r="G22" s="204" t="n">
        <v>0.9877</v>
      </c>
    </row>
    <row r="23" customFormat="false" ht="8.1" hidden="false" customHeight="true" outlineLevel="0" collapsed="false">
      <c r="A23" s="195" t="n">
        <v>72</v>
      </c>
      <c r="B23" s="202" t="n">
        <v>87439</v>
      </c>
      <c r="C23" s="202" t="n">
        <v>1140</v>
      </c>
      <c r="D23" s="203" t="n">
        <v>13.03</v>
      </c>
      <c r="E23" s="203" t="n">
        <v>15.69</v>
      </c>
      <c r="F23" s="202" t="n">
        <v>86870</v>
      </c>
      <c r="G23" s="204" t="n">
        <v>0.98614</v>
      </c>
    </row>
    <row r="24" customFormat="false" ht="8.1" hidden="false" customHeight="true" outlineLevel="0" collapsed="false">
      <c r="A24" s="195" t="n">
        <v>73</v>
      </c>
      <c r="B24" s="202" t="n">
        <v>86300</v>
      </c>
      <c r="C24" s="202" t="n">
        <v>1269</v>
      </c>
      <c r="D24" s="203" t="n">
        <v>14.7</v>
      </c>
      <c r="E24" s="203" t="n">
        <v>14.89</v>
      </c>
      <c r="F24" s="202" t="n">
        <v>85665</v>
      </c>
      <c r="G24" s="204" t="n">
        <v>0.98428</v>
      </c>
    </row>
    <row r="25" customFormat="false" ht="8.1" hidden="false" customHeight="true" outlineLevel="0" collapsed="false">
      <c r="A25" s="195" t="n">
        <v>74</v>
      </c>
      <c r="B25" s="202" t="n">
        <v>85031</v>
      </c>
      <c r="C25" s="202" t="n">
        <v>1425</v>
      </c>
      <c r="D25" s="203" t="n">
        <v>16.76</v>
      </c>
      <c r="E25" s="203" t="n">
        <v>14.1</v>
      </c>
      <c r="F25" s="202" t="n">
        <v>84318</v>
      </c>
      <c r="G25" s="204" t="n">
        <v>0.98208</v>
      </c>
    </row>
    <row r="26" customFormat="false" ht="8.1" hidden="false" customHeight="true" outlineLevel="0" collapsed="false">
      <c r="A26" s="195" t="s">
        <v>103</v>
      </c>
      <c r="B26" s="202"/>
      <c r="C26" s="202" t="n">
        <v>5780</v>
      </c>
      <c r="D26" s="203" t="n">
        <v>64.66</v>
      </c>
      <c r="E26" s="203"/>
      <c r="F26" s="202" t="n">
        <v>433729</v>
      </c>
      <c r="G26" s="204" t="n">
        <v>0.91117</v>
      </c>
    </row>
    <row r="27" customFormat="false" ht="8.1" hidden="false" customHeight="true" outlineLevel="0" collapsed="false">
      <c r="A27" s="195" t="n">
        <v>75</v>
      </c>
      <c r="B27" s="202" t="n">
        <v>83606</v>
      </c>
      <c r="C27" s="202" t="n">
        <v>1597</v>
      </c>
      <c r="D27" s="203" t="n">
        <v>19.11</v>
      </c>
      <c r="E27" s="203" t="n">
        <v>13.33</v>
      </c>
      <c r="F27" s="202" t="n">
        <v>82807</v>
      </c>
      <c r="G27" s="204" t="n">
        <v>0.97969</v>
      </c>
    </row>
    <row r="28" customFormat="false" ht="8.1" hidden="false" customHeight="true" outlineLevel="0" collapsed="false">
      <c r="A28" s="195" t="n">
        <v>76</v>
      </c>
      <c r="B28" s="202" t="n">
        <v>82008</v>
      </c>
      <c r="C28" s="202" t="n">
        <v>1766</v>
      </c>
      <c r="D28" s="203" t="n">
        <v>21.54</v>
      </c>
      <c r="E28" s="203" t="n">
        <v>12.58</v>
      </c>
      <c r="F28" s="202" t="n">
        <v>81125</v>
      </c>
      <c r="G28" s="204" t="n">
        <v>0.97694</v>
      </c>
    </row>
    <row r="29" customFormat="false" ht="8.1" hidden="false" customHeight="true" outlineLevel="0" collapsed="false">
      <c r="A29" s="195" t="n">
        <v>77</v>
      </c>
      <c r="B29" s="202" t="n">
        <v>80242</v>
      </c>
      <c r="C29" s="202" t="n">
        <v>1975</v>
      </c>
      <c r="D29" s="203" t="n">
        <v>24.61</v>
      </c>
      <c r="E29" s="203" t="n">
        <v>11.85</v>
      </c>
      <c r="F29" s="202" t="n">
        <v>79255</v>
      </c>
      <c r="G29" s="204" t="n">
        <v>0.97367</v>
      </c>
    </row>
    <row r="30" customFormat="false" ht="8.1" hidden="false" customHeight="true" outlineLevel="0" collapsed="false">
      <c r="A30" s="195" t="n">
        <v>78</v>
      </c>
      <c r="B30" s="202" t="n">
        <v>78267</v>
      </c>
      <c r="C30" s="202" t="n">
        <v>2198</v>
      </c>
      <c r="D30" s="203" t="n">
        <v>28.09</v>
      </c>
      <c r="E30" s="203" t="n">
        <v>11.14</v>
      </c>
      <c r="F30" s="202" t="n">
        <v>77168</v>
      </c>
      <c r="G30" s="204" t="n">
        <v>0.96988</v>
      </c>
    </row>
    <row r="31" customFormat="false" ht="8.1" hidden="false" customHeight="true" outlineLevel="0" collapsed="false">
      <c r="A31" s="195" t="n">
        <v>79</v>
      </c>
      <c r="B31" s="202" t="n">
        <v>76069</v>
      </c>
      <c r="C31" s="202" t="n">
        <v>2450</v>
      </c>
      <c r="D31" s="203" t="n">
        <v>32.21</v>
      </c>
      <c r="E31" s="203" t="n">
        <v>10.44</v>
      </c>
      <c r="F31" s="202" t="n">
        <v>74844</v>
      </c>
      <c r="G31" s="204" t="n">
        <v>0.96537</v>
      </c>
    </row>
    <row r="32" customFormat="false" ht="8.1" hidden="false" customHeight="true" outlineLevel="0" collapsed="false">
      <c r="A32" s="195" t="s">
        <v>104</v>
      </c>
      <c r="B32" s="202"/>
      <c r="C32" s="202" t="n">
        <v>9987</v>
      </c>
      <c r="D32" s="203" t="n">
        <v>119.45</v>
      </c>
      <c r="E32" s="203"/>
      <c r="F32" s="202" t="n">
        <v>395199</v>
      </c>
      <c r="G32" s="204" t="n">
        <v>0.83379</v>
      </c>
    </row>
    <row r="33" customFormat="false" ht="8.1" hidden="false" customHeight="true" outlineLevel="0" collapsed="false">
      <c r="A33" s="195" t="n">
        <v>80</v>
      </c>
      <c r="B33" s="202" t="n">
        <v>73619</v>
      </c>
      <c r="C33" s="202" t="n">
        <v>2734</v>
      </c>
      <c r="D33" s="203" t="n">
        <v>37.14</v>
      </c>
      <c r="E33" s="203" t="n">
        <v>9.775</v>
      </c>
      <c r="F33" s="202" t="n">
        <v>72252</v>
      </c>
      <c r="G33" s="204" t="n">
        <v>0.96014</v>
      </c>
    </row>
    <row r="34" customFormat="false" ht="8.1" hidden="false" customHeight="true" outlineLevel="0" collapsed="false">
      <c r="A34" s="195" t="n">
        <v>81</v>
      </c>
      <c r="B34" s="202" t="n">
        <v>70885</v>
      </c>
      <c r="C34" s="202" t="n">
        <v>3026</v>
      </c>
      <c r="D34" s="203" t="n">
        <v>42.69</v>
      </c>
      <c r="E34" s="203" t="n">
        <v>9.13</v>
      </c>
      <c r="F34" s="202" t="n">
        <v>69372</v>
      </c>
      <c r="G34" s="204" t="n">
        <v>0.95443</v>
      </c>
    </row>
    <row r="35" customFormat="false" ht="8.1" hidden="false" customHeight="true" outlineLevel="0" collapsed="false">
      <c r="A35" s="195" t="n">
        <v>82</v>
      </c>
      <c r="B35" s="202" t="n">
        <v>67859</v>
      </c>
      <c r="C35" s="202" t="n">
        <v>3297</v>
      </c>
      <c r="D35" s="203" t="n">
        <v>48.58</v>
      </c>
      <c r="E35" s="203" t="n">
        <v>8.52</v>
      </c>
      <c r="F35" s="202" t="n">
        <v>66210</v>
      </c>
      <c r="G35" s="204" t="n">
        <v>0.9476</v>
      </c>
    </row>
    <row r="36" customFormat="false" ht="8.1" hidden="false" customHeight="true" outlineLevel="0" collapsed="false">
      <c r="A36" s="195" t="n">
        <v>83</v>
      </c>
      <c r="B36" s="202" t="n">
        <v>64562</v>
      </c>
      <c r="C36" s="202" t="n">
        <v>3642</v>
      </c>
      <c r="D36" s="203" t="n">
        <v>56.42</v>
      </c>
      <c r="E36" s="203" t="n">
        <v>7.93</v>
      </c>
      <c r="F36" s="202" t="n">
        <v>62741</v>
      </c>
      <c r="G36" s="204" t="n">
        <v>0.93941</v>
      </c>
    </row>
    <row r="37" customFormat="false" ht="8.1" hidden="false" customHeight="true" outlineLevel="0" collapsed="false">
      <c r="A37" s="195" t="n">
        <v>84</v>
      </c>
      <c r="B37" s="202" t="n">
        <v>60920</v>
      </c>
      <c r="C37" s="202" t="n">
        <v>3961</v>
      </c>
      <c r="D37" s="203" t="n">
        <v>65.02</v>
      </c>
      <c r="E37" s="203" t="n">
        <v>7.37</v>
      </c>
      <c r="F37" s="202" t="n">
        <v>58939</v>
      </c>
      <c r="G37" s="204" t="n">
        <v>0.93118</v>
      </c>
    </row>
    <row r="38" customFormat="false" ht="8.1" hidden="false" customHeight="true" outlineLevel="0" collapsed="false">
      <c r="A38" s="195" t="s">
        <v>105</v>
      </c>
      <c r="B38" s="202"/>
      <c r="C38" s="202" t="n">
        <v>16660</v>
      </c>
      <c r="D38" s="203" t="n">
        <v>226.31</v>
      </c>
      <c r="E38" s="203"/>
      <c r="F38" s="202" t="n">
        <v>329514</v>
      </c>
      <c r="G38" s="204" t="n">
        <v>0.70212</v>
      </c>
    </row>
    <row r="39" customFormat="false" ht="8.1" hidden="false" customHeight="true" outlineLevel="0" collapsed="false">
      <c r="A39" s="195" t="n">
        <v>85</v>
      </c>
      <c r="B39" s="202" t="n">
        <v>56958</v>
      </c>
      <c r="C39" s="202" t="n">
        <v>4151</v>
      </c>
      <c r="D39" s="203" t="n">
        <v>72.88</v>
      </c>
      <c r="E39" s="203" t="n">
        <v>6.85</v>
      </c>
      <c r="F39" s="202" t="n">
        <v>54883</v>
      </c>
      <c r="G39" s="204" t="n">
        <v>0.92382</v>
      </c>
    </row>
    <row r="40" customFormat="false" ht="8.1" hidden="false" customHeight="true" outlineLevel="0" collapsed="false">
      <c r="A40" s="195" t="n">
        <v>86</v>
      </c>
      <c r="B40" s="202" t="n">
        <v>52807</v>
      </c>
      <c r="C40" s="202" t="n">
        <v>4210</v>
      </c>
      <c r="D40" s="203" t="n">
        <v>79.73</v>
      </c>
      <c r="E40" s="203" t="n">
        <v>6.35</v>
      </c>
      <c r="F40" s="202" t="n">
        <v>50702</v>
      </c>
      <c r="G40" s="204" t="n">
        <v>0.91597</v>
      </c>
    </row>
    <row r="41" customFormat="false" ht="8.1" hidden="false" customHeight="true" outlineLevel="0" collapsed="false">
      <c r="A41" s="195" t="n">
        <v>87</v>
      </c>
      <c r="B41" s="202" t="n">
        <v>48597</v>
      </c>
      <c r="C41" s="202" t="n">
        <v>4311</v>
      </c>
      <c r="D41" s="203" t="n">
        <v>88.71</v>
      </c>
      <c r="E41" s="203" t="n">
        <v>5.855</v>
      </c>
      <c r="F41" s="202" t="n">
        <v>46441</v>
      </c>
      <c r="G41" s="204" t="n">
        <v>0.9049</v>
      </c>
    </row>
    <row r="42" customFormat="false" ht="8.1" hidden="false" customHeight="true" outlineLevel="0" collapsed="false">
      <c r="A42" s="195" t="n">
        <v>88</v>
      </c>
      <c r="B42" s="202" t="n">
        <v>44286</v>
      </c>
      <c r="C42" s="202" t="n">
        <v>4522</v>
      </c>
      <c r="D42" s="203" t="n">
        <v>102.11</v>
      </c>
      <c r="E42" s="203" t="n">
        <v>5.38</v>
      </c>
      <c r="F42" s="202" t="n">
        <v>42025</v>
      </c>
      <c r="G42" s="204" t="n">
        <v>0.8877</v>
      </c>
    </row>
    <row r="43" customFormat="false" ht="8.1" hidden="false" customHeight="true" outlineLevel="0" collapsed="false">
      <c r="A43" s="195" t="n">
        <v>89</v>
      </c>
      <c r="B43" s="202" t="n">
        <v>39764</v>
      </c>
      <c r="C43" s="202" t="n">
        <v>4916</v>
      </c>
      <c r="D43" s="203" t="n">
        <v>123.64</v>
      </c>
      <c r="E43" s="203" t="n">
        <v>4.93</v>
      </c>
      <c r="F43" s="202" t="n">
        <v>37306</v>
      </c>
      <c r="G43" s="204" t="n">
        <v>0.86602</v>
      </c>
    </row>
    <row r="44" customFormat="false" ht="8.1" hidden="false" customHeight="true" outlineLevel="0" collapsed="false">
      <c r="A44" s="195" t="s">
        <v>106</v>
      </c>
      <c r="B44" s="202"/>
      <c r="C44" s="202" t="n">
        <v>22111</v>
      </c>
      <c r="D44" s="203" t="n">
        <v>388.2</v>
      </c>
      <c r="E44" s="203"/>
      <c r="F44" s="202" t="n">
        <v>231357</v>
      </c>
      <c r="G44" s="204" t="n">
        <v>0.50085</v>
      </c>
    </row>
    <row r="45" customFormat="false" ht="8.1" hidden="false" customHeight="true" outlineLevel="0" collapsed="false">
      <c r="A45" s="195" t="n">
        <v>90</v>
      </c>
      <c r="B45" s="202" t="n">
        <v>34847</v>
      </c>
      <c r="C45" s="202" t="n">
        <v>5080</v>
      </c>
      <c r="D45" s="203" t="n">
        <v>145.78</v>
      </c>
      <c r="E45" s="203" t="n">
        <v>4.56</v>
      </c>
      <c r="F45" s="202" t="n">
        <v>32307</v>
      </c>
      <c r="G45" s="204" t="n">
        <v>0.84615</v>
      </c>
    </row>
    <row r="46" customFormat="false" ht="8.1" hidden="false" customHeight="true" outlineLevel="0" collapsed="false">
      <c r="A46" s="195" t="n">
        <v>91</v>
      </c>
      <c r="B46" s="202" t="n">
        <v>29767</v>
      </c>
      <c r="C46" s="202" t="n">
        <v>4861</v>
      </c>
      <c r="D46" s="203" t="n">
        <v>163.29</v>
      </c>
      <c r="E46" s="203" t="n">
        <v>4.25</v>
      </c>
      <c r="F46" s="202" t="n">
        <v>27337</v>
      </c>
      <c r="G46" s="204" t="n">
        <v>0.83031</v>
      </c>
    </row>
    <row r="47" customFormat="false" ht="8.1" hidden="false" customHeight="true" outlineLevel="0" collapsed="false">
      <c r="A47" s="195" t="n">
        <v>92</v>
      </c>
      <c r="B47" s="202" t="n">
        <v>24907</v>
      </c>
      <c r="C47" s="202" t="n">
        <v>4417</v>
      </c>
      <c r="D47" s="203" t="n">
        <v>177.34</v>
      </c>
      <c r="E47" s="203" t="n">
        <v>3.98</v>
      </c>
      <c r="F47" s="202" t="n">
        <v>22698</v>
      </c>
      <c r="G47" s="204" t="n">
        <v>0.81805</v>
      </c>
    </row>
    <row r="48" customFormat="false" ht="8.1" hidden="false" customHeight="true" outlineLevel="0" collapsed="false">
      <c r="A48" s="195" t="n">
        <v>93</v>
      </c>
      <c r="B48" s="202" t="n">
        <v>20490</v>
      </c>
      <c r="C48" s="202" t="n">
        <v>3843</v>
      </c>
      <c r="D48" s="203" t="n">
        <v>187.55</v>
      </c>
      <c r="E48" s="203" t="n">
        <v>3.73</v>
      </c>
      <c r="F48" s="202" t="n">
        <v>18568</v>
      </c>
      <c r="G48" s="204" t="n">
        <v>0.8059</v>
      </c>
    </row>
    <row r="49" customFormat="false" ht="8.1" hidden="false" customHeight="true" outlineLevel="0" collapsed="false">
      <c r="A49" s="195" t="n">
        <v>94</v>
      </c>
      <c r="B49" s="202" t="n">
        <v>16647</v>
      </c>
      <c r="C49" s="202" t="n">
        <v>3365</v>
      </c>
      <c r="D49" s="203" t="n">
        <v>202.15</v>
      </c>
      <c r="E49" s="203" t="n">
        <v>3.47</v>
      </c>
      <c r="F49" s="202" t="n">
        <v>14964</v>
      </c>
      <c r="G49" s="204" t="n">
        <v>0.7896</v>
      </c>
    </row>
    <row r="50" customFormat="false" ht="8.1" hidden="false" customHeight="true" outlineLevel="0" collapsed="false">
      <c r="A50" s="195" t="s">
        <v>107</v>
      </c>
      <c r="B50" s="202"/>
      <c r="C50" s="202" t="n">
        <v>21566</v>
      </c>
      <c r="D50" s="203" t="n">
        <v>618.87</v>
      </c>
      <c r="E50" s="203"/>
      <c r="F50" s="202" t="n">
        <v>115875</v>
      </c>
      <c r="G50" s="204" t="n">
        <v>0.31435</v>
      </c>
    </row>
    <row r="51" customFormat="false" ht="8.1" hidden="false" customHeight="true" outlineLevel="0" collapsed="false">
      <c r="A51" s="195" t="n">
        <v>95</v>
      </c>
      <c r="B51" s="202" t="n">
        <v>13282</v>
      </c>
      <c r="C51" s="202" t="n">
        <v>2932</v>
      </c>
      <c r="D51" s="203" t="n">
        <v>220.73</v>
      </c>
      <c r="E51" s="203" t="n">
        <v>3.23</v>
      </c>
      <c r="F51" s="202" t="n">
        <v>11816</v>
      </c>
      <c r="G51" s="204" t="n">
        <v>0.77016</v>
      </c>
    </row>
    <row r="52" customFormat="false" ht="8.1" hidden="false" customHeight="true" outlineLevel="0" collapsed="false">
      <c r="A52" s="195" t="n">
        <v>96</v>
      </c>
      <c r="B52" s="202" t="n">
        <v>10350</v>
      </c>
      <c r="C52" s="202" t="n">
        <v>2500</v>
      </c>
      <c r="D52" s="203" t="n">
        <v>241.52</v>
      </c>
      <c r="E52" s="203" t="n">
        <v>3</v>
      </c>
      <c r="F52" s="202" t="n">
        <v>9100</v>
      </c>
      <c r="G52" s="204" t="n">
        <v>0.75205</v>
      </c>
    </row>
    <row r="53" customFormat="false" ht="8.1" hidden="false" customHeight="true" outlineLevel="0" collapsed="false">
      <c r="A53" s="195" t="n">
        <v>97</v>
      </c>
      <c r="B53" s="202" t="n">
        <v>7850</v>
      </c>
      <c r="C53" s="202" t="n">
        <v>2013</v>
      </c>
      <c r="D53" s="203" t="n">
        <v>256.42</v>
      </c>
      <c r="E53" s="203" t="n">
        <v>2.8</v>
      </c>
      <c r="F53" s="202" t="n">
        <v>6844</v>
      </c>
      <c r="G53" s="204" t="n">
        <v>0.73683</v>
      </c>
    </row>
    <row r="54" customFormat="false" ht="8.1" hidden="false" customHeight="true" outlineLevel="0" collapsed="false">
      <c r="A54" s="195" t="n">
        <v>98</v>
      </c>
      <c r="B54" s="202" t="n">
        <v>5837</v>
      </c>
      <c r="C54" s="202" t="n">
        <v>1589</v>
      </c>
      <c r="D54" s="203" t="n">
        <v>272.25</v>
      </c>
      <c r="E54" s="203" t="n">
        <v>2.59</v>
      </c>
      <c r="F54" s="202" t="n">
        <v>5043</v>
      </c>
      <c r="G54" s="204" t="n">
        <v>0.71846</v>
      </c>
    </row>
    <row r="55" customFormat="false" ht="8.1" hidden="false" customHeight="true" outlineLevel="0" collapsed="false">
      <c r="A55" s="195" t="n">
        <v>99</v>
      </c>
      <c r="B55" s="202" t="n">
        <v>4248</v>
      </c>
      <c r="C55" s="202" t="n">
        <v>1250</v>
      </c>
      <c r="D55" s="203" t="n">
        <v>294.31</v>
      </c>
      <c r="E55" s="203" t="n">
        <v>2.37</v>
      </c>
      <c r="F55" s="202" t="n">
        <v>3623</v>
      </c>
      <c r="G55" s="204" t="n">
        <v>0.6928</v>
      </c>
    </row>
    <row r="56" customFormat="false" ht="8.1" hidden="false" customHeight="true" outlineLevel="0" collapsed="false">
      <c r="A56" s="195" t="s">
        <v>108</v>
      </c>
      <c r="B56" s="202"/>
      <c r="C56" s="202" t="n">
        <v>10284</v>
      </c>
      <c r="D56" s="203" t="n">
        <v>774.29</v>
      </c>
      <c r="E56" s="203"/>
      <c r="F56" s="202" t="n">
        <v>36425</v>
      </c>
      <c r="G56" s="204" t="n">
        <v>0.16799</v>
      </c>
    </row>
    <row r="57" customFormat="false" ht="8.1" hidden="false" customHeight="true" outlineLevel="0" collapsed="false">
      <c r="A57" s="195" t="n">
        <v>100</v>
      </c>
      <c r="B57" s="202" t="n">
        <v>2998</v>
      </c>
      <c r="C57" s="202" t="n">
        <v>976</v>
      </c>
      <c r="D57" s="203" t="n">
        <v>325.46</v>
      </c>
      <c r="E57" s="203" t="n">
        <v>2.15</v>
      </c>
      <c r="F57" s="202" t="n">
        <v>2510</v>
      </c>
      <c r="G57" s="204" t="n">
        <v>0.65726</v>
      </c>
    </row>
    <row r="58" customFormat="false" ht="8.1" hidden="false" customHeight="true" outlineLevel="0" collapsed="false">
      <c r="A58" s="195" t="n">
        <v>101</v>
      </c>
      <c r="B58" s="202" t="n">
        <v>2022</v>
      </c>
      <c r="C58" s="202" t="n">
        <v>745</v>
      </c>
      <c r="D58" s="203" t="n">
        <v>368.35</v>
      </c>
      <c r="E58" s="203" t="n">
        <v>1.95</v>
      </c>
      <c r="F58" s="202" t="n">
        <v>1650</v>
      </c>
      <c r="G58" s="204" t="n">
        <v>0.61966</v>
      </c>
    </row>
    <row r="59" customFormat="false" ht="8.1" hidden="false" customHeight="true" outlineLevel="0" collapsed="false">
      <c r="A59" s="195" t="n">
        <v>102</v>
      </c>
      <c r="B59" s="202" t="n">
        <v>1277</v>
      </c>
      <c r="C59" s="202" t="n">
        <v>510</v>
      </c>
      <c r="D59" s="203" t="n">
        <v>399.33</v>
      </c>
      <c r="E59" s="203" t="n">
        <v>1.79</v>
      </c>
      <c r="F59" s="202" t="n">
        <v>1022</v>
      </c>
      <c r="G59" s="204" t="n">
        <v>0.58875</v>
      </c>
    </row>
    <row r="60" customFormat="false" ht="8.1" hidden="false" customHeight="true" outlineLevel="0" collapsed="false">
      <c r="A60" s="195" t="n">
        <v>103</v>
      </c>
      <c r="B60" s="202" t="n">
        <v>767</v>
      </c>
      <c r="C60" s="202" t="n">
        <v>331</v>
      </c>
      <c r="D60" s="203" t="n">
        <v>431.1</v>
      </c>
      <c r="E60" s="203" t="n">
        <v>1.65</v>
      </c>
      <c r="F60" s="202" t="n">
        <v>602</v>
      </c>
      <c r="G60" s="204" t="n">
        <v>0.55718</v>
      </c>
    </row>
    <row r="61" customFormat="false" ht="8.1" hidden="false" customHeight="true" outlineLevel="0" collapsed="false">
      <c r="A61" s="195" t="n">
        <v>104</v>
      </c>
      <c r="B61" s="202" t="n">
        <v>436</v>
      </c>
      <c r="C61" s="202" t="n">
        <v>202</v>
      </c>
      <c r="D61" s="203" t="n">
        <v>463.42</v>
      </c>
      <c r="E61" s="203" t="n">
        <v>1.53</v>
      </c>
      <c r="F61" s="202" t="n">
        <v>335</v>
      </c>
      <c r="G61" s="204" t="n">
        <v>0.52519</v>
      </c>
    </row>
    <row r="62" customFormat="false" ht="8.1" hidden="false" customHeight="true" outlineLevel="0" collapsed="false">
      <c r="A62" s="195" t="s">
        <v>181</v>
      </c>
      <c r="B62" s="202"/>
      <c r="C62" s="202" t="n">
        <v>2764</v>
      </c>
      <c r="D62" s="203" t="n">
        <v>921.87</v>
      </c>
      <c r="E62" s="203"/>
      <c r="F62" s="202" t="n">
        <v>6119</v>
      </c>
      <c r="G62" s="204" t="n">
        <v>0.05344</v>
      </c>
    </row>
    <row r="63" customFormat="false" ht="8.1" hidden="false" customHeight="true" outlineLevel="0" collapsed="false">
      <c r="A63" s="210" t="n">
        <v>105</v>
      </c>
      <c r="B63" s="202" t="n">
        <v>234</v>
      </c>
      <c r="C63" s="202" t="n">
        <v>116</v>
      </c>
      <c r="D63" s="203" t="n">
        <v>496.04</v>
      </c>
      <c r="E63" s="203" t="n">
        <v>1.41</v>
      </c>
      <c r="F63" s="202" t="n">
        <v>176</v>
      </c>
      <c r="G63" s="204" t="n">
        <v>0.49303</v>
      </c>
    </row>
    <row r="64" customFormat="false" ht="8.1" hidden="false" customHeight="true" outlineLevel="0" collapsed="false">
      <c r="A64" s="195" t="n">
        <v>106</v>
      </c>
      <c r="B64" s="202" t="n">
        <v>118</v>
      </c>
      <c r="C64" s="202" t="n">
        <v>62</v>
      </c>
      <c r="D64" s="203" t="n">
        <v>528.68</v>
      </c>
      <c r="E64" s="203" t="n">
        <v>1.31</v>
      </c>
      <c r="F64" s="202" t="n">
        <v>87</v>
      </c>
      <c r="G64" s="204" t="n">
        <v>0.46095</v>
      </c>
    </row>
    <row r="65" customFormat="false" ht="8.1" hidden="false" customHeight="true" outlineLevel="0" collapsed="false">
      <c r="A65" s="195" t="n">
        <v>107</v>
      </c>
      <c r="B65" s="202" t="n">
        <v>56</v>
      </c>
      <c r="C65" s="202" t="n">
        <v>31</v>
      </c>
      <c r="D65" s="203" t="n">
        <v>561.07</v>
      </c>
      <c r="E65" s="203" t="n">
        <v>1.22</v>
      </c>
      <c r="F65" s="202" t="n">
        <v>40</v>
      </c>
      <c r="G65" s="204" t="n">
        <v>0.4292</v>
      </c>
    </row>
    <row r="66" customFormat="false" ht="8.1" hidden="false" customHeight="true" outlineLevel="0" collapsed="false">
      <c r="A66" s="195" t="n">
        <v>108</v>
      </c>
      <c r="B66" s="202" t="n">
        <v>24</v>
      </c>
      <c r="C66" s="202" t="n">
        <v>14</v>
      </c>
      <c r="D66" s="203" t="n">
        <v>592.96</v>
      </c>
      <c r="E66" s="203" t="n">
        <v>1.14</v>
      </c>
      <c r="F66" s="202" t="n">
        <v>17</v>
      </c>
      <c r="G66" s="204" t="n">
        <v>0.39802</v>
      </c>
    </row>
    <row r="67" customFormat="false" ht="8.1" hidden="false" customHeight="true" outlineLevel="0" collapsed="false">
      <c r="A67" s="195" t="n">
        <v>109</v>
      </c>
      <c r="B67" s="202" t="n">
        <v>10</v>
      </c>
      <c r="C67" s="202" t="n">
        <v>6</v>
      </c>
      <c r="D67" s="203" t="n">
        <v>624.12</v>
      </c>
      <c r="E67" s="203" t="n">
        <v>1.06</v>
      </c>
      <c r="F67" s="202" t="n">
        <v>7</v>
      </c>
      <c r="G67" s="204" t="n">
        <v>0.36763</v>
      </c>
    </row>
    <row r="68" customFormat="false" ht="8.1" hidden="false" customHeight="true" outlineLevel="0" collapsed="false">
      <c r="A68" s="195" t="s">
        <v>182</v>
      </c>
      <c r="B68" s="202"/>
      <c r="C68" s="202" t="n">
        <v>230</v>
      </c>
      <c r="D68" s="203" t="n">
        <v>984.05</v>
      </c>
      <c r="E68" s="203"/>
      <c r="F68" s="202" t="n">
        <v>327</v>
      </c>
      <c r="G68" s="204" t="n">
        <v>0.01138</v>
      </c>
    </row>
    <row r="69" customFormat="false" ht="8.1" hidden="false" customHeight="true" outlineLevel="0" collapsed="false">
      <c r="A69" s="195" t="n">
        <v>110</v>
      </c>
      <c r="B69" s="202" t="n">
        <v>4</v>
      </c>
      <c r="C69" s="202" t="n">
        <v>2</v>
      </c>
      <c r="D69" s="203" t="n">
        <v>654.33</v>
      </c>
      <c r="E69" s="203" t="n">
        <v>1</v>
      </c>
      <c r="F69" s="202" t="n">
        <v>3</v>
      </c>
      <c r="G69" s="204" t="n">
        <v>0.3382</v>
      </c>
    </row>
    <row r="70" customFormat="false" ht="8.1" hidden="false" customHeight="true" outlineLevel="0" collapsed="false">
      <c r="A70" s="195" t="n">
        <v>111</v>
      </c>
      <c r="B70" s="202" t="n">
        <v>1</v>
      </c>
      <c r="C70" s="202" t="n">
        <v>1</v>
      </c>
      <c r="D70" s="203" t="n">
        <v>683.41</v>
      </c>
      <c r="E70" s="203" t="n">
        <v>0.94</v>
      </c>
      <c r="F70" s="202" t="n">
        <v>1</v>
      </c>
      <c r="G70" s="204" t="n">
        <v>0.3099</v>
      </c>
    </row>
    <row r="71" customFormat="false" ht="8.1" hidden="false" customHeight="true" outlineLevel="0" collapsed="false">
      <c r="A71" s="195" t="n">
        <v>112</v>
      </c>
      <c r="B71" s="202" t="n">
        <v>0</v>
      </c>
      <c r="C71" s="202" t="n">
        <v>0</v>
      </c>
      <c r="D71" s="203" t="n">
        <v>711.22</v>
      </c>
      <c r="E71" s="203" t="n">
        <v>0.89</v>
      </c>
      <c r="F71" s="202" t="n">
        <v>0</v>
      </c>
      <c r="G71" s="204" t="n">
        <v>0.28286</v>
      </c>
    </row>
    <row r="72" customFormat="false" ht="8.1" hidden="false" customHeight="true" outlineLevel="0" collapsed="false">
      <c r="A72" s="195" t="n">
        <v>113</v>
      </c>
      <c r="B72" s="202" t="n">
        <v>0</v>
      </c>
      <c r="C72" s="202" t="n">
        <v>0</v>
      </c>
      <c r="D72" s="203" t="n">
        <v>737.64</v>
      </c>
      <c r="E72" s="203" t="n">
        <v>0.84</v>
      </c>
      <c r="F72" s="202" t="n">
        <v>0</v>
      </c>
      <c r="G72" s="204" t="n">
        <v>0.25717</v>
      </c>
    </row>
    <row r="73" customFormat="false" ht="8.1" hidden="false" customHeight="true" outlineLevel="0" collapsed="false">
      <c r="A73" s="195" t="n">
        <v>114</v>
      </c>
      <c r="B73" s="202" t="n">
        <v>0</v>
      </c>
      <c r="C73" s="202" t="n">
        <v>0</v>
      </c>
      <c r="D73" s="203" t="n">
        <v>762.6</v>
      </c>
      <c r="E73" s="203" t="n">
        <v>0.8</v>
      </c>
      <c r="F73" s="202" t="n">
        <v>0</v>
      </c>
      <c r="G73" s="204" t="n">
        <v>0.2329</v>
      </c>
    </row>
    <row r="74" customFormat="false" ht="8.1" hidden="false" customHeight="true" outlineLevel="0" collapsed="false">
      <c r="A74" s="199" t="s">
        <v>183</v>
      </c>
      <c r="B74" s="207"/>
      <c r="C74" s="207" t="n">
        <v>4</v>
      </c>
      <c r="D74" s="208" t="n">
        <v>998.03</v>
      </c>
      <c r="E74" s="208"/>
      <c r="F74" s="207" t="n">
        <v>4</v>
      </c>
      <c r="G74" s="209" t="n">
        <v>0.00151</v>
      </c>
    </row>
    <row r="75" customFormat="false" ht="9" hidden="false" customHeight="false" outlineLevel="0" collapsed="false">
      <c r="A75" s="36"/>
      <c r="B75" s="82"/>
      <c r="C75" s="82"/>
      <c r="D75" s="186"/>
      <c r="E75" s="186"/>
      <c r="F75" s="82"/>
      <c r="G75" s="187"/>
    </row>
    <row r="76" customFormat="false" ht="9" hidden="false" customHeight="false" outlineLevel="0" collapsed="false">
      <c r="A76" s="36"/>
    </row>
    <row r="77" customFormat="false" ht="9" hidden="false" customHeight="false" outlineLevel="0" collapsed="false">
      <c r="A77" s="36"/>
    </row>
    <row r="78" customFormat="false" ht="9" hidden="false" customHeight="false" outlineLevel="0" collapsed="false">
      <c r="A78" s="36"/>
    </row>
    <row r="79" customFormat="false" ht="9" hidden="false" customHeight="false" outlineLevel="0" collapsed="false">
      <c r="A79" s="36"/>
    </row>
    <row r="80" customFormat="false" ht="9" hidden="false" customHeight="false" outlineLevel="0" collapsed="false">
      <c r="A80" s="36"/>
    </row>
    <row r="81" customFormat="false" ht="9" hidden="false" customHeight="false" outlineLevel="0" collapsed="false">
      <c r="A81" s="36"/>
    </row>
    <row r="82" customFormat="false" ht="9" hidden="false" customHeight="false" outlineLevel="0" collapsed="false">
      <c r="A82" s="36"/>
    </row>
  </sheetData>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7.85"/>
    <col collapsed="false" customWidth="true" hidden="false" outlineLevel="0" max="3" min="3" style="1" width="8.28"/>
    <col collapsed="false" customWidth="true" hidden="false" outlineLevel="0" max="4" min="4" style="1" width="7.85"/>
    <col collapsed="false" customWidth="true" hidden="false" outlineLevel="0" max="5" min="5" style="1" width="9.28"/>
    <col collapsed="false" customWidth="true" hidden="false" outlineLevel="0" max="6" min="6" style="1" width="8.41"/>
    <col collapsed="false" customWidth="true" hidden="false" outlineLevel="0" max="7" min="7" style="1" width="8.28"/>
    <col collapsed="false" customWidth="true" hidden="false" outlineLevel="0" max="10" min="8" style="1" width="9.28"/>
    <col collapsed="false" customWidth="true" hidden="false" outlineLevel="0" max="11" min="11" style="0" width="12.99"/>
    <col collapsed="false" customWidth="true" hidden="false" outlineLevel="0" max="19" min="12" style="0" width="9.06"/>
    <col collapsed="false" customWidth="false" hidden="false" outlineLevel="0" max="257" min="20" style="1" width="9.14"/>
  </cols>
  <sheetData>
    <row r="1" s="2" customFormat="true" ht="30" hidden="false" customHeight="true" outlineLevel="0" collapsed="false">
      <c r="A1" s="44" t="s">
        <v>39</v>
      </c>
      <c r="B1" s="44"/>
      <c r="C1" s="44"/>
      <c r="D1" s="44"/>
      <c r="E1" s="44"/>
      <c r="F1" s="44"/>
      <c r="G1" s="44"/>
      <c r="H1" s="44"/>
      <c r="I1" s="44"/>
      <c r="J1" s="44"/>
      <c r="K1" s="0"/>
      <c r="L1" s="0"/>
      <c r="M1" s="0"/>
      <c r="N1" s="0"/>
      <c r="O1" s="0"/>
      <c r="P1" s="0"/>
      <c r="Q1" s="0"/>
      <c r="R1" s="0"/>
      <c r="S1" s="0"/>
    </row>
    <row r="2" s="5" customFormat="true" ht="13.5" hidden="false" customHeight="true" outlineLevel="0" collapsed="false">
      <c r="A2" s="45" t="s">
        <v>35</v>
      </c>
      <c r="B2" s="46" t="s">
        <v>40</v>
      </c>
      <c r="C2" s="46"/>
      <c r="D2" s="46"/>
      <c r="E2" s="46" t="s">
        <v>41</v>
      </c>
      <c r="F2" s="46"/>
      <c r="G2" s="46"/>
      <c r="H2" s="46" t="s">
        <v>42</v>
      </c>
      <c r="I2" s="46"/>
      <c r="J2" s="46"/>
      <c r="K2" s="0"/>
      <c r="L2" s="0"/>
      <c r="M2" s="0"/>
      <c r="N2" s="0"/>
      <c r="O2" s="0"/>
      <c r="P2" s="0"/>
      <c r="Q2" s="0"/>
      <c r="R2" s="0"/>
      <c r="S2" s="0"/>
    </row>
    <row r="3" s="5" customFormat="true" ht="15" hidden="false" customHeight="true" outlineLevel="0" collapsed="false">
      <c r="A3" s="45"/>
      <c r="B3" s="47" t="s">
        <v>7</v>
      </c>
      <c r="C3" s="47" t="s">
        <v>8</v>
      </c>
      <c r="D3" s="47" t="s">
        <v>38</v>
      </c>
      <c r="E3" s="47" t="s">
        <v>7</v>
      </c>
      <c r="F3" s="47" t="s">
        <v>8</v>
      </c>
      <c r="G3" s="47" t="s">
        <v>38</v>
      </c>
      <c r="H3" s="10" t="s">
        <v>7</v>
      </c>
      <c r="I3" s="10" t="s">
        <v>8</v>
      </c>
      <c r="J3" s="10" t="s">
        <v>38</v>
      </c>
      <c r="K3" s="0"/>
      <c r="L3" s="0"/>
      <c r="M3" s="0"/>
      <c r="N3" s="0"/>
      <c r="O3" s="0"/>
      <c r="P3" s="0"/>
      <c r="Q3" s="0"/>
      <c r="R3" s="0"/>
      <c r="S3" s="0"/>
    </row>
    <row r="4" s="5" customFormat="true" ht="9.75" hidden="false" customHeight="true" outlineLevel="0" collapsed="false">
      <c r="K4" s="0"/>
      <c r="L4" s="0"/>
      <c r="M4" s="0"/>
      <c r="N4" s="0"/>
      <c r="O4" s="0"/>
      <c r="P4" s="0"/>
      <c r="Q4" s="0"/>
      <c r="R4" s="0"/>
      <c r="S4" s="0"/>
    </row>
    <row r="5" customFormat="false" ht="14.25" hidden="false" customHeight="true" outlineLevel="0" collapsed="false">
      <c r="A5" s="5"/>
      <c r="B5" s="48" t="s">
        <v>43</v>
      </c>
      <c r="C5" s="48"/>
      <c r="D5" s="48"/>
      <c r="E5" s="48"/>
      <c r="F5" s="48"/>
      <c r="G5" s="48"/>
      <c r="H5" s="48"/>
      <c r="I5" s="48"/>
      <c r="J5" s="48"/>
    </row>
    <row r="6" s="5" customFormat="true" ht="10.7" hidden="false" customHeight="true" outlineLevel="0" collapsed="false">
      <c r="A6" s="26"/>
      <c r="K6" s="0"/>
      <c r="L6" s="0"/>
      <c r="M6" s="0"/>
      <c r="N6" s="0"/>
      <c r="O6" s="0"/>
      <c r="P6" s="0"/>
      <c r="Q6" s="0"/>
      <c r="R6" s="0"/>
      <c r="S6" s="0"/>
    </row>
    <row r="7" s="5" customFormat="true" ht="10.5" hidden="false" customHeight="true" outlineLevel="0" collapsed="false">
      <c r="A7" s="26" t="n">
        <v>2002</v>
      </c>
      <c r="B7" s="39" t="n">
        <v>426</v>
      </c>
      <c r="C7" s="39" t="n">
        <v>306</v>
      </c>
      <c r="D7" s="39" t="n">
        <v>732</v>
      </c>
      <c r="E7" s="39" t="n">
        <v>560</v>
      </c>
      <c r="F7" s="39" t="n">
        <v>417</v>
      </c>
      <c r="G7" s="39" t="n">
        <v>977</v>
      </c>
      <c r="H7" s="39" t="n">
        <v>753</v>
      </c>
      <c r="I7" s="39" t="n">
        <v>561</v>
      </c>
      <c r="J7" s="39" t="n">
        <v>1314</v>
      </c>
      <c r="K7" s="0"/>
      <c r="L7" s="0"/>
      <c r="M7" s="0"/>
      <c r="N7" s="0"/>
      <c r="O7" s="0"/>
      <c r="P7" s="0"/>
      <c r="Q7" s="0"/>
      <c r="R7" s="0"/>
      <c r="S7" s="0"/>
    </row>
    <row r="8" s="5" customFormat="true" ht="10.5" hidden="false" customHeight="true" outlineLevel="0" collapsed="false">
      <c r="A8" s="26" t="n">
        <v>2003</v>
      </c>
      <c r="B8" s="39" t="n">
        <v>362</v>
      </c>
      <c r="C8" s="39" t="n">
        <v>304</v>
      </c>
      <c r="D8" s="39" t="n">
        <v>666</v>
      </c>
      <c r="E8" s="39" t="n">
        <v>510</v>
      </c>
      <c r="F8" s="39" t="n">
        <v>446</v>
      </c>
      <c r="G8" s="39" t="n">
        <v>956</v>
      </c>
      <c r="H8" s="39" t="n">
        <v>704</v>
      </c>
      <c r="I8" s="39" t="n">
        <v>605</v>
      </c>
      <c r="J8" s="39" t="n">
        <v>1309</v>
      </c>
      <c r="K8" s="0"/>
      <c r="L8" s="0"/>
      <c r="M8" s="0"/>
      <c r="N8" s="0"/>
      <c r="O8" s="0"/>
      <c r="P8" s="0"/>
      <c r="Q8" s="0"/>
      <c r="R8" s="0"/>
      <c r="S8" s="0"/>
    </row>
    <row r="9" s="5" customFormat="true" ht="10.5" hidden="false" customHeight="true" outlineLevel="0" collapsed="false">
      <c r="A9" s="26" t="n">
        <v>2004</v>
      </c>
      <c r="B9" s="39" t="n">
        <v>389</v>
      </c>
      <c r="C9" s="39" t="n">
        <v>324</v>
      </c>
      <c r="D9" s="39" t="n">
        <v>713</v>
      </c>
      <c r="E9" s="39" t="n">
        <v>525</v>
      </c>
      <c r="F9" s="39" t="n">
        <v>451</v>
      </c>
      <c r="G9" s="39" t="n">
        <v>976</v>
      </c>
      <c r="H9" s="39" t="n">
        <v>721</v>
      </c>
      <c r="I9" s="39" t="n">
        <v>613</v>
      </c>
      <c r="J9" s="39" t="n">
        <v>1334</v>
      </c>
      <c r="K9" s="0"/>
      <c r="L9" s="0"/>
      <c r="M9" s="0"/>
      <c r="N9" s="0"/>
      <c r="O9" s="0"/>
      <c r="P9" s="0"/>
      <c r="Q9" s="0"/>
      <c r="R9" s="0"/>
      <c r="S9" s="0"/>
    </row>
    <row r="10" s="5" customFormat="true" ht="10.5" hidden="false" customHeight="true" outlineLevel="0" collapsed="false">
      <c r="A10" s="26" t="n">
        <v>2005</v>
      </c>
      <c r="B10" s="39" t="n">
        <v>387</v>
      </c>
      <c r="C10" s="39" t="n">
        <v>291</v>
      </c>
      <c r="D10" s="39" t="n">
        <v>678</v>
      </c>
      <c r="E10" s="39" t="n">
        <v>532</v>
      </c>
      <c r="F10" s="39" t="n">
        <v>404</v>
      </c>
      <c r="G10" s="39" t="n">
        <v>936</v>
      </c>
      <c r="H10" s="39" t="n">
        <v>721</v>
      </c>
      <c r="I10" s="39" t="n">
        <v>567</v>
      </c>
      <c r="J10" s="39" t="n">
        <v>1288</v>
      </c>
      <c r="K10" s="0"/>
      <c r="L10" s="0"/>
      <c r="M10" s="0"/>
      <c r="N10" s="0"/>
      <c r="O10" s="0"/>
      <c r="P10" s="0"/>
      <c r="Q10" s="0"/>
      <c r="R10" s="0"/>
      <c r="S10" s="0"/>
    </row>
    <row r="11" s="5" customFormat="true" ht="10.5" hidden="false" customHeight="true" outlineLevel="0" collapsed="false">
      <c r="A11" s="26" t="n">
        <v>2006</v>
      </c>
      <c r="B11" s="39" t="n">
        <v>360</v>
      </c>
      <c r="C11" s="39" t="n">
        <v>264</v>
      </c>
      <c r="D11" s="39" t="n">
        <v>624</v>
      </c>
      <c r="E11" s="39" t="n">
        <v>516</v>
      </c>
      <c r="F11" s="39" t="n">
        <v>374</v>
      </c>
      <c r="G11" s="39" t="n">
        <v>890</v>
      </c>
      <c r="H11" s="39" t="n">
        <v>704</v>
      </c>
      <c r="I11" s="39" t="n">
        <v>515</v>
      </c>
      <c r="J11" s="39" t="n">
        <v>1219</v>
      </c>
      <c r="K11" s="0"/>
      <c r="L11" s="0"/>
      <c r="M11" s="0"/>
      <c r="N11" s="0"/>
      <c r="O11" s="0"/>
      <c r="P11" s="0"/>
      <c r="Q11" s="0"/>
      <c r="R11" s="0"/>
      <c r="S11" s="0"/>
    </row>
    <row r="12" s="5" customFormat="true" ht="10.5" hidden="false" customHeight="true" outlineLevel="0" collapsed="false">
      <c r="A12" s="26" t="n">
        <v>2007</v>
      </c>
      <c r="B12" s="39" t="n">
        <v>340</v>
      </c>
      <c r="C12" s="39" t="n">
        <v>265</v>
      </c>
      <c r="D12" s="39" t="n">
        <v>605</v>
      </c>
      <c r="E12" s="39" t="n">
        <v>481</v>
      </c>
      <c r="F12" s="39" t="n">
        <v>366</v>
      </c>
      <c r="G12" s="39" t="n">
        <v>847</v>
      </c>
      <c r="H12" s="39" t="n">
        <v>659</v>
      </c>
      <c r="I12" s="39" t="n">
        <v>512</v>
      </c>
      <c r="J12" s="39" t="n">
        <v>1171</v>
      </c>
      <c r="K12" s="0"/>
      <c r="L12" s="0"/>
      <c r="M12" s="0"/>
      <c r="N12" s="0"/>
      <c r="O12" s="0"/>
      <c r="P12" s="0"/>
      <c r="Q12" s="0"/>
      <c r="R12" s="0"/>
      <c r="S12" s="0"/>
    </row>
    <row r="13" s="5" customFormat="true" ht="11.25" hidden="false" customHeight="true" outlineLevel="0" collapsed="false">
      <c r="A13" s="26"/>
      <c r="B13" s="48" t="s">
        <v>44</v>
      </c>
      <c r="C13" s="48"/>
      <c r="D13" s="48"/>
      <c r="E13" s="48"/>
      <c r="F13" s="48"/>
      <c r="G13" s="48"/>
      <c r="H13" s="48"/>
      <c r="I13" s="48"/>
      <c r="J13" s="48"/>
      <c r="K13" s="0"/>
      <c r="L13" s="0"/>
      <c r="M13" s="0"/>
      <c r="N13" s="0"/>
      <c r="O13" s="0"/>
      <c r="P13" s="0"/>
      <c r="Q13" s="0"/>
      <c r="R13" s="0"/>
      <c r="S13" s="0"/>
    </row>
    <row r="14" s="5" customFormat="true" ht="10.7" hidden="false" customHeight="true" outlineLevel="0" collapsed="false">
      <c r="A14" s="26"/>
      <c r="K14" s="0"/>
      <c r="L14" s="0"/>
      <c r="M14" s="0"/>
      <c r="N14" s="0"/>
      <c r="O14" s="0"/>
      <c r="P14" s="0"/>
      <c r="Q14" s="0"/>
      <c r="R14" s="0"/>
      <c r="S14" s="0"/>
    </row>
    <row r="15" s="5" customFormat="true" ht="10.5" hidden="false" customHeight="true" outlineLevel="0" collapsed="false">
      <c r="A15" s="26" t="n">
        <v>2002</v>
      </c>
      <c r="B15" s="39" t="n">
        <v>83</v>
      </c>
      <c r="C15" s="39" t="n">
        <v>68</v>
      </c>
      <c r="D15" s="39" t="n">
        <v>151</v>
      </c>
      <c r="E15" s="39" t="n">
        <v>114</v>
      </c>
      <c r="F15" s="39" t="n">
        <v>92</v>
      </c>
      <c r="G15" s="39" t="n">
        <v>206</v>
      </c>
      <c r="H15" s="39" t="n">
        <v>152</v>
      </c>
      <c r="I15" s="39" t="n">
        <v>128</v>
      </c>
      <c r="J15" s="39" t="n">
        <v>280</v>
      </c>
      <c r="K15" s="0"/>
      <c r="L15" s="0"/>
      <c r="M15" s="0"/>
      <c r="N15" s="0"/>
      <c r="O15" s="0"/>
      <c r="P15" s="0"/>
      <c r="Q15" s="0"/>
      <c r="R15" s="0"/>
      <c r="S15" s="0"/>
    </row>
    <row r="16" s="5" customFormat="true" ht="10.5" hidden="false" customHeight="true" outlineLevel="0" collapsed="false">
      <c r="A16" s="26" t="n">
        <v>2003</v>
      </c>
      <c r="B16" s="39" t="n">
        <v>93</v>
      </c>
      <c r="C16" s="39" t="n">
        <v>66</v>
      </c>
      <c r="D16" s="39" t="n">
        <v>159</v>
      </c>
      <c r="E16" s="39" t="n">
        <v>126</v>
      </c>
      <c r="F16" s="39" t="n">
        <v>84</v>
      </c>
      <c r="G16" s="39" t="n">
        <v>210</v>
      </c>
      <c r="H16" s="39" t="n">
        <v>163</v>
      </c>
      <c r="I16" s="39" t="n">
        <v>116</v>
      </c>
      <c r="J16" s="39" t="n">
        <v>279</v>
      </c>
      <c r="K16" s="0"/>
      <c r="L16" s="0"/>
      <c r="M16" s="0"/>
      <c r="N16" s="0"/>
      <c r="O16" s="0"/>
      <c r="P16" s="0"/>
      <c r="Q16" s="0"/>
      <c r="R16" s="0"/>
      <c r="S16" s="0"/>
    </row>
    <row r="17" s="5" customFormat="true" ht="10.5" hidden="false" customHeight="true" outlineLevel="0" collapsed="false">
      <c r="A17" s="26" t="n">
        <v>2004</v>
      </c>
      <c r="B17" s="39" t="n">
        <v>90</v>
      </c>
      <c r="C17" s="39" t="n">
        <v>56</v>
      </c>
      <c r="D17" s="39" t="n">
        <v>146</v>
      </c>
      <c r="E17" s="39" t="n">
        <v>112</v>
      </c>
      <c r="F17" s="39" t="n">
        <v>76</v>
      </c>
      <c r="G17" s="39" t="n">
        <v>188</v>
      </c>
      <c r="H17" s="39" t="n">
        <v>147</v>
      </c>
      <c r="I17" s="39" t="n">
        <v>93</v>
      </c>
      <c r="J17" s="39" t="n">
        <v>240</v>
      </c>
      <c r="K17" s="0"/>
      <c r="L17" s="0"/>
      <c r="M17" s="0"/>
      <c r="N17" s="0"/>
      <c r="O17" s="0"/>
      <c r="P17" s="0"/>
      <c r="Q17" s="0"/>
      <c r="R17" s="0"/>
      <c r="S17" s="0"/>
    </row>
    <row r="18" s="5" customFormat="true" ht="10.5" hidden="false" customHeight="true" outlineLevel="0" collapsed="false">
      <c r="A18" s="26" t="n">
        <v>2005</v>
      </c>
      <c r="B18" s="39" t="n">
        <v>74</v>
      </c>
      <c r="C18" s="39" t="n">
        <v>62</v>
      </c>
      <c r="D18" s="39" t="n">
        <v>136</v>
      </c>
      <c r="E18" s="39" t="n">
        <v>103</v>
      </c>
      <c r="F18" s="39" t="n">
        <v>90</v>
      </c>
      <c r="G18" s="39" t="n">
        <v>193</v>
      </c>
      <c r="H18" s="39" t="n">
        <v>144</v>
      </c>
      <c r="I18" s="39" t="n">
        <v>111</v>
      </c>
      <c r="J18" s="39" t="n">
        <v>255</v>
      </c>
      <c r="K18" s="0"/>
      <c r="L18" s="0"/>
      <c r="M18" s="0"/>
      <c r="N18" s="0"/>
      <c r="O18" s="0"/>
      <c r="P18" s="0"/>
      <c r="Q18" s="0"/>
      <c r="R18" s="0"/>
      <c r="S18" s="0"/>
    </row>
    <row r="19" s="5" customFormat="true" ht="10.5" hidden="false" customHeight="true" outlineLevel="0" collapsed="false">
      <c r="A19" s="26" t="n">
        <v>2006</v>
      </c>
      <c r="B19" s="39" t="n">
        <v>95</v>
      </c>
      <c r="C19" s="39" t="n">
        <v>79</v>
      </c>
      <c r="D19" s="39" t="n">
        <v>174</v>
      </c>
      <c r="E19" s="39" t="n">
        <v>123</v>
      </c>
      <c r="F19" s="39" t="n">
        <v>117</v>
      </c>
      <c r="G19" s="39" t="n">
        <v>240</v>
      </c>
      <c r="H19" s="39" t="n">
        <v>157</v>
      </c>
      <c r="I19" s="39" t="n">
        <v>149</v>
      </c>
      <c r="J19" s="39" t="n">
        <v>306</v>
      </c>
      <c r="K19" s="0"/>
      <c r="L19" s="0"/>
      <c r="M19" s="0"/>
      <c r="N19" s="0"/>
      <c r="O19" s="0"/>
      <c r="P19" s="0"/>
      <c r="Q19" s="0"/>
      <c r="R19" s="0"/>
      <c r="S19" s="0"/>
    </row>
    <row r="20" s="5" customFormat="true" ht="10.5" hidden="false" customHeight="true" outlineLevel="0" collapsed="false">
      <c r="A20" s="26" t="n">
        <v>2007</v>
      </c>
      <c r="B20" s="39" t="n">
        <v>65</v>
      </c>
      <c r="C20" s="39" t="n">
        <v>71</v>
      </c>
      <c r="D20" s="39" t="n">
        <v>136</v>
      </c>
      <c r="E20" s="39" t="n">
        <v>98</v>
      </c>
      <c r="F20" s="39" t="n">
        <v>96</v>
      </c>
      <c r="G20" s="39" t="n">
        <v>194</v>
      </c>
      <c r="H20" s="39" t="n">
        <v>133</v>
      </c>
      <c r="I20" s="39" t="n">
        <v>127</v>
      </c>
      <c r="J20" s="39" t="n">
        <v>260</v>
      </c>
      <c r="K20" s="0"/>
      <c r="L20" s="0"/>
      <c r="M20" s="0"/>
      <c r="N20" s="0"/>
      <c r="O20" s="0"/>
      <c r="P20" s="0"/>
      <c r="Q20" s="0"/>
      <c r="R20" s="0"/>
      <c r="S20" s="0"/>
    </row>
    <row r="21" s="5" customFormat="true" ht="10.5" hidden="false" customHeight="true" outlineLevel="0" collapsed="false">
      <c r="A21" s="26"/>
      <c r="B21" s="49" t="s">
        <v>45</v>
      </c>
      <c r="C21" s="49"/>
      <c r="D21" s="49"/>
      <c r="E21" s="49"/>
      <c r="F21" s="49"/>
      <c r="G21" s="49"/>
      <c r="H21" s="49"/>
      <c r="I21" s="49"/>
      <c r="J21" s="49"/>
      <c r="K21" s="0"/>
      <c r="L21" s="0"/>
      <c r="M21" s="0"/>
      <c r="N21" s="0"/>
      <c r="O21" s="0"/>
      <c r="P21" s="0"/>
      <c r="Q21" s="0"/>
      <c r="R21" s="0"/>
      <c r="S21" s="0"/>
    </row>
    <row r="22" s="5" customFormat="true" ht="7.5" hidden="false" customHeight="true" outlineLevel="0" collapsed="false">
      <c r="B22" s="49"/>
      <c r="C22" s="49"/>
      <c r="D22" s="49"/>
      <c r="E22" s="49"/>
      <c r="F22" s="49"/>
      <c r="G22" s="49"/>
      <c r="H22" s="49"/>
      <c r="I22" s="49"/>
      <c r="J22" s="49"/>
      <c r="K22" s="0"/>
      <c r="L22" s="0"/>
      <c r="M22" s="0"/>
      <c r="N22" s="0"/>
      <c r="O22" s="0"/>
      <c r="P22" s="0"/>
      <c r="Q22" s="0"/>
      <c r="R22" s="0"/>
      <c r="S22" s="0"/>
    </row>
    <row r="23" s="5" customFormat="true" ht="10.7" hidden="false" customHeight="true" outlineLevel="0" collapsed="false">
      <c r="A23" s="26"/>
      <c r="B23" s="39"/>
      <c r="C23" s="39"/>
      <c r="D23" s="39"/>
      <c r="E23" s="39"/>
      <c r="F23" s="39"/>
      <c r="G23" s="39"/>
      <c r="H23" s="39"/>
      <c r="I23" s="39"/>
      <c r="J23" s="39"/>
      <c r="K23" s="0"/>
      <c r="L23" s="0"/>
      <c r="M23" s="0"/>
      <c r="N23" s="0"/>
      <c r="O23" s="0"/>
      <c r="P23" s="0"/>
      <c r="Q23" s="0"/>
      <c r="R23" s="0"/>
      <c r="S23" s="0"/>
    </row>
    <row r="24" s="5" customFormat="true" ht="10.5" hidden="false" customHeight="true" outlineLevel="0" collapsed="false">
      <c r="A24" s="26" t="n">
        <v>2002</v>
      </c>
      <c r="B24" s="39" t="n">
        <v>188</v>
      </c>
      <c r="C24" s="39" t="n">
        <v>129</v>
      </c>
      <c r="D24" s="39" t="n">
        <v>317</v>
      </c>
      <c r="E24" s="39" t="n">
        <v>293</v>
      </c>
      <c r="F24" s="39" t="n">
        <v>220</v>
      </c>
      <c r="G24" s="39" t="n">
        <v>513</v>
      </c>
      <c r="H24" s="39" t="n">
        <v>415</v>
      </c>
      <c r="I24" s="39" t="n">
        <v>328</v>
      </c>
      <c r="J24" s="39" t="n">
        <v>743</v>
      </c>
      <c r="K24" s="0"/>
      <c r="L24" s="0"/>
      <c r="M24" s="0"/>
      <c r="N24" s="0"/>
      <c r="O24" s="0"/>
      <c r="P24" s="0"/>
      <c r="Q24" s="0"/>
      <c r="R24" s="0"/>
      <c r="S24" s="0"/>
    </row>
    <row r="25" s="5" customFormat="true" ht="10.5" hidden="false" customHeight="true" outlineLevel="0" collapsed="false">
      <c r="A25" s="26" t="n">
        <v>2003</v>
      </c>
      <c r="B25" s="39" t="n">
        <v>137</v>
      </c>
      <c r="C25" s="39" t="n">
        <v>115</v>
      </c>
      <c r="D25" s="39" t="n">
        <v>252</v>
      </c>
      <c r="E25" s="39" t="n">
        <v>198</v>
      </c>
      <c r="F25" s="39" t="n">
        <v>180</v>
      </c>
      <c r="G25" s="39" t="n">
        <v>378</v>
      </c>
      <c r="H25" s="39" t="n">
        <v>279</v>
      </c>
      <c r="I25" s="39" t="n">
        <v>267</v>
      </c>
      <c r="J25" s="39" t="n">
        <v>546</v>
      </c>
      <c r="K25" s="0"/>
      <c r="L25" s="0"/>
      <c r="M25" s="0"/>
      <c r="N25" s="0"/>
      <c r="O25" s="0"/>
      <c r="P25" s="0"/>
      <c r="Q25" s="0"/>
      <c r="R25" s="0"/>
      <c r="S25" s="0"/>
    </row>
    <row r="26" s="5" customFormat="true" ht="10.5" hidden="false" customHeight="true" outlineLevel="0" collapsed="false">
      <c r="A26" s="26" t="n">
        <v>2004</v>
      </c>
      <c r="B26" s="39" t="n">
        <v>151</v>
      </c>
      <c r="C26" s="39" t="n">
        <v>125</v>
      </c>
      <c r="D26" s="39" t="n">
        <v>276</v>
      </c>
      <c r="E26" s="39" t="n">
        <v>225</v>
      </c>
      <c r="F26" s="39" t="n">
        <v>191</v>
      </c>
      <c r="G26" s="39" t="n">
        <v>416</v>
      </c>
      <c r="H26" s="39" t="n">
        <v>321</v>
      </c>
      <c r="I26" s="39" t="n">
        <v>273</v>
      </c>
      <c r="J26" s="39" t="n">
        <v>594</v>
      </c>
      <c r="K26" s="0"/>
      <c r="L26" s="0"/>
      <c r="M26" s="0"/>
      <c r="N26" s="0"/>
      <c r="O26" s="0"/>
      <c r="P26" s="0"/>
      <c r="Q26" s="0"/>
      <c r="R26" s="0"/>
      <c r="S26" s="0"/>
    </row>
    <row r="27" s="5" customFormat="true" ht="10.5" hidden="false" customHeight="true" outlineLevel="0" collapsed="false">
      <c r="A27" s="26" t="n">
        <v>2005</v>
      </c>
      <c r="B27" s="39" t="n">
        <v>144</v>
      </c>
      <c r="C27" s="39" t="n">
        <v>115</v>
      </c>
      <c r="D27" s="39" t="n">
        <v>259</v>
      </c>
      <c r="E27" s="39" t="n">
        <v>212</v>
      </c>
      <c r="F27" s="39" t="n">
        <v>182</v>
      </c>
      <c r="G27" s="39" t="n">
        <v>394</v>
      </c>
      <c r="H27" s="39" t="n">
        <v>304</v>
      </c>
      <c r="I27" s="39" t="n">
        <v>261</v>
      </c>
      <c r="J27" s="39" t="n">
        <v>565</v>
      </c>
      <c r="K27" s="0"/>
      <c r="L27" s="0"/>
      <c r="M27" s="0"/>
      <c r="N27" s="0"/>
      <c r="O27" s="0"/>
      <c r="P27" s="0"/>
      <c r="Q27" s="0"/>
      <c r="R27" s="0"/>
      <c r="S27" s="0"/>
    </row>
    <row r="28" s="5" customFormat="true" ht="9.75" hidden="false" customHeight="true" outlineLevel="0" collapsed="false">
      <c r="A28" s="26" t="n">
        <v>2006</v>
      </c>
      <c r="B28" s="39" t="n">
        <v>125</v>
      </c>
      <c r="C28" s="39" t="n">
        <v>93</v>
      </c>
      <c r="D28" s="39" t="n">
        <v>218</v>
      </c>
      <c r="E28" s="39" t="n">
        <v>208</v>
      </c>
      <c r="F28" s="39" t="n">
        <v>139</v>
      </c>
      <c r="G28" s="39" t="n">
        <v>347</v>
      </c>
      <c r="H28" s="39" t="n">
        <v>303</v>
      </c>
      <c r="I28" s="39" t="n">
        <v>203</v>
      </c>
      <c r="J28" s="39" t="n">
        <v>506</v>
      </c>
      <c r="K28" s="0"/>
      <c r="L28" s="0"/>
      <c r="M28" s="0"/>
      <c r="N28" s="0"/>
      <c r="O28" s="0"/>
      <c r="P28" s="0"/>
      <c r="Q28" s="0"/>
      <c r="R28" s="0"/>
      <c r="S28" s="0"/>
    </row>
    <row r="29" s="5" customFormat="true" ht="10.5" hidden="false" customHeight="true" outlineLevel="0" collapsed="false">
      <c r="A29" s="26" t="n">
        <v>2007</v>
      </c>
      <c r="B29" s="39" t="n">
        <v>124</v>
      </c>
      <c r="C29" s="39" t="n">
        <v>99</v>
      </c>
      <c r="D29" s="39" t="n">
        <v>223</v>
      </c>
      <c r="E29" s="39" t="n">
        <v>188</v>
      </c>
      <c r="F29" s="39" t="n">
        <v>162</v>
      </c>
      <c r="G29" s="39" t="n">
        <v>350</v>
      </c>
      <c r="H29" s="39" t="n">
        <v>278</v>
      </c>
      <c r="I29" s="39" t="n">
        <v>250</v>
      </c>
      <c r="J29" s="39" t="n">
        <v>528</v>
      </c>
      <c r="K29" s="0"/>
      <c r="L29" s="0"/>
      <c r="M29" s="0"/>
      <c r="N29" s="0"/>
      <c r="O29" s="0"/>
      <c r="P29" s="0"/>
      <c r="Q29" s="0"/>
      <c r="R29" s="0"/>
      <c r="S29" s="0"/>
    </row>
    <row r="30" s="5" customFormat="true" ht="10.5" hidden="false" customHeight="true" outlineLevel="0" collapsed="false">
      <c r="A30" s="26"/>
      <c r="B30" s="49" t="s">
        <v>46</v>
      </c>
      <c r="C30" s="49"/>
      <c r="D30" s="49"/>
      <c r="E30" s="49"/>
      <c r="F30" s="49"/>
      <c r="G30" s="49"/>
      <c r="H30" s="49"/>
      <c r="I30" s="49"/>
      <c r="J30" s="49"/>
      <c r="K30" s="0"/>
      <c r="L30" s="0"/>
      <c r="M30" s="0"/>
      <c r="N30" s="0"/>
      <c r="O30" s="0"/>
      <c r="P30" s="0"/>
      <c r="Q30" s="0"/>
      <c r="R30" s="0"/>
      <c r="S30" s="0"/>
    </row>
    <row r="31" s="5" customFormat="true" ht="10.7" hidden="false" customHeight="true" outlineLevel="0" collapsed="false">
      <c r="A31" s="26"/>
      <c r="B31" s="39"/>
      <c r="C31" s="39"/>
      <c r="D31" s="39"/>
      <c r="E31" s="39"/>
      <c r="F31" s="39"/>
      <c r="G31" s="39"/>
      <c r="H31" s="39"/>
      <c r="I31" s="39"/>
      <c r="J31" s="39"/>
      <c r="K31" s="0"/>
      <c r="L31" s="0"/>
      <c r="M31" s="0"/>
      <c r="N31" s="0"/>
      <c r="O31" s="0"/>
      <c r="P31" s="0"/>
      <c r="Q31" s="0"/>
      <c r="R31" s="0"/>
      <c r="S31" s="0"/>
    </row>
    <row r="32" s="5" customFormat="true" ht="10.5" hidden="false" customHeight="true" outlineLevel="0" collapsed="false">
      <c r="A32" s="26" t="n">
        <v>2002</v>
      </c>
      <c r="B32" s="39" t="n">
        <v>697</v>
      </c>
      <c r="C32" s="39" t="n">
        <v>503</v>
      </c>
      <c r="D32" s="39" t="n">
        <v>1200</v>
      </c>
      <c r="E32" s="39" t="n">
        <v>967</v>
      </c>
      <c r="F32" s="39" t="n">
        <v>729</v>
      </c>
      <c r="G32" s="39" t="n">
        <v>1696</v>
      </c>
      <c r="H32" s="39" t="n">
        <v>1320</v>
      </c>
      <c r="I32" s="39" t="n">
        <v>1017</v>
      </c>
      <c r="J32" s="39" t="n">
        <v>2337</v>
      </c>
      <c r="K32" s="0"/>
      <c r="L32" s="0"/>
      <c r="M32" s="0"/>
      <c r="N32" s="0"/>
      <c r="O32" s="0"/>
      <c r="P32" s="0"/>
      <c r="Q32" s="0"/>
      <c r="R32" s="0"/>
      <c r="S32" s="0"/>
    </row>
    <row r="33" s="5" customFormat="true" ht="10.5" hidden="false" customHeight="true" outlineLevel="0" collapsed="false">
      <c r="A33" s="26" t="n">
        <v>2003</v>
      </c>
      <c r="B33" s="39" t="n">
        <v>592</v>
      </c>
      <c r="C33" s="39" t="n">
        <v>485</v>
      </c>
      <c r="D33" s="39" t="n">
        <v>1077</v>
      </c>
      <c r="E33" s="39" t="n">
        <v>834</v>
      </c>
      <c r="F33" s="39" t="n">
        <v>710</v>
      </c>
      <c r="G33" s="39" t="n">
        <v>1544</v>
      </c>
      <c r="H33" s="39" t="n">
        <v>1146</v>
      </c>
      <c r="I33" s="39" t="n">
        <v>988</v>
      </c>
      <c r="J33" s="39" t="n">
        <v>2134</v>
      </c>
      <c r="K33" s="0"/>
      <c r="L33" s="0"/>
      <c r="M33" s="0"/>
      <c r="N33" s="0"/>
      <c r="O33" s="0"/>
      <c r="P33" s="0"/>
      <c r="Q33" s="0"/>
      <c r="R33" s="0"/>
      <c r="S33" s="0"/>
    </row>
    <row r="34" s="5" customFormat="true" ht="10.5" hidden="false" customHeight="true" outlineLevel="0" collapsed="false">
      <c r="A34" s="26" t="n">
        <v>2004</v>
      </c>
      <c r="B34" s="39" t="n">
        <v>630</v>
      </c>
      <c r="C34" s="39" t="n">
        <v>505</v>
      </c>
      <c r="D34" s="39" t="n">
        <v>1135</v>
      </c>
      <c r="E34" s="39" t="n">
        <v>862</v>
      </c>
      <c r="F34" s="39" t="n">
        <v>718</v>
      </c>
      <c r="G34" s="39" t="n">
        <v>1580</v>
      </c>
      <c r="H34" s="39" t="n">
        <v>1189</v>
      </c>
      <c r="I34" s="39" t="n">
        <v>979</v>
      </c>
      <c r="J34" s="39" t="n">
        <v>2168</v>
      </c>
      <c r="K34" s="0"/>
      <c r="L34" s="0"/>
      <c r="M34" s="0"/>
      <c r="N34" s="0"/>
      <c r="O34" s="0"/>
      <c r="P34" s="0"/>
      <c r="Q34" s="0"/>
      <c r="R34" s="0"/>
      <c r="S34" s="0"/>
    </row>
    <row r="35" s="5" customFormat="true" ht="10.5" hidden="false" customHeight="true" outlineLevel="0" collapsed="false">
      <c r="A35" s="26" t="n">
        <v>2005</v>
      </c>
      <c r="B35" s="39" t="n">
        <v>605</v>
      </c>
      <c r="C35" s="39" t="n">
        <v>468</v>
      </c>
      <c r="D35" s="39" t="n">
        <v>1073</v>
      </c>
      <c r="E35" s="39" t="n">
        <v>847</v>
      </c>
      <c r="F35" s="39" t="n">
        <v>676</v>
      </c>
      <c r="G35" s="39" t="n">
        <v>1523</v>
      </c>
      <c r="H35" s="39" t="n">
        <v>1169</v>
      </c>
      <c r="I35" s="39" t="n">
        <v>939</v>
      </c>
      <c r="J35" s="39" t="n">
        <v>2108</v>
      </c>
      <c r="K35" s="0"/>
      <c r="L35" s="0"/>
      <c r="M35" s="0"/>
      <c r="N35" s="0"/>
      <c r="O35" s="0"/>
      <c r="P35" s="0"/>
      <c r="Q35" s="0"/>
      <c r="R35" s="0"/>
      <c r="S35" s="0"/>
    </row>
    <row r="36" s="5" customFormat="true" ht="10.5" hidden="false" customHeight="true" outlineLevel="0" collapsed="false">
      <c r="A36" s="26" t="n">
        <v>2006</v>
      </c>
      <c r="B36" s="39" t="n">
        <v>580</v>
      </c>
      <c r="C36" s="39" t="n">
        <v>436</v>
      </c>
      <c r="D36" s="39" t="n">
        <v>1016</v>
      </c>
      <c r="E36" s="39" t="n">
        <v>847</v>
      </c>
      <c r="F36" s="39" t="n">
        <v>630</v>
      </c>
      <c r="G36" s="39" t="n">
        <v>1477</v>
      </c>
      <c r="H36" s="39" t="n">
        <v>1164</v>
      </c>
      <c r="I36" s="39" t="n">
        <v>867</v>
      </c>
      <c r="J36" s="39" t="n">
        <v>2031</v>
      </c>
      <c r="K36" s="0"/>
      <c r="L36" s="0"/>
      <c r="M36" s="0"/>
      <c r="N36" s="0"/>
      <c r="O36" s="0"/>
      <c r="P36" s="0"/>
      <c r="Q36" s="0"/>
      <c r="R36" s="0"/>
      <c r="S36" s="0"/>
    </row>
    <row r="37" s="5" customFormat="true" ht="10.5" hidden="false" customHeight="true" outlineLevel="0" collapsed="false">
      <c r="A37" s="26" t="n">
        <v>2007</v>
      </c>
      <c r="B37" s="39" t="n">
        <v>529</v>
      </c>
      <c r="C37" s="39" t="n">
        <v>435</v>
      </c>
      <c r="D37" s="39" t="n">
        <v>964</v>
      </c>
      <c r="E37" s="39" t="n">
        <v>767</v>
      </c>
      <c r="F37" s="39" t="n">
        <v>624</v>
      </c>
      <c r="G37" s="39" t="n">
        <v>1391</v>
      </c>
      <c r="H37" s="39" t="n">
        <v>1070</v>
      </c>
      <c r="I37" s="39" t="n">
        <v>889</v>
      </c>
      <c r="J37" s="39" t="n">
        <v>1959</v>
      </c>
      <c r="K37" s="0"/>
      <c r="L37" s="0"/>
      <c r="M37" s="0"/>
      <c r="N37" s="0"/>
      <c r="O37" s="0"/>
      <c r="P37" s="0"/>
      <c r="Q37" s="0"/>
      <c r="R37" s="0"/>
      <c r="S37" s="0"/>
    </row>
    <row r="38" s="5" customFormat="true" ht="10.5" hidden="false" customHeight="true" outlineLevel="0" collapsed="false">
      <c r="A38" s="21"/>
      <c r="B38" s="21"/>
      <c r="C38" s="21"/>
      <c r="D38" s="21"/>
      <c r="E38" s="21"/>
      <c r="F38" s="21"/>
      <c r="G38" s="21"/>
      <c r="H38" s="21"/>
      <c r="I38" s="21"/>
      <c r="J38" s="21"/>
      <c r="K38" s="0"/>
      <c r="L38" s="0"/>
      <c r="M38" s="0"/>
      <c r="N38" s="0"/>
      <c r="O38" s="0"/>
      <c r="P38" s="0"/>
      <c r="Q38" s="0"/>
      <c r="R38" s="0"/>
      <c r="S38" s="0"/>
    </row>
    <row r="39" customFormat="false" ht="10.5" hidden="false" customHeight="true" outlineLevel="0" collapsed="false">
      <c r="A39" s="24"/>
      <c r="B39" s="24"/>
      <c r="C39" s="24"/>
      <c r="D39" s="24"/>
      <c r="E39" s="24"/>
      <c r="F39" s="24"/>
      <c r="G39" s="24"/>
      <c r="H39" s="24"/>
      <c r="I39" s="24"/>
      <c r="J39" s="24"/>
    </row>
    <row r="40" customFormat="false" ht="10.5" hidden="false" customHeight="true" outlineLevel="0" collapsed="false">
      <c r="A40" s="24"/>
      <c r="B40" s="24"/>
      <c r="C40" s="24"/>
      <c r="D40" s="24"/>
      <c r="E40" s="24"/>
      <c r="F40" s="24"/>
      <c r="G40" s="24"/>
      <c r="H40" s="24"/>
      <c r="I40" s="24"/>
      <c r="J40" s="24"/>
    </row>
    <row r="41" customFormat="false" ht="10.5" hidden="false" customHeight="true" outlineLevel="0" collapsed="false">
      <c r="A41" s="24"/>
      <c r="B41" s="24"/>
      <c r="C41" s="24"/>
      <c r="D41" s="24"/>
      <c r="E41" s="24"/>
      <c r="F41" s="24"/>
      <c r="G41" s="24"/>
      <c r="H41" s="24"/>
      <c r="I41" s="24"/>
      <c r="J41" s="24"/>
    </row>
    <row r="42" customFormat="false" ht="10.5" hidden="false" customHeight="true" outlineLevel="0" collapsed="false">
      <c r="A42" s="24"/>
      <c r="B42" s="24"/>
      <c r="C42" s="24"/>
      <c r="D42" s="24"/>
      <c r="E42" s="24"/>
      <c r="F42" s="24"/>
      <c r="G42" s="24"/>
      <c r="H42" s="24"/>
      <c r="I42" s="24"/>
      <c r="J42" s="24"/>
    </row>
    <row r="43" customFormat="false" ht="10.5" hidden="false" customHeight="true" outlineLevel="0" collapsed="false">
      <c r="A43" s="24"/>
      <c r="B43" s="24"/>
      <c r="C43" s="24"/>
      <c r="D43" s="24"/>
      <c r="E43" s="24"/>
      <c r="F43" s="24"/>
      <c r="G43" s="24"/>
      <c r="H43" s="24"/>
      <c r="I43" s="24"/>
      <c r="J43" s="24"/>
    </row>
  </sheetData>
  <mergeCells count="8">
    <mergeCell ref="A2:A3"/>
    <mergeCell ref="B2:D2"/>
    <mergeCell ref="E2:G2"/>
    <mergeCell ref="H2:J2"/>
    <mergeCell ref="B5:J5"/>
    <mergeCell ref="B13:J13"/>
    <mergeCell ref="B21:J22"/>
    <mergeCell ref="B30:J30"/>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4" min="2" style="1" width="9.28"/>
    <col collapsed="false" customWidth="true" hidden="false" outlineLevel="0" max="5" min="5" style="1" width="8.14"/>
    <col collapsed="false" customWidth="true" hidden="false" outlineLevel="0" max="6" min="6" style="1" width="9.28"/>
    <col collapsed="false" customWidth="true" hidden="false" outlineLevel="0" max="7" min="7" style="1" width="8.85"/>
    <col collapsed="false" customWidth="true" hidden="false" outlineLevel="0" max="8" min="8" style="1" width="7.85"/>
    <col collapsed="false" customWidth="true" hidden="false" outlineLevel="0" max="9" min="9" style="1" width="8.28"/>
    <col collapsed="false" customWidth="true" hidden="false" outlineLevel="0" max="10" min="10" style="1" width="7.85"/>
    <col collapsed="false" customWidth="true" hidden="false" outlineLevel="0" max="11" min="11" style="0" width="4.56"/>
    <col collapsed="false" customWidth="false" hidden="false" outlineLevel="0" max="12" min="12" style="50" width="9.14"/>
    <col collapsed="false" customWidth="false" hidden="false" outlineLevel="0" max="257" min="13" style="1" width="9.14"/>
  </cols>
  <sheetData>
    <row r="1" customFormat="false" ht="12" hidden="false" customHeight="true" outlineLevel="0" collapsed="false"/>
    <row r="2" s="53" customFormat="true" ht="18" hidden="false" customHeight="true" outlineLevel="0" collapsed="false">
      <c r="A2" s="51"/>
      <c r="B2" s="51"/>
      <c r="C2" s="51"/>
      <c r="D2" s="51"/>
      <c r="E2" s="51"/>
      <c r="F2" s="51"/>
      <c r="G2" s="51"/>
      <c r="H2" s="51"/>
      <c r="I2" s="51"/>
      <c r="J2" s="51"/>
      <c r="K2" s="0"/>
      <c r="L2" s="52"/>
    </row>
    <row r="3" s="5" customFormat="true" ht="12.75" hidden="false" customHeight="true" outlineLevel="0" collapsed="false">
      <c r="A3" s="54"/>
      <c r="B3" s="54"/>
      <c r="C3" s="54"/>
      <c r="D3" s="54"/>
      <c r="E3" s="54"/>
      <c r="F3" s="54"/>
      <c r="G3" s="54"/>
      <c r="H3" s="21"/>
      <c r="I3" s="21"/>
      <c r="J3" s="21"/>
      <c r="K3" s="0"/>
      <c r="L3" s="24"/>
    </row>
    <row r="4" s="5" customFormat="true" ht="23.25" hidden="false" customHeight="true" outlineLevel="0" collapsed="false">
      <c r="A4" s="55" t="s">
        <v>35</v>
      </c>
      <c r="B4" s="46" t="s">
        <v>40</v>
      </c>
      <c r="C4" s="46"/>
      <c r="D4" s="46"/>
      <c r="E4" s="46" t="s">
        <v>41</v>
      </c>
      <c r="F4" s="46"/>
      <c r="G4" s="46"/>
      <c r="H4" s="46" t="s">
        <v>42</v>
      </c>
      <c r="I4" s="46"/>
      <c r="J4" s="46"/>
      <c r="K4" s="0"/>
      <c r="L4" s="24"/>
    </row>
    <row r="5" s="5" customFormat="true" ht="15" hidden="false" customHeight="true" outlineLevel="0" collapsed="false">
      <c r="A5" s="55"/>
      <c r="B5" s="47" t="s">
        <v>7</v>
      </c>
      <c r="C5" s="47" t="s">
        <v>8</v>
      </c>
      <c r="D5" s="47" t="s">
        <v>38</v>
      </c>
      <c r="E5" s="47" t="s">
        <v>7</v>
      </c>
      <c r="F5" s="47" t="s">
        <v>8</v>
      </c>
      <c r="G5" s="47" t="s">
        <v>38</v>
      </c>
      <c r="H5" s="10" t="s">
        <v>7</v>
      </c>
      <c r="I5" s="10" t="s">
        <v>8</v>
      </c>
      <c r="J5" s="10" t="s">
        <v>38</v>
      </c>
      <c r="K5" s="0"/>
      <c r="L5" s="24"/>
    </row>
    <row r="6" customFormat="false" ht="10.5" hidden="false" customHeight="true" outlineLevel="0" collapsed="false">
      <c r="A6" s="26"/>
      <c r="B6" s="11"/>
      <c r="C6" s="11"/>
      <c r="D6" s="11"/>
      <c r="E6" s="11"/>
      <c r="F6" s="11"/>
      <c r="G6" s="11"/>
      <c r="H6" s="11"/>
      <c r="I6" s="11"/>
      <c r="J6" s="11"/>
    </row>
    <row r="7" customFormat="false" ht="10.5" hidden="false" customHeight="true" outlineLevel="0" collapsed="false">
      <c r="A7" s="26" t="n">
        <v>2002</v>
      </c>
      <c r="B7" s="11" t="n">
        <v>2.5</v>
      </c>
      <c r="C7" s="11" t="n">
        <v>1.9</v>
      </c>
      <c r="D7" s="11" t="n">
        <v>2.2</v>
      </c>
      <c r="E7" s="11" t="n">
        <v>3.5</v>
      </c>
      <c r="F7" s="11" t="n">
        <v>2.8</v>
      </c>
      <c r="G7" s="11" t="n">
        <v>3.2</v>
      </c>
      <c r="H7" s="11" t="n">
        <v>4.8</v>
      </c>
      <c r="I7" s="11" t="n">
        <v>3.9</v>
      </c>
      <c r="J7" s="11" t="n">
        <v>4.4</v>
      </c>
    </row>
    <row r="8" customFormat="false" ht="10.5" hidden="false" customHeight="true" outlineLevel="0" collapsed="false">
      <c r="A8" s="26" t="n">
        <v>2003</v>
      </c>
      <c r="B8" s="11" t="n">
        <v>2.1</v>
      </c>
      <c r="C8" s="11" t="n">
        <v>1.9</v>
      </c>
      <c r="D8" s="11" t="n">
        <v>2</v>
      </c>
      <c r="E8" s="11" t="n">
        <v>3</v>
      </c>
      <c r="F8" s="11" t="n">
        <v>2.7</v>
      </c>
      <c r="G8" s="11" t="n">
        <v>2.9</v>
      </c>
      <c r="H8" s="11" t="n">
        <v>4.1</v>
      </c>
      <c r="I8" s="11" t="n">
        <v>3.8</v>
      </c>
      <c r="J8" s="11" t="n">
        <v>4</v>
      </c>
    </row>
    <row r="9" customFormat="false" ht="10.5" hidden="false" customHeight="true" outlineLevel="0" collapsed="false">
      <c r="A9" s="26" t="n">
        <v>2004</v>
      </c>
      <c r="B9" s="11" t="n">
        <v>2.4</v>
      </c>
      <c r="C9" s="11" t="n">
        <v>1.8</v>
      </c>
      <c r="D9" s="11" t="n">
        <v>2.1</v>
      </c>
      <c r="E9" s="11" t="n">
        <v>3.2</v>
      </c>
      <c r="F9" s="11" t="n">
        <v>2.6</v>
      </c>
      <c r="G9" s="11" t="n">
        <v>2.9</v>
      </c>
      <c r="H9" s="11" t="n">
        <v>4.4</v>
      </c>
      <c r="I9" s="11" t="n">
        <v>3.5</v>
      </c>
      <c r="J9" s="11" t="n">
        <v>4</v>
      </c>
    </row>
    <row r="10" customFormat="false" ht="10.5" hidden="false" customHeight="true" outlineLevel="0" collapsed="false">
      <c r="A10" s="26" t="n">
        <v>2005</v>
      </c>
      <c r="B10" s="56" t="n">
        <v>2.1</v>
      </c>
      <c r="C10" s="56" t="n">
        <v>1.8</v>
      </c>
      <c r="D10" s="11" t="n">
        <v>2</v>
      </c>
      <c r="E10" s="56" t="n">
        <v>3</v>
      </c>
      <c r="F10" s="56" t="n">
        <v>2.5</v>
      </c>
      <c r="G10" s="11" t="n">
        <v>2.8</v>
      </c>
      <c r="H10" s="56" t="n">
        <v>4.1</v>
      </c>
      <c r="I10" s="56" t="n">
        <v>3.5</v>
      </c>
      <c r="J10" s="11" t="n">
        <v>3.8</v>
      </c>
    </row>
    <row r="11" customFormat="false" ht="10.5" hidden="false" customHeight="true" outlineLevel="0" collapsed="false">
      <c r="A11" s="26" t="n">
        <v>2006</v>
      </c>
      <c r="B11" s="56" t="n">
        <v>2</v>
      </c>
      <c r="C11" s="56" t="n">
        <v>1.6</v>
      </c>
      <c r="D11" s="56" t="n">
        <v>1.8</v>
      </c>
      <c r="E11" s="56" t="n">
        <v>3</v>
      </c>
      <c r="F11" s="56" t="n">
        <v>2.3</v>
      </c>
      <c r="G11" s="56" t="n">
        <v>2.7</v>
      </c>
      <c r="H11" s="56" t="n">
        <v>4.1</v>
      </c>
      <c r="I11" s="56" t="n">
        <v>3.2</v>
      </c>
      <c r="J11" s="56" t="n">
        <v>3.7</v>
      </c>
    </row>
    <row r="12" customFormat="false" ht="10.5" hidden="false" customHeight="true" outlineLevel="0" collapsed="false">
      <c r="A12" s="26" t="n">
        <v>2007</v>
      </c>
      <c r="B12" s="56" t="n">
        <v>1.8</v>
      </c>
      <c r="C12" s="56" t="n">
        <v>1.6</v>
      </c>
      <c r="D12" s="56" t="n">
        <v>1.7</v>
      </c>
      <c r="E12" s="56" t="n">
        <v>2.6</v>
      </c>
      <c r="F12" s="56" t="n">
        <v>2.3</v>
      </c>
      <c r="G12" s="56" t="n">
        <v>2.5</v>
      </c>
      <c r="H12" s="56" t="n">
        <v>3.7</v>
      </c>
      <c r="I12" s="56" t="n">
        <v>3.3</v>
      </c>
      <c r="J12" s="56" t="n">
        <v>3.5</v>
      </c>
    </row>
    <row r="13" customFormat="false" ht="10.5" hidden="false" customHeight="true" outlineLevel="0" collapsed="false">
      <c r="A13" s="57"/>
      <c r="B13" s="21"/>
      <c r="C13" s="21"/>
      <c r="D13" s="21"/>
      <c r="E13" s="21"/>
      <c r="F13" s="21"/>
      <c r="G13" s="21"/>
      <c r="H13" s="21"/>
      <c r="I13" s="21"/>
      <c r="J13" s="21"/>
    </row>
    <row r="19" customFormat="false" ht="12.75" hidden="false" customHeight="false" outlineLevel="0" collapsed="false">
      <c r="A19" s="58"/>
      <c r="B19" s="27"/>
      <c r="D19" s="27"/>
    </row>
    <row r="21" customFormat="false" ht="12.75" hidden="false" customHeight="false" outlineLevel="0" collapsed="false">
      <c r="B21" s="59"/>
      <c r="C21" s="59"/>
      <c r="D21" s="59"/>
      <c r="E21" s="59"/>
      <c r="F21" s="59"/>
      <c r="G21" s="59"/>
      <c r="H21" s="59"/>
      <c r="I21" s="59"/>
      <c r="J21" s="59"/>
    </row>
  </sheetData>
  <mergeCells count="4">
    <mergeCell ref="A4:A5"/>
    <mergeCell ref="B4:D4"/>
    <mergeCell ref="E4:G4"/>
    <mergeCell ref="H4:J4"/>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8.41"/>
    <col collapsed="false" customWidth="true" hidden="false" outlineLevel="0" max="2" min="2" style="27" width="7.42"/>
    <col collapsed="false" customWidth="true" hidden="false" outlineLevel="0" max="3" min="3" style="27" width="7.14"/>
    <col collapsed="false" customWidth="true" hidden="false" outlineLevel="0" max="4" min="4" style="27" width="7.28"/>
    <col collapsed="false" customWidth="true" hidden="false" outlineLevel="0" max="6" min="5" style="27" width="7.7"/>
    <col collapsed="false" customWidth="true" hidden="false" outlineLevel="0" max="7" min="7" style="27" width="7.28"/>
    <col collapsed="false" customWidth="true" hidden="false" outlineLevel="0" max="8" min="8" style="27" width="6.7"/>
    <col collapsed="false" customWidth="true" hidden="false" outlineLevel="0" max="9" min="9" style="27" width="6.28"/>
    <col collapsed="false" customWidth="true" hidden="false" outlineLevel="0" max="10" min="10" style="27" width="5.85"/>
    <col collapsed="false" customWidth="true" hidden="false" outlineLevel="0" max="11" min="11" style="27" width="6.41"/>
    <col collapsed="false" customWidth="true" hidden="false" outlineLevel="0" max="12" min="12" style="27" width="6.13"/>
    <col collapsed="false" customWidth="true" hidden="false" outlineLevel="0" max="13" min="13" style="27" width="6.56"/>
    <col collapsed="false" customWidth="false" hidden="false" outlineLevel="0" max="15" min="14" style="27" width="9.14"/>
    <col collapsed="false" customWidth="true" hidden="false" outlineLevel="0" max="16" min="16" style="27" width="23.41"/>
    <col collapsed="false" customWidth="true" hidden="false" outlineLevel="0" max="18" min="17" style="27" width="12.56"/>
    <col collapsed="false" customWidth="false" hidden="false" outlineLevel="0" max="257" min="19" style="27" width="9.14"/>
  </cols>
  <sheetData>
    <row r="1" s="61" customFormat="true" ht="12" hidden="false" customHeight="true" outlineLevel="0" collapsed="false">
      <c r="A1" s="44" t="s">
        <v>47</v>
      </c>
      <c r="B1" s="44"/>
      <c r="C1" s="44"/>
      <c r="D1" s="44"/>
      <c r="E1" s="44"/>
      <c r="F1" s="44"/>
      <c r="G1" s="44"/>
      <c r="H1" s="60"/>
    </row>
    <row r="2" customFormat="false" ht="9" hidden="false" customHeight="true" outlineLevel="0" collapsed="false">
      <c r="A2" s="62"/>
      <c r="B2" s="62"/>
      <c r="C2" s="62"/>
      <c r="D2" s="62"/>
      <c r="E2" s="62"/>
      <c r="F2" s="62"/>
      <c r="G2" s="62"/>
      <c r="H2" s="62"/>
      <c r="I2" s="62"/>
      <c r="J2" s="62"/>
      <c r="K2" s="62"/>
      <c r="L2" s="62"/>
      <c r="M2" s="62"/>
    </row>
    <row r="3" customFormat="false" ht="16.5" hidden="false" customHeight="true" outlineLevel="0" collapsed="false">
      <c r="A3" s="63" t="s">
        <v>35</v>
      </c>
      <c r="B3" s="64" t="s">
        <v>48</v>
      </c>
      <c r="C3" s="64"/>
      <c r="D3" s="64"/>
      <c r="E3" s="64" t="s">
        <v>49</v>
      </c>
      <c r="F3" s="64"/>
      <c r="G3" s="64"/>
      <c r="H3" s="65" t="s">
        <v>50</v>
      </c>
      <c r="I3" s="65"/>
      <c r="J3" s="65"/>
      <c r="K3" s="65"/>
      <c r="L3" s="65"/>
      <c r="M3" s="65"/>
    </row>
    <row r="4" customFormat="false" ht="26.25" hidden="false" customHeight="true" outlineLevel="0" collapsed="false">
      <c r="A4" s="63"/>
      <c r="B4" s="64"/>
      <c r="C4" s="64"/>
      <c r="D4" s="64"/>
      <c r="E4" s="64"/>
      <c r="F4" s="64"/>
      <c r="G4" s="64"/>
      <c r="H4" s="64" t="s">
        <v>48</v>
      </c>
      <c r="I4" s="64"/>
      <c r="J4" s="64"/>
      <c r="K4" s="64" t="s">
        <v>49</v>
      </c>
      <c r="L4" s="64"/>
      <c r="M4" s="64"/>
    </row>
    <row r="5" customFormat="false" ht="16.5" hidden="false" customHeight="true" outlineLevel="0" collapsed="false">
      <c r="A5" s="63"/>
      <c r="B5" s="66" t="s">
        <v>7</v>
      </c>
      <c r="C5" s="66" t="s">
        <v>8</v>
      </c>
      <c r="D5" s="66" t="s">
        <v>38</v>
      </c>
      <c r="E5" s="66" t="s">
        <v>7</v>
      </c>
      <c r="F5" s="66" t="s">
        <v>8</v>
      </c>
      <c r="G5" s="66" t="s">
        <v>38</v>
      </c>
      <c r="H5" s="66" t="s">
        <v>7</v>
      </c>
      <c r="I5" s="66" t="s">
        <v>8</v>
      </c>
      <c r="J5" s="66" t="s">
        <v>38</v>
      </c>
      <c r="K5" s="66" t="s">
        <v>7</v>
      </c>
      <c r="L5" s="66" t="s">
        <v>8</v>
      </c>
      <c r="M5" s="66" t="s">
        <v>38</v>
      </c>
    </row>
    <row r="6" customFormat="false" ht="9.95" hidden="false" customHeight="true" outlineLevel="0" collapsed="false">
      <c r="A6" s="31"/>
      <c r="B6" s="31"/>
      <c r="C6" s="31"/>
      <c r="D6" s="31"/>
      <c r="E6" s="31"/>
      <c r="F6" s="31"/>
      <c r="G6" s="31"/>
      <c r="H6" s="31"/>
      <c r="I6" s="31"/>
      <c r="J6" s="31"/>
      <c r="K6" s="31"/>
      <c r="L6" s="31"/>
      <c r="M6" s="31"/>
    </row>
    <row r="7" s="31" customFormat="true" ht="11.1" hidden="false" customHeight="true" outlineLevel="0" collapsed="false">
      <c r="A7" s="36" t="n">
        <v>2002</v>
      </c>
      <c r="B7" s="37" t="n">
        <v>1612</v>
      </c>
      <c r="C7" s="37" t="n">
        <v>1309</v>
      </c>
      <c r="D7" s="37" t="n">
        <v>2921</v>
      </c>
      <c r="E7" s="37" t="n">
        <v>1882</v>
      </c>
      <c r="F7" s="37" t="n">
        <v>1535</v>
      </c>
      <c r="G7" s="37" t="n">
        <v>3417</v>
      </c>
      <c r="H7" s="38" t="n">
        <v>5.8</v>
      </c>
      <c r="I7" s="38" t="n">
        <v>5</v>
      </c>
      <c r="J7" s="38" t="n">
        <v>5.5</v>
      </c>
      <c r="K7" s="38" t="n">
        <v>6.8</v>
      </c>
      <c r="L7" s="38" t="n">
        <v>5.9</v>
      </c>
      <c r="M7" s="38" t="n">
        <v>6.4</v>
      </c>
    </row>
    <row r="8" s="31" customFormat="true" ht="11.1" hidden="false" customHeight="true" outlineLevel="0" collapsed="false">
      <c r="A8" s="26" t="n">
        <v>2003</v>
      </c>
      <c r="B8" s="39" t="n">
        <v>1468</v>
      </c>
      <c r="C8" s="39" t="n">
        <v>1311</v>
      </c>
      <c r="D8" s="39" t="n">
        <v>2779</v>
      </c>
      <c r="E8" s="39" t="n">
        <v>1710</v>
      </c>
      <c r="F8" s="39" t="n">
        <v>1536</v>
      </c>
      <c r="G8" s="39" t="n">
        <v>3246</v>
      </c>
      <c r="H8" s="11" t="n">
        <v>5.3</v>
      </c>
      <c r="I8" s="11" t="n">
        <v>5</v>
      </c>
      <c r="J8" s="11" t="n">
        <v>5.1</v>
      </c>
      <c r="K8" s="11" t="n">
        <v>6.1</v>
      </c>
      <c r="L8" s="11" t="n">
        <v>5.8</v>
      </c>
      <c r="M8" s="11" t="n">
        <v>6</v>
      </c>
    </row>
    <row r="9" s="31" customFormat="true" ht="11.1" hidden="false" customHeight="true" outlineLevel="0" collapsed="false">
      <c r="A9" s="26" t="n">
        <v>2004</v>
      </c>
      <c r="B9" s="39" t="n">
        <v>1442</v>
      </c>
      <c r="C9" s="39" t="n">
        <v>1351</v>
      </c>
      <c r="D9" s="39" t="n">
        <v>2793</v>
      </c>
      <c r="E9" s="39" t="n">
        <v>1674</v>
      </c>
      <c r="F9" s="39" t="n">
        <v>1564</v>
      </c>
      <c r="G9" s="39" t="n">
        <v>3238</v>
      </c>
      <c r="H9" s="11" t="n">
        <v>5.4</v>
      </c>
      <c r="I9" s="11" t="n">
        <v>4.8</v>
      </c>
      <c r="J9" s="11" t="n">
        <v>5.1</v>
      </c>
      <c r="K9" s="11" t="n">
        <v>6.2</v>
      </c>
      <c r="L9" s="11" t="n">
        <v>5.6</v>
      </c>
      <c r="M9" s="11" t="n">
        <v>5.9</v>
      </c>
      <c r="Q9" s="67"/>
      <c r="R9" s="67"/>
      <c r="S9" s="67"/>
    </row>
    <row r="10" s="31" customFormat="true" ht="11.1" hidden="false" customHeight="true" outlineLevel="0" collapsed="false">
      <c r="A10" s="26" t="n">
        <v>2005</v>
      </c>
      <c r="B10" s="39" t="n">
        <v>1533</v>
      </c>
      <c r="C10" s="39" t="n">
        <v>1316</v>
      </c>
      <c r="D10" s="39" t="n">
        <v>2849</v>
      </c>
      <c r="E10" s="39" t="n">
        <v>1775</v>
      </c>
      <c r="F10" s="39" t="n">
        <v>1524</v>
      </c>
      <c r="G10" s="39" t="n">
        <v>3299</v>
      </c>
      <c r="H10" s="11" t="n">
        <v>5.4</v>
      </c>
      <c r="I10" s="11" t="n">
        <v>4.9</v>
      </c>
      <c r="J10" s="11" t="n">
        <v>5.2</v>
      </c>
      <c r="K10" s="11" t="n">
        <v>6.2</v>
      </c>
      <c r="L10" s="11" t="n">
        <v>5.7</v>
      </c>
      <c r="M10" s="11" t="n">
        <v>6</v>
      </c>
      <c r="N10" s="5"/>
    </row>
    <row r="11" s="5" customFormat="true" ht="11.1" hidden="false" customHeight="true" outlineLevel="0" collapsed="false">
      <c r="A11" s="26" t="n">
        <v>2006</v>
      </c>
      <c r="B11" s="39" t="n">
        <v>1568</v>
      </c>
      <c r="C11" s="39" t="n">
        <v>1314</v>
      </c>
      <c r="D11" s="39" t="n">
        <v>2882</v>
      </c>
      <c r="E11" s="39" t="n">
        <v>1835</v>
      </c>
      <c r="F11" s="39" t="n">
        <v>1508</v>
      </c>
      <c r="G11" s="39" t="n">
        <v>3343</v>
      </c>
      <c r="H11" s="11" t="n">
        <v>5.5</v>
      </c>
      <c r="I11" s="11" t="n">
        <v>4.9</v>
      </c>
      <c r="J11" s="11" t="n">
        <v>5.2</v>
      </c>
      <c r="K11" s="11" t="n">
        <v>6.4</v>
      </c>
      <c r="L11" s="11" t="n">
        <v>5.6</v>
      </c>
      <c r="M11" s="11" t="n">
        <v>6</v>
      </c>
    </row>
    <row r="12" s="5" customFormat="true" ht="11.1" hidden="false" customHeight="true" outlineLevel="0" collapsed="false">
      <c r="A12" s="26" t="n">
        <v>2007</v>
      </c>
      <c r="B12" s="39" t="n">
        <v>1371</v>
      </c>
      <c r="C12" s="39" t="n">
        <v>1163</v>
      </c>
      <c r="D12" s="39" t="n">
        <v>2534</v>
      </c>
      <c r="E12" s="39" t="n">
        <v>1609</v>
      </c>
      <c r="F12" s="39" t="n">
        <v>1352</v>
      </c>
      <c r="G12" s="39" t="n">
        <v>2961</v>
      </c>
      <c r="H12" s="56" t="n">
        <v>4.7</v>
      </c>
      <c r="I12" s="56" t="n">
        <v>4.3</v>
      </c>
      <c r="J12" s="56" t="n">
        <v>4.5</v>
      </c>
      <c r="K12" s="56" t="n">
        <v>5.5</v>
      </c>
      <c r="L12" s="56" t="n">
        <v>4.9</v>
      </c>
      <c r="M12" s="56" t="n">
        <v>5.3</v>
      </c>
    </row>
    <row r="13" s="31" customFormat="true" ht="9.95" hidden="false" customHeight="true" outlineLevel="0" collapsed="false">
      <c r="A13" s="41"/>
      <c r="B13" s="41"/>
      <c r="C13" s="41"/>
      <c r="D13" s="41"/>
      <c r="E13" s="41"/>
      <c r="F13" s="41"/>
      <c r="G13" s="41"/>
      <c r="H13" s="41"/>
      <c r="I13" s="41"/>
      <c r="J13" s="41"/>
      <c r="K13" s="41"/>
      <c r="L13" s="41"/>
      <c r="M13" s="41"/>
      <c r="Q13" s="39"/>
      <c r="R13" s="39"/>
      <c r="S13" s="12"/>
      <c r="T13" s="5"/>
    </row>
    <row r="15" customFormat="false" ht="9" hidden="false" customHeight="false" outlineLevel="0" collapsed="false">
      <c r="A15" s="58"/>
      <c r="B15" s="68"/>
      <c r="C15" s="68"/>
      <c r="D15" s="68"/>
      <c r="E15" s="31"/>
      <c r="F15" s="31"/>
      <c r="G15" s="31"/>
      <c r="H15" s="31"/>
      <c r="I15" s="31"/>
      <c r="J15" s="31"/>
    </row>
    <row r="16" customFormat="false" ht="9" hidden="false" customHeight="false" outlineLevel="0" collapsed="false">
      <c r="A16" s="5"/>
      <c r="B16" s="39"/>
      <c r="C16" s="69"/>
      <c r="D16" s="5"/>
      <c r="F16" s="31"/>
      <c r="G16" s="31"/>
      <c r="H16" s="31"/>
      <c r="I16" s="31"/>
      <c r="J16" s="31"/>
      <c r="Q16" s="70"/>
      <c r="R16" s="70"/>
      <c r="S16" s="70"/>
    </row>
    <row r="17" customFormat="false" ht="9" hidden="false" customHeight="false" outlineLevel="0" collapsed="false">
      <c r="A17" s="71"/>
      <c r="B17" s="39"/>
      <c r="C17" s="39"/>
      <c r="D17" s="39"/>
      <c r="E17" s="39"/>
      <c r="F17" s="39"/>
      <c r="G17" s="39"/>
      <c r="H17" s="31"/>
      <c r="I17" s="31"/>
      <c r="J17" s="31"/>
    </row>
    <row r="18" customFormat="false" ht="9" hidden="false" customHeight="false" outlineLevel="0" collapsed="false">
      <c r="C18" s="72"/>
      <c r="D18" s="70"/>
      <c r="E18" s="1"/>
      <c r="F18" s="1"/>
      <c r="G18" s="1"/>
      <c r="H18" s="7"/>
      <c r="I18" s="7"/>
      <c r="J18" s="7"/>
      <c r="K18" s="7"/>
      <c r="L18" s="7"/>
      <c r="M18" s="7"/>
    </row>
    <row r="19" customFormat="false" ht="9" hidden="false" customHeight="false" outlineLevel="0" collapsed="false">
      <c r="A19" s="5"/>
      <c r="C19" s="1"/>
      <c r="E19" s="58"/>
      <c r="F19" s="31"/>
      <c r="G19" s="31"/>
      <c r="H19" s="37"/>
      <c r="I19" s="37"/>
      <c r="J19" s="37"/>
    </row>
    <row r="20" customFormat="false" ht="9" hidden="false" customHeight="false" outlineLevel="0" collapsed="false">
      <c r="A20" s="71"/>
      <c r="B20" s="31"/>
      <c r="C20" s="31"/>
      <c r="D20" s="31"/>
      <c r="E20" s="58"/>
      <c r="F20" s="31"/>
      <c r="G20" s="31"/>
      <c r="H20" s="31"/>
      <c r="I20" s="31"/>
      <c r="J20" s="31"/>
    </row>
    <row r="21" customFormat="false" ht="9" hidden="false" customHeight="false" outlineLevel="0" collapsed="false">
      <c r="A21" s="73"/>
      <c r="B21" s="74"/>
      <c r="C21" s="74"/>
      <c r="D21" s="74"/>
      <c r="E21" s="74"/>
      <c r="F21" s="74"/>
      <c r="G21" s="74"/>
      <c r="H21" s="38"/>
      <c r="I21" s="38"/>
      <c r="J21" s="38"/>
      <c r="K21" s="38"/>
      <c r="L21" s="38"/>
      <c r="M21" s="38"/>
    </row>
  </sheetData>
  <mergeCells count="8">
    <mergeCell ref="A3:A5"/>
    <mergeCell ref="B3:D4"/>
    <mergeCell ref="E3:G4"/>
    <mergeCell ref="H3:M3"/>
    <mergeCell ref="H4:J4"/>
    <mergeCell ref="K4:M4"/>
    <mergeCell ref="H18:J18"/>
    <mergeCell ref="K18:M18"/>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8.7"/>
    <col collapsed="false" customWidth="true" hidden="false" outlineLevel="0" max="2" min="2" style="27" width="7.14"/>
    <col collapsed="false" customWidth="true" hidden="false" outlineLevel="0" max="3" min="3" style="27" width="7.28"/>
    <col collapsed="false" customWidth="true" hidden="false" outlineLevel="0" max="4" min="4" style="27" width="6.13"/>
    <col collapsed="false" customWidth="true" hidden="false" outlineLevel="0" max="6" min="5" style="27" width="5.99"/>
    <col collapsed="false" customWidth="true" hidden="false" outlineLevel="0" max="7" min="7" style="27" width="7.56"/>
    <col collapsed="false" customWidth="true" hidden="false" outlineLevel="0" max="9" min="8" style="27" width="6.56"/>
    <col collapsed="false" customWidth="true" hidden="false" outlineLevel="0" max="10" min="10" style="27" width="6.7"/>
    <col collapsed="false" customWidth="true" hidden="false" outlineLevel="0" max="12" min="11" style="27" width="7.7"/>
    <col collapsed="false" customWidth="true" hidden="false" outlineLevel="0" max="13" min="13" style="27" width="6.56"/>
    <col collapsed="false" customWidth="false" hidden="false" outlineLevel="0" max="257" min="14" style="27" width="9.14"/>
  </cols>
  <sheetData>
    <row r="1" s="61" customFormat="true" ht="12" hidden="false" customHeight="true" outlineLevel="0" collapsed="false">
      <c r="A1" s="28" t="s">
        <v>51</v>
      </c>
      <c r="B1" s="28"/>
      <c r="C1" s="28"/>
      <c r="D1" s="28"/>
      <c r="E1" s="28"/>
      <c r="F1" s="28"/>
      <c r="G1" s="28"/>
      <c r="H1" s="28"/>
      <c r="I1" s="28"/>
      <c r="J1" s="28"/>
      <c r="K1" s="28"/>
      <c r="L1" s="28"/>
      <c r="M1" s="28"/>
    </row>
    <row r="2" customFormat="false" ht="12" hidden="false" customHeight="true" outlineLevel="0" collapsed="false">
      <c r="A2" s="62"/>
      <c r="B2" s="43"/>
      <c r="C2" s="43"/>
      <c r="D2" s="43"/>
      <c r="E2" s="43"/>
      <c r="F2" s="43"/>
      <c r="G2" s="43"/>
      <c r="H2" s="43"/>
      <c r="I2" s="43"/>
      <c r="J2" s="43"/>
      <c r="K2" s="43"/>
      <c r="L2" s="43"/>
      <c r="M2" s="43"/>
    </row>
    <row r="3" customFormat="false" ht="16.5" hidden="false" customHeight="true" outlineLevel="0" collapsed="false">
      <c r="A3" s="63" t="s">
        <v>35</v>
      </c>
      <c r="B3" s="33" t="s">
        <v>52</v>
      </c>
      <c r="C3" s="33"/>
      <c r="D3" s="33"/>
      <c r="E3" s="33"/>
      <c r="F3" s="33"/>
      <c r="G3" s="33"/>
      <c r="H3" s="33" t="s">
        <v>53</v>
      </c>
      <c r="I3" s="33"/>
      <c r="J3" s="33"/>
      <c r="K3" s="33"/>
      <c r="L3" s="33"/>
      <c r="M3" s="33"/>
    </row>
    <row r="4" customFormat="false" ht="30" hidden="false" customHeight="true" outlineLevel="0" collapsed="false">
      <c r="A4" s="63"/>
      <c r="B4" s="75" t="s">
        <v>54</v>
      </c>
      <c r="C4" s="75" t="s">
        <v>55</v>
      </c>
      <c r="D4" s="75" t="s">
        <v>56</v>
      </c>
      <c r="E4" s="75" t="s">
        <v>57</v>
      </c>
      <c r="F4" s="75" t="s">
        <v>58</v>
      </c>
      <c r="G4" s="75" t="s">
        <v>59</v>
      </c>
      <c r="H4" s="75" t="s">
        <v>54</v>
      </c>
      <c r="I4" s="75" t="s">
        <v>60</v>
      </c>
      <c r="J4" s="75" t="s">
        <v>56</v>
      </c>
      <c r="K4" s="75" t="s">
        <v>57</v>
      </c>
      <c r="L4" s="75" t="s">
        <v>61</v>
      </c>
      <c r="M4" s="75" t="s">
        <v>59</v>
      </c>
    </row>
    <row r="5" s="31" customFormat="true" ht="9.95" hidden="false" customHeight="true" outlineLevel="0" collapsed="false">
      <c r="A5" s="76"/>
      <c r="B5" s="76"/>
      <c r="C5" s="76"/>
      <c r="D5" s="76"/>
      <c r="E5" s="76"/>
      <c r="F5" s="76"/>
      <c r="G5" s="76"/>
      <c r="H5" s="76"/>
      <c r="I5" s="76"/>
      <c r="J5" s="76"/>
      <c r="K5" s="76"/>
      <c r="L5" s="76"/>
    </row>
    <row r="6" s="31" customFormat="true" ht="10.5" hidden="false" customHeight="true" outlineLevel="0" collapsed="false">
      <c r="B6" s="77" t="s">
        <v>62</v>
      </c>
      <c r="C6" s="77"/>
      <c r="D6" s="77"/>
      <c r="E6" s="77"/>
      <c r="F6" s="77"/>
      <c r="G6" s="77"/>
      <c r="H6" s="77"/>
      <c r="I6" s="77"/>
      <c r="J6" s="77"/>
      <c r="K6" s="77"/>
      <c r="L6" s="77"/>
      <c r="M6" s="77"/>
    </row>
    <row r="7" s="31" customFormat="true" ht="10.15" hidden="false" customHeight="true" outlineLevel="0" collapsed="false">
      <c r="A7" s="36"/>
    </row>
    <row r="8" s="31" customFormat="true" ht="11.1" hidden="false" customHeight="true" outlineLevel="0" collapsed="false">
      <c r="A8" s="36" t="n">
        <v>2002</v>
      </c>
      <c r="B8" s="37" t="n">
        <v>34191</v>
      </c>
      <c r="C8" s="37" t="n">
        <v>183120</v>
      </c>
      <c r="D8" s="37" t="n">
        <v>56153</v>
      </c>
      <c r="E8" s="37" t="n">
        <v>3141</v>
      </c>
      <c r="F8" s="37" t="n">
        <v>2691</v>
      </c>
      <c r="G8" s="37" t="n">
        <v>279296</v>
      </c>
      <c r="H8" s="38" t="n">
        <v>12.2</v>
      </c>
      <c r="I8" s="38" t="n">
        <v>65.6</v>
      </c>
      <c r="J8" s="38" t="n">
        <v>20.1</v>
      </c>
      <c r="K8" s="38" t="n">
        <v>1.1</v>
      </c>
      <c r="L8" s="38" t="n">
        <v>1</v>
      </c>
      <c r="M8" s="38" t="n">
        <v>100</v>
      </c>
    </row>
    <row r="9" s="31" customFormat="true" ht="11.1" hidden="false" customHeight="true" outlineLevel="0" collapsed="false">
      <c r="A9" s="26" t="n">
        <v>2003</v>
      </c>
      <c r="B9" s="39" t="n">
        <v>35498</v>
      </c>
      <c r="C9" s="39" t="n">
        <v>188978</v>
      </c>
      <c r="D9" s="39" t="n">
        <v>59323</v>
      </c>
      <c r="E9" s="39" t="n">
        <v>3647</v>
      </c>
      <c r="F9" s="39" t="n">
        <v>2380</v>
      </c>
      <c r="G9" s="39" t="n">
        <v>289826</v>
      </c>
      <c r="H9" s="11" t="n">
        <v>12.2</v>
      </c>
      <c r="I9" s="11" t="n">
        <v>65.2</v>
      </c>
      <c r="J9" s="11" t="n">
        <v>20.5</v>
      </c>
      <c r="K9" s="11" t="n">
        <v>1.3</v>
      </c>
      <c r="L9" s="11" t="n">
        <v>0.8</v>
      </c>
      <c r="M9" s="11" t="n">
        <v>100</v>
      </c>
    </row>
    <row r="10" s="31" customFormat="true" ht="11.1" hidden="false" customHeight="true" outlineLevel="0" collapsed="false">
      <c r="A10" s="26" t="n">
        <v>2004</v>
      </c>
      <c r="B10" s="39" t="n">
        <v>33702</v>
      </c>
      <c r="C10" s="39" t="n">
        <v>180636</v>
      </c>
      <c r="D10" s="39" t="n">
        <v>54978</v>
      </c>
      <c r="E10" s="39" t="n">
        <v>3522</v>
      </c>
      <c r="F10" s="39" t="n">
        <v>26</v>
      </c>
      <c r="G10" s="39" t="n">
        <v>272864</v>
      </c>
      <c r="H10" s="11" t="n">
        <v>12.4</v>
      </c>
      <c r="I10" s="11" t="n">
        <v>66.2</v>
      </c>
      <c r="J10" s="11" t="n">
        <v>20.1</v>
      </c>
      <c r="K10" s="11" t="n">
        <v>1.3</v>
      </c>
      <c r="L10" s="13" t="s">
        <v>63</v>
      </c>
      <c r="M10" s="11" t="n">
        <v>100</v>
      </c>
      <c r="O10" s="37"/>
    </row>
    <row r="11" s="5" customFormat="true" ht="11.1" hidden="false" customHeight="true" outlineLevel="0" collapsed="false">
      <c r="A11" s="26" t="n">
        <v>2005</v>
      </c>
      <c r="B11" s="39" t="n">
        <v>34730</v>
      </c>
      <c r="C11" s="39" t="n">
        <v>184717</v>
      </c>
      <c r="D11" s="39" t="n">
        <v>57263</v>
      </c>
      <c r="E11" s="39" t="n">
        <v>3953</v>
      </c>
      <c r="F11" s="39" t="n">
        <v>35</v>
      </c>
      <c r="G11" s="39" t="n">
        <v>280698</v>
      </c>
      <c r="H11" s="11" t="n">
        <v>12.4</v>
      </c>
      <c r="I11" s="11" t="n">
        <v>65.8</v>
      </c>
      <c r="J11" s="11" t="n">
        <v>20.4</v>
      </c>
      <c r="K11" s="11" t="n">
        <v>1.4</v>
      </c>
      <c r="L11" s="13" t="s">
        <v>63</v>
      </c>
      <c r="M11" s="11" t="n">
        <v>100</v>
      </c>
    </row>
    <row r="12" s="5" customFormat="true" ht="11.1" hidden="false" customHeight="true" outlineLevel="0" collapsed="false">
      <c r="A12" s="26" t="n">
        <v>2006</v>
      </c>
      <c r="B12" s="39" t="n">
        <v>34193</v>
      </c>
      <c r="C12" s="39" t="n">
        <v>182407</v>
      </c>
      <c r="D12" s="39" t="n">
        <v>55843</v>
      </c>
      <c r="E12" s="39" t="n">
        <v>3917</v>
      </c>
      <c r="F12" s="39" t="n">
        <v>23</v>
      </c>
      <c r="G12" s="39" t="n">
        <v>276383</v>
      </c>
      <c r="H12" s="11" t="n">
        <v>12.4</v>
      </c>
      <c r="I12" s="11" t="n">
        <v>66</v>
      </c>
      <c r="J12" s="11" t="n">
        <v>20.2</v>
      </c>
      <c r="K12" s="11" t="n">
        <v>1.4</v>
      </c>
      <c r="L12" s="13" t="s">
        <v>63</v>
      </c>
      <c r="M12" s="11" t="n">
        <v>100</v>
      </c>
      <c r="O12" s="39"/>
    </row>
    <row r="13" s="5" customFormat="true" ht="11.1" hidden="false" customHeight="true" outlineLevel="0" collapsed="false">
      <c r="A13" s="26" t="n">
        <v>2007</v>
      </c>
      <c r="B13" s="39" t="n">
        <v>34604</v>
      </c>
      <c r="C13" s="39" t="n">
        <v>184375</v>
      </c>
      <c r="D13" s="39" t="n">
        <v>57606</v>
      </c>
      <c r="E13" s="39" t="n">
        <v>4233</v>
      </c>
      <c r="F13" s="39" t="n">
        <v>33</v>
      </c>
      <c r="G13" s="39" t="n">
        <v>280851</v>
      </c>
      <c r="H13" s="11" t="n">
        <f aca="false">(B13/$G13)*100</f>
        <v>12.3</v>
      </c>
      <c r="I13" s="11" t="n">
        <f aca="false">(C13/$G13)*100</f>
        <v>65.6</v>
      </c>
      <c r="J13" s="11" t="n">
        <f aca="false">(D13/$G13)*100</f>
        <v>20.5</v>
      </c>
      <c r="K13" s="11" t="n">
        <f aca="false">(E13/$G13)*100</f>
        <v>1.5</v>
      </c>
      <c r="L13" s="13" t="s">
        <v>63</v>
      </c>
      <c r="M13" s="11" t="n">
        <f aca="false">(G13/$G13)*100</f>
        <v>100</v>
      </c>
      <c r="O13" s="39"/>
    </row>
    <row r="14" s="31" customFormat="true" ht="10.35" hidden="false" customHeight="true" outlineLevel="0" collapsed="false">
      <c r="A14" s="26"/>
      <c r="B14" s="5"/>
      <c r="C14" s="5"/>
    </row>
    <row r="15" s="31" customFormat="true" ht="12" hidden="false" customHeight="true" outlineLevel="0" collapsed="false">
      <c r="A15" s="26"/>
      <c r="B15" s="48" t="s">
        <v>64</v>
      </c>
      <c r="C15" s="48"/>
      <c r="D15" s="48"/>
      <c r="E15" s="48"/>
      <c r="F15" s="48"/>
      <c r="G15" s="48"/>
      <c r="H15" s="48"/>
      <c r="I15" s="48"/>
      <c r="J15" s="48"/>
      <c r="K15" s="48"/>
      <c r="L15" s="48"/>
      <c r="M15" s="48"/>
      <c r="O15" s="37"/>
    </row>
    <row r="16" s="31" customFormat="true" ht="10.35" hidden="false" customHeight="true" outlineLevel="0" collapsed="false">
      <c r="A16" s="26"/>
      <c r="B16" s="5"/>
      <c r="C16" s="5"/>
    </row>
    <row r="17" s="31" customFormat="true" ht="11.1" hidden="false" customHeight="true" outlineLevel="0" collapsed="false">
      <c r="A17" s="26" t="n">
        <v>2002</v>
      </c>
      <c r="B17" s="39" t="n">
        <v>36697</v>
      </c>
      <c r="C17" s="39" t="n">
        <v>65271</v>
      </c>
      <c r="D17" s="37" t="n">
        <v>173794</v>
      </c>
      <c r="E17" s="37" t="n">
        <v>2749</v>
      </c>
      <c r="F17" s="37" t="n">
        <v>2583</v>
      </c>
      <c r="G17" s="37" t="n">
        <v>281094</v>
      </c>
      <c r="H17" s="38" t="n">
        <v>13.1</v>
      </c>
      <c r="I17" s="38" t="n">
        <v>23.2</v>
      </c>
      <c r="J17" s="38" t="n">
        <v>61.8</v>
      </c>
      <c r="K17" s="38" t="n">
        <v>1</v>
      </c>
      <c r="L17" s="38" t="n">
        <v>0.9</v>
      </c>
      <c r="M17" s="38" t="n">
        <v>100</v>
      </c>
    </row>
    <row r="18" s="31" customFormat="true" ht="11.1" hidden="false" customHeight="true" outlineLevel="0" collapsed="false">
      <c r="A18" s="26" t="n">
        <v>2003</v>
      </c>
      <c r="B18" s="39" t="n">
        <v>39277</v>
      </c>
      <c r="C18" s="39" t="n">
        <v>68017</v>
      </c>
      <c r="D18" s="39" t="n">
        <v>186229</v>
      </c>
      <c r="E18" s="39" t="n">
        <v>3190</v>
      </c>
      <c r="F18" s="39" t="n">
        <v>2358</v>
      </c>
      <c r="G18" s="39" t="n">
        <v>299071</v>
      </c>
      <c r="H18" s="11" t="n">
        <v>13.1</v>
      </c>
      <c r="I18" s="11" t="n">
        <v>22.7</v>
      </c>
      <c r="J18" s="11" t="n">
        <v>62.3</v>
      </c>
      <c r="K18" s="11" t="n">
        <v>1.1</v>
      </c>
      <c r="L18" s="11" t="n">
        <v>0.8</v>
      </c>
      <c r="M18" s="11" t="n">
        <v>100</v>
      </c>
    </row>
    <row r="19" s="31" customFormat="true" ht="11.1" hidden="false" customHeight="true" outlineLevel="0" collapsed="false">
      <c r="A19" s="26" t="n">
        <v>2004</v>
      </c>
      <c r="B19" s="39" t="n">
        <v>34805</v>
      </c>
      <c r="C19" s="39" t="n">
        <v>64410</v>
      </c>
      <c r="D19" s="39" t="n">
        <v>169870</v>
      </c>
      <c r="E19" s="39" t="n">
        <v>3093</v>
      </c>
      <c r="F19" s="39" t="n">
        <v>9</v>
      </c>
      <c r="G19" s="39" t="n">
        <v>272187</v>
      </c>
      <c r="H19" s="11" t="n">
        <v>12.8</v>
      </c>
      <c r="I19" s="11" t="n">
        <v>23.7</v>
      </c>
      <c r="J19" s="11" t="n">
        <v>62.4</v>
      </c>
      <c r="K19" s="11" t="n">
        <v>1.1</v>
      </c>
      <c r="L19" s="13" t="s">
        <v>63</v>
      </c>
      <c r="M19" s="11" t="n">
        <v>100</v>
      </c>
    </row>
    <row r="20" s="5" customFormat="true" ht="11.1" hidden="false" customHeight="true" outlineLevel="0" collapsed="false">
      <c r="A20" s="26" t="n">
        <v>2005</v>
      </c>
      <c r="B20" s="39" t="n">
        <v>36862</v>
      </c>
      <c r="C20" s="39" t="n">
        <v>66347</v>
      </c>
      <c r="D20" s="39" t="n">
        <v>180882</v>
      </c>
      <c r="E20" s="39" t="n">
        <v>3536</v>
      </c>
      <c r="F20" s="39" t="n">
        <v>3</v>
      </c>
      <c r="G20" s="39" t="n">
        <v>287630</v>
      </c>
      <c r="H20" s="11" t="n">
        <v>12.4</v>
      </c>
      <c r="I20" s="11" t="n">
        <v>23.1</v>
      </c>
      <c r="J20" s="11" t="n">
        <v>62.9</v>
      </c>
      <c r="K20" s="11" t="n">
        <v>1.4</v>
      </c>
      <c r="L20" s="13" t="s">
        <v>63</v>
      </c>
      <c r="M20" s="11" t="n">
        <v>100</v>
      </c>
    </row>
    <row r="21" s="5" customFormat="true" ht="11.1" hidden="false" customHeight="true" outlineLevel="0" collapsed="false">
      <c r="A21" s="26" t="n">
        <v>2006</v>
      </c>
      <c r="B21" s="39" t="n">
        <v>35466</v>
      </c>
      <c r="C21" s="39" t="n">
        <v>65847</v>
      </c>
      <c r="D21" s="39" t="n">
        <v>177343</v>
      </c>
      <c r="E21" s="39" t="n">
        <v>3569</v>
      </c>
      <c r="F21" s="39" t="n">
        <v>6</v>
      </c>
      <c r="G21" s="39" t="n">
        <v>282231</v>
      </c>
      <c r="H21" s="11" t="n">
        <v>12.5663020717072</v>
      </c>
      <c r="I21" s="11" t="n">
        <v>23.3308885274828</v>
      </c>
      <c r="J21" s="11" t="n">
        <v>62.8361165144864</v>
      </c>
      <c r="K21" s="11" t="n">
        <v>1.26456696819272</v>
      </c>
      <c r="L21" s="13" t="s">
        <v>63</v>
      </c>
      <c r="M21" s="11" t="n">
        <v>100</v>
      </c>
    </row>
    <row r="22" s="5" customFormat="true" ht="11.1" hidden="false" customHeight="true" outlineLevel="0" collapsed="false">
      <c r="A22" s="26" t="n">
        <v>2007</v>
      </c>
      <c r="B22" s="39" t="n">
        <v>36233</v>
      </c>
      <c r="C22" s="39" t="n">
        <v>67723</v>
      </c>
      <c r="D22" s="39" t="n">
        <v>184109</v>
      </c>
      <c r="E22" s="39" t="n">
        <v>3964</v>
      </c>
      <c r="F22" s="39" t="n">
        <v>1</v>
      </c>
      <c r="G22" s="39" t="n">
        <v>292030</v>
      </c>
      <c r="H22" s="11" t="n">
        <f aca="false">(B22/$G22)*100</f>
        <v>12.4</v>
      </c>
      <c r="I22" s="11" t="n">
        <f aca="false">(C22/$G22)*100</f>
        <v>23.2</v>
      </c>
      <c r="J22" s="11" t="n">
        <f aca="false">(D22/$G22)*100</f>
        <v>63</v>
      </c>
      <c r="K22" s="11" t="n">
        <f aca="false">(E22/$G22)*100</f>
        <v>1.4</v>
      </c>
      <c r="L22" s="13" t="s">
        <v>63</v>
      </c>
      <c r="M22" s="11" t="n">
        <f aca="false">(G22/$G22)*100</f>
        <v>100</v>
      </c>
    </row>
    <row r="23" s="31" customFormat="true" ht="10.35" hidden="false" customHeight="true" outlineLevel="0" collapsed="false">
      <c r="A23" s="26"/>
      <c r="B23" s="39"/>
      <c r="C23" s="39"/>
      <c r="D23" s="37"/>
      <c r="E23" s="37"/>
      <c r="F23" s="37"/>
      <c r="G23" s="37"/>
    </row>
    <row r="24" s="31" customFormat="true" ht="10.5" hidden="false" customHeight="true" outlineLevel="0" collapsed="false">
      <c r="A24" s="26"/>
      <c r="B24" s="48" t="s">
        <v>46</v>
      </c>
      <c r="C24" s="48"/>
      <c r="D24" s="48"/>
      <c r="E24" s="48"/>
      <c r="F24" s="48"/>
      <c r="G24" s="48"/>
      <c r="H24" s="48"/>
      <c r="I24" s="48"/>
      <c r="J24" s="48"/>
      <c r="K24" s="48"/>
      <c r="L24" s="48"/>
      <c r="M24" s="48"/>
    </row>
    <row r="25" s="31" customFormat="true" ht="10.35" hidden="false" customHeight="true" outlineLevel="0" collapsed="false">
      <c r="A25" s="26"/>
      <c r="B25" s="5"/>
      <c r="C25" s="5"/>
    </row>
    <row r="26" s="31" customFormat="true" ht="11.1" hidden="false" customHeight="true" outlineLevel="0" collapsed="false">
      <c r="A26" s="26" t="n">
        <v>2002</v>
      </c>
      <c r="B26" s="39" t="n">
        <v>70888</v>
      </c>
      <c r="C26" s="39" t="n">
        <v>248391</v>
      </c>
      <c r="D26" s="39" t="n">
        <v>229947</v>
      </c>
      <c r="E26" s="39" t="n">
        <v>5890</v>
      </c>
      <c r="F26" s="39" t="n">
        <v>5274</v>
      </c>
      <c r="G26" s="39" t="n">
        <v>560390</v>
      </c>
      <c r="H26" s="11" t="n">
        <v>12.6</v>
      </c>
      <c r="I26" s="11" t="n">
        <v>44.3</v>
      </c>
      <c r="J26" s="11" t="n">
        <v>41</v>
      </c>
      <c r="K26" s="11" t="n">
        <v>1.1</v>
      </c>
      <c r="L26" s="11" t="n">
        <v>0.9</v>
      </c>
      <c r="M26" s="11" t="n">
        <v>100</v>
      </c>
    </row>
    <row r="27" s="31" customFormat="true" ht="11.1" hidden="false" customHeight="true" outlineLevel="0" collapsed="false">
      <c r="A27" s="26" t="n">
        <v>2003</v>
      </c>
      <c r="B27" s="39" t="n">
        <v>74775</v>
      </c>
      <c r="C27" s="39" t="n">
        <v>256995</v>
      </c>
      <c r="D27" s="39" t="n">
        <v>245552</v>
      </c>
      <c r="E27" s="39" t="n">
        <v>6837</v>
      </c>
      <c r="F27" s="39" t="n">
        <v>4738</v>
      </c>
      <c r="G27" s="39" t="n">
        <v>588897</v>
      </c>
      <c r="H27" s="11" t="n">
        <v>12.7</v>
      </c>
      <c r="I27" s="11" t="n">
        <v>43.6</v>
      </c>
      <c r="J27" s="11" t="n">
        <v>41.7</v>
      </c>
      <c r="K27" s="11" t="n">
        <v>1.2</v>
      </c>
      <c r="L27" s="11" t="n">
        <v>0.8</v>
      </c>
      <c r="M27" s="11" t="n">
        <v>100</v>
      </c>
    </row>
    <row r="28" s="31" customFormat="true" ht="11.1" hidden="false" customHeight="true" outlineLevel="0" collapsed="false">
      <c r="A28" s="26" t="n">
        <v>2004</v>
      </c>
      <c r="B28" s="39" t="n">
        <v>68507</v>
      </c>
      <c r="C28" s="39" t="n">
        <v>245046</v>
      </c>
      <c r="D28" s="39" t="n">
        <v>224848</v>
      </c>
      <c r="E28" s="39" t="n">
        <v>6615</v>
      </c>
      <c r="F28" s="39" t="n">
        <v>35</v>
      </c>
      <c r="G28" s="39" t="n">
        <v>545051</v>
      </c>
      <c r="H28" s="11" t="n">
        <v>12.6</v>
      </c>
      <c r="I28" s="11" t="n">
        <v>45</v>
      </c>
      <c r="J28" s="11" t="n">
        <v>41.3</v>
      </c>
      <c r="K28" s="11" t="n">
        <v>1.2</v>
      </c>
      <c r="L28" s="13" t="s">
        <v>63</v>
      </c>
      <c r="M28" s="11" t="n">
        <v>100</v>
      </c>
    </row>
    <row r="29" s="5" customFormat="true" ht="11.1" hidden="false" customHeight="true" outlineLevel="0" collapsed="false">
      <c r="A29" s="26" t="n">
        <v>2005</v>
      </c>
      <c r="B29" s="39" t="n">
        <v>71592</v>
      </c>
      <c r="C29" s="39" t="n">
        <v>251064</v>
      </c>
      <c r="D29" s="39" t="n">
        <v>238145</v>
      </c>
      <c r="E29" s="39" t="n">
        <v>7489</v>
      </c>
      <c r="F29" s="39" t="n">
        <v>38</v>
      </c>
      <c r="G29" s="39" t="n">
        <v>568328</v>
      </c>
      <c r="H29" s="11" t="n">
        <v>12.4</v>
      </c>
      <c r="I29" s="11" t="n">
        <v>44.2</v>
      </c>
      <c r="J29" s="11" t="n">
        <v>41.9</v>
      </c>
      <c r="K29" s="11" t="n">
        <v>1.4</v>
      </c>
      <c r="L29" s="13" t="s">
        <v>63</v>
      </c>
      <c r="M29" s="11" t="n">
        <v>100</v>
      </c>
    </row>
    <row r="30" s="5" customFormat="true" ht="11.1" hidden="false" customHeight="true" outlineLevel="0" collapsed="false">
      <c r="A30" s="26" t="n">
        <v>2006</v>
      </c>
      <c r="B30" s="39" t="n">
        <v>69659</v>
      </c>
      <c r="C30" s="39" t="n">
        <v>248254</v>
      </c>
      <c r="D30" s="39" t="n">
        <v>233186</v>
      </c>
      <c r="E30" s="39" t="n">
        <v>7486</v>
      </c>
      <c r="F30" s="39" t="n">
        <v>29</v>
      </c>
      <c r="G30" s="39" t="n">
        <v>558614</v>
      </c>
      <c r="H30" s="11" t="n">
        <v>12.5</v>
      </c>
      <c r="I30" s="11" t="n">
        <v>44.4</v>
      </c>
      <c r="J30" s="11" t="n">
        <v>41.7</v>
      </c>
      <c r="K30" s="11" t="n">
        <v>1.3</v>
      </c>
      <c r="L30" s="13" t="s">
        <v>63</v>
      </c>
      <c r="M30" s="11" t="n">
        <v>100</v>
      </c>
    </row>
    <row r="31" s="5" customFormat="true" ht="11.1" hidden="false" customHeight="true" outlineLevel="0" collapsed="false">
      <c r="A31" s="26" t="n">
        <v>2007</v>
      </c>
      <c r="B31" s="39" t="n">
        <v>70837</v>
      </c>
      <c r="C31" s="39" t="n">
        <v>252098</v>
      </c>
      <c r="D31" s="39" t="n">
        <v>241715</v>
      </c>
      <c r="E31" s="39" t="n">
        <v>8197</v>
      </c>
      <c r="F31" s="39" t="n">
        <v>34</v>
      </c>
      <c r="G31" s="39" t="n">
        <v>572881</v>
      </c>
      <c r="H31" s="11" t="n">
        <f aca="false">(B31/$G31)*100</f>
        <v>12.4</v>
      </c>
      <c r="I31" s="11" t="n">
        <f aca="false">(C31/$G31)*100</f>
        <v>44</v>
      </c>
      <c r="J31" s="11" t="n">
        <f aca="false">(D31/$G31)*100</f>
        <v>42.2</v>
      </c>
      <c r="K31" s="11" t="n">
        <f aca="false">(E31/$G31)*100</f>
        <v>1.4</v>
      </c>
      <c r="L31" s="13" t="s">
        <v>63</v>
      </c>
      <c r="M31" s="11" t="n">
        <f aca="false">(G31/$G31)*100</f>
        <v>100</v>
      </c>
    </row>
    <row r="32" s="31" customFormat="true" ht="9.95" hidden="false" customHeight="true" outlineLevel="0" collapsed="false">
      <c r="A32" s="21"/>
      <c r="B32" s="21"/>
      <c r="C32" s="21"/>
      <c r="D32" s="41"/>
      <c r="E32" s="41"/>
      <c r="F32" s="41"/>
      <c r="G32" s="41"/>
      <c r="H32" s="41"/>
      <c r="I32" s="41"/>
      <c r="J32" s="41"/>
      <c r="K32" s="41"/>
      <c r="L32" s="41"/>
      <c r="M32" s="41"/>
    </row>
    <row r="33" customFormat="false" ht="12.75" hidden="false" customHeight="true" outlineLevel="0" collapsed="false">
      <c r="B33" s="62"/>
      <c r="C33" s="62"/>
      <c r="D33" s="62"/>
      <c r="E33" s="62"/>
      <c r="F33" s="62"/>
    </row>
    <row r="37" customFormat="false" ht="66" hidden="false" customHeight="true" outlineLevel="0" collapsed="false"/>
    <row r="38" customFormat="false" ht="9" hidden="false" customHeight="false" outlineLevel="0" collapsed="false">
      <c r="A38" s="78"/>
    </row>
  </sheetData>
  <mergeCells count="6">
    <mergeCell ref="A3:A4"/>
    <mergeCell ref="B3:G3"/>
    <mergeCell ref="H3:M3"/>
    <mergeCell ref="B6:M6"/>
    <mergeCell ref="B15:M15"/>
    <mergeCell ref="B24:M24"/>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7.85"/>
    <col collapsed="false" customWidth="true" hidden="false" outlineLevel="0" max="2" min="2" style="27" width="5.56"/>
    <col collapsed="false" customWidth="true" hidden="false" outlineLevel="0" max="4" min="3" style="27" width="7.14"/>
    <col collapsed="false" customWidth="true" hidden="false" outlineLevel="0" max="5" min="5" style="27" width="6.28"/>
    <col collapsed="false" customWidth="true" hidden="false" outlineLevel="0" max="6" min="6" style="27" width="6.56"/>
    <col collapsed="false" customWidth="true" hidden="false" outlineLevel="0" max="7" min="7" style="27" width="5.71"/>
    <col collapsed="false" customWidth="true" hidden="false" outlineLevel="0" max="8" min="8" style="27" width="6.28"/>
    <col collapsed="false" customWidth="true" hidden="false" outlineLevel="0" max="9" min="9" style="27" width="6.41"/>
    <col collapsed="false" customWidth="true" hidden="false" outlineLevel="0" max="10" min="10" style="27" width="6.7"/>
    <col collapsed="false" customWidth="true" hidden="false" outlineLevel="0" max="11" min="11" style="27" width="6.41"/>
    <col collapsed="false" customWidth="true" hidden="false" outlineLevel="0" max="12" min="12" style="27" width="6.13"/>
    <col collapsed="false" customWidth="true" hidden="false" outlineLevel="0" max="13" min="13" style="27" width="5.28"/>
    <col collapsed="false" customWidth="true" hidden="false" outlineLevel="0" max="14" min="14" style="27" width="5.99"/>
    <col collapsed="false" customWidth="false" hidden="false" outlineLevel="0" max="257" min="15" style="27" width="9.14"/>
  </cols>
  <sheetData>
    <row r="1" s="61" customFormat="true" ht="12" hidden="false" customHeight="true" outlineLevel="0" collapsed="false">
      <c r="A1" s="28" t="s">
        <v>65</v>
      </c>
      <c r="B1" s="28"/>
      <c r="C1" s="28"/>
      <c r="D1" s="28"/>
      <c r="E1" s="28"/>
      <c r="F1" s="28"/>
      <c r="G1" s="28"/>
    </row>
    <row r="2" s="31" customFormat="true" ht="8.25" hidden="false" customHeight="true" outlineLevel="0" collapsed="false">
      <c r="A2" s="30"/>
      <c r="B2" s="30"/>
      <c r="C2" s="30"/>
      <c r="D2" s="30"/>
      <c r="E2" s="30"/>
      <c r="F2" s="30"/>
      <c r="G2" s="30"/>
      <c r="H2" s="41"/>
      <c r="I2" s="41"/>
      <c r="J2" s="41"/>
      <c r="K2" s="41"/>
      <c r="L2" s="41"/>
      <c r="M2" s="41"/>
      <c r="N2" s="41"/>
    </row>
    <row r="3" s="31" customFormat="true" ht="15" hidden="false" customHeight="true" outlineLevel="0" collapsed="false">
      <c r="A3" s="32" t="s">
        <v>35</v>
      </c>
      <c r="B3" s="79" t="s">
        <v>66</v>
      </c>
      <c r="C3" s="79" t="s">
        <v>67</v>
      </c>
      <c r="D3" s="79" t="s">
        <v>68</v>
      </c>
      <c r="E3" s="79" t="s">
        <v>69</v>
      </c>
      <c r="F3" s="79" t="s">
        <v>70</v>
      </c>
      <c r="G3" s="79" t="s">
        <v>71</v>
      </c>
      <c r="H3" s="79" t="s">
        <v>72</v>
      </c>
      <c r="I3" s="79" t="s">
        <v>73</v>
      </c>
      <c r="J3" s="79" t="s">
        <v>74</v>
      </c>
      <c r="K3" s="66" t="s">
        <v>75</v>
      </c>
      <c r="L3" s="66" t="s">
        <v>76</v>
      </c>
      <c r="M3" s="66" t="s">
        <v>77</v>
      </c>
      <c r="N3" s="66" t="s">
        <v>78</v>
      </c>
    </row>
    <row r="4" customFormat="false" ht="18" hidden="false" customHeight="true" outlineLevel="0" collapsed="false">
      <c r="B4" s="80" t="s">
        <v>79</v>
      </c>
      <c r="C4" s="80"/>
      <c r="D4" s="80"/>
      <c r="E4" s="80"/>
      <c r="F4" s="80"/>
      <c r="G4" s="80"/>
      <c r="H4" s="80"/>
      <c r="I4" s="80"/>
      <c r="J4" s="80"/>
      <c r="K4" s="80"/>
      <c r="L4" s="80"/>
      <c r="M4" s="80"/>
      <c r="N4" s="80"/>
    </row>
    <row r="5" customFormat="false" ht="10.7" hidden="false" customHeight="true" outlineLevel="0" collapsed="false">
      <c r="A5" s="36" t="n">
        <v>2002</v>
      </c>
      <c r="B5" s="81" t="n">
        <v>56705</v>
      </c>
      <c r="C5" s="81" t="n">
        <v>47666</v>
      </c>
      <c r="D5" s="81" t="n">
        <v>50142</v>
      </c>
      <c r="E5" s="81" t="n">
        <v>47549</v>
      </c>
      <c r="F5" s="81" t="n">
        <v>45036</v>
      </c>
      <c r="G5" s="81" t="n">
        <v>48567</v>
      </c>
      <c r="H5" s="81" t="n">
        <v>43077</v>
      </c>
      <c r="I5" s="81" t="n">
        <v>41023</v>
      </c>
      <c r="J5" s="81" t="n">
        <v>40353</v>
      </c>
      <c r="K5" s="81" t="n">
        <v>45969</v>
      </c>
      <c r="L5" s="81" t="n">
        <v>45244</v>
      </c>
      <c r="M5" s="81" t="n">
        <v>49059</v>
      </c>
      <c r="N5" s="82" t="n">
        <v>560390</v>
      </c>
    </row>
    <row r="6" customFormat="false" ht="10.7" hidden="false" customHeight="true" outlineLevel="0" collapsed="false">
      <c r="A6" s="26" t="n">
        <v>2003</v>
      </c>
      <c r="B6" s="12" t="n">
        <v>52888</v>
      </c>
      <c r="C6" s="12" t="n">
        <v>51764</v>
      </c>
      <c r="D6" s="12" t="n">
        <v>58200</v>
      </c>
      <c r="E6" s="12" t="n">
        <v>47215</v>
      </c>
      <c r="F6" s="12" t="n">
        <v>44857</v>
      </c>
      <c r="G6" s="12" t="n">
        <v>49124</v>
      </c>
      <c r="H6" s="12" t="n">
        <v>49147</v>
      </c>
      <c r="I6" s="12" t="n">
        <v>54358</v>
      </c>
      <c r="J6" s="12" t="n">
        <v>41323</v>
      </c>
      <c r="K6" s="12" t="n">
        <v>46304</v>
      </c>
      <c r="L6" s="12" t="n">
        <v>45213</v>
      </c>
      <c r="M6" s="12" t="n">
        <v>48504</v>
      </c>
      <c r="N6" s="12" t="n">
        <v>588897</v>
      </c>
    </row>
    <row r="7" customFormat="false" ht="10.7" hidden="false" customHeight="true" outlineLevel="0" collapsed="false">
      <c r="A7" s="26" t="n">
        <v>2004</v>
      </c>
      <c r="B7" s="12" t="n">
        <v>51925</v>
      </c>
      <c r="C7" s="12" t="n">
        <v>49715</v>
      </c>
      <c r="D7" s="12" t="n">
        <v>49927</v>
      </c>
      <c r="E7" s="12" t="n">
        <v>44252</v>
      </c>
      <c r="F7" s="12" t="n">
        <v>44238</v>
      </c>
      <c r="G7" s="12" t="n">
        <v>42552</v>
      </c>
      <c r="H7" s="12" t="n">
        <v>43227</v>
      </c>
      <c r="I7" s="12" t="n">
        <v>41153</v>
      </c>
      <c r="J7" s="12" t="n">
        <v>39451</v>
      </c>
      <c r="K7" s="12" t="n">
        <v>44465</v>
      </c>
      <c r="L7" s="12" t="n">
        <v>44951</v>
      </c>
      <c r="M7" s="12" t="n">
        <v>49195</v>
      </c>
      <c r="N7" s="12" t="n">
        <v>545051</v>
      </c>
    </row>
    <row r="8" customFormat="false" ht="10.7" hidden="false" customHeight="true" outlineLevel="0" collapsed="false">
      <c r="A8" s="26" t="n">
        <v>2005</v>
      </c>
      <c r="B8" s="12" t="n">
        <v>56458</v>
      </c>
      <c r="C8" s="12" t="n">
        <v>59270</v>
      </c>
      <c r="D8" s="12" t="n">
        <v>55662</v>
      </c>
      <c r="E8" s="12" t="n">
        <v>44836</v>
      </c>
      <c r="F8" s="12" t="n">
        <v>44769</v>
      </c>
      <c r="G8" s="12" t="n">
        <v>43140</v>
      </c>
      <c r="H8" s="12" t="n">
        <v>43675</v>
      </c>
      <c r="I8" s="12" t="n">
        <v>41422</v>
      </c>
      <c r="J8" s="12" t="n">
        <v>39543</v>
      </c>
      <c r="K8" s="12" t="n">
        <v>44729</v>
      </c>
      <c r="L8" s="12" t="n">
        <v>44423</v>
      </c>
      <c r="M8" s="12" t="n">
        <v>50401</v>
      </c>
      <c r="N8" s="12" t="n">
        <v>568328</v>
      </c>
    </row>
    <row r="9" s="1" customFormat="true" ht="10.7" hidden="false" customHeight="true" outlineLevel="0" collapsed="false">
      <c r="A9" s="26" t="n">
        <v>2006</v>
      </c>
      <c r="B9" s="12" t="n">
        <v>53156</v>
      </c>
      <c r="C9" s="12" t="n">
        <v>47357</v>
      </c>
      <c r="D9" s="12" t="n">
        <v>49502</v>
      </c>
      <c r="E9" s="12" t="n">
        <v>44483</v>
      </c>
      <c r="F9" s="12" t="n">
        <v>44766</v>
      </c>
      <c r="G9" s="12" t="n">
        <v>46492</v>
      </c>
      <c r="H9" s="12" t="n">
        <v>47378</v>
      </c>
      <c r="I9" s="12" t="n">
        <v>43107</v>
      </c>
      <c r="J9" s="12" t="n">
        <v>41512</v>
      </c>
      <c r="K9" s="12" t="n">
        <v>45554</v>
      </c>
      <c r="L9" s="12" t="n">
        <v>46047</v>
      </c>
      <c r="M9" s="12" t="n">
        <v>49260</v>
      </c>
      <c r="N9" s="12" t="n">
        <v>558614</v>
      </c>
    </row>
    <row r="10" s="1" customFormat="true" ht="10.7" hidden="false" customHeight="true" outlineLevel="0" collapsed="false">
      <c r="A10" s="26" t="n">
        <v>2007</v>
      </c>
      <c r="B10" s="12" t="n">
        <v>52992</v>
      </c>
      <c r="C10" s="12" t="n">
        <v>48173</v>
      </c>
      <c r="D10" s="12" t="n">
        <v>49617</v>
      </c>
      <c r="E10" s="12" t="n">
        <v>46875</v>
      </c>
      <c r="F10" s="12" t="n">
        <v>45621</v>
      </c>
      <c r="G10" s="12" t="n">
        <v>44405</v>
      </c>
      <c r="H10" s="12" t="n">
        <v>48540</v>
      </c>
      <c r="I10" s="12" t="n">
        <v>44715</v>
      </c>
      <c r="J10" s="12" t="n">
        <v>42189</v>
      </c>
      <c r="K10" s="12" t="n">
        <v>47731</v>
      </c>
      <c r="L10" s="12" t="n">
        <v>48764</v>
      </c>
      <c r="M10" s="12" t="n">
        <v>53259</v>
      </c>
      <c r="N10" s="12" t="n">
        <v>572881</v>
      </c>
    </row>
    <row r="11" customFormat="false" ht="18" hidden="false" customHeight="true" outlineLevel="0" collapsed="false">
      <c r="A11" s="36"/>
      <c r="B11" s="80" t="s">
        <v>80</v>
      </c>
      <c r="C11" s="80"/>
      <c r="D11" s="80"/>
      <c r="E11" s="80"/>
      <c r="F11" s="80"/>
      <c r="G11" s="80"/>
      <c r="H11" s="80"/>
      <c r="I11" s="80"/>
      <c r="J11" s="80"/>
      <c r="K11" s="80"/>
      <c r="L11" s="80"/>
      <c r="M11" s="80"/>
      <c r="N11" s="80"/>
    </row>
    <row r="12" customFormat="false" ht="10.7" hidden="false" customHeight="true" outlineLevel="0" collapsed="false">
      <c r="A12" s="36" t="n">
        <v>2002</v>
      </c>
      <c r="B12" s="31" t="n">
        <v>199</v>
      </c>
      <c r="C12" s="31" t="n">
        <v>157</v>
      </c>
      <c r="D12" s="31" t="n">
        <v>227</v>
      </c>
      <c r="E12" s="31" t="n">
        <v>180</v>
      </c>
      <c r="F12" s="31" t="n">
        <v>198</v>
      </c>
      <c r="G12" s="31" t="n">
        <v>199</v>
      </c>
      <c r="H12" s="31" t="n">
        <v>194</v>
      </c>
      <c r="I12" s="31" t="n">
        <v>197</v>
      </c>
      <c r="J12" s="31" t="n">
        <v>201</v>
      </c>
      <c r="K12" s="31" t="n">
        <v>210</v>
      </c>
      <c r="L12" s="31" t="n">
        <v>187</v>
      </c>
      <c r="M12" s="31" t="n">
        <v>188</v>
      </c>
      <c r="N12" s="81" t="n">
        <v>2337</v>
      </c>
    </row>
    <row r="13" customFormat="false" ht="10.7" hidden="false" customHeight="true" outlineLevel="0" collapsed="false">
      <c r="A13" s="26" t="n">
        <v>2003</v>
      </c>
      <c r="B13" s="31" t="n">
        <v>183</v>
      </c>
      <c r="C13" s="31" t="n">
        <v>166</v>
      </c>
      <c r="D13" s="31" t="n">
        <v>175</v>
      </c>
      <c r="E13" s="31" t="n">
        <v>194</v>
      </c>
      <c r="F13" s="31" t="n">
        <v>173</v>
      </c>
      <c r="G13" s="31" t="n">
        <v>178</v>
      </c>
      <c r="H13" s="31" t="n">
        <v>172</v>
      </c>
      <c r="I13" s="31" t="n">
        <v>206</v>
      </c>
      <c r="J13" s="31" t="n">
        <v>149</v>
      </c>
      <c r="K13" s="31" t="n">
        <v>175</v>
      </c>
      <c r="L13" s="31" t="n">
        <v>191</v>
      </c>
      <c r="M13" s="31" t="n">
        <v>172</v>
      </c>
      <c r="N13" s="81" t="n">
        <v>2134</v>
      </c>
    </row>
    <row r="14" customFormat="false" ht="10.7" hidden="false" customHeight="true" outlineLevel="0" collapsed="false">
      <c r="A14" s="26" t="n">
        <v>2004</v>
      </c>
      <c r="B14" s="31" t="n">
        <v>172</v>
      </c>
      <c r="C14" s="31" t="n">
        <v>158</v>
      </c>
      <c r="D14" s="31" t="n">
        <v>190</v>
      </c>
      <c r="E14" s="31" t="n">
        <v>173</v>
      </c>
      <c r="F14" s="31" t="n">
        <v>192</v>
      </c>
      <c r="G14" s="31" t="n">
        <v>180</v>
      </c>
      <c r="H14" s="31" t="n">
        <v>172</v>
      </c>
      <c r="I14" s="31" t="n">
        <v>204</v>
      </c>
      <c r="J14" s="31" t="n">
        <v>162</v>
      </c>
      <c r="K14" s="31" t="n">
        <v>192</v>
      </c>
      <c r="L14" s="31" t="n">
        <v>198</v>
      </c>
      <c r="M14" s="31" t="n">
        <v>175</v>
      </c>
      <c r="N14" s="81" t="n">
        <v>2168</v>
      </c>
    </row>
    <row r="15" s="31" customFormat="true" ht="10.7" hidden="false" customHeight="true" outlineLevel="0" collapsed="false">
      <c r="A15" s="26" t="n">
        <v>2005</v>
      </c>
      <c r="B15" s="31" t="n">
        <v>177</v>
      </c>
      <c r="C15" s="31" t="n">
        <v>158</v>
      </c>
      <c r="D15" s="31" t="n">
        <v>174</v>
      </c>
      <c r="E15" s="31" t="n">
        <v>194</v>
      </c>
      <c r="F15" s="31" t="n">
        <v>153</v>
      </c>
      <c r="G15" s="31" t="n">
        <v>179</v>
      </c>
      <c r="H15" s="31" t="n">
        <v>183</v>
      </c>
      <c r="I15" s="31" t="n">
        <v>197</v>
      </c>
      <c r="J15" s="31" t="n">
        <v>171</v>
      </c>
      <c r="K15" s="31" t="n">
        <v>178</v>
      </c>
      <c r="L15" s="31" t="n">
        <v>162</v>
      </c>
      <c r="M15" s="31" t="n">
        <v>182</v>
      </c>
      <c r="N15" s="81" t="n">
        <v>2108</v>
      </c>
    </row>
    <row r="16" s="31" customFormat="true" ht="10.7" hidden="false" customHeight="true" outlineLevel="0" collapsed="false">
      <c r="A16" s="26" t="n">
        <v>2006</v>
      </c>
      <c r="B16" s="31" t="n">
        <v>186</v>
      </c>
      <c r="C16" s="31" t="n">
        <v>159</v>
      </c>
      <c r="D16" s="31" t="n">
        <v>163</v>
      </c>
      <c r="E16" s="31" t="n">
        <v>163</v>
      </c>
      <c r="F16" s="31" t="n">
        <v>171</v>
      </c>
      <c r="G16" s="31" t="n">
        <v>176</v>
      </c>
      <c r="H16" s="31" t="n">
        <v>176</v>
      </c>
      <c r="I16" s="31" t="n">
        <v>157</v>
      </c>
      <c r="J16" s="31" t="n">
        <v>161</v>
      </c>
      <c r="K16" s="31" t="n">
        <v>187</v>
      </c>
      <c r="L16" s="31" t="n">
        <v>157</v>
      </c>
      <c r="M16" s="31" t="n">
        <v>175</v>
      </c>
      <c r="N16" s="81" t="n">
        <v>2031</v>
      </c>
    </row>
    <row r="17" s="31" customFormat="true" ht="10.7" hidden="false" customHeight="true" outlineLevel="0" collapsed="false">
      <c r="A17" s="26" t="n">
        <v>2007</v>
      </c>
      <c r="B17" s="12" t="n">
        <v>152</v>
      </c>
      <c r="C17" s="12" t="n">
        <v>144</v>
      </c>
      <c r="D17" s="12" t="n">
        <v>161</v>
      </c>
      <c r="E17" s="12" t="n">
        <v>175</v>
      </c>
      <c r="F17" s="12" t="n">
        <v>144</v>
      </c>
      <c r="G17" s="12" t="n">
        <v>158</v>
      </c>
      <c r="H17" s="12" t="n">
        <v>180</v>
      </c>
      <c r="I17" s="12" t="n">
        <v>175</v>
      </c>
      <c r="J17" s="12" t="n">
        <v>147</v>
      </c>
      <c r="K17" s="12" t="n">
        <v>161</v>
      </c>
      <c r="L17" s="12" t="n">
        <v>177</v>
      </c>
      <c r="M17" s="12" t="n">
        <v>185</v>
      </c>
      <c r="N17" s="12" t="n">
        <v>1959</v>
      </c>
    </row>
    <row r="18" customFormat="false" ht="3.95" hidden="false" customHeight="true" outlineLevel="0" collapsed="false">
      <c r="A18" s="40"/>
      <c r="B18" s="62"/>
      <c r="C18" s="62"/>
      <c r="D18" s="62"/>
      <c r="E18" s="62"/>
      <c r="F18" s="62"/>
      <c r="G18" s="62"/>
      <c r="H18" s="62"/>
      <c r="I18" s="62"/>
      <c r="J18" s="62"/>
      <c r="K18" s="62"/>
      <c r="L18" s="62"/>
      <c r="M18" s="62"/>
      <c r="N18" s="62"/>
    </row>
    <row r="19" customFormat="false" ht="10.5" hidden="false" customHeight="true" outlineLevel="0" collapsed="false">
      <c r="A19" s="36"/>
    </row>
    <row r="20" customFormat="false" ht="10.5" hidden="false" customHeight="true" outlineLevel="0" collapsed="false">
      <c r="A20" s="76"/>
      <c r="B20" s="83"/>
      <c r="C20" s="83"/>
      <c r="D20" s="83"/>
      <c r="E20" s="83"/>
      <c r="F20" s="83"/>
      <c r="G20" s="83"/>
      <c r="H20" s="83"/>
      <c r="I20" s="83"/>
      <c r="J20" s="83"/>
      <c r="K20" s="83"/>
      <c r="L20" s="83"/>
      <c r="M20" s="83"/>
      <c r="N20" s="83"/>
    </row>
    <row r="21" customFormat="false" ht="10.5" hidden="false" customHeight="true" outlineLevel="0" collapsed="false">
      <c r="A21" s="36"/>
      <c r="E21" s="84"/>
    </row>
    <row r="22" customFormat="false" ht="10.5" hidden="false" customHeight="true" outlineLevel="0" collapsed="false">
      <c r="A22" s="36"/>
      <c r="B22" s="85"/>
      <c r="C22" s="85"/>
      <c r="D22" s="85"/>
      <c r="E22" s="85"/>
      <c r="F22" s="85"/>
      <c r="G22" s="85"/>
      <c r="H22" s="85"/>
      <c r="I22" s="85"/>
      <c r="J22" s="85"/>
      <c r="K22" s="85"/>
      <c r="L22" s="85"/>
      <c r="M22" s="85"/>
      <c r="N22" s="85"/>
    </row>
    <row r="23" customFormat="false" ht="9" hidden="false" customHeight="true" outlineLevel="0" collapsed="false"/>
  </sheetData>
  <mergeCells count="2">
    <mergeCell ref="B4:N4"/>
    <mergeCell ref="B11:N11"/>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14.99"/>
    <col collapsed="false" customWidth="true" hidden="false" outlineLevel="0" max="2" min="2" style="27" width="6.41"/>
    <col collapsed="false" customWidth="true" hidden="false" outlineLevel="0" max="4" min="3" style="27" width="7.14"/>
    <col collapsed="false" customWidth="true" hidden="false" outlineLevel="0" max="5" min="5" style="82" width="6.7"/>
    <col collapsed="false" customWidth="true" hidden="false" outlineLevel="0" max="7" min="6" style="86" width="6.85"/>
    <col collapsed="false" customWidth="true" hidden="false" outlineLevel="0" max="8" min="8" style="27" width="5.99"/>
    <col collapsed="false" customWidth="true" hidden="false" outlineLevel="0" max="9" min="9" style="27" width="5.56"/>
    <col collapsed="false" customWidth="true" hidden="false" outlineLevel="0" max="10" min="10" style="27" width="5.13"/>
    <col collapsed="false" customWidth="true" hidden="false" outlineLevel="0" max="11" min="11" style="27" width="4.85"/>
    <col collapsed="false" customWidth="true" hidden="false" outlineLevel="0" max="12" min="12" style="1" width="5.13"/>
    <col collapsed="false" customWidth="true" hidden="false" outlineLevel="0" max="13" min="13" style="27" width="5.41"/>
    <col collapsed="false" customWidth="false" hidden="false" outlineLevel="0" max="257" min="14" style="27" width="9.14"/>
  </cols>
  <sheetData>
    <row r="1" s="61" customFormat="true" ht="12" hidden="false" customHeight="true" outlineLevel="0" collapsed="false">
      <c r="A1" s="44" t="s">
        <v>81</v>
      </c>
      <c r="B1" s="28"/>
      <c r="C1" s="28"/>
      <c r="D1" s="28"/>
      <c r="E1" s="87"/>
      <c r="F1" s="88"/>
      <c r="G1" s="88"/>
      <c r="H1" s="28"/>
      <c r="I1" s="28"/>
      <c r="J1" s="28"/>
      <c r="K1" s="28"/>
      <c r="L1" s="44"/>
    </row>
    <row r="2" customFormat="false" ht="9" hidden="false" customHeight="true" outlineLevel="0" collapsed="false">
      <c r="A2" s="62"/>
      <c r="B2" s="62"/>
      <c r="C2" s="62"/>
      <c r="D2" s="62"/>
      <c r="E2" s="89"/>
      <c r="F2" s="90"/>
      <c r="G2" s="90"/>
      <c r="H2" s="62"/>
      <c r="I2" s="62"/>
      <c r="J2" s="62"/>
      <c r="K2" s="62"/>
      <c r="L2" s="4"/>
      <c r="M2" s="62"/>
    </row>
    <row r="3" customFormat="false" ht="16.5" hidden="false" customHeight="true" outlineLevel="0" collapsed="false">
      <c r="A3" s="91" t="s">
        <v>82</v>
      </c>
      <c r="B3" s="92" t="s">
        <v>52</v>
      </c>
      <c r="C3" s="92"/>
      <c r="D3" s="92"/>
      <c r="E3" s="92"/>
      <c r="F3" s="92"/>
      <c r="G3" s="93"/>
      <c r="H3" s="92" t="s">
        <v>53</v>
      </c>
      <c r="I3" s="92"/>
      <c r="J3" s="92"/>
      <c r="K3" s="92"/>
      <c r="L3" s="92"/>
      <c r="M3" s="50"/>
    </row>
    <row r="4" customFormat="false" ht="24.75" hidden="false" customHeight="true" outlineLevel="0" collapsed="false">
      <c r="A4" s="91"/>
      <c r="B4" s="94" t="n">
        <v>2002</v>
      </c>
      <c r="C4" s="94" t="n">
        <v>2003</v>
      </c>
      <c r="D4" s="95" t="n">
        <v>2004</v>
      </c>
      <c r="E4" s="95" t="n">
        <v>2005</v>
      </c>
      <c r="F4" s="95" t="n">
        <v>2006</v>
      </c>
      <c r="G4" s="95" t="n">
        <v>2007</v>
      </c>
      <c r="H4" s="94" t="n">
        <v>2002</v>
      </c>
      <c r="I4" s="95" t="n">
        <v>2003</v>
      </c>
      <c r="J4" s="95" t="n">
        <v>2004</v>
      </c>
      <c r="K4" s="95" t="n">
        <v>2005</v>
      </c>
      <c r="L4" s="95" t="n">
        <v>2006</v>
      </c>
      <c r="M4" s="95" t="n">
        <v>2007</v>
      </c>
    </row>
    <row r="5" s="31" customFormat="true" ht="14.25" hidden="false" customHeight="true" outlineLevel="0" collapsed="false">
      <c r="A5" s="76"/>
      <c r="D5" s="5"/>
      <c r="E5" s="5"/>
      <c r="F5" s="5"/>
      <c r="K5" s="5"/>
      <c r="L5" s="5"/>
    </row>
    <row r="6" s="31" customFormat="true" ht="11.25" hidden="false" customHeight="true" outlineLevel="0" collapsed="false">
      <c r="A6" s="96" t="s">
        <v>83</v>
      </c>
      <c r="B6" s="37" t="n">
        <v>2337</v>
      </c>
      <c r="C6" s="37" t="n">
        <v>2134</v>
      </c>
      <c r="D6" s="37" t="n">
        <v>2168</v>
      </c>
      <c r="E6" s="39" t="n">
        <v>2108</v>
      </c>
      <c r="F6" s="39" t="n">
        <v>2031</v>
      </c>
      <c r="G6" s="39" t="n">
        <v>1959</v>
      </c>
      <c r="H6" s="11" t="n">
        <v>0.4</v>
      </c>
      <c r="I6" s="11" t="n">
        <v>0.4</v>
      </c>
      <c r="J6" s="11" t="n">
        <v>0.4</v>
      </c>
      <c r="K6" s="11" t="n">
        <v>0.4</v>
      </c>
      <c r="L6" s="11" t="n">
        <v>0.4</v>
      </c>
      <c r="M6" s="11" t="n">
        <v>0.3</v>
      </c>
      <c r="N6" s="5"/>
    </row>
    <row r="7" s="31" customFormat="true" ht="11.25" hidden="false" customHeight="true" outlineLevel="0" collapsed="false">
      <c r="A7" s="35" t="s">
        <v>84</v>
      </c>
      <c r="B7" s="37" t="n">
        <v>157</v>
      </c>
      <c r="C7" s="37" t="n">
        <v>140</v>
      </c>
      <c r="D7" s="37" t="n">
        <v>148</v>
      </c>
      <c r="E7" s="39" t="n">
        <v>122</v>
      </c>
      <c r="F7" s="39" t="n">
        <v>141</v>
      </c>
      <c r="G7" s="39" t="n">
        <v>139</v>
      </c>
      <c r="H7" s="13" t="s">
        <v>63</v>
      </c>
      <c r="I7" s="13" t="s">
        <v>63</v>
      </c>
      <c r="J7" s="13" t="s">
        <v>63</v>
      </c>
      <c r="K7" s="13" t="s">
        <v>63</v>
      </c>
      <c r="L7" s="13" t="s">
        <v>63</v>
      </c>
      <c r="M7" s="13" t="s">
        <v>63</v>
      </c>
      <c r="N7" s="5"/>
    </row>
    <row r="8" s="31" customFormat="true" ht="11.25" hidden="false" customHeight="true" outlineLevel="0" collapsed="false">
      <c r="A8" s="97" t="s">
        <v>85</v>
      </c>
      <c r="B8" s="37" t="n">
        <v>111</v>
      </c>
      <c r="C8" s="37" t="n">
        <v>89</v>
      </c>
      <c r="D8" s="37" t="n">
        <v>89</v>
      </c>
      <c r="E8" s="39" t="n">
        <v>81</v>
      </c>
      <c r="F8" s="39" t="n">
        <v>81</v>
      </c>
      <c r="G8" s="39" t="n">
        <v>92</v>
      </c>
      <c r="H8" s="13" t="s">
        <v>63</v>
      </c>
      <c r="I8" s="13" t="s">
        <v>63</v>
      </c>
      <c r="J8" s="13" t="s">
        <v>63</v>
      </c>
      <c r="K8" s="13" t="s">
        <v>63</v>
      </c>
      <c r="L8" s="13" t="s">
        <v>63</v>
      </c>
      <c r="M8" s="13" t="s">
        <v>63</v>
      </c>
      <c r="N8" s="5"/>
    </row>
    <row r="9" s="31" customFormat="true" ht="11.25" hidden="false" customHeight="true" outlineLevel="0" collapsed="false">
      <c r="A9" s="97" t="s">
        <v>86</v>
      </c>
      <c r="B9" s="37" t="n">
        <v>93</v>
      </c>
      <c r="C9" s="37" t="n">
        <v>87</v>
      </c>
      <c r="D9" s="37" t="n">
        <v>70</v>
      </c>
      <c r="E9" s="39" t="n">
        <v>84</v>
      </c>
      <c r="F9" s="39" t="n">
        <v>67</v>
      </c>
      <c r="G9" s="39" t="n">
        <v>70</v>
      </c>
      <c r="H9" s="13" t="s">
        <v>63</v>
      </c>
      <c r="I9" s="13" t="s">
        <v>63</v>
      </c>
      <c r="J9" s="13" t="s">
        <v>63</v>
      </c>
      <c r="K9" s="13" t="s">
        <v>63</v>
      </c>
      <c r="L9" s="13" t="s">
        <v>63</v>
      </c>
      <c r="M9" s="13" t="s">
        <v>63</v>
      </c>
      <c r="N9" s="5"/>
    </row>
    <row r="10" s="31" customFormat="true" ht="11.25" hidden="false" customHeight="true" outlineLevel="0" collapsed="false">
      <c r="A10" s="97" t="s">
        <v>87</v>
      </c>
      <c r="B10" s="37" t="n">
        <v>76</v>
      </c>
      <c r="C10" s="37" t="n">
        <v>73</v>
      </c>
      <c r="D10" s="37" t="n">
        <v>70</v>
      </c>
      <c r="E10" s="39" t="n">
        <v>66</v>
      </c>
      <c r="F10" s="39" t="n">
        <v>88</v>
      </c>
      <c r="G10" s="39" t="n">
        <v>60</v>
      </c>
      <c r="H10" s="13" t="s">
        <v>63</v>
      </c>
      <c r="I10" s="13" t="s">
        <v>63</v>
      </c>
      <c r="J10" s="13" t="s">
        <v>63</v>
      </c>
      <c r="K10" s="13" t="s">
        <v>63</v>
      </c>
      <c r="L10" s="13" t="s">
        <v>63</v>
      </c>
      <c r="M10" s="13" t="s">
        <v>63</v>
      </c>
      <c r="N10" s="5"/>
    </row>
    <row r="11" s="31" customFormat="true" ht="11.25" hidden="false" customHeight="true" outlineLevel="0" collapsed="false">
      <c r="A11" s="97" t="s">
        <v>88</v>
      </c>
      <c r="B11" s="37" t="n">
        <v>67</v>
      </c>
      <c r="C11" s="37" t="n">
        <v>55</v>
      </c>
      <c r="D11" s="37" t="n">
        <v>53</v>
      </c>
      <c r="E11" s="39" t="n">
        <v>61</v>
      </c>
      <c r="F11" s="39" t="n">
        <v>53</v>
      </c>
      <c r="G11" s="39" t="n">
        <v>49</v>
      </c>
      <c r="H11" s="13" t="s">
        <v>63</v>
      </c>
      <c r="I11" s="13" t="s">
        <v>63</v>
      </c>
      <c r="J11" s="13" t="s">
        <v>63</v>
      </c>
      <c r="K11" s="13" t="s">
        <v>63</v>
      </c>
      <c r="L11" s="13" t="s">
        <v>63</v>
      </c>
      <c r="M11" s="13" t="s">
        <v>63</v>
      </c>
      <c r="N11" s="5"/>
    </row>
    <row r="12" s="31" customFormat="true" ht="11.25" hidden="false" customHeight="true" outlineLevel="0" collapsed="false">
      <c r="A12" s="97" t="s">
        <v>89</v>
      </c>
      <c r="B12" s="37" t="n">
        <v>284</v>
      </c>
      <c r="C12" s="37" t="n">
        <v>221</v>
      </c>
      <c r="D12" s="37" t="n">
        <v>201</v>
      </c>
      <c r="E12" s="39" t="n">
        <v>204</v>
      </c>
      <c r="F12" s="39" t="n">
        <v>208</v>
      </c>
      <c r="G12" s="39" t="n">
        <v>217</v>
      </c>
      <c r="H12" s="13" t="n">
        <v>0.1</v>
      </c>
      <c r="I12" s="13" t="s">
        <v>63</v>
      </c>
      <c r="J12" s="13" t="s">
        <v>63</v>
      </c>
      <c r="K12" s="13" t="s">
        <v>63</v>
      </c>
      <c r="L12" s="13" t="s">
        <v>63</v>
      </c>
      <c r="M12" s="13" t="s">
        <v>63</v>
      </c>
      <c r="N12" s="5"/>
    </row>
    <row r="13" s="31" customFormat="true" ht="11.25" hidden="false" customHeight="true" outlineLevel="0" collapsed="false">
      <c r="A13" s="98" t="s">
        <v>90</v>
      </c>
      <c r="B13" s="37" t="n">
        <v>401</v>
      </c>
      <c r="C13" s="37" t="n">
        <v>366</v>
      </c>
      <c r="D13" s="37" t="n">
        <v>342</v>
      </c>
      <c r="E13" s="39" t="n">
        <v>344</v>
      </c>
      <c r="F13" s="39" t="n">
        <v>290</v>
      </c>
      <c r="G13" s="39" t="n">
        <v>337</v>
      </c>
      <c r="H13" s="11" t="n">
        <v>0.1</v>
      </c>
      <c r="I13" s="11" t="n">
        <v>0.1</v>
      </c>
      <c r="J13" s="11" t="n">
        <v>0.1</v>
      </c>
      <c r="K13" s="11" t="n">
        <v>0.1</v>
      </c>
      <c r="L13" s="11" t="n">
        <v>0.1</v>
      </c>
      <c r="M13" s="11" t="n">
        <v>0.1</v>
      </c>
      <c r="N13" s="5"/>
    </row>
    <row r="14" s="31" customFormat="true" ht="11.25" hidden="false" customHeight="true" outlineLevel="0" collapsed="false">
      <c r="A14" s="35" t="s">
        <v>91</v>
      </c>
      <c r="B14" s="37" t="n">
        <v>552</v>
      </c>
      <c r="C14" s="37" t="n">
        <v>555</v>
      </c>
      <c r="D14" s="37" t="n">
        <v>509</v>
      </c>
      <c r="E14" s="39" t="n">
        <v>460</v>
      </c>
      <c r="F14" s="39" t="n">
        <v>528</v>
      </c>
      <c r="G14" s="39" t="n">
        <v>546</v>
      </c>
      <c r="H14" s="11" t="n">
        <v>0.1</v>
      </c>
      <c r="I14" s="11" t="n">
        <v>0.1</v>
      </c>
      <c r="J14" s="11" t="n">
        <v>0.1</v>
      </c>
      <c r="K14" s="11" t="n">
        <v>0.1</v>
      </c>
      <c r="L14" s="11" t="n">
        <v>0.1</v>
      </c>
      <c r="M14" s="11" t="n">
        <v>0.1</v>
      </c>
      <c r="N14" s="5"/>
    </row>
    <row r="15" s="31" customFormat="true" ht="11.25" hidden="false" customHeight="true" outlineLevel="0" collapsed="false">
      <c r="A15" s="35" t="s">
        <v>92</v>
      </c>
      <c r="B15" s="37" t="n">
        <v>611</v>
      </c>
      <c r="C15" s="37" t="n">
        <v>576</v>
      </c>
      <c r="D15" s="37" t="n">
        <v>554</v>
      </c>
      <c r="E15" s="39" t="n">
        <v>499</v>
      </c>
      <c r="F15" s="39" t="n">
        <v>473</v>
      </c>
      <c r="G15" s="39" t="n">
        <v>511</v>
      </c>
      <c r="H15" s="11" t="n">
        <v>0.1</v>
      </c>
      <c r="I15" s="11" t="n">
        <v>0.1</v>
      </c>
      <c r="J15" s="11" t="n">
        <v>0.1</v>
      </c>
      <c r="K15" s="11" t="n">
        <v>0.1</v>
      </c>
      <c r="L15" s="11" t="n">
        <v>0.1</v>
      </c>
      <c r="M15" s="11" t="n">
        <v>0.1</v>
      </c>
      <c r="N15" s="5"/>
    </row>
    <row r="16" s="31" customFormat="true" ht="11.25" hidden="false" customHeight="true" outlineLevel="0" collapsed="false">
      <c r="A16" s="35" t="s">
        <v>93</v>
      </c>
      <c r="B16" s="37" t="n">
        <v>1914</v>
      </c>
      <c r="C16" s="37" t="n">
        <v>1765</v>
      </c>
      <c r="D16" s="37" t="n">
        <v>1690</v>
      </c>
      <c r="E16" s="39" t="n">
        <v>1634</v>
      </c>
      <c r="F16" s="39" t="n">
        <v>1491</v>
      </c>
      <c r="G16" s="39" t="n">
        <v>1468</v>
      </c>
      <c r="H16" s="11" t="n">
        <v>0.3</v>
      </c>
      <c r="I16" s="11" t="n">
        <v>0.3</v>
      </c>
      <c r="J16" s="11" t="n">
        <v>0.3</v>
      </c>
      <c r="K16" s="11" t="n">
        <v>0.3</v>
      </c>
      <c r="L16" s="11" t="n">
        <v>0.3</v>
      </c>
      <c r="M16" s="11" t="n">
        <v>0.3</v>
      </c>
      <c r="N16" s="5"/>
    </row>
    <row r="17" s="31" customFormat="true" ht="11.25" hidden="false" customHeight="true" outlineLevel="0" collapsed="false">
      <c r="A17" s="97" t="s">
        <v>94</v>
      </c>
      <c r="B17" s="37" t="n">
        <v>2525</v>
      </c>
      <c r="C17" s="37" t="n">
        <v>2389</v>
      </c>
      <c r="D17" s="37" t="n">
        <v>2184</v>
      </c>
      <c r="E17" s="39" t="n">
        <v>2122</v>
      </c>
      <c r="F17" s="39" t="n">
        <v>1915</v>
      </c>
      <c r="G17" s="39" t="n">
        <v>1895</v>
      </c>
      <c r="H17" s="11" t="n">
        <v>0.5</v>
      </c>
      <c r="I17" s="11" t="n">
        <v>0.4</v>
      </c>
      <c r="J17" s="11" t="n">
        <v>0.4</v>
      </c>
      <c r="K17" s="11" t="n">
        <v>0.4</v>
      </c>
      <c r="L17" s="11" t="n">
        <v>0.3</v>
      </c>
      <c r="M17" s="11" t="n">
        <v>0.3</v>
      </c>
      <c r="N17" s="5"/>
    </row>
    <row r="18" s="31" customFormat="true" ht="11.25" hidden="false" customHeight="true" outlineLevel="0" collapsed="false">
      <c r="A18" s="97" t="s">
        <v>95</v>
      </c>
      <c r="B18" s="37" t="n">
        <v>3057</v>
      </c>
      <c r="C18" s="37" t="n">
        <v>2906</v>
      </c>
      <c r="D18" s="37" t="n">
        <v>2781</v>
      </c>
      <c r="E18" s="39" t="n">
        <v>2661</v>
      </c>
      <c r="F18" s="39" t="n">
        <v>2617</v>
      </c>
      <c r="G18" s="39" t="n">
        <v>2390</v>
      </c>
      <c r="H18" s="11" t="n">
        <v>0.5</v>
      </c>
      <c r="I18" s="11" t="n">
        <v>0.5</v>
      </c>
      <c r="J18" s="11" t="n">
        <v>0.5</v>
      </c>
      <c r="K18" s="11" t="n">
        <v>0.5</v>
      </c>
      <c r="L18" s="11" t="n">
        <v>0.5</v>
      </c>
      <c r="M18" s="11" t="n">
        <v>0.4</v>
      </c>
      <c r="N18" s="5"/>
    </row>
    <row r="19" s="31" customFormat="true" ht="11.25" hidden="false" customHeight="true" outlineLevel="0" collapsed="false">
      <c r="A19" s="97" t="s">
        <v>96</v>
      </c>
      <c r="B19" s="37" t="n">
        <v>4149</v>
      </c>
      <c r="C19" s="37" t="n">
        <v>4234</v>
      </c>
      <c r="D19" s="37" t="n">
        <v>3865</v>
      </c>
      <c r="E19" s="39" t="n">
        <v>3734</v>
      </c>
      <c r="F19" s="39" t="n">
        <v>3634</v>
      </c>
      <c r="G19" s="39" t="n">
        <v>3622</v>
      </c>
      <c r="H19" s="11" t="n">
        <v>0.7</v>
      </c>
      <c r="I19" s="11" t="n">
        <v>0.7</v>
      </c>
      <c r="J19" s="11" t="n">
        <v>0.7</v>
      </c>
      <c r="K19" s="11" t="n">
        <v>0.7</v>
      </c>
      <c r="L19" s="11" t="n">
        <v>0.7</v>
      </c>
      <c r="M19" s="11" t="n">
        <v>0.6</v>
      </c>
      <c r="N19" s="5"/>
    </row>
    <row r="20" s="31" customFormat="true" ht="11.25" hidden="false" customHeight="true" outlineLevel="0" collapsed="false">
      <c r="A20" s="97" t="s">
        <v>97</v>
      </c>
      <c r="B20" s="37" t="n">
        <v>5521</v>
      </c>
      <c r="C20" s="37" t="n">
        <v>5596</v>
      </c>
      <c r="D20" s="37" t="n">
        <v>5610</v>
      </c>
      <c r="E20" s="39" t="n">
        <v>5587</v>
      </c>
      <c r="F20" s="39" t="n">
        <v>5612</v>
      </c>
      <c r="G20" s="39" t="n">
        <v>5597</v>
      </c>
      <c r="H20" s="11" t="n">
        <v>1</v>
      </c>
      <c r="I20" s="11" t="n">
        <v>1</v>
      </c>
      <c r="J20" s="11" t="n">
        <v>1</v>
      </c>
      <c r="K20" s="11" t="n">
        <v>1</v>
      </c>
      <c r="L20" s="11" t="n">
        <v>1</v>
      </c>
      <c r="M20" s="11" t="n">
        <v>1</v>
      </c>
      <c r="N20" s="5"/>
    </row>
    <row r="21" s="31" customFormat="true" ht="11.25" hidden="false" customHeight="true" outlineLevel="0" collapsed="false">
      <c r="A21" s="97" t="s">
        <v>98</v>
      </c>
      <c r="B21" s="37" t="n">
        <v>7737</v>
      </c>
      <c r="C21" s="37" t="n">
        <v>7872</v>
      </c>
      <c r="D21" s="37" t="n">
        <v>7592</v>
      </c>
      <c r="E21" s="39" t="n">
        <v>7613</v>
      </c>
      <c r="F21" s="39" t="n">
        <v>7692</v>
      </c>
      <c r="G21" s="39" t="n">
        <v>7858</v>
      </c>
      <c r="H21" s="11" t="n">
        <v>1.4</v>
      </c>
      <c r="I21" s="11" t="n">
        <v>1.3</v>
      </c>
      <c r="J21" s="11" t="n">
        <v>1.4</v>
      </c>
      <c r="K21" s="11" t="n">
        <v>1.3</v>
      </c>
      <c r="L21" s="11" t="n">
        <v>1.4</v>
      </c>
      <c r="M21" s="11" t="n">
        <v>1.4</v>
      </c>
      <c r="N21" s="5"/>
    </row>
    <row r="22" s="31" customFormat="true" ht="11.25" hidden="false" customHeight="true" outlineLevel="0" collapsed="false">
      <c r="A22" s="97" t="s">
        <v>99</v>
      </c>
      <c r="B22" s="37" t="n">
        <v>12300</v>
      </c>
      <c r="C22" s="37" t="n">
        <v>12267</v>
      </c>
      <c r="D22" s="37" t="n">
        <v>11453</v>
      </c>
      <c r="E22" s="39" t="n">
        <v>11154</v>
      </c>
      <c r="F22" s="39" t="n">
        <v>11024</v>
      </c>
      <c r="G22" s="39" t="n">
        <v>11053</v>
      </c>
      <c r="H22" s="11" t="n">
        <v>2.2</v>
      </c>
      <c r="I22" s="11" t="n">
        <v>2.1</v>
      </c>
      <c r="J22" s="11" t="n">
        <v>2.1</v>
      </c>
      <c r="K22" s="11" t="n">
        <v>0.4</v>
      </c>
      <c r="L22" s="11" t="n">
        <v>2</v>
      </c>
      <c r="M22" s="11" t="n">
        <v>1.9</v>
      </c>
      <c r="N22" s="5"/>
    </row>
    <row r="23" s="31" customFormat="true" ht="11.25" hidden="false" customHeight="true" outlineLevel="0" collapsed="false">
      <c r="A23" s="35" t="s">
        <v>100</v>
      </c>
      <c r="B23" s="37" t="n">
        <v>17999</v>
      </c>
      <c r="C23" s="37" t="n">
        <v>18623</v>
      </c>
      <c r="D23" s="37" t="n">
        <v>17874</v>
      </c>
      <c r="E23" s="39" t="n">
        <v>18322</v>
      </c>
      <c r="F23" s="39" t="n">
        <v>18226</v>
      </c>
      <c r="G23" s="39" t="n">
        <v>17216</v>
      </c>
      <c r="H23" s="11" t="n">
        <v>3.2</v>
      </c>
      <c r="I23" s="11" t="n">
        <v>3.2</v>
      </c>
      <c r="J23" s="11" t="n">
        <v>3.3</v>
      </c>
      <c r="K23" s="11" t="n">
        <v>3.2</v>
      </c>
      <c r="L23" s="11" t="n">
        <v>3.3</v>
      </c>
      <c r="M23" s="11" t="n">
        <v>3</v>
      </c>
      <c r="N23" s="5"/>
    </row>
    <row r="24" s="31" customFormat="true" ht="11.25" hidden="false" customHeight="true" outlineLevel="0" collapsed="false">
      <c r="A24" s="35" t="s">
        <v>101</v>
      </c>
      <c r="B24" s="37" t="n">
        <v>28299</v>
      </c>
      <c r="C24" s="37" t="n">
        <v>28336</v>
      </c>
      <c r="D24" s="37" t="n">
        <v>26142</v>
      </c>
      <c r="E24" s="39" t="n">
        <v>24946</v>
      </c>
      <c r="F24" s="39" t="n">
        <v>24073</v>
      </c>
      <c r="G24" s="39" t="n">
        <v>24647</v>
      </c>
      <c r="H24" s="11" t="n">
        <v>5</v>
      </c>
      <c r="I24" s="11" t="n">
        <v>4.8</v>
      </c>
      <c r="J24" s="11" t="n">
        <v>4.8</v>
      </c>
      <c r="K24" s="11" t="n">
        <v>4.4</v>
      </c>
      <c r="L24" s="11" t="n">
        <v>4.3</v>
      </c>
      <c r="M24" s="11" t="n">
        <v>4.3</v>
      </c>
      <c r="N24" s="5"/>
    </row>
    <row r="25" s="31" customFormat="true" ht="11.25" hidden="false" customHeight="true" outlineLevel="0" collapsed="false">
      <c r="A25" s="35" t="s">
        <v>102</v>
      </c>
      <c r="B25" s="37" t="n">
        <v>41649</v>
      </c>
      <c r="C25" s="37" t="n">
        <v>41819</v>
      </c>
      <c r="D25" s="37" t="n">
        <v>39852</v>
      </c>
      <c r="E25" s="39" t="n">
        <v>39732</v>
      </c>
      <c r="F25" s="39" t="n">
        <v>38599</v>
      </c>
      <c r="G25" s="39" t="n">
        <v>38191</v>
      </c>
      <c r="H25" s="11" t="n">
        <v>7.4</v>
      </c>
      <c r="I25" s="11" t="n">
        <v>7.1</v>
      </c>
      <c r="J25" s="11" t="n">
        <v>7.3</v>
      </c>
      <c r="K25" s="11" t="n">
        <v>7</v>
      </c>
      <c r="L25" s="11" t="n">
        <v>6.9</v>
      </c>
      <c r="M25" s="11" t="n">
        <v>6.7</v>
      </c>
      <c r="N25" s="5"/>
    </row>
    <row r="26" s="31" customFormat="true" ht="11.25" hidden="false" customHeight="true" outlineLevel="0" collapsed="false">
      <c r="A26" s="97" t="s">
        <v>103</v>
      </c>
      <c r="B26" s="37" t="n">
        <v>63443</v>
      </c>
      <c r="C26" s="37" t="n">
        <v>63728</v>
      </c>
      <c r="D26" s="37" t="n">
        <v>59477</v>
      </c>
      <c r="E26" s="39" t="n">
        <v>58950</v>
      </c>
      <c r="F26" s="39" t="n">
        <v>55687</v>
      </c>
      <c r="G26" s="39" t="n">
        <v>54971</v>
      </c>
      <c r="H26" s="11" t="n">
        <v>11.3</v>
      </c>
      <c r="I26" s="11" t="n">
        <v>10.8</v>
      </c>
      <c r="J26" s="11" t="n">
        <v>10.9</v>
      </c>
      <c r="K26" s="11" t="n">
        <v>10.4</v>
      </c>
      <c r="L26" s="11" t="n">
        <v>10</v>
      </c>
      <c r="M26" s="11" t="n">
        <v>9.6</v>
      </c>
      <c r="N26" s="5"/>
    </row>
    <row r="27" s="31" customFormat="true" ht="11.25" hidden="false" customHeight="true" outlineLevel="0" collapsed="false">
      <c r="A27" s="97" t="s">
        <v>104</v>
      </c>
      <c r="B27" s="37" t="n">
        <v>88993</v>
      </c>
      <c r="C27" s="37" t="n">
        <v>91628</v>
      </c>
      <c r="D27" s="37" t="n">
        <v>84065</v>
      </c>
      <c r="E27" s="39" t="n">
        <v>85740</v>
      </c>
      <c r="F27" s="39" t="n">
        <v>83432</v>
      </c>
      <c r="G27" s="39" t="n">
        <v>83290</v>
      </c>
      <c r="H27" s="11" t="n">
        <v>15.9</v>
      </c>
      <c r="I27" s="11" t="n">
        <v>15.6</v>
      </c>
      <c r="J27" s="11" t="n">
        <v>15.4</v>
      </c>
      <c r="K27" s="11" t="n">
        <v>15.1</v>
      </c>
      <c r="L27" s="11" t="n">
        <v>14.9</v>
      </c>
      <c r="M27" s="11" t="n">
        <v>14.5</v>
      </c>
      <c r="N27" s="5"/>
    </row>
    <row r="28" s="31" customFormat="true" ht="11.25" hidden="false" customHeight="true" outlineLevel="0" collapsed="false">
      <c r="A28" s="97" t="s">
        <v>105</v>
      </c>
      <c r="B28" s="37" t="n">
        <v>88384</v>
      </c>
      <c r="C28" s="37" t="n">
        <v>104270</v>
      </c>
      <c r="D28" s="37" t="n">
        <v>105547</v>
      </c>
      <c r="E28" s="39" t="n">
        <v>111904</v>
      </c>
      <c r="F28" s="39" t="n">
        <v>110084</v>
      </c>
      <c r="G28" s="39" t="n">
        <v>111499</v>
      </c>
      <c r="H28" s="11" t="n">
        <v>15.8</v>
      </c>
      <c r="I28" s="11" t="n">
        <v>17.7</v>
      </c>
      <c r="J28" s="11" t="n">
        <v>19.4</v>
      </c>
      <c r="K28" s="11" t="n">
        <v>19.7</v>
      </c>
      <c r="L28" s="11" t="n">
        <v>19.7</v>
      </c>
      <c r="M28" s="11" t="n">
        <v>19.5</v>
      </c>
      <c r="N28" s="5"/>
    </row>
    <row r="29" s="31" customFormat="true" ht="11.25" hidden="false" customHeight="true" outlineLevel="0" collapsed="false">
      <c r="A29" s="97" t="s">
        <v>106</v>
      </c>
      <c r="B29" s="37" t="n">
        <v>96552</v>
      </c>
      <c r="C29" s="37" t="n">
        <v>93506</v>
      </c>
      <c r="D29" s="37" t="n">
        <v>75148</v>
      </c>
      <c r="E29" s="39" t="n">
        <v>80475</v>
      </c>
      <c r="F29" s="39" t="n">
        <v>83323</v>
      </c>
      <c r="G29" s="39" t="n">
        <v>96962</v>
      </c>
      <c r="H29" s="11" t="n">
        <v>17.2</v>
      </c>
      <c r="I29" s="11" t="n">
        <v>15.9</v>
      </c>
      <c r="J29" s="11" t="n">
        <v>13.8</v>
      </c>
      <c r="K29" s="11" t="n">
        <v>14.2</v>
      </c>
      <c r="L29" s="11" t="n">
        <v>14.9</v>
      </c>
      <c r="M29" s="11" t="n">
        <v>16.9</v>
      </c>
      <c r="N29" s="5"/>
    </row>
    <row r="30" s="31" customFormat="true" ht="11.25" hidden="false" customHeight="true" outlineLevel="0" collapsed="false">
      <c r="A30" s="97" t="s">
        <v>107</v>
      </c>
      <c r="B30" s="37" t="n">
        <v>69490</v>
      </c>
      <c r="C30" s="37" t="n">
        <v>78224</v>
      </c>
      <c r="D30" s="37" t="n">
        <v>71759</v>
      </c>
      <c r="E30" s="39" t="n">
        <v>78919</v>
      </c>
      <c r="F30" s="39" t="n">
        <v>75424</v>
      </c>
      <c r="G30" s="39" t="n">
        <v>72618</v>
      </c>
      <c r="H30" s="11" t="n">
        <v>12.4</v>
      </c>
      <c r="I30" s="11" t="n">
        <v>13.3</v>
      </c>
      <c r="J30" s="11" t="n">
        <v>13.2</v>
      </c>
      <c r="K30" s="11" t="n">
        <v>13.9</v>
      </c>
      <c r="L30" s="11" t="n">
        <v>13.5</v>
      </c>
      <c r="M30" s="11" t="n">
        <v>12.7</v>
      </c>
      <c r="N30" s="5"/>
    </row>
    <row r="31" s="31" customFormat="true" ht="11.25" hidden="false" customHeight="true" outlineLevel="0" collapsed="false">
      <c r="A31" s="97" t="s">
        <v>108</v>
      </c>
      <c r="B31" s="37" t="n">
        <v>20621</v>
      </c>
      <c r="C31" s="37" t="n">
        <v>23865</v>
      </c>
      <c r="D31" s="37" t="n">
        <v>22572</v>
      </c>
      <c r="E31" s="39" t="n">
        <v>26894</v>
      </c>
      <c r="F31" s="39" t="n">
        <v>27553</v>
      </c>
      <c r="G31" s="39" t="n">
        <v>30902</v>
      </c>
      <c r="H31" s="11" t="n">
        <v>3.7</v>
      </c>
      <c r="I31" s="11" t="n">
        <v>4.1</v>
      </c>
      <c r="J31" s="11" t="n">
        <v>4.1</v>
      </c>
      <c r="K31" s="11" t="n">
        <v>4.7</v>
      </c>
      <c r="L31" s="11" t="n">
        <v>4.9</v>
      </c>
      <c r="M31" s="11" t="n">
        <v>5.4</v>
      </c>
      <c r="N31" s="5"/>
    </row>
    <row r="32" s="31" customFormat="true" ht="11.25" hidden="false" customHeight="true" outlineLevel="0" collapsed="false">
      <c r="A32" s="99" t="s">
        <v>109</v>
      </c>
      <c r="B32" s="37" t="n">
        <v>3068</v>
      </c>
      <c r="C32" s="37" t="n">
        <v>3573</v>
      </c>
      <c r="D32" s="37" t="n">
        <v>3201</v>
      </c>
      <c r="E32" s="39" t="n">
        <v>3871</v>
      </c>
      <c r="F32" s="39" t="n">
        <v>4239</v>
      </c>
      <c r="G32" s="39" t="n">
        <v>4686</v>
      </c>
      <c r="H32" s="11" t="n">
        <v>0.5</v>
      </c>
      <c r="I32" s="11" t="n">
        <v>0.6</v>
      </c>
      <c r="J32" s="11" t="n">
        <v>0.6</v>
      </c>
      <c r="K32" s="11" t="n">
        <v>0.7</v>
      </c>
      <c r="L32" s="11" t="n">
        <v>0.8</v>
      </c>
      <c r="M32" s="11" t="n">
        <v>0.8</v>
      </c>
      <c r="N32" s="5"/>
    </row>
    <row r="33" s="31" customFormat="true" ht="17.25" hidden="false" customHeight="true" outlineLevel="0" collapsed="false">
      <c r="A33" s="100" t="s">
        <v>110</v>
      </c>
      <c r="B33" s="81" t="s">
        <v>111</v>
      </c>
      <c r="C33" s="81" t="s">
        <v>111</v>
      </c>
      <c r="D33" s="81" t="n">
        <v>35</v>
      </c>
      <c r="E33" s="39" t="n">
        <v>41</v>
      </c>
      <c r="F33" s="39" t="n">
        <v>29</v>
      </c>
      <c r="G33" s="39" t="n">
        <v>36</v>
      </c>
      <c r="H33" s="12" t="s">
        <v>111</v>
      </c>
      <c r="I33" s="12" t="s">
        <v>111</v>
      </c>
      <c r="J33" s="12" t="s">
        <v>63</v>
      </c>
      <c r="K33" s="13" t="s">
        <v>63</v>
      </c>
      <c r="L33" s="13" t="s">
        <v>63</v>
      </c>
      <c r="M33" s="13" t="s">
        <v>63</v>
      </c>
      <c r="N33" s="5"/>
    </row>
    <row r="34" s="31" customFormat="true" ht="11.25" hidden="false" customHeight="true" outlineLevel="0" collapsed="false">
      <c r="A34" s="101" t="s">
        <v>59</v>
      </c>
      <c r="B34" s="74" t="n">
        <v>560390</v>
      </c>
      <c r="C34" s="74" t="n">
        <v>588897</v>
      </c>
      <c r="D34" s="74" t="n">
        <v>545051</v>
      </c>
      <c r="E34" s="102" t="n">
        <v>568328</v>
      </c>
      <c r="F34" s="102" t="n">
        <v>558614</v>
      </c>
      <c r="G34" s="102" t="n">
        <f aca="false">SUM(G6:G33)</f>
        <v>572881</v>
      </c>
      <c r="H34" s="103" t="n">
        <v>100</v>
      </c>
      <c r="I34" s="103" t="n">
        <v>100</v>
      </c>
      <c r="J34" s="103" t="n">
        <v>100</v>
      </c>
      <c r="K34" s="103" t="n">
        <v>100</v>
      </c>
      <c r="L34" s="103" t="n">
        <v>100</v>
      </c>
      <c r="M34" s="103" t="n">
        <v>100</v>
      </c>
      <c r="N34" s="5"/>
    </row>
    <row r="35" s="31" customFormat="true" ht="10.5" hidden="false" customHeight="true" outlineLevel="0" collapsed="false">
      <c r="A35" s="104"/>
      <c r="B35" s="41"/>
      <c r="C35" s="41"/>
      <c r="D35" s="41"/>
      <c r="E35" s="105"/>
      <c r="F35" s="106"/>
      <c r="G35" s="106"/>
      <c r="H35" s="41"/>
      <c r="I35" s="41"/>
      <c r="J35" s="41"/>
      <c r="K35" s="41"/>
      <c r="L35" s="21"/>
      <c r="M35" s="41"/>
    </row>
    <row r="36" s="31" customFormat="true" ht="10.5" hidden="false" customHeight="true" outlineLevel="0" collapsed="false">
      <c r="A36" s="35"/>
      <c r="E36" s="37"/>
      <c r="F36" s="39"/>
      <c r="G36" s="39"/>
      <c r="L36" s="5"/>
    </row>
    <row r="37" s="31" customFormat="true" ht="10.5" hidden="false" customHeight="true" outlineLevel="0" collapsed="false">
      <c r="A37" s="35"/>
      <c r="E37" s="37"/>
      <c r="F37" s="39"/>
      <c r="G37" s="39"/>
      <c r="L37" s="5"/>
    </row>
    <row r="38" s="31" customFormat="true" ht="10.5" hidden="false" customHeight="true" outlineLevel="0" collapsed="false">
      <c r="A38" s="35"/>
      <c r="E38" s="37"/>
      <c r="F38" s="39"/>
      <c r="G38" s="39"/>
      <c r="L38" s="5"/>
    </row>
    <row r="39" s="31" customFormat="true" ht="10.5" hidden="false" customHeight="true" outlineLevel="0" collapsed="false">
      <c r="A39" s="35"/>
      <c r="E39" s="37"/>
      <c r="F39" s="39"/>
      <c r="G39" s="39"/>
      <c r="L39" s="5"/>
    </row>
    <row r="40" s="31" customFormat="true" ht="9" hidden="false" customHeight="false" outlineLevel="0" collapsed="false">
      <c r="A40" s="35"/>
      <c r="E40" s="37"/>
      <c r="F40" s="39"/>
      <c r="G40" s="39"/>
      <c r="L40" s="5"/>
    </row>
    <row r="41" customFormat="false" ht="9" hidden="false" customHeight="false" outlineLevel="0" collapsed="false">
      <c r="A41" s="107"/>
    </row>
  </sheetData>
  <mergeCells count="3">
    <mergeCell ref="A3:A4"/>
    <mergeCell ref="B3:F3"/>
    <mergeCell ref="H3:L3"/>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9" zeroHeight="false" outlineLevelRow="0" outlineLevelCol="0"/>
  <cols>
    <col collapsed="false" customWidth="true" hidden="false" outlineLevel="0" max="1" min="1" style="27" width="10.41"/>
    <col collapsed="false" customWidth="true" hidden="false" outlineLevel="0" max="2" min="2" style="27" width="6.13"/>
    <col collapsed="false" customWidth="true" hidden="false" outlineLevel="0" max="3" min="3" style="27" width="5.85"/>
    <col collapsed="false" customWidth="true" hidden="false" outlineLevel="0" max="4" min="4" style="27" width="6.41"/>
    <col collapsed="false" customWidth="true" hidden="false" outlineLevel="0" max="5" min="5" style="27" width="6.13"/>
    <col collapsed="false" customWidth="true" hidden="false" outlineLevel="0" max="8" min="6" style="27" width="6.7"/>
    <col collapsed="false" customWidth="true" hidden="false" outlineLevel="0" max="9" min="9" style="27" width="6.13"/>
    <col collapsed="false" customWidth="true" hidden="false" outlineLevel="0" max="10" min="10" style="27" width="7.42"/>
    <col collapsed="false" customWidth="true" hidden="false" outlineLevel="0" max="11" min="11" style="27" width="7.85"/>
    <col collapsed="false" customWidth="true" hidden="false" outlineLevel="0" max="12" min="12" style="27" width="6.28"/>
    <col collapsed="false" customWidth="true" hidden="false" outlineLevel="0" max="13" min="13" style="27" width="7.99"/>
    <col collapsed="false" customWidth="false" hidden="false" outlineLevel="0" max="257" min="14" style="27" width="9.14"/>
  </cols>
  <sheetData>
    <row r="1" s="29" customFormat="true" ht="12" hidden="false" customHeight="true" outlineLevel="0" collapsed="false">
      <c r="A1" s="28" t="s">
        <v>112</v>
      </c>
    </row>
    <row r="2" s="31" customFormat="true" ht="12" hidden="false" customHeight="true" outlineLevel="0" collapsed="false">
      <c r="A2" s="36"/>
    </row>
    <row r="3" s="31" customFormat="true" ht="14.25" hidden="false" customHeight="true" outlineLevel="0" collapsed="false">
      <c r="A3" s="40"/>
      <c r="B3" s="41"/>
      <c r="C3" s="41"/>
      <c r="D3" s="41"/>
      <c r="E3" s="41"/>
      <c r="F3" s="41"/>
      <c r="G3" s="41"/>
      <c r="H3" s="41"/>
      <c r="I3" s="41"/>
      <c r="J3" s="41"/>
    </row>
    <row r="4" customFormat="false" ht="15.75" hidden="false" customHeight="true" outlineLevel="0" collapsed="false">
      <c r="A4" s="63" t="s">
        <v>35</v>
      </c>
      <c r="B4" s="65" t="s">
        <v>113</v>
      </c>
      <c r="C4" s="65"/>
      <c r="D4" s="65"/>
      <c r="E4" s="65"/>
      <c r="F4" s="65"/>
      <c r="G4" s="65"/>
      <c r="H4" s="65"/>
      <c r="I4" s="65"/>
      <c r="J4" s="64" t="s">
        <v>114</v>
      </c>
      <c r="K4" s="64"/>
      <c r="L4" s="64" t="s">
        <v>46</v>
      </c>
      <c r="M4" s="64"/>
    </row>
    <row r="5" customFormat="false" ht="36" hidden="false" customHeight="true" outlineLevel="0" collapsed="false">
      <c r="A5" s="63"/>
      <c r="B5" s="108" t="s">
        <v>115</v>
      </c>
      <c r="C5" s="108"/>
      <c r="D5" s="64" t="s">
        <v>116</v>
      </c>
      <c r="E5" s="64"/>
      <c r="F5" s="64" t="s">
        <v>117</v>
      </c>
      <c r="G5" s="64"/>
      <c r="H5" s="64" t="s">
        <v>46</v>
      </c>
      <c r="I5" s="64"/>
      <c r="J5" s="64"/>
      <c r="K5" s="64"/>
      <c r="L5" s="64"/>
      <c r="M5" s="64"/>
    </row>
    <row r="6" customFormat="false" ht="14.25" hidden="false" customHeight="true" outlineLevel="0" collapsed="false">
      <c r="A6" s="63"/>
      <c r="B6" s="66" t="s">
        <v>7</v>
      </c>
      <c r="C6" s="66" t="s">
        <v>8</v>
      </c>
      <c r="D6" s="66" t="s">
        <v>7</v>
      </c>
      <c r="E6" s="66" t="s">
        <v>8</v>
      </c>
      <c r="F6" s="66" t="s">
        <v>7</v>
      </c>
      <c r="G6" s="66" t="s">
        <v>8</v>
      </c>
      <c r="H6" s="66" t="s">
        <v>7</v>
      </c>
      <c r="I6" s="66" t="s">
        <v>8</v>
      </c>
      <c r="J6" s="66" t="s">
        <v>7</v>
      </c>
      <c r="K6" s="66" t="s">
        <v>8</v>
      </c>
      <c r="L6" s="66" t="s">
        <v>7</v>
      </c>
      <c r="M6" s="66" t="s">
        <v>8</v>
      </c>
    </row>
    <row r="7" customFormat="false" ht="14.25" hidden="false" customHeight="true" outlineLevel="0" collapsed="false"/>
    <row r="8" customFormat="false" ht="10.5" hidden="false" customHeight="true" outlineLevel="0" collapsed="false">
      <c r="A8" s="36" t="n">
        <v>2002</v>
      </c>
      <c r="B8" s="37" t="n">
        <v>1672</v>
      </c>
      <c r="C8" s="37" t="n">
        <v>299</v>
      </c>
      <c r="D8" s="37" t="n">
        <v>5466</v>
      </c>
      <c r="E8" s="37" t="n">
        <v>673</v>
      </c>
      <c r="F8" s="37" t="n">
        <v>11184</v>
      </c>
      <c r="G8" s="37" t="n">
        <v>2731</v>
      </c>
      <c r="H8" s="37" t="n">
        <v>18322</v>
      </c>
      <c r="I8" s="37" t="n">
        <v>3703</v>
      </c>
      <c r="J8" s="37" t="n">
        <v>259020</v>
      </c>
      <c r="K8" s="37" t="n">
        <v>275932</v>
      </c>
      <c r="L8" s="37" t="n">
        <v>277342</v>
      </c>
      <c r="M8" s="37" t="n">
        <v>279635</v>
      </c>
    </row>
    <row r="9" customFormat="false" ht="10.5" hidden="false" customHeight="true" outlineLevel="0" collapsed="false">
      <c r="A9" s="26" t="n">
        <v>2003</v>
      </c>
      <c r="B9" s="39" t="n">
        <v>1600</v>
      </c>
      <c r="C9" s="39" t="n">
        <v>253</v>
      </c>
      <c r="D9" s="39" t="n">
        <v>5290</v>
      </c>
      <c r="E9" s="39" t="n">
        <v>708</v>
      </c>
      <c r="F9" s="39" t="n">
        <v>11356</v>
      </c>
      <c r="G9" s="39" t="n">
        <v>3008</v>
      </c>
      <c r="H9" s="39" t="n">
        <v>18246</v>
      </c>
      <c r="I9" s="39" t="n">
        <v>3969</v>
      </c>
      <c r="J9" s="39" t="n">
        <v>269913</v>
      </c>
      <c r="K9" s="39" t="n">
        <v>293713</v>
      </c>
      <c r="L9" s="39" t="n">
        <v>288159</v>
      </c>
      <c r="M9" s="39" t="n">
        <v>297682</v>
      </c>
    </row>
    <row r="10" s="31" customFormat="true" ht="10.5" hidden="false" customHeight="true" outlineLevel="0" collapsed="false">
      <c r="A10" s="26" t="n">
        <v>2004</v>
      </c>
      <c r="B10" s="39" t="n">
        <v>2437</v>
      </c>
      <c r="C10" s="39" t="n">
        <v>428</v>
      </c>
      <c r="D10" s="39" t="n">
        <v>7188</v>
      </c>
      <c r="E10" s="39" t="n">
        <v>1009</v>
      </c>
      <c r="F10" s="39" t="n">
        <v>16449</v>
      </c>
      <c r="G10" s="39" t="n">
        <v>4164</v>
      </c>
      <c r="H10" s="39" t="n">
        <v>26074</v>
      </c>
      <c r="I10" s="39" t="n">
        <v>5601</v>
      </c>
      <c r="J10" s="39" t="n">
        <v>245092</v>
      </c>
      <c r="K10" s="39" t="n">
        <v>265219</v>
      </c>
      <c r="L10" s="39" t="n">
        <v>271166</v>
      </c>
      <c r="M10" s="39" t="n">
        <v>270820</v>
      </c>
    </row>
    <row r="11" s="5" customFormat="true" ht="10.5" hidden="false" customHeight="true" outlineLevel="0" collapsed="false">
      <c r="A11" s="26" t="n">
        <v>2005</v>
      </c>
      <c r="B11" s="39" t="n">
        <v>2435</v>
      </c>
      <c r="C11" s="39" t="n">
        <v>474</v>
      </c>
      <c r="D11" s="39" t="n">
        <v>6936</v>
      </c>
      <c r="E11" s="39" t="n">
        <v>977</v>
      </c>
      <c r="F11" s="39" t="n">
        <v>16459</v>
      </c>
      <c r="G11" s="39" t="n">
        <v>4294</v>
      </c>
      <c r="H11" s="39" t="n">
        <v>25830</v>
      </c>
      <c r="I11" s="39" t="n">
        <v>5745</v>
      </c>
      <c r="J11" s="39" t="n">
        <v>253154</v>
      </c>
      <c r="K11" s="39" t="n">
        <v>280594</v>
      </c>
      <c r="L11" s="39" t="n">
        <v>278984</v>
      </c>
      <c r="M11" s="39" t="n">
        <v>286339</v>
      </c>
    </row>
    <row r="12" s="5" customFormat="true" ht="10.5" hidden="false" customHeight="true" outlineLevel="0" collapsed="false">
      <c r="A12" s="26" t="n">
        <v>2006</v>
      </c>
      <c r="B12" s="39" t="n">
        <v>2286</v>
      </c>
      <c r="C12" s="39" t="n">
        <v>402</v>
      </c>
      <c r="D12" s="39" t="n">
        <v>7269</v>
      </c>
      <c r="E12" s="39" t="n">
        <v>1068</v>
      </c>
      <c r="F12" s="39" t="n">
        <v>17128</v>
      </c>
      <c r="G12" s="39" t="n">
        <v>4619</v>
      </c>
      <c r="H12" s="39" t="n">
        <v>26683</v>
      </c>
      <c r="I12" s="39" t="n">
        <v>6089</v>
      </c>
      <c r="J12" s="39" t="n">
        <v>248045</v>
      </c>
      <c r="K12" s="39" t="n">
        <v>274902</v>
      </c>
      <c r="L12" s="39" t="n">
        <v>274728</v>
      </c>
      <c r="M12" s="39" t="n">
        <v>280991</v>
      </c>
    </row>
    <row r="13" s="5" customFormat="true" ht="10.5" hidden="false" customHeight="true" outlineLevel="0" collapsed="false">
      <c r="A13" s="26" t="n">
        <v>2007</v>
      </c>
      <c r="B13" s="39" t="n">
        <v>2387</v>
      </c>
      <c r="C13" s="39" t="n">
        <v>474</v>
      </c>
      <c r="D13" s="39" t="n">
        <v>7253</v>
      </c>
      <c r="E13" s="39" t="n">
        <v>1052</v>
      </c>
      <c r="F13" s="39" t="n">
        <v>16892</v>
      </c>
      <c r="G13" s="39" t="n">
        <v>4692</v>
      </c>
      <c r="H13" s="39" t="n">
        <v>26532</v>
      </c>
      <c r="I13" s="39" t="n">
        <v>6218</v>
      </c>
      <c r="J13" s="39" t="n">
        <v>252738</v>
      </c>
      <c r="K13" s="39" t="n">
        <v>284543</v>
      </c>
      <c r="L13" s="39" t="n">
        <v>279270</v>
      </c>
      <c r="M13" s="39" t="n">
        <v>290761</v>
      </c>
    </row>
    <row r="14" customFormat="false" ht="9" hidden="false" customHeight="true" outlineLevel="0" collapsed="false">
      <c r="A14" s="62"/>
      <c r="B14" s="105"/>
      <c r="C14" s="89"/>
      <c r="D14" s="89"/>
      <c r="E14" s="89"/>
      <c r="F14" s="89"/>
      <c r="G14" s="89"/>
      <c r="H14" s="89"/>
      <c r="I14" s="89"/>
      <c r="J14" s="89"/>
      <c r="K14" s="89"/>
      <c r="L14" s="89"/>
      <c r="M14" s="89"/>
    </row>
    <row r="15" customFormat="false" ht="15" hidden="false" customHeight="true" outlineLevel="0" collapsed="false"/>
    <row r="16" customFormat="false" ht="9" hidden="false" customHeight="false" outlineLevel="0" collapsed="false">
      <c r="F16" s="109"/>
      <c r="G16" s="109"/>
      <c r="H16" s="109"/>
      <c r="I16" s="109"/>
      <c r="J16" s="109"/>
      <c r="K16" s="110"/>
      <c r="L16" s="110"/>
      <c r="M16" s="110"/>
    </row>
    <row r="17" customFormat="false" ht="9" hidden="false" customHeight="false" outlineLevel="0" collapsed="false">
      <c r="F17" s="109"/>
      <c r="G17" s="109"/>
      <c r="H17" s="109"/>
      <c r="I17" s="109"/>
      <c r="J17" s="109"/>
      <c r="K17" s="50"/>
      <c r="L17" s="50"/>
      <c r="M17" s="50"/>
    </row>
    <row r="18" customFormat="false" ht="9" hidden="false" customHeight="false" outlineLevel="0" collapsed="false">
      <c r="G18" s="111"/>
      <c r="H18" s="112"/>
      <c r="I18" s="112"/>
      <c r="J18" s="50"/>
      <c r="K18" s="50"/>
      <c r="L18" s="50"/>
      <c r="M18" s="50"/>
    </row>
    <row r="19" customFormat="false" ht="9" hidden="false" customHeight="false" outlineLevel="0" collapsed="false">
      <c r="G19" s="111"/>
      <c r="H19" s="112"/>
      <c r="I19" s="112"/>
      <c r="J19" s="50"/>
      <c r="K19" s="50"/>
      <c r="L19" s="50"/>
      <c r="M19" s="50"/>
    </row>
    <row r="20" customFormat="false" ht="9" hidden="false" customHeight="false" outlineLevel="0" collapsed="false">
      <c r="G20" s="111"/>
      <c r="H20" s="112"/>
      <c r="I20" s="112"/>
      <c r="J20" s="50"/>
      <c r="K20" s="50"/>
      <c r="L20" s="50"/>
      <c r="M20" s="50"/>
    </row>
    <row r="21" customFormat="false" ht="9" hidden="false" customHeight="false" outlineLevel="0" collapsed="false">
      <c r="G21" s="111"/>
      <c r="H21" s="112"/>
      <c r="I21" s="112"/>
      <c r="J21" s="50"/>
      <c r="K21" s="50"/>
      <c r="L21" s="50"/>
      <c r="M21" s="50"/>
    </row>
    <row r="22" customFormat="false" ht="9" hidden="false" customHeight="false" outlineLevel="0" collapsed="false">
      <c r="G22" s="111"/>
      <c r="H22" s="113"/>
      <c r="I22" s="113"/>
      <c r="J22" s="50"/>
      <c r="K22" s="50"/>
      <c r="L22" s="50"/>
      <c r="M22" s="50"/>
    </row>
    <row r="23" customFormat="false" ht="9" hidden="false" customHeight="false" outlineLevel="0" collapsed="false">
      <c r="G23" s="50"/>
      <c r="H23" s="50"/>
      <c r="I23" s="50"/>
      <c r="J23" s="50"/>
      <c r="K23" s="50"/>
      <c r="L23" s="50"/>
      <c r="M23" s="50"/>
    </row>
    <row r="24" customFormat="false" ht="9" hidden="false" customHeight="false" outlineLevel="0" collapsed="false">
      <c r="G24" s="50"/>
      <c r="H24" s="50"/>
      <c r="I24" s="50"/>
      <c r="J24" s="50"/>
      <c r="K24" s="50"/>
      <c r="L24" s="50"/>
      <c r="M24" s="50"/>
    </row>
    <row r="25" customFormat="false" ht="9" hidden="false" customHeight="false" outlineLevel="0" collapsed="false">
      <c r="G25" s="50"/>
      <c r="H25" s="50"/>
      <c r="I25" s="50"/>
      <c r="J25" s="50"/>
      <c r="K25" s="50"/>
      <c r="L25" s="50"/>
      <c r="M25" s="50"/>
    </row>
    <row r="26" customFormat="false" ht="9" hidden="false" customHeight="false" outlineLevel="0" collapsed="false">
      <c r="G26" s="50"/>
      <c r="H26" s="50"/>
      <c r="I26" s="50"/>
      <c r="J26" s="50"/>
      <c r="K26" s="50"/>
      <c r="L26" s="50"/>
      <c r="M26" s="50"/>
    </row>
  </sheetData>
  <mergeCells count="8">
    <mergeCell ref="A4:A6"/>
    <mergeCell ref="B4:I4"/>
    <mergeCell ref="J4:K5"/>
    <mergeCell ref="L4:M5"/>
    <mergeCell ref="B5:C5"/>
    <mergeCell ref="D5:E5"/>
    <mergeCell ref="F5:G5"/>
    <mergeCell ref="H5:I5"/>
  </mergeCells>
  <printOptions headings="false" gridLines="false" gridLinesSet="true" horizontalCentered="true" verticalCentered="false"/>
  <pageMargins left="0.669444444444445"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istat</cp:lastModifiedBy>
  <cp:lastPrinted>2010-02-25T14:09:07Z</cp:lastPrinted>
  <dcterms:modified xsi:type="dcterms:W3CDTF">2010-02-26T16:59:29Z</dcterms:modified>
  <cp:revision>0</cp:revision>
  <dc:subject/>
  <dc:title/>
</cp:coreProperties>
</file>