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6"/>
  </bookViews>
  <sheets>
    <sheet name="2.1" sheetId="1" state="visible" r:id="rId2"/>
    <sheet name="2.2-2.3" sheetId="2" state="visible" r:id="rId3"/>
    <sheet name="2.4a" sheetId="3" state="visible" r:id="rId4"/>
    <sheet name="2.4b" sheetId="4" state="visible" r:id="rId5"/>
    <sheet name="2.5" sheetId="5" state="visible" r:id="rId6"/>
    <sheet name="2.6-2.7" sheetId="6" state="visible" r:id="rId7"/>
    <sheet name="2.8-2.9" sheetId="7" state="visible" r:id="rId8"/>
  </sheets>
  <definedNames>
    <definedName function="false" hidden="false" localSheetId="0" name="_xlnm.Print_Area" vbProcedure="false">'2.1'!$A$1:$J$39</definedName>
    <definedName function="false" hidden="false" localSheetId="1" name="_xlnm.Print_Area" vbProcedure="false">'2.2-2.3'!$A$1:$J$41</definedName>
    <definedName function="false" hidden="false" localSheetId="2" name="_xlnm.Print_Area" vbProcedure="false">'2.4a'!$A$1:$J$59</definedName>
    <definedName function="false" hidden="false" localSheetId="3" name="_xlnm.Print_Area" vbProcedure="false">'2.4b'!$A$1:$G$31</definedName>
    <definedName function="false" hidden="false" localSheetId="4" name="_xlnm.Print_Area" vbProcedure="false">'2.5'!$A$1:$J$50</definedName>
    <definedName function="false" hidden="false" localSheetId="5" name="_xlnm.Print_Area" vbProcedure="false">'2.6-2.7'!$A$1:$K$55</definedName>
    <definedName function="false" hidden="false" localSheetId="6" name="_xlnm.Print_Area" vbProcedure="false">'2.8-2.9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0">
  <si>
    <t xml:space="preserve">Tavola 2.1 - </t>
  </si>
  <si>
    <t xml:space="preserve">TIPO DI ISTITUTO </t>
  </si>
  <si>
    <t xml:space="preserve">Istituti</t>
  </si>
  <si>
    <t xml:space="preserve">Posti letto ordinari</t>
  </si>
  <si>
    <t xml:space="preserve">Degenze</t>
  </si>
  <si>
    <t xml:space="preserve">Giornate di degenza</t>
  </si>
  <si>
    <t xml:space="preserve">Numero</t>
  </si>
  <si>
    <t xml:space="preserve">Di cui non
rispondenti
(a)</t>
  </si>
  <si>
    <t xml:space="preserve">Per 1.000
abitanti</t>
  </si>
  <si>
    <t xml:space="preserve">Tasso di
ospedalizza-
zione
per 1.000
abitanti (b)</t>
  </si>
  <si>
    <t xml:space="preserve">Indice di
rotazione
(c)</t>
  </si>
  <si>
    <t xml:space="preserve">Tasso di
utilizzo
per 100
posti letto
(d)</t>
  </si>
  <si>
    <t xml:space="preserve">Aziende ospedaliere</t>
  </si>
  <si>
    <t xml:space="preserve">Presidi Asl (pubblici e qualificati)</t>
  </si>
  <si>
    <t xml:space="preserve">Policlinici universitari </t>
  </si>
  <si>
    <t xml:space="preserve">Istituti di cura a carattere scientifico</t>
  </si>
  <si>
    <t xml:space="preserve">Ospedali classificati o assimilati</t>
  </si>
  <si>
    <t xml:space="preserve">Totale pubblici</t>
  </si>
  <si>
    <t xml:space="preserve">Case di cura private accreditate</t>
  </si>
  <si>
    <t xml:space="preserve">Case di cura private non accrediate</t>
  </si>
  <si>
    <t xml:space="preserve">Totale privati</t>
  </si>
  <si>
    <t xml:space="preserve">TOTALE</t>
  </si>
  <si>
    <t xml:space="preserve">Personale</t>
  </si>
  <si>
    <t xml:space="preserve">Degenza
media
(e)</t>
  </si>
  <si>
    <t xml:space="preserve">Indice di
turnover
(f)</t>
  </si>
  <si>
    <t xml:space="preserve">Medici</t>
  </si>
  <si>
    <t xml:space="preserve">Personale sanitario ausiliario</t>
  </si>
  <si>
    <t xml:space="preserve">Altro </t>
  </si>
  <si>
    <t xml:space="preserve">Totale</t>
  </si>
  <si>
    <t xml:space="preserve">Per 100
posti letto</t>
  </si>
  <si>
    <t xml:space="preserve">Per
medico</t>
  </si>
  <si>
    <t xml:space="preserve">(a) Istituti censiti che non hanno trasmesso i dati al Ministero della salute.</t>
  </si>
  <si>
    <t xml:space="preserve">(b) Degenze diviso la popolazione media residente per 1.000.</t>
  </si>
  <si>
    <t xml:space="preserve">(c) Degenze diviso i posti letto. </t>
  </si>
  <si>
    <t xml:space="preserve">(d) Giornate di degenza effettive diviso le giornate di degenza potenziali per 100.  </t>
  </si>
  <si>
    <t xml:space="preserve">(e) Giornate di degenza diviso le degenze.</t>
  </si>
  <si>
    <t xml:space="preserve">(f) Giornate di degenza disponibili diviso le degenze. Giornate di degenza disponibili = giornate di degenza potenziali meno giornate di degenza effettive.</t>
  </si>
  <si>
    <t xml:space="preserve">Tavola 2.2 - Medici e personale sanitario ausiliario per qualifica professionale e tipo di istituto - Anno 2006</t>
  </si>
  <si>
    <t xml:space="preserve">TIPO DI ISTITUTO</t>
  </si>
  <si>
    <t xml:space="preserve">Personale con
funzioni
didattico-
organizzative</t>
  </si>
  <si>
    <t xml:space="preserve">Personale infermieristico (a)</t>
  </si>
  <si>
    <t xml:space="preserve">Personale con
funzioni di
riabilitazione</t>
  </si>
  <si>
    <t xml:space="preserve">Personale di
vigilanza e
ispezione</t>
  </si>
  <si>
    <t xml:space="preserve">(a) La categoria comprende: capo sala, infermieri professionali, ostetriche, vigilatrici d'infanzia, assistenti sanitari e dietiste e dal 2000 anche gli infermieri</t>
  </si>
  <si>
    <t xml:space="preserve">       generici.</t>
  </si>
  <si>
    <r>
      <rPr>
        <b val="true"/>
        <sz val="9"/>
        <rFont val="Arial"/>
        <family val="2"/>
      </rPr>
      <t xml:space="preserve">Tavola 2.3 - Altro personale per qualifica professional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tipo di istituto - Anno 2006</t>
    </r>
  </si>
  <si>
    <t xml:space="preserve">Personale laureato</t>
  </si>
  <si>
    <t xml:space="preserve">Personale
tecnico-
sanitario</t>
  </si>
  <si>
    <t xml:space="preserve">Personale
assistenziale
religioso</t>
  </si>
  <si>
    <t xml:space="preserve">Personale
socio-
assistenziale</t>
  </si>
  <si>
    <t xml:space="preserve">Altro
personale
tecnico</t>
  </si>
  <si>
    <t xml:space="preserve">Personale ammini-
strativo</t>
  </si>
  <si>
    <t xml:space="preserve">Altro
(b)</t>
  </si>
  <si>
    <t xml:space="preserve">Farmacisti</t>
  </si>
  <si>
    <t xml:space="preserve">Ruoli
speciali</t>
  </si>
  <si>
    <t xml:space="preserve">(a) Per conoscere le categorie professionali comprese nelle singole qualifiche si veda il paragrafo "Classificazioni adottate" nelle Note metodologiche.</t>
  </si>
  <si>
    <t xml:space="preserve">(b) Comprende gli specializzandi, i profili atipici, i contrattisti e gli addetti ai lavori socialmente utili.</t>
  </si>
  <si>
    <t xml:space="preserve">Tavola 2.4 - Posti letto ordinari, degenze, giornate di degenza per tipo di istituto e specialità clinica - Anno 2006</t>
  </si>
  <si>
    <t xml:space="preserve">SPECIALITÁ CLINICHE </t>
  </si>
  <si>
    <t xml:space="preserve">Presidi Asl
(pubblici e qualificati)</t>
  </si>
  <si>
    <t xml:space="preserve">Policlinici universitari</t>
  </si>
  <si>
    <t xml:space="preserve">Giornate di
degenza</t>
  </si>
  <si>
    <t xml:space="preserve">Medicina generale</t>
  </si>
  <si>
    <t xml:space="preserve">Altre specialità mediche</t>
  </si>
  <si>
    <t xml:space="preserve">Chirurgia generale</t>
  </si>
  <si>
    <t xml:space="preserve">Altre specialità chirurgiche</t>
  </si>
  <si>
    <t xml:space="preserve">Ostetricia e ginecologia</t>
  </si>
  <si>
    <t xml:space="preserve">Pediatria</t>
  </si>
  <si>
    <t xml:space="preserve">Altre specialità pediatriche</t>
  </si>
  <si>
    <t xml:space="preserve">Ortopedia e traumatologia</t>
  </si>
  <si>
    <t xml:space="preserve">Pneumologia</t>
  </si>
  <si>
    <t xml:space="preserve">Cardiologia e cardiochirurgia</t>
  </si>
  <si>
    <t xml:space="preserve">Unità coronarica</t>
  </si>
  <si>
    <t xml:space="preserve">Malattie infettive</t>
  </si>
  <si>
    <t xml:space="preserve">Dermatologia</t>
  </si>
  <si>
    <t xml:space="preserve">Oculistica</t>
  </si>
  <si>
    <t xml:space="preserve">Otorinolaringoiatria</t>
  </si>
  <si>
    <t xml:space="preserve">Urologia</t>
  </si>
  <si>
    <t xml:space="preserve">Neurologia e neurochirurgia</t>
  </si>
  <si>
    <t xml:space="preserve">Psichiatria</t>
  </si>
  <si>
    <t xml:space="preserve">Rianimazione e terapia intensiva</t>
  </si>
  <si>
    <t xml:space="preserve">Oncologia</t>
  </si>
  <si>
    <t xml:space="preserve">Geriatria</t>
  </si>
  <si>
    <t xml:space="preserve">Lungodegenza</t>
  </si>
  <si>
    <t xml:space="preserve">Altre</t>
  </si>
  <si>
    <t xml:space="preserve">Istituti di cura
a carattere scientifico </t>
  </si>
  <si>
    <t xml:space="preserve">Ospedali classificati o
assimilati </t>
  </si>
  <si>
    <t xml:space="preserve">Case di cura
private accreditate</t>
  </si>
  <si>
    <r>
      <rPr>
        <b val="true"/>
        <sz val="9"/>
        <rFont val="Arial"/>
        <family val="2"/>
      </rPr>
      <t xml:space="preserve">Tavola 2.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Case di cura
private non accreditate</t>
  </si>
  <si>
    <t xml:space="preserve">Tavola 2.5 - </t>
  </si>
  <si>
    <t xml:space="preserve">Terapia intensiva e subintensiva</t>
  </si>
  <si>
    <t xml:space="preserve">Specialità ad alta assistenza</t>
  </si>
  <si>
    <t xml:space="preserve">Specialità a media assistenza</t>
  </si>
  <si>
    <t xml:space="preserve">Specialità di base</t>
  </si>
  <si>
    <t xml:space="preserve">Riabilitazione</t>
  </si>
  <si>
    <t xml:space="preserve">Pensionanti (a)</t>
  </si>
  <si>
    <t xml:space="preserve">(a) I posti letto nell'area di specializzazione "pensionanti" sono quelli a pagamento. Nelle case di cura private non accreditate sono pari a zero perché, pur</t>
  </si>
  <si>
    <t xml:space="preserve">      essendo tutti a pagamento, sono stati distribuiti nella altre aree di specializzazione.</t>
  </si>
  <si>
    <t xml:space="preserve">Tavola 2.6 - </t>
  </si>
  <si>
    <t xml:space="preserve">Tasso di
ospedalizza-
zione
per 1.000
abitanti
(a)</t>
  </si>
  <si>
    <t xml:space="preserve">Indice di
rotazione
(b)</t>
  </si>
  <si>
    <t xml:space="preserve">Tasso di
utilizzo
per 100
posti letto
(c)</t>
  </si>
  <si>
    <t xml:space="preserve">Degenza
media
(d)</t>
  </si>
  <si>
    <t xml:space="preserve">Indice di
turn-over
(e)</t>
  </si>
  <si>
    <t xml:space="preserve">(a) Degenze diviso la popolazione media residente per 1.000. </t>
  </si>
  <si>
    <t xml:space="preserve">(b) Degenze diviso i posti letto.</t>
  </si>
  <si>
    <t xml:space="preserve">(c) Giornate di degenza effettive diviso le giornate di degenza potenziali per 100. </t>
  </si>
  <si>
    <t xml:space="preserve">(d) Giornate di degenza diviso le degenze. </t>
  </si>
  <si>
    <t xml:space="preserve">(e) Giornate di degenza disponibili diviso le degenze. Giornate di degenza disponibili = giornate di degenza potenziali meno giornate di degenza effettive.</t>
  </si>
  <si>
    <t xml:space="preserve">Tavola 2.7 - Grandi apparecchiature di diagnosi e cura per tipo di istituto - Anno 2006</t>
  </si>
  <si>
    <t xml:space="preserve">Istituti
rilevati
(a)</t>
  </si>
  <si>
    <t xml:space="preserve">Camera
iperbarica</t>
  </si>
  <si>
    <t xml:space="preserve">Ecoto-
mografo</t>
  </si>
  <si>
    <t xml:space="preserve">Tomo-
grafo
assiale
compute-
rizzato</t>
  </si>
  <si>
    <t xml:space="preserve">Appa-
recchio
per
emodialisi</t>
  </si>
  <si>
    <t xml:space="preserve">Analizza-
tore
multipara-
metrico
selettivo</t>
  </si>
  <si>
    <t xml:space="preserve">Monitor</t>
  </si>
  <si>
    <t xml:space="preserve">Tomo-
grafo a
risonanza
magnetica</t>
  </si>
  <si>
    <t xml:space="preserve">Tavolo
operatorio</t>
  </si>
  <si>
    <t xml:space="preserve">Gruppo radiologico</t>
  </si>
  <si>
    <t xml:space="preserve">Ventila-
tore
polmo-
nare</t>
  </si>
  <si>
    <t xml:space="preserve">Appa-
recchio
portatile
per
radio-
scopia</t>
  </si>
  <si>
    <t xml:space="preserve">Accele-
ratore
lineare</t>
  </si>
  <si>
    <t xml:space="preserve">Tavolo teleco-
mandato
per
appa-
recchio
radiologico</t>
  </si>
  <si>
    <t xml:space="preserve">Analizza-
tore
auto-
matico
per
immuno-
chimica</t>
  </si>
  <si>
    <t xml:space="preserve">Gamma
camera
compute-
rizzata</t>
  </si>
  <si>
    <t xml:space="preserve">Appa-
recchio
per
anestesia</t>
  </si>
  <si>
    <t xml:space="preserve">Lampada
scialitica</t>
  </si>
  <si>
    <t xml:space="preserve">Conta-
globuli
auto-
matico
differen-
ziale</t>
  </si>
  <si>
    <t xml:space="preserve"> (a) Sono solo gli istituti di cura che hanno comunicato la presenza di apparecchiature.</t>
  </si>
  <si>
    <t xml:space="preserve">Tavola 2.8 - Posti letto e attività di day hospital degli istituti di cura pubblici e privati accreditati per tipo di istituto - Anno 2006</t>
  </si>
  <si>
    <t xml:space="preserve">Posti letto disponibili</t>
  </si>
  <si>
    <t xml:space="preserve">Posti letto utilizzati</t>
  </si>
  <si>
    <t xml:space="preserve">Giornate di presenza (a)</t>
  </si>
  <si>
    <t xml:space="preserve">% sul totale
dei posti letto ordinari</t>
  </si>
  <si>
    <t xml:space="preserve">Totale privati accreditati</t>
  </si>
  <si>
    <t xml:space="preserve">Tavola 2.9 - </t>
  </si>
  <si>
    <t xml:space="preserve">Nido</t>
  </si>
  <si>
    <t xml:space="preserve">Pronto soccorso</t>
  </si>
  <si>
    <t xml:space="preserve">Neonati</t>
  </si>
  <si>
    <t xml:space="preserve">Giornate di
presenza</t>
  </si>
  <si>
    <t xml:space="preserve">Ricoverati</t>
  </si>
  <si>
    <t xml:space="preserve">Non ricoverati</t>
  </si>
  <si>
    <t xml:space="preserve">Deceduti</t>
  </si>
  <si>
    <t xml:space="preserve">Totale ricorsi</t>
  </si>
  <si>
    <t xml:space="preserve">Tasso di ricorso
al pronto soccorso (b)</t>
  </si>
  <si>
    <t xml:space="preserve">%</t>
  </si>
  <si>
    <t xml:space="preserve">(a) La Regione Piemonte  e gli istituti della provincia di Carbonia-Iglesias non hanno trasmesso il dato relativo alle giornate di presenza in day hospital.</t>
  </si>
  <si>
    <t xml:space="preserve">(b) Totale ricorsi al pronto soccorso diviso la popolazione media residente per 1.000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_-* #,##0_-;\-* #,##0_-;_-* \-_-;_-@_-"/>
    <numFmt numFmtId="168" formatCode="#,##0.00"/>
    <numFmt numFmtId="169" formatCode="#,##0.0"/>
    <numFmt numFmtId="170" formatCode="0"/>
    <numFmt numFmtId="171" formatCode="0.0"/>
    <numFmt numFmtId="172" formatCode="_-* #,##0.00_-;\-* #,##0.00_-;_-* \-??_-;_-@_-"/>
    <numFmt numFmtId="173" formatCode="_-&quot;L. &quot;* #,##0_-;&quot;-L. &quot;* #,##0_-;_-&quot;L. &quot;* \-_-;_-@_-"/>
    <numFmt numFmtId="174" formatCode="_-* #,##0_-;\-* #,##0_-;_-* \-??_-;_-@_-"/>
    <numFmt numFmtId="17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6.5"/>
      <name val="Arial"/>
      <family val="2"/>
    </font>
    <font>
      <i val="true"/>
      <sz val="7"/>
      <name val="Arial"/>
      <family val="2"/>
    </font>
    <font>
      <b val="true"/>
      <sz val="7"/>
      <color rgb="FF0000FF"/>
      <name val="Arial"/>
      <family val="2"/>
    </font>
    <font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sttavo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0</xdr:row>
      <xdr:rowOff>0</xdr:rowOff>
    </xdr:to>
    <xdr:sp>
      <xdr:nvSpPr>
        <xdr:cNvPr id="0" name="Line 4"/>
        <xdr:cNvSpPr/>
      </xdr:nvSpPr>
      <xdr:spPr>
        <a:xfrm>
          <a:off x="1550160" y="0"/>
          <a:ext cx="9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0</xdr:row>
      <xdr:rowOff>0</xdr:rowOff>
    </xdr:from>
    <xdr:to>
      <xdr:col>5</xdr:col>
      <xdr:colOff>360</xdr:colOff>
      <xdr:row>0</xdr:row>
      <xdr:rowOff>0</xdr:rowOff>
    </xdr:to>
    <xdr:sp>
      <xdr:nvSpPr>
        <xdr:cNvPr id="1" name="Line 5"/>
        <xdr:cNvSpPr/>
      </xdr:nvSpPr>
      <xdr:spPr>
        <a:xfrm>
          <a:off x="2545200" y="0"/>
          <a:ext cx="89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2" name="Line 6"/>
        <xdr:cNvSpPr/>
      </xdr:nvSpPr>
      <xdr:spPr>
        <a:xfrm>
          <a:off x="3480120" y="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0</xdr:row>
      <xdr:rowOff>0</xdr:rowOff>
    </xdr:from>
    <xdr:to>
      <xdr:col>10</xdr:col>
      <xdr:colOff>720</xdr:colOff>
      <xdr:row>0</xdr:row>
      <xdr:rowOff>0</xdr:rowOff>
    </xdr:to>
    <xdr:sp>
      <xdr:nvSpPr>
        <xdr:cNvPr id="3" name="Line 7"/>
        <xdr:cNvSpPr/>
      </xdr:nvSpPr>
      <xdr:spPr>
        <a:xfrm>
          <a:off x="4988160" y="0"/>
          <a:ext cx="125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0</xdr:row>
      <xdr:rowOff>0</xdr:rowOff>
    </xdr:to>
    <xdr:sp>
      <xdr:nvSpPr>
        <xdr:cNvPr id="4" name="Line 8"/>
        <xdr:cNvSpPr/>
      </xdr:nvSpPr>
      <xdr:spPr>
        <a:xfrm>
          <a:off x="1550160" y="0"/>
          <a:ext cx="9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0</xdr:row>
      <xdr:rowOff>0</xdr:rowOff>
    </xdr:from>
    <xdr:to>
      <xdr:col>10</xdr:col>
      <xdr:colOff>720</xdr:colOff>
      <xdr:row>0</xdr:row>
      <xdr:rowOff>0</xdr:rowOff>
    </xdr:to>
    <xdr:sp>
      <xdr:nvSpPr>
        <xdr:cNvPr id="5" name="Line 9"/>
        <xdr:cNvSpPr/>
      </xdr:nvSpPr>
      <xdr:spPr>
        <a:xfrm>
          <a:off x="2545200" y="0"/>
          <a:ext cx="37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0</xdr:row>
      <xdr:rowOff>0</xdr:rowOff>
    </xdr:from>
    <xdr:to>
      <xdr:col>5</xdr:col>
      <xdr:colOff>360</xdr:colOff>
      <xdr:row>0</xdr:row>
      <xdr:rowOff>0</xdr:rowOff>
    </xdr:to>
    <xdr:sp>
      <xdr:nvSpPr>
        <xdr:cNvPr id="6" name="Line 10"/>
        <xdr:cNvSpPr/>
      </xdr:nvSpPr>
      <xdr:spPr>
        <a:xfrm>
          <a:off x="2545200" y="0"/>
          <a:ext cx="89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7" name="Line 11"/>
        <xdr:cNvSpPr/>
      </xdr:nvSpPr>
      <xdr:spPr>
        <a:xfrm>
          <a:off x="3490200" y="0"/>
          <a:ext cx="14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0</xdr:row>
      <xdr:rowOff>0</xdr:rowOff>
    </xdr:to>
    <xdr:sp>
      <xdr:nvSpPr>
        <xdr:cNvPr id="8" name="Line 15"/>
        <xdr:cNvSpPr/>
      </xdr:nvSpPr>
      <xdr:spPr>
        <a:xfrm>
          <a:off x="1550160" y="0"/>
          <a:ext cx="9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0</xdr:row>
      <xdr:rowOff>0</xdr:rowOff>
    </xdr:from>
    <xdr:to>
      <xdr:col>10</xdr:col>
      <xdr:colOff>720</xdr:colOff>
      <xdr:row>0</xdr:row>
      <xdr:rowOff>0</xdr:rowOff>
    </xdr:to>
    <xdr:sp>
      <xdr:nvSpPr>
        <xdr:cNvPr id="9" name="Line 16"/>
        <xdr:cNvSpPr/>
      </xdr:nvSpPr>
      <xdr:spPr>
        <a:xfrm>
          <a:off x="2545200" y="0"/>
          <a:ext cx="37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0</xdr:row>
      <xdr:rowOff>0</xdr:rowOff>
    </xdr:from>
    <xdr:to>
      <xdr:col>5</xdr:col>
      <xdr:colOff>360</xdr:colOff>
      <xdr:row>0</xdr:row>
      <xdr:rowOff>0</xdr:rowOff>
    </xdr:to>
    <xdr:sp>
      <xdr:nvSpPr>
        <xdr:cNvPr id="10" name="Line 17"/>
        <xdr:cNvSpPr/>
      </xdr:nvSpPr>
      <xdr:spPr>
        <a:xfrm>
          <a:off x="2545200" y="0"/>
          <a:ext cx="89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11" name="Line 18"/>
        <xdr:cNvSpPr/>
      </xdr:nvSpPr>
      <xdr:spPr>
        <a:xfrm>
          <a:off x="3490200" y="0"/>
          <a:ext cx="14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" name="Line 19"/>
        <xdr:cNvSpPr/>
      </xdr:nvSpPr>
      <xdr:spPr>
        <a:xfrm>
          <a:off x="1550160" y="652680"/>
          <a:ext cx="9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</xdr:row>
      <xdr:rowOff>0</xdr:rowOff>
    </xdr:from>
    <xdr:to>
      <xdr:col>5</xdr:col>
      <xdr:colOff>360</xdr:colOff>
      <xdr:row>4</xdr:row>
      <xdr:rowOff>0</xdr:rowOff>
    </xdr:to>
    <xdr:sp>
      <xdr:nvSpPr>
        <xdr:cNvPr id="13" name="Line 20"/>
        <xdr:cNvSpPr/>
      </xdr:nvSpPr>
      <xdr:spPr>
        <a:xfrm>
          <a:off x="2545200" y="652680"/>
          <a:ext cx="89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</xdr:row>
      <xdr:rowOff>0</xdr:rowOff>
    </xdr:from>
    <xdr:to>
      <xdr:col>8</xdr:col>
      <xdr:colOff>720</xdr:colOff>
      <xdr:row>4</xdr:row>
      <xdr:rowOff>0</xdr:rowOff>
    </xdr:to>
    <xdr:sp>
      <xdr:nvSpPr>
        <xdr:cNvPr id="14" name="Line 21"/>
        <xdr:cNvSpPr/>
      </xdr:nvSpPr>
      <xdr:spPr>
        <a:xfrm>
          <a:off x="3480120" y="6526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5" name="Line 22"/>
        <xdr:cNvSpPr/>
      </xdr:nvSpPr>
      <xdr:spPr>
        <a:xfrm>
          <a:off x="4988160" y="652680"/>
          <a:ext cx="125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3</xdr:col>
      <xdr:colOff>720</xdr:colOff>
      <xdr:row>18</xdr:row>
      <xdr:rowOff>0</xdr:rowOff>
    </xdr:to>
    <xdr:sp>
      <xdr:nvSpPr>
        <xdr:cNvPr id="16" name="Line 25"/>
        <xdr:cNvSpPr/>
      </xdr:nvSpPr>
      <xdr:spPr>
        <a:xfrm>
          <a:off x="1550160" y="3103200"/>
          <a:ext cx="9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10</xdr:col>
      <xdr:colOff>720</xdr:colOff>
      <xdr:row>18</xdr:row>
      <xdr:rowOff>0</xdr:rowOff>
    </xdr:to>
    <xdr:sp>
      <xdr:nvSpPr>
        <xdr:cNvPr id="17" name="Line 26"/>
        <xdr:cNvSpPr/>
      </xdr:nvSpPr>
      <xdr:spPr>
        <a:xfrm>
          <a:off x="2545200" y="3103200"/>
          <a:ext cx="37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5</xdr:col>
      <xdr:colOff>360</xdr:colOff>
      <xdr:row>19</xdr:row>
      <xdr:rowOff>0</xdr:rowOff>
    </xdr:to>
    <xdr:sp>
      <xdr:nvSpPr>
        <xdr:cNvPr id="18" name="Line 27"/>
        <xdr:cNvSpPr/>
      </xdr:nvSpPr>
      <xdr:spPr>
        <a:xfrm>
          <a:off x="2545200" y="3293640"/>
          <a:ext cx="89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9</xdr:row>
      <xdr:rowOff>0</xdr:rowOff>
    </xdr:from>
    <xdr:to>
      <xdr:col>8</xdr:col>
      <xdr:colOff>720</xdr:colOff>
      <xdr:row>19</xdr:row>
      <xdr:rowOff>0</xdr:rowOff>
    </xdr:to>
    <xdr:sp>
      <xdr:nvSpPr>
        <xdr:cNvPr id="19" name="Line 28"/>
        <xdr:cNvSpPr/>
      </xdr:nvSpPr>
      <xdr:spPr>
        <a:xfrm>
          <a:off x="3490200" y="3293640"/>
          <a:ext cx="14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800</xdr:colOff>
      <xdr:row>0</xdr:row>
      <xdr:rowOff>9360</xdr:rowOff>
    </xdr:from>
    <xdr:to>
      <xdr:col>9</xdr:col>
      <xdr:colOff>563760</xdr:colOff>
      <xdr:row>1</xdr:row>
      <xdr:rowOff>174240</xdr:rowOff>
    </xdr:to>
    <xdr:sp>
      <xdr:nvSpPr>
        <xdr:cNvPr id="20" name="Testo 7"/>
        <xdr:cNvSpPr/>
      </xdr:nvSpPr>
      <xdr:spPr>
        <a:xfrm>
          <a:off x="694800" y="9360"/>
          <a:ext cx="550080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 ordinari, degenze, giornate di degenza e personale per tipo di istitut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21" name="Line 5"/>
        <xdr:cNvSpPr/>
      </xdr:nvSpPr>
      <xdr:spPr>
        <a:xfrm>
          <a:off x="1368360" y="586800"/>
          <a:ext cx="16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3</xdr:row>
      <xdr:rowOff>0</xdr:rowOff>
    </xdr:from>
    <xdr:to>
      <xdr:col>7</xdr:col>
      <xdr:colOff>360</xdr:colOff>
      <xdr:row>3</xdr:row>
      <xdr:rowOff>0</xdr:rowOff>
    </xdr:to>
    <xdr:sp>
      <xdr:nvSpPr>
        <xdr:cNvPr id="22" name="Line 6"/>
        <xdr:cNvSpPr/>
      </xdr:nvSpPr>
      <xdr:spPr>
        <a:xfrm>
          <a:off x="3108240" y="586800"/>
          <a:ext cx="159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</xdr:row>
      <xdr:rowOff>0</xdr:rowOff>
    </xdr:from>
    <xdr:to>
      <xdr:col>10</xdr:col>
      <xdr:colOff>360</xdr:colOff>
      <xdr:row>3</xdr:row>
      <xdr:rowOff>0</xdr:rowOff>
    </xdr:to>
    <xdr:sp>
      <xdr:nvSpPr>
        <xdr:cNvPr id="23" name="Line 7"/>
        <xdr:cNvSpPr/>
      </xdr:nvSpPr>
      <xdr:spPr>
        <a:xfrm>
          <a:off x="4746960" y="586800"/>
          <a:ext cx="16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4</xdr:col>
      <xdr:colOff>720</xdr:colOff>
      <xdr:row>31</xdr:row>
      <xdr:rowOff>0</xdr:rowOff>
    </xdr:to>
    <xdr:sp>
      <xdr:nvSpPr>
        <xdr:cNvPr id="24" name="Line 8"/>
        <xdr:cNvSpPr/>
      </xdr:nvSpPr>
      <xdr:spPr>
        <a:xfrm>
          <a:off x="1368360" y="4145400"/>
          <a:ext cx="16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31</xdr:row>
      <xdr:rowOff>0</xdr:rowOff>
    </xdr:from>
    <xdr:to>
      <xdr:col>7</xdr:col>
      <xdr:colOff>360</xdr:colOff>
      <xdr:row>31</xdr:row>
      <xdr:rowOff>0</xdr:rowOff>
    </xdr:to>
    <xdr:sp>
      <xdr:nvSpPr>
        <xdr:cNvPr id="25" name="Line 9"/>
        <xdr:cNvSpPr/>
      </xdr:nvSpPr>
      <xdr:spPr>
        <a:xfrm>
          <a:off x="3108240" y="4145400"/>
          <a:ext cx="159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1</xdr:row>
      <xdr:rowOff>0</xdr:rowOff>
    </xdr:from>
    <xdr:to>
      <xdr:col>10</xdr:col>
      <xdr:colOff>360</xdr:colOff>
      <xdr:row>31</xdr:row>
      <xdr:rowOff>0</xdr:rowOff>
    </xdr:to>
    <xdr:sp>
      <xdr:nvSpPr>
        <xdr:cNvPr id="26" name="Line 10"/>
        <xdr:cNvSpPr/>
      </xdr:nvSpPr>
      <xdr:spPr>
        <a:xfrm>
          <a:off x="4746960" y="4145400"/>
          <a:ext cx="16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27" name="Line 9"/>
        <xdr:cNvSpPr/>
      </xdr:nvSpPr>
      <xdr:spPr>
        <a:xfrm>
          <a:off x="1449720" y="765720"/>
          <a:ext cx="22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28" name="Line 13"/>
        <xdr:cNvSpPr/>
      </xdr:nvSpPr>
      <xdr:spPr>
        <a:xfrm>
          <a:off x="3712680" y="765720"/>
          <a:ext cx="22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7200</xdr:colOff>
      <xdr:row>0</xdr:row>
      <xdr:rowOff>0</xdr:rowOff>
    </xdr:from>
    <xdr:to>
      <xdr:col>6</xdr:col>
      <xdr:colOff>573840</xdr:colOff>
      <xdr:row>1</xdr:row>
      <xdr:rowOff>152640</xdr:rowOff>
    </xdr:to>
    <xdr:sp>
      <xdr:nvSpPr>
        <xdr:cNvPr id="29" name="Testo 7"/>
        <xdr:cNvSpPr/>
      </xdr:nvSpPr>
      <xdr:spPr>
        <a:xfrm>
          <a:off x="1087200" y="0"/>
          <a:ext cx="466776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tipo di istituto e specialità clinic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30" name="Line 12"/>
        <xdr:cNvSpPr/>
      </xdr:nvSpPr>
      <xdr:spPr>
        <a:xfrm>
          <a:off x="1519560" y="663120"/>
          <a:ext cx="178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" name="Line 13"/>
        <xdr:cNvSpPr/>
      </xdr:nvSpPr>
      <xdr:spPr>
        <a:xfrm>
          <a:off x="3339720" y="663120"/>
          <a:ext cx="15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32" name="Line 14"/>
        <xdr:cNvSpPr/>
      </xdr:nvSpPr>
      <xdr:spPr>
        <a:xfrm>
          <a:off x="4928400" y="663120"/>
          <a:ext cx="22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4</xdr:col>
      <xdr:colOff>720</xdr:colOff>
      <xdr:row>19</xdr:row>
      <xdr:rowOff>0</xdr:rowOff>
    </xdr:to>
    <xdr:sp>
      <xdr:nvSpPr>
        <xdr:cNvPr id="33" name="Line 15"/>
        <xdr:cNvSpPr/>
      </xdr:nvSpPr>
      <xdr:spPr>
        <a:xfrm>
          <a:off x="1519560" y="2632680"/>
          <a:ext cx="178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34" name="Line 16"/>
        <xdr:cNvSpPr/>
      </xdr:nvSpPr>
      <xdr:spPr>
        <a:xfrm>
          <a:off x="3339720" y="2632680"/>
          <a:ext cx="15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19</xdr:row>
      <xdr:rowOff>0</xdr:rowOff>
    </xdr:from>
    <xdr:to>
      <xdr:col>10</xdr:col>
      <xdr:colOff>720</xdr:colOff>
      <xdr:row>19</xdr:row>
      <xdr:rowOff>0</xdr:rowOff>
    </xdr:to>
    <xdr:sp>
      <xdr:nvSpPr>
        <xdr:cNvPr id="35" name="Line 17"/>
        <xdr:cNvSpPr/>
      </xdr:nvSpPr>
      <xdr:spPr>
        <a:xfrm>
          <a:off x="4928400" y="2632680"/>
          <a:ext cx="22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4</xdr:row>
      <xdr:rowOff>0</xdr:rowOff>
    </xdr:from>
    <xdr:to>
      <xdr:col>10</xdr:col>
      <xdr:colOff>720</xdr:colOff>
      <xdr:row>34</xdr:row>
      <xdr:rowOff>0</xdr:rowOff>
    </xdr:to>
    <xdr:sp>
      <xdr:nvSpPr>
        <xdr:cNvPr id="36" name="Line 19"/>
        <xdr:cNvSpPr/>
      </xdr:nvSpPr>
      <xdr:spPr>
        <a:xfrm>
          <a:off x="4928400" y="4602600"/>
          <a:ext cx="22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0</xdr:row>
      <xdr:rowOff>9720</xdr:rowOff>
    </xdr:from>
    <xdr:to>
      <xdr:col>9</xdr:col>
      <xdr:colOff>504000</xdr:colOff>
      <xdr:row>1</xdr:row>
      <xdr:rowOff>152640</xdr:rowOff>
    </xdr:to>
    <xdr:sp>
      <xdr:nvSpPr>
        <xdr:cNvPr id="37" name="Testo 7"/>
        <xdr:cNvSpPr/>
      </xdr:nvSpPr>
      <xdr:spPr>
        <a:xfrm>
          <a:off x="684000" y="9720"/>
          <a:ext cx="615672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per area di specializzazione e tipo di istitut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" name="Line 10"/>
        <xdr:cNvSpPr/>
      </xdr:nvSpPr>
      <xdr:spPr>
        <a:xfrm>
          <a:off x="2775600" y="61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11</xdr:col>
      <xdr:colOff>720</xdr:colOff>
      <xdr:row>4</xdr:row>
      <xdr:rowOff>0</xdr:rowOff>
    </xdr:to>
    <xdr:sp>
      <xdr:nvSpPr>
        <xdr:cNvPr id="39" name="Line 13"/>
        <xdr:cNvSpPr/>
      </xdr:nvSpPr>
      <xdr:spPr>
        <a:xfrm>
          <a:off x="4464720" y="617400"/>
          <a:ext cx="21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40" name="Line 14"/>
        <xdr:cNvSpPr/>
      </xdr:nvSpPr>
      <xdr:spPr>
        <a:xfrm>
          <a:off x="1790640" y="617400"/>
          <a:ext cx="94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0</xdr:row>
      <xdr:rowOff>0</xdr:rowOff>
    </xdr:from>
    <xdr:to>
      <xdr:col>10</xdr:col>
      <xdr:colOff>473040</xdr:colOff>
      <xdr:row>1</xdr:row>
      <xdr:rowOff>133560</xdr:rowOff>
    </xdr:to>
    <xdr:sp>
      <xdr:nvSpPr>
        <xdr:cNvPr id="41" name="Testo 7"/>
        <xdr:cNvSpPr/>
      </xdr:nvSpPr>
      <xdr:spPr>
        <a:xfrm>
          <a:off x="684000" y="0"/>
          <a:ext cx="592308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ordinari, degenze, giornate di degenza in discipline per acuti per tipo di istitut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3</xdr:col>
      <xdr:colOff>360</xdr:colOff>
      <xdr:row>21</xdr:row>
      <xdr:rowOff>0</xdr:rowOff>
    </xdr:to>
    <xdr:sp>
      <xdr:nvSpPr>
        <xdr:cNvPr id="42" name="Line 10"/>
        <xdr:cNvSpPr/>
      </xdr:nvSpPr>
      <xdr:spPr>
        <a:xfrm>
          <a:off x="1398960" y="3032640"/>
          <a:ext cx="98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1</xdr:row>
      <xdr:rowOff>0</xdr:rowOff>
    </xdr:from>
    <xdr:to>
      <xdr:col>12</xdr:col>
      <xdr:colOff>720</xdr:colOff>
      <xdr:row>21</xdr:row>
      <xdr:rowOff>0</xdr:rowOff>
    </xdr:to>
    <xdr:sp>
      <xdr:nvSpPr>
        <xdr:cNvPr id="43" name="Line 11"/>
        <xdr:cNvSpPr/>
      </xdr:nvSpPr>
      <xdr:spPr>
        <a:xfrm>
          <a:off x="2423880" y="3032640"/>
          <a:ext cx="48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2</xdr:row>
      <xdr:rowOff>0</xdr:rowOff>
    </xdr:from>
    <xdr:to>
      <xdr:col>5</xdr:col>
      <xdr:colOff>720</xdr:colOff>
      <xdr:row>22</xdr:row>
      <xdr:rowOff>0</xdr:rowOff>
    </xdr:to>
    <xdr:sp>
      <xdr:nvSpPr>
        <xdr:cNvPr id="44" name="Line 12"/>
        <xdr:cNvSpPr/>
      </xdr:nvSpPr>
      <xdr:spPr>
        <a:xfrm>
          <a:off x="2423880" y="3480480"/>
          <a:ext cx="94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2</xdr:row>
      <xdr:rowOff>0</xdr:rowOff>
    </xdr:from>
    <xdr:to>
      <xdr:col>6</xdr:col>
      <xdr:colOff>271800</xdr:colOff>
      <xdr:row>22</xdr:row>
      <xdr:rowOff>0</xdr:rowOff>
    </xdr:to>
    <xdr:sp>
      <xdr:nvSpPr>
        <xdr:cNvPr id="45" name="Line 13"/>
        <xdr:cNvSpPr/>
      </xdr:nvSpPr>
      <xdr:spPr>
        <a:xfrm>
          <a:off x="3409200" y="3480480"/>
          <a:ext cx="9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22</xdr:row>
      <xdr:rowOff>0</xdr:rowOff>
    </xdr:from>
    <xdr:to>
      <xdr:col>9</xdr:col>
      <xdr:colOff>720</xdr:colOff>
      <xdr:row>22</xdr:row>
      <xdr:rowOff>0</xdr:rowOff>
    </xdr:to>
    <xdr:sp>
      <xdr:nvSpPr>
        <xdr:cNvPr id="46" name="Line 14"/>
        <xdr:cNvSpPr/>
      </xdr:nvSpPr>
      <xdr:spPr>
        <a:xfrm>
          <a:off x="4485600" y="3480480"/>
          <a:ext cx="100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2</xdr:row>
      <xdr:rowOff>0</xdr:rowOff>
    </xdr:from>
    <xdr:to>
      <xdr:col>11</xdr:col>
      <xdr:colOff>720</xdr:colOff>
      <xdr:row>22</xdr:row>
      <xdr:rowOff>0</xdr:rowOff>
    </xdr:to>
    <xdr:sp>
      <xdr:nvSpPr>
        <xdr:cNvPr id="47" name="Line 15"/>
        <xdr:cNvSpPr/>
      </xdr:nvSpPr>
      <xdr:spPr>
        <a:xfrm>
          <a:off x="5530680" y="3480480"/>
          <a:ext cx="119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17</xdr:row>
      <xdr:rowOff>0</xdr:rowOff>
    </xdr:from>
    <xdr:to>
      <xdr:col>11</xdr:col>
      <xdr:colOff>583560</xdr:colOff>
      <xdr:row>18</xdr:row>
      <xdr:rowOff>143280</xdr:rowOff>
    </xdr:to>
    <xdr:sp>
      <xdr:nvSpPr>
        <xdr:cNvPr id="48" name="Testo 7"/>
        <xdr:cNvSpPr/>
      </xdr:nvSpPr>
      <xdr:spPr>
        <a:xfrm>
          <a:off x="714600" y="2312640"/>
          <a:ext cx="6596640" cy="32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ttività di nido e pronto soccorso degli istituti di cura pubblici e privati accreditati per tipo di istituto - Anno 2006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99"/>
    <col collapsed="false" customWidth="true" hidden="false" outlineLevel="0" max="5" min="2" style="1" width="6.7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false" outlineLevel="0" max="10" min="10" style="1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3.7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</row>
    <row r="4" customFormat="false" ht="15" hidden="false" customHeight="true" outlineLevel="0" collapsed="false">
      <c r="A4" s="8" t="s">
        <v>1</v>
      </c>
      <c r="B4" s="9" t="s">
        <v>2</v>
      </c>
      <c r="C4" s="9"/>
      <c r="D4" s="10" t="s">
        <v>3</v>
      </c>
      <c r="E4" s="10"/>
      <c r="F4" s="10" t="s">
        <v>4</v>
      </c>
      <c r="G4" s="10"/>
      <c r="H4" s="10"/>
      <c r="I4" s="11" t="s">
        <v>5</v>
      </c>
      <c r="J4" s="11"/>
    </row>
    <row r="5" customFormat="false" ht="69.95" hidden="false" customHeight="true" outlineLevel="0" collapsed="false">
      <c r="A5" s="8"/>
      <c r="B5" s="12" t="s">
        <v>6</v>
      </c>
      <c r="C5" s="12" t="s">
        <v>7</v>
      </c>
      <c r="D5" s="12" t="s">
        <v>6</v>
      </c>
      <c r="E5" s="12" t="s">
        <v>8</v>
      </c>
      <c r="F5" s="12" t="s">
        <v>6</v>
      </c>
      <c r="G5" s="12" t="s">
        <v>9</v>
      </c>
      <c r="H5" s="12" t="s">
        <v>10</v>
      </c>
      <c r="I5" s="13" t="s">
        <v>6</v>
      </c>
      <c r="J5" s="13" t="s">
        <v>11</v>
      </c>
    </row>
    <row r="6" customFormat="false" ht="9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6"/>
    </row>
    <row r="7" customFormat="false" ht="9" hidden="false" customHeight="true" outlineLevel="0" collapsed="false">
      <c r="A7" s="17" t="s">
        <v>12</v>
      </c>
      <c r="B7" s="18" t="n">
        <v>99</v>
      </c>
      <c r="C7" s="18" t="n">
        <v>0</v>
      </c>
      <c r="D7" s="18" t="n">
        <v>63372</v>
      </c>
      <c r="E7" s="19" t="n">
        <v>1.08</v>
      </c>
      <c r="F7" s="18" t="n">
        <v>2536019</v>
      </c>
      <c r="G7" s="19" t="n">
        <v>43.03</v>
      </c>
      <c r="H7" s="19" t="n">
        <v>40.02</v>
      </c>
      <c r="I7" s="18" t="n">
        <v>19084817</v>
      </c>
      <c r="J7" s="19" t="n">
        <v>84.26</v>
      </c>
    </row>
    <row r="8" customFormat="false" ht="9" hidden="false" customHeight="true" outlineLevel="0" collapsed="false">
      <c r="A8" s="20" t="s">
        <v>13</v>
      </c>
      <c r="B8" s="18" t="n">
        <v>458</v>
      </c>
      <c r="C8" s="18" t="n">
        <v>0</v>
      </c>
      <c r="D8" s="18" t="n">
        <v>88624</v>
      </c>
      <c r="E8" s="19" t="n">
        <v>1.5</v>
      </c>
      <c r="F8" s="18" t="n">
        <v>3481725</v>
      </c>
      <c r="G8" s="19" t="n">
        <v>59.07</v>
      </c>
      <c r="H8" s="19" t="n">
        <v>39.29</v>
      </c>
      <c r="I8" s="18" t="n">
        <v>25535245</v>
      </c>
      <c r="J8" s="19" t="n">
        <v>80.22</v>
      </c>
    </row>
    <row r="9" customFormat="false" ht="9" hidden="false" customHeight="true" outlineLevel="0" collapsed="false">
      <c r="A9" s="17" t="s">
        <v>14</v>
      </c>
      <c r="B9" s="18" t="n">
        <v>10</v>
      </c>
      <c r="C9" s="18" t="n">
        <v>0</v>
      </c>
      <c r="D9" s="18" t="n">
        <v>6289</v>
      </c>
      <c r="E9" s="19" t="n">
        <v>0.11</v>
      </c>
      <c r="F9" s="18" t="n">
        <v>230875</v>
      </c>
      <c r="G9" s="19" t="n">
        <v>3.92</v>
      </c>
      <c r="H9" s="19" t="n">
        <v>36.71</v>
      </c>
      <c r="I9" s="18" t="n">
        <v>1783732</v>
      </c>
      <c r="J9" s="19" t="n">
        <v>79.81</v>
      </c>
    </row>
    <row r="10" customFormat="false" ht="9" hidden="false" customHeight="true" outlineLevel="0" collapsed="false">
      <c r="A10" s="20" t="s">
        <v>15</v>
      </c>
      <c r="B10" s="18" t="n">
        <v>55</v>
      </c>
      <c r="C10" s="18" t="n">
        <v>0</v>
      </c>
      <c r="D10" s="18" t="n">
        <v>12414</v>
      </c>
      <c r="E10" s="19" t="n">
        <v>0.21</v>
      </c>
      <c r="F10" s="18" t="n">
        <v>438381</v>
      </c>
      <c r="G10" s="19" t="n">
        <v>7.44</v>
      </c>
      <c r="H10" s="19" t="n">
        <v>35.31</v>
      </c>
      <c r="I10" s="18" t="n">
        <v>3721042</v>
      </c>
      <c r="J10" s="19" t="n">
        <v>82.97</v>
      </c>
    </row>
    <row r="11" customFormat="false" ht="9" hidden="false" customHeight="true" outlineLevel="0" collapsed="false">
      <c r="A11" s="20" t="s">
        <v>16</v>
      </c>
      <c r="B11" s="18" t="n">
        <v>32</v>
      </c>
      <c r="C11" s="18" t="n">
        <v>0</v>
      </c>
      <c r="D11" s="18" t="n">
        <v>7030</v>
      </c>
      <c r="E11" s="19" t="n">
        <v>0.12</v>
      </c>
      <c r="F11" s="18" t="n">
        <v>274891</v>
      </c>
      <c r="G11" s="19" t="n">
        <v>4.66</v>
      </c>
      <c r="H11" s="19" t="n">
        <v>39.1</v>
      </c>
      <c r="I11" s="18" t="n">
        <v>2026145</v>
      </c>
      <c r="J11" s="19" t="n">
        <v>83.32</v>
      </c>
    </row>
    <row r="12" customFormat="false" ht="9" hidden="false" customHeight="true" outlineLevel="0" collapsed="false">
      <c r="A12" s="21" t="s">
        <v>17</v>
      </c>
      <c r="B12" s="22" t="n">
        <v>654</v>
      </c>
      <c r="C12" s="22" t="n">
        <v>0</v>
      </c>
      <c r="D12" s="22" t="n">
        <v>177729</v>
      </c>
      <c r="E12" s="23" t="n">
        <v>3.02</v>
      </c>
      <c r="F12" s="22" t="n">
        <v>6961891</v>
      </c>
      <c r="G12" s="23" t="n">
        <v>118.12</v>
      </c>
      <c r="H12" s="23" t="n">
        <v>39.17</v>
      </c>
      <c r="I12" s="22" t="n">
        <v>52150981</v>
      </c>
      <c r="J12" s="23" t="n">
        <v>81.96</v>
      </c>
    </row>
    <row r="13" customFormat="false" ht="9" hidden="false" customHeight="true" outlineLevel="0" collapsed="false">
      <c r="A13" s="20" t="s">
        <v>18</v>
      </c>
      <c r="B13" s="18" t="n">
        <v>563</v>
      </c>
      <c r="C13" s="18" t="n">
        <v>4</v>
      </c>
      <c r="D13" s="18" t="n">
        <v>50655</v>
      </c>
      <c r="E13" s="19" t="n">
        <v>0.86</v>
      </c>
      <c r="F13" s="18" t="n">
        <v>1383404</v>
      </c>
      <c r="G13" s="19" t="n">
        <v>23.47</v>
      </c>
      <c r="H13" s="19" t="n">
        <v>27.31</v>
      </c>
      <c r="I13" s="18" t="n">
        <v>12421490</v>
      </c>
      <c r="J13" s="19" t="n">
        <v>69.61</v>
      </c>
    </row>
    <row r="14" customFormat="false" ht="9" hidden="false" customHeight="true" outlineLevel="0" collapsed="false">
      <c r="A14" s="20" t="s">
        <v>19</v>
      </c>
      <c r="B14" s="15" t="n">
        <v>66</v>
      </c>
      <c r="C14" s="15" t="n">
        <v>2</v>
      </c>
      <c r="D14" s="15" t="n">
        <v>4224</v>
      </c>
      <c r="E14" s="24" t="n">
        <v>0.07</v>
      </c>
      <c r="F14" s="15" t="n">
        <v>86431</v>
      </c>
      <c r="G14" s="24" t="n">
        <v>1.47</v>
      </c>
      <c r="H14" s="24" t="n">
        <v>20.46</v>
      </c>
      <c r="I14" s="15" t="n">
        <v>422577</v>
      </c>
      <c r="J14" s="24" t="n">
        <v>28.42</v>
      </c>
    </row>
    <row r="15" customFormat="false" ht="9" hidden="false" customHeight="true" outlineLevel="0" collapsed="false">
      <c r="A15" s="21" t="s">
        <v>20</v>
      </c>
      <c r="B15" s="25" t="n">
        <v>629</v>
      </c>
      <c r="C15" s="25" t="n">
        <v>6</v>
      </c>
      <c r="D15" s="25" t="n">
        <v>54879</v>
      </c>
      <c r="E15" s="26" t="n">
        <v>0.93</v>
      </c>
      <c r="F15" s="25" t="n">
        <v>1469835</v>
      </c>
      <c r="G15" s="26" t="n">
        <v>24.94</v>
      </c>
      <c r="H15" s="26" t="n">
        <v>26.78</v>
      </c>
      <c r="I15" s="25" t="n">
        <v>12844067</v>
      </c>
      <c r="J15" s="26" t="n">
        <v>66.44</v>
      </c>
    </row>
    <row r="16" customFormat="false" ht="9" hidden="false" customHeight="true" outlineLevel="0" collapsed="false">
      <c r="A16" s="21" t="s">
        <v>21</v>
      </c>
      <c r="B16" s="25" t="n">
        <v>1283</v>
      </c>
      <c r="C16" s="25" t="n">
        <v>6</v>
      </c>
      <c r="D16" s="25" t="n">
        <v>232608</v>
      </c>
      <c r="E16" s="26" t="n">
        <v>3.95</v>
      </c>
      <c r="F16" s="25" t="n">
        <v>8431726</v>
      </c>
      <c r="G16" s="26" t="n">
        <v>143.05</v>
      </c>
      <c r="H16" s="26" t="n">
        <v>36.25</v>
      </c>
      <c r="I16" s="25" t="n">
        <v>64995048</v>
      </c>
      <c r="J16" s="26" t="n">
        <v>78.34</v>
      </c>
    </row>
    <row r="18" customFormat="false" ht="15" hidden="false" customHeight="true" outlineLevel="0" collapsed="false">
      <c r="A18" s="8" t="s">
        <v>1</v>
      </c>
      <c r="B18" s="27" t="s">
        <v>5</v>
      </c>
      <c r="C18" s="27"/>
      <c r="D18" s="9" t="s">
        <v>22</v>
      </c>
      <c r="E18" s="9"/>
      <c r="F18" s="9"/>
      <c r="G18" s="9"/>
      <c r="H18" s="9"/>
      <c r="I18" s="9"/>
      <c r="J18" s="9"/>
    </row>
    <row r="19" customFormat="false" ht="15" hidden="false" customHeight="true" outlineLevel="0" collapsed="false">
      <c r="A19" s="8"/>
      <c r="B19" s="13" t="s">
        <v>23</v>
      </c>
      <c r="C19" s="13" t="s">
        <v>24</v>
      </c>
      <c r="D19" s="10" t="s">
        <v>25</v>
      </c>
      <c r="E19" s="10"/>
      <c r="F19" s="28" t="s">
        <v>26</v>
      </c>
      <c r="G19" s="28"/>
      <c r="H19" s="28"/>
      <c r="I19" s="13" t="s">
        <v>27</v>
      </c>
      <c r="J19" s="13" t="s">
        <v>28</v>
      </c>
    </row>
    <row r="20" customFormat="false" ht="30" hidden="false" customHeight="true" outlineLevel="0" collapsed="false">
      <c r="A20" s="8"/>
      <c r="B20" s="13"/>
      <c r="C20" s="13"/>
      <c r="D20" s="12" t="s">
        <v>6</v>
      </c>
      <c r="E20" s="12" t="s">
        <v>29</v>
      </c>
      <c r="F20" s="12" t="s">
        <v>6</v>
      </c>
      <c r="G20" s="12" t="s">
        <v>30</v>
      </c>
      <c r="H20" s="12" t="s">
        <v>29</v>
      </c>
      <c r="I20" s="13"/>
      <c r="J20" s="13"/>
    </row>
    <row r="21" customFormat="false" ht="9" hidden="false" customHeight="true" outlineLevel="0" collapsed="false">
      <c r="A21" s="29"/>
      <c r="D21" s="30"/>
      <c r="E21" s="30"/>
      <c r="F21" s="30"/>
      <c r="G21" s="30"/>
      <c r="H21" s="30"/>
      <c r="I21" s="31"/>
      <c r="J21" s="31"/>
    </row>
    <row r="22" customFormat="false" ht="9" hidden="false" customHeight="true" outlineLevel="0" collapsed="false">
      <c r="A22" s="17" t="s">
        <v>12</v>
      </c>
      <c r="B22" s="19" t="n">
        <v>7.53</v>
      </c>
      <c r="C22" s="19" t="n">
        <v>1.41</v>
      </c>
      <c r="D22" s="18" t="n">
        <v>40622</v>
      </c>
      <c r="E22" s="19" t="n">
        <v>64.1</v>
      </c>
      <c r="F22" s="18" t="n">
        <v>102281</v>
      </c>
      <c r="G22" s="19" t="n">
        <v>2.52</v>
      </c>
      <c r="H22" s="19" t="n">
        <v>161.4</v>
      </c>
      <c r="I22" s="18" t="n">
        <v>84654</v>
      </c>
      <c r="J22" s="18" t="n">
        <v>227557</v>
      </c>
    </row>
    <row r="23" customFormat="false" ht="9" hidden="false" customHeight="true" outlineLevel="0" collapsed="false">
      <c r="A23" s="20" t="s">
        <v>13</v>
      </c>
      <c r="B23" s="19" t="n">
        <v>7.33</v>
      </c>
      <c r="C23" s="19" t="n">
        <v>1.81</v>
      </c>
      <c r="D23" s="18" t="n">
        <v>46697</v>
      </c>
      <c r="E23" s="19" t="n">
        <v>52.69</v>
      </c>
      <c r="F23" s="18" t="n">
        <v>120875</v>
      </c>
      <c r="G23" s="19" t="n">
        <v>2.59</v>
      </c>
      <c r="H23" s="19" t="n">
        <v>136.39</v>
      </c>
      <c r="I23" s="18" t="n">
        <v>74540</v>
      </c>
      <c r="J23" s="18" t="n">
        <v>242112</v>
      </c>
    </row>
    <row r="24" customFormat="false" ht="9" hidden="false" customHeight="true" outlineLevel="0" collapsed="false">
      <c r="A24" s="17" t="s">
        <v>14</v>
      </c>
      <c r="B24" s="19" t="n">
        <v>7.73</v>
      </c>
      <c r="C24" s="19" t="n">
        <v>1.95</v>
      </c>
      <c r="D24" s="18" t="n">
        <v>5200</v>
      </c>
      <c r="E24" s="19" t="n">
        <v>82.68</v>
      </c>
      <c r="F24" s="18" t="n">
        <v>7606</v>
      </c>
      <c r="G24" s="19" t="n">
        <v>1.46</v>
      </c>
      <c r="H24" s="19" t="n">
        <v>120.94</v>
      </c>
      <c r="I24" s="18" t="n">
        <v>9563</v>
      </c>
      <c r="J24" s="18" t="n">
        <v>22369</v>
      </c>
    </row>
    <row r="25" customFormat="false" ht="9" hidden="false" customHeight="true" outlineLevel="0" collapsed="false">
      <c r="A25" s="20" t="s">
        <v>15</v>
      </c>
      <c r="B25" s="19" t="n">
        <v>8.49</v>
      </c>
      <c r="C25" s="19" t="n">
        <v>1.74</v>
      </c>
      <c r="D25" s="18" t="n">
        <v>6591</v>
      </c>
      <c r="E25" s="19" t="n">
        <v>53.09</v>
      </c>
      <c r="F25" s="18" t="n">
        <v>14291</v>
      </c>
      <c r="G25" s="19" t="n">
        <v>2.17</v>
      </c>
      <c r="H25" s="19" t="n">
        <v>115.12</v>
      </c>
      <c r="I25" s="18" t="n">
        <v>16377</v>
      </c>
      <c r="J25" s="18" t="n">
        <v>37259</v>
      </c>
    </row>
    <row r="26" customFormat="false" ht="9" hidden="false" customHeight="true" outlineLevel="0" collapsed="false">
      <c r="A26" s="20" t="s">
        <v>16</v>
      </c>
      <c r="B26" s="19" t="n">
        <v>7.37</v>
      </c>
      <c r="C26" s="19" t="n">
        <v>1.48</v>
      </c>
      <c r="D26" s="18" t="n">
        <v>3280</v>
      </c>
      <c r="E26" s="19" t="n">
        <v>46.66</v>
      </c>
      <c r="F26" s="18" t="n">
        <v>7489</v>
      </c>
      <c r="G26" s="19" t="n">
        <v>2.28</v>
      </c>
      <c r="H26" s="19" t="n">
        <v>106.53</v>
      </c>
      <c r="I26" s="18" t="n">
        <v>6438</v>
      </c>
      <c r="J26" s="18" t="n">
        <v>17207</v>
      </c>
    </row>
    <row r="27" customFormat="false" ht="9" hidden="false" customHeight="true" outlineLevel="0" collapsed="false">
      <c r="A27" s="21" t="s">
        <v>17</v>
      </c>
      <c r="B27" s="23" t="n">
        <v>7.49</v>
      </c>
      <c r="C27" s="23" t="n">
        <v>1.65</v>
      </c>
      <c r="D27" s="22" t="n">
        <v>102390</v>
      </c>
      <c r="E27" s="23" t="n">
        <v>57.61</v>
      </c>
      <c r="F27" s="22" t="n">
        <v>252542</v>
      </c>
      <c r="G27" s="23" t="n">
        <v>2.47</v>
      </c>
      <c r="H27" s="23" t="n">
        <v>142.09</v>
      </c>
      <c r="I27" s="22" t="n">
        <v>191572</v>
      </c>
      <c r="J27" s="22" t="n">
        <v>546504</v>
      </c>
    </row>
    <row r="28" customFormat="false" ht="9" hidden="false" customHeight="true" outlineLevel="0" collapsed="false">
      <c r="A28" s="20" t="s">
        <v>18</v>
      </c>
      <c r="B28" s="19" t="n">
        <v>8.98</v>
      </c>
      <c r="C28" s="19" t="n">
        <v>3.92</v>
      </c>
      <c r="D28" s="18" t="n">
        <v>18952</v>
      </c>
      <c r="E28" s="19" t="n">
        <v>37.41</v>
      </c>
      <c r="F28" s="18" t="n">
        <v>29706</v>
      </c>
      <c r="G28" s="19" t="n">
        <v>1.57</v>
      </c>
      <c r="H28" s="19" t="n">
        <v>58.64</v>
      </c>
      <c r="I28" s="18" t="n">
        <v>33324</v>
      </c>
      <c r="J28" s="18" t="n">
        <v>81982</v>
      </c>
    </row>
    <row r="29" customFormat="false" ht="9" hidden="false" customHeight="true" outlineLevel="0" collapsed="false">
      <c r="A29" s="20" t="s">
        <v>19</v>
      </c>
      <c r="B29" s="19" t="n">
        <v>4.89</v>
      </c>
      <c r="C29" s="19" t="n">
        <v>12.31</v>
      </c>
      <c r="D29" s="18" t="n">
        <v>1815</v>
      </c>
      <c r="E29" s="19" t="n">
        <v>42.97</v>
      </c>
      <c r="F29" s="18" t="n">
        <v>1614</v>
      </c>
      <c r="G29" s="19" t="n">
        <v>0.89</v>
      </c>
      <c r="H29" s="19" t="n">
        <v>38.21</v>
      </c>
      <c r="I29" s="18" t="n">
        <v>2913</v>
      </c>
      <c r="J29" s="18" t="n">
        <v>6342</v>
      </c>
    </row>
    <row r="30" customFormat="false" ht="9" hidden="false" customHeight="true" outlineLevel="0" collapsed="false">
      <c r="A30" s="21" t="s">
        <v>20</v>
      </c>
      <c r="B30" s="23" t="n">
        <v>8.74</v>
      </c>
      <c r="C30" s="23" t="n">
        <v>4.41</v>
      </c>
      <c r="D30" s="22" t="n">
        <v>20767</v>
      </c>
      <c r="E30" s="23" t="n">
        <v>37.84</v>
      </c>
      <c r="F30" s="22" t="n">
        <v>31320</v>
      </c>
      <c r="G30" s="23" t="n">
        <v>1.51</v>
      </c>
      <c r="H30" s="23" t="n">
        <v>57.07</v>
      </c>
      <c r="I30" s="22" t="n">
        <v>36237</v>
      </c>
      <c r="J30" s="22" t="n">
        <v>88324</v>
      </c>
    </row>
    <row r="31" customFormat="false" ht="9" hidden="false" customHeight="true" outlineLevel="0" collapsed="false">
      <c r="A31" s="21" t="s">
        <v>21</v>
      </c>
      <c r="B31" s="23" t="n">
        <v>7.71</v>
      </c>
      <c r="C31" s="23" t="n">
        <v>2.13</v>
      </c>
      <c r="D31" s="22" t="n">
        <v>123157</v>
      </c>
      <c r="E31" s="23" t="n">
        <v>52.95</v>
      </c>
      <c r="F31" s="22" t="n">
        <v>283862</v>
      </c>
      <c r="G31" s="23" t="n">
        <v>2.3</v>
      </c>
      <c r="H31" s="23" t="n">
        <v>122.03</v>
      </c>
      <c r="I31" s="22" t="n">
        <v>227809</v>
      </c>
      <c r="J31" s="22" t="n">
        <v>634828</v>
      </c>
    </row>
    <row r="32" customFormat="false" ht="9" hidden="false" customHeight="true" outlineLevel="0" collapsed="false">
      <c r="A32" s="32"/>
      <c r="B32" s="33"/>
      <c r="C32" s="33"/>
      <c r="D32" s="33"/>
      <c r="E32" s="34"/>
      <c r="F32" s="33"/>
      <c r="G32" s="35"/>
      <c r="H32" s="35"/>
      <c r="I32" s="33"/>
      <c r="J32" s="33"/>
    </row>
    <row r="33" customFormat="false" ht="6.75" hidden="false" customHeight="true" outlineLevel="0" collapsed="false">
      <c r="A33" s="36"/>
      <c r="B33" s="37"/>
      <c r="C33" s="37"/>
      <c r="D33" s="38"/>
      <c r="E33" s="38"/>
      <c r="F33" s="38"/>
      <c r="G33" s="39"/>
      <c r="H33" s="39"/>
      <c r="I33" s="39"/>
      <c r="J33" s="39"/>
    </row>
    <row r="34" customFormat="false" ht="9" hidden="false" customHeight="true" outlineLevel="0" collapsed="false">
      <c r="A34" s="40" t="s">
        <v>31</v>
      </c>
      <c r="B34" s="37"/>
      <c r="C34" s="37"/>
      <c r="D34" s="41"/>
      <c r="E34" s="41"/>
      <c r="F34" s="41"/>
      <c r="G34" s="41"/>
      <c r="H34" s="41"/>
      <c r="I34" s="41"/>
      <c r="J34" s="41"/>
    </row>
    <row r="35" customFormat="false" ht="9" hidden="false" customHeight="true" outlineLevel="0" collapsed="false">
      <c r="A35" s="41" t="s">
        <v>32</v>
      </c>
      <c r="B35" s="37"/>
      <c r="C35" s="37"/>
      <c r="D35" s="37"/>
      <c r="E35" s="37"/>
      <c r="F35" s="37"/>
      <c r="G35" s="37"/>
      <c r="H35" s="41"/>
      <c r="I35" s="41"/>
      <c r="J35" s="41"/>
    </row>
    <row r="36" customFormat="false" ht="9" hidden="false" customHeight="true" outlineLevel="0" collapsed="false">
      <c r="A36" s="41" t="s">
        <v>33</v>
      </c>
      <c r="B36" s="37"/>
      <c r="C36" s="37"/>
      <c r="D36" s="37"/>
      <c r="E36" s="37"/>
      <c r="F36" s="37"/>
      <c r="G36" s="37"/>
      <c r="H36" s="41"/>
      <c r="I36" s="41"/>
      <c r="J36" s="41"/>
    </row>
    <row r="37" customFormat="false" ht="9" hidden="false" customHeight="true" outlineLevel="0" collapsed="false">
      <c r="A37" s="41" t="s">
        <v>34</v>
      </c>
    </row>
    <row r="38" customFormat="false" ht="9" hidden="false" customHeight="true" outlineLevel="0" collapsed="false">
      <c r="A38" s="41" t="s">
        <v>35</v>
      </c>
    </row>
    <row r="39" customFormat="false" ht="9" hidden="false" customHeight="true" outlineLevel="0" collapsed="false">
      <c r="A39" s="41" t="s">
        <v>36</v>
      </c>
    </row>
  </sheetData>
  <mergeCells count="14">
    <mergeCell ref="A4:A5"/>
    <mergeCell ref="B4:C4"/>
    <mergeCell ref="D4:E4"/>
    <mergeCell ref="F4:H4"/>
    <mergeCell ref="I4:J4"/>
    <mergeCell ref="A18:A20"/>
    <mergeCell ref="B18:C18"/>
    <mergeCell ref="D18:J18"/>
    <mergeCell ref="B19:B20"/>
    <mergeCell ref="C19:C20"/>
    <mergeCell ref="D19:E19"/>
    <mergeCell ref="F19:H19"/>
    <mergeCell ref="I19:I20"/>
    <mergeCell ref="J19:J2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1.7"/>
    <col collapsed="false" customWidth="true" hidden="false" outlineLevel="0" max="2" min="2" style="41" width="6.99"/>
    <col collapsed="false" customWidth="true" hidden="false" outlineLevel="0" max="3" min="3" style="16" width="6.99"/>
    <col collapsed="false" customWidth="true" hidden="false" outlineLevel="0" max="4" min="4" style="41" width="6.7"/>
    <col collapsed="false" customWidth="true" hidden="false" outlineLevel="0" max="5" min="5" style="16" width="8.28"/>
    <col collapsed="false" customWidth="true" hidden="false" outlineLevel="0" max="6" min="6" style="16" width="8.7"/>
    <col collapsed="false" customWidth="true" hidden="false" outlineLevel="0" max="7" min="7" style="16" width="8.28"/>
    <col collapsed="false" customWidth="true" hidden="false" outlineLevel="0" max="8" min="8" style="16" width="7.28"/>
    <col collapsed="false" customWidth="true" hidden="false" outlineLevel="0" max="9" min="9" style="16" width="6.7"/>
    <col collapsed="false" customWidth="true" hidden="false" outlineLevel="0" max="10" min="10" style="1" width="7.7"/>
    <col collapsed="false" customWidth="true" hidden="false" outlineLevel="0" max="11" min="11" style="16" width="9.7"/>
    <col collapsed="false" customWidth="true" hidden="false" outlineLevel="0" max="12" min="12" style="41" width="9.99"/>
    <col collapsed="false" customWidth="false" hidden="false" outlineLevel="0" max="257" min="13" style="41" width="9.14"/>
  </cols>
  <sheetData>
    <row r="1" s="45" customFormat="true" ht="14.1" hidden="false" customHeight="true" outlineLevel="0" collapsed="false">
      <c r="A1" s="2" t="s">
        <v>37</v>
      </c>
      <c r="B1" s="2"/>
      <c r="C1" s="42"/>
      <c r="D1" s="2"/>
      <c r="E1" s="42"/>
      <c r="F1" s="42"/>
      <c r="G1" s="43"/>
      <c r="H1" s="43"/>
      <c r="I1" s="43"/>
      <c r="J1" s="44"/>
      <c r="K1" s="43"/>
    </row>
    <row r="2" s="45" customFormat="true" ht="9" hidden="false" customHeight="true" outlineLevel="0" collapsed="false">
      <c r="A2" s="5"/>
      <c r="B2" s="5"/>
      <c r="C2" s="46"/>
      <c r="D2" s="5"/>
      <c r="E2" s="46"/>
      <c r="F2" s="46"/>
      <c r="G2" s="47"/>
      <c r="H2" s="47"/>
      <c r="I2" s="47"/>
      <c r="J2" s="48"/>
    </row>
    <row r="3" s="53" customFormat="true" ht="15" hidden="false" customHeight="true" outlineLevel="0" collapsed="false">
      <c r="A3" s="49" t="s">
        <v>38</v>
      </c>
      <c r="B3" s="50"/>
      <c r="C3" s="51" t="s">
        <v>25</v>
      </c>
      <c r="D3" s="50"/>
      <c r="E3" s="52" t="s">
        <v>26</v>
      </c>
      <c r="F3" s="52"/>
      <c r="G3" s="52"/>
      <c r="H3" s="52"/>
      <c r="I3" s="52"/>
      <c r="J3" s="52"/>
    </row>
    <row r="4" s="58" customFormat="true" ht="54" hidden="false" customHeight="true" outlineLevel="0" collapsed="false">
      <c r="A4" s="49"/>
      <c r="B4" s="54"/>
      <c r="C4" s="51"/>
      <c r="D4" s="54"/>
      <c r="E4" s="12" t="s">
        <v>39</v>
      </c>
      <c r="F4" s="55" t="s">
        <v>40</v>
      </c>
      <c r="G4" s="55" t="s">
        <v>41</v>
      </c>
      <c r="H4" s="56" t="s">
        <v>42</v>
      </c>
      <c r="I4" s="56"/>
      <c r="J4" s="57" t="s">
        <v>28</v>
      </c>
    </row>
    <row r="5" customFormat="false" ht="9" hidden="false" customHeight="true" outlineLevel="0" collapsed="false">
      <c r="A5" s="10"/>
      <c r="B5" s="10"/>
      <c r="C5" s="59"/>
      <c r="D5" s="10"/>
      <c r="E5" s="30"/>
      <c r="F5" s="30"/>
      <c r="I5" s="1"/>
      <c r="J5" s="16"/>
      <c r="K5" s="41"/>
    </row>
    <row r="6" customFormat="false" ht="9" hidden="false" customHeight="true" outlineLevel="0" collapsed="false">
      <c r="A6" s="17" t="s">
        <v>12</v>
      </c>
      <c r="B6" s="17"/>
      <c r="C6" s="60" t="n">
        <v>40622</v>
      </c>
      <c r="D6" s="17"/>
      <c r="E6" s="18" t="n">
        <v>86</v>
      </c>
      <c r="F6" s="18" t="n">
        <v>96944</v>
      </c>
      <c r="G6" s="18" t="n">
        <v>4998</v>
      </c>
      <c r="H6" s="18"/>
      <c r="I6" s="18" t="n">
        <v>253</v>
      </c>
      <c r="J6" s="18" t="n">
        <f aca="false">+E6+F6+G6+I6</f>
        <v>102281</v>
      </c>
      <c r="K6" s="61"/>
      <c r="L6" s="61"/>
      <c r="M6" s="61"/>
    </row>
    <row r="7" customFormat="false" ht="9" hidden="false" customHeight="true" outlineLevel="0" collapsed="false">
      <c r="A7" s="20" t="s">
        <v>13</v>
      </c>
      <c r="B7" s="20"/>
      <c r="C7" s="60" t="n">
        <v>46697</v>
      </c>
      <c r="D7" s="20"/>
      <c r="E7" s="18" t="n">
        <v>815</v>
      </c>
      <c r="F7" s="18" t="n">
        <v>114588</v>
      </c>
      <c r="G7" s="18" t="n">
        <v>5177</v>
      </c>
      <c r="H7" s="18"/>
      <c r="I7" s="18" t="n">
        <v>295</v>
      </c>
      <c r="J7" s="18" t="n">
        <f aca="false">+E7+F7+G7+I7</f>
        <v>120875</v>
      </c>
      <c r="K7" s="61"/>
      <c r="L7" s="61"/>
      <c r="M7" s="61"/>
    </row>
    <row r="8" customFormat="false" ht="9" hidden="false" customHeight="true" outlineLevel="0" collapsed="false">
      <c r="A8" s="17" t="s">
        <v>14</v>
      </c>
      <c r="B8" s="17"/>
      <c r="C8" s="60" t="n">
        <v>5200</v>
      </c>
      <c r="D8" s="17"/>
      <c r="E8" s="18" t="n">
        <v>114</v>
      </c>
      <c r="F8" s="18" t="n">
        <v>7330</v>
      </c>
      <c r="G8" s="18" t="n">
        <v>153</v>
      </c>
      <c r="H8" s="18"/>
      <c r="I8" s="18" t="n">
        <v>9</v>
      </c>
      <c r="J8" s="18" t="n">
        <f aca="false">+E8+F8+G8+I8</f>
        <v>7606</v>
      </c>
      <c r="K8" s="61"/>
      <c r="L8" s="61"/>
      <c r="M8" s="61"/>
    </row>
    <row r="9" customFormat="false" ht="9" hidden="false" customHeight="true" outlineLevel="0" collapsed="false">
      <c r="A9" s="20" t="s">
        <v>15</v>
      </c>
      <c r="B9" s="20"/>
      <c r="C9" s="60" t="n">
        <v>6591</v>
      </c>
      <c r="D9" s="20"/>
      <c r="E9" s="18" t="n">
        <v>64</v>
      </c>
      <c r="F9" s="18" t="n">
        <v>12753</v>
      </c>
      <c r="G9" s="18" t="n">
        <v>1450</v>
      </c>
      <c r="H9" s="18"/>
      <c r="I9" s="18" t="n">
        <v>24</v>
      </c>
      <c r="J9" s="18" t="n">
        <f aca="false">+E9+F9+G9+I9</f>
        <v>14291</v>
      </c>
      <c r="K9" s="61"/>
      <c r="L9" s="61"/>
      <c r="M9" s="61"/>
    </row>
    <row r="10" customFormat="false" ht="9" hidden="false" customHeight="true" outlineLevel="0" collapsed="false">
      <c r="A10" s="20" t="s">
        <v>16</v>
      </c>
      <c r="B10" s="20"/>
      <c r="C10" s="60" t="n">
        <v>3280</v>
      </c>
      <c r="D10" s="20"/>
      <c r="E10" s="18" t="n">
        <v>184</v>
      </c>
      <c r="F10" s="18" t="n">
        <v>6872</v>
      </c>
      <c r="G10" s="18" t="n">
        <v>405</v>
      </c>
      <c r="H10" s="18"/>
      <c r="I10" s="18" t="n">
        <v>28</v>
      </c>
      <c r="J10" s="18" t="n">
        <f aca="false">+E10+F10+G10+I10</f>
        <v>7489</v>
      </c>
      <c r="K10" s="61"/>
      <c r="L10" s="61"/>
      <c r="M10" s="61"/>
    </row>
    <row r="11" s="63" customFormat="true" ht="9" hidden="false" customHeight="true" outlineLevel="0" collapsed="false">
      <c r="A11" s="21" t="s">
        <v>17</v>
      </c>
      <c r="B11" s="21"/>
      <c r="C11" s="22" t="n">
        <v>102390</v>
      </c>
      <c r="D11" s="21"/>
      <c r="E11" s="22" t="n">
        <v>1263</v>
      </c>
      <c r="F11" s="22" t="n">
        <v>238487</v>
      </c>
      <c r="G11" s="22" t="n">
        <v>12183</v>
      </c>
      <c r="H11" s="22"/>
      <c r="I11" s="22" t="n">
        <v>609</v>
      </c>
      <c r="J11" s="22" t="n">
        <f aca="false">+E11+F11+G11+I11</f>
        <v>252542</v>
      </c>
      <c r="K11" s="62"/>
      <c r="L11" s="62"/>
      <c r="M11" s="62"/>
    </row>
    <row r="12" customFormat="false" ht="9" hidden="false" customHeight="true" outlineLevel="0" collapsed="false">
      <c r="A12" s="20" t="s">
        <v>18</v>
      </c>
      <c r="B12" s="20"/>
      <c r="C12" s="60" t="n">
        <v>18952</v>
      </c>
      <c r="D12" s="20"/>
      <c r="E12" s="18" t="n">
        <v>325</v>
      </c>
      <c r="F12" s="18" t="n">
        <v>24662</v>
      </c>
      <c r="G12" s="18" t="n">
        <v>4548</v>
      </c>
      <c r="H12" s="18"/>
      <c r="I12" s="18" t="n">
        <v>171</v>
      </c>
      <c r="J12" s="18" t="n">
        <f aca="false">+E12+F12+G12+I12</f>
        <v>29706</v>
      </c>
      <c r="K12" s="61"/>
      <c r="L12" s="61"/>
      <c r="M12" s="61"/>
    </row>
    <row r="13" customFormat="false" ht="9" hidden="false" customHeight="true" outlineLevel="0" collapsed="false">
      <c r="A13" s="20" t="s">
        <v>19</v>
      </c>
      <c r="B13" s="20"/>
      <c r="C13" s="60" t="n">
        <v>1815</v>
      </c>
      <c r="D13" s="20"/>
      <c r="E13" s="18" t="n">
        <v>29</v>
      </c>
      <c r="F13" s="18" t="n">
        <v>1457</v>
      </c>
      <c r="G13" s="18" t="n">
        <v>115</v>
      </c>
      <c r="H13" s="18"/>
      <c r="I13" s="18" t="n">
        <v>13</v>
      </c>
      <c r="J13" s="18" t="n">
        <f aca="false">+E13+F13+G13+I13</f>
        <v>1614</v>
      </c>
      <c r="K13" s="61"/>
      <c r="L13" s="61"/>
      <c r="M13" s="61"/>
    </row>
    <row r="14" s="63" customFormat="true" ht="9" hidden="false" customHeight="true" outlineLevel="0" collapsed="false">
      <c r="A14" s="21" t="s">
        <v>20</v>
      </c>
      <c r="B14" s="21"/>
      <c r="C14" s="22" t="n">
        <v>20767</v>
      </c>
      <c r="D14" s="21"/>
      <c r="E14" s="22" t="n">
        <v>354</v>
      </c>
      <c r="F14" s="22" t="n">
        <v>26119</v>
      </c>
      <c r="G14" s="22" t="n">
        <v>4663</v>
      </c>
      <c r="H14" s="22"/>
      <c r="I14" s="22" t="n">
        <v>184</v>
      </c>
      <c r="J14" s="22" t="n">
        <f aca="false">+E14+F14+G14+I14</f>
        <v>31320</v>
      </c>
      <c r="K14" s="62"/>
      <c r="L14" s="62"/>
      <c r="M14" s="62"/>
    </row>
    <row r="15" s="63" customFormat="true" ht="9" hidden="false" customHeight="true" outlineLevel="0" collapsed="false">
      <c r="A15" s="21" t="s">
        <v>21</v>
      </c>
      <c r="B15" s="21"/>
      <c r="C15" s="22" t="n">
        <v>123157</v>
      </c>
      <c r="D15" s="21"/>
      <c r="E15" s="22" t="n">
        <v>1617</v>
      </c>
      <c r="F15" s="22" t="n">
        <v>264606</v>
      </c>
      <c r="G15" s="22" t="n">
        <v>16846</v>
      </c>
      <c r="H15" s="22"/>
      <c r="I15" s="64" t="n">
        <v>793</v>
      </c>
      <c r="J15" s="22" t="n">
        <f aca="false">+E15+F15+G15+I15</f>
        <v>283862</v>
      </c>
      <c r="K15" s="62"/>
      <c r="L15" s="62"/>
      <c r="M15" s="62"/>
    </row>
    <row r="16" customFormat="false" ht="9" hidden="false" customHeight="true" outlineLevel="0" collapsed="false">
      <c r="A16" s="65"/>
      <c r="B16" s="65"/>
      <c r="C16" s="66"/>
      <c r="D16" s="65"/>
      <c r="E16" s="67"/>
      <c r="F16" s="67"/>
      <c r="G16" s="67"/>
      <c r="H16" s="67"/>
      <c r="I16" s="68"/>
      <c r="J16" s="69"/>
    </row>
    <row r="17" customFormat="false" ht="9" hidden="false" customHeight="true" outlineLevel="0" collapsed="false">
      <c r="A17" s="70"/>
      <c r="B17" s="70"/>
      <c r="C17" s="59"/>
      <c r="D17" s="70"/>
      <c r="E17" s="15"/>
      <c r="F17" s="15"/>
      <c r="G17" s="15"/>
      <c r="H17" s="15"/>
      <c r="I17" s="15"/>
      <c r="K17" s="71"/>
    </row>
    <row r="18" customFormat="false" ht="9" hidden="false" customHeight="true" outlineLevel="0" collapsed="false">
      <c r="A18" s="70" t="s">
        <v>43</v>
      </c>
      <c r="B18" s="70"/>
      <c r="C18" s="59"/>
      <c r="D18" s="70"/>
      <c r="E18" s="15"/>
      <c r="F18" s="15"/>
      <c r="G18" s="15"/>
      <c r="H18" s="15"/>
      <c r="I18" s="15"/>
      <c r="K18" s="71"/>
    </row>
    <row r="19" customFormat="false" ht="9" hidden="false" customHeight="true" outlineLevel="0" collapsed="false">
      <c r="A19" s="70" t="s">
        <v>44</v>
      </c>
      <c r="B19" s="70"/>
      <c r="C19" s="59"/>
      <c r="D19" s="70"/>
      <c r="E19" s="15"/>
      <c r="F19" s="15"/>
      <c r="G19" s="15"/>
      <c r="H19" s="15"/>
      <c r="I19" s="15"/>
      <c r="K19" s="71"/>
    </row>
    <row r="20" customFormat="false" ht="9" hidden="false" customHeight="true" outlineLevel="0" collapsed="false">
      <c r="A20" s="70"/>
      <c r="B20" s="70"/>
      <c r="C20" s="59"/>
      <c r="D20" s="70"/>
      <c r="E20" s="15"/>
      <c r="F20" s="15"/>
      <c r="G20" s="15"/>
      <c r="H20" s="15"/>
      <c r="I20" s="15"/>
      <c r="K20" s="71"/>
    </row>
    <row r="21" customFormat="false" ht="9" hidden="false" customHeight="true" outlineLevel="0" collapsed="false">
      <c r="A21" s="70"/>
      <c r="B21" s="70"/>
      <c r="C21" s="59"/>
      <c r="D21" s="70"/>
      <c r="E21" s="15"/>
      <c r="F21" s="15"/>
      <c r="G21" s="15"/>
      <c r="H21" s="15"/>
      <c r="I21" s="15"/>
      <c r="K21" s="71"/>
    </row>
    <row r="22" customFormat="false" ht="9" hidden="false" customHeight="true" outlineLevel="0" collapsed="false">
      <c r="A22" s="70"/>
      <c r="B22" s="70"/>
      <c r="C22" s="59"/>
      <c r="D22" s="70"/>
      <c r="E22" s="15"/>
      <c r="F22" s="15"/>
      <c r="G22" s="15"/>
      <c r="H22" s="15"/>
      <c r="I22" s="15"/>
      <c r="K22" s="71"/>
    </row>
    <row r="23" s="45" customFormat="true" ht="14.1" hidden="false" customHeight="true" outlineLevel="0" collapsed="false">
      <c r="A23" s="2" t="s">
        <v>45</v>
      </c>
      <c r="B23" s="42"/>
      <c r="C23" s="42"/>
      <c r="D23" s="42"/>
      <c r="E23" s="42"/>
      <c r="F23" s="42"/>
      <c r="G23" s="72"/>
      <c r="H23" s="43"/>
      <c r="I23" s="43"/>
      <c r="J23" s="73"/>
    </row>
    <row r="24" s="80" customFormat="true" ht="9" hidden="false" customHeight="true" outlineLevel="0" collapsed="false">
      <c r="A24" s="74"/>
      <c r="B24" s="75"/>
      <c r="C24" s="75"/>
      <c r="D24" s="76"/>
      <c r="E24" s="76"/>
      <c r="F24" s="76"/>
      <c r="G24" s="77"/>
      <c r="H24" s="78"/>
      <c r="I24" s="78"/>
      <c r="J24" s="79"/>
    </row>
    <row r="25" customFormat="false" ht="20.1" hidden="false" customHeight="true" outlineLevel="0" collapsed="false">
      <c r="A25" s="8" t="s">
        <v>1</v>
      </c>
      <c r="B25" s="81" t="s">
        <v>46</v>
      </c>
      <c r="C25" s="81"/>
      <c r="D25" s="56" t="s">
        <v>47</v>
      </c>
      <c r="E25" s="82" t="s">
        <v>48</v>
      </c>
      <c r="F25" s="82" t="s">
        <v>49</v>
      </c>
      <c r="G25" s="82" t="s">
        <v>50</v>
      </c>
      <c r="H25" s="82" t="s">
        <v>51</v>
      </c>
      <c r="I25" s="82" t="s">
        <v>52</v>
      </c>
      <c r="J25" s="82" t="s">
        <v>28</v>
      </c>
      <c r="K25" s="41"/>
    </row>
    <row r="26" s="83" customFormat="true" ht="20.1" hidden="false" customHeight="true" outlineLevel="0" collapsed="false">
      <c r="A26" s="8"/>
      <c r="B26" s="55" t="s">
        <v>53</v>
      </c>
      <c r="C26" s="55" t="s">
        <v>54</v>
      </c>
      <c r="D26" s="56"/>
      <c r="E26" s="82"/>
      <c r="F26" s="82"/>
      <c r="G26" s="82"/>
      <c r="H26" s="82"/>
      <c r="I26" s="82"/>
      <c r="J26" s="82"/>
    </row>
    <row r="27" customFormat="false" ht="9" hidden="false" customHeight="true" outlineLevel="0" collapsed="false">
      <c r="A27" s="10"/>
      <c r="B27" s="30"/>
      <c r="C27" s="30"/>
      <c r="D27" s="30"/>
      <c r="E27" s="30"/>
      <c r="F27" s="30"/>
      <c r="G27" s="30"/>
      <c r="J27" s="16"/>
      <c r="K27" s="41"/>
    </row>
    <row r="28" customFormat="false" ht="9" hidden="false" customHeight="true" outlineLevel="0" collapsed="false">
      <c r="A28" s="17" t="s">
        <v>12</v>
      </c>
      <c r="B28" s="18" t="n">
        <v>596</v>
      </c>
      <c r="C28" s="18" t="n">
        <v>2929</v>
      </c>
      <c r="D28" s="18" t="n">
        <v>14245</v>
      </c>
      <c r="E28" s="18" t="n">
        <v>141</v>
      </c>
      <c r="F28" s="18" t="n">
        <v>27592</v>
      </c>
      <c r="G28" s="18" t="n">
        <v>17994</v>
      </c>
      <c r="H28" s="18" t="n">
        <v>20990</v>
      </c>
      <c r="I28" s="18" t="n">
        <v>167</v>
      </c>
      <c r="J28" s="18" t="n">
        <v>84654</v>
      </c>
      <c r="K28" s="84"/>
      <c r="L28" s="85"/>
      <c r="M28" s="86"/>
    </row>
    <row r="29" customFormat="false" ht="9" hidden="false" customHeight="true" outlineLevel="0" collapsed="false">
      <c r="A29" s="20" t="s">
        <v>13</v>
      </c>
      <c r="B29" s="18" t="n">
        <v>774</v>
      </c>
      <c r="C29" s="18" t="n">
        <v>2201</v>
      </c>
      <c r="D29" s="18" t="n">
        <v>15081</v>
      </c>
      <c r="E29" s="18" t="n">
        <v>233</v>
      </c>
      <c r="F29" s="18" t="n">
        <v>21890</v>
      </c>
      <c r="G29" s="18" t="n">
        <v>18898</v>
      </c>
      <c r="H29" s="18" t="n">
        <v>13174</v>
      </c>
      <c r="I29" s="18" t="n">
        <v>2289</v>
      </c>
      <c r="J29" s="18" t="n">
        <v>74540</v>
      </c>
      <c r="K29" s="84"/>
      <c r="L29" s="85"/>
    </row>
    <row r="30" customFormat="false" ht="9" hidden="false" customHeight="true" outlineLevel="0" collapsed="false">
      <c r="A30" s="17" t="s">
        <v>14</v>
      </c>
      <c r="B30" s="18" t="n">
        <v>39</v>
      </c>
      <c r="C30" s="18" t="n">
        <v>704</v>
      </c>
      <c r="D30" s="18" t="n">
        <v>1110</v>
      </c>
      <c r="E30" s="18" t="n">
        <v>28</v>
      </c>
      <c r="F30" s="18" t="n">
        <v>1508</v>
      </c>
      <c r="G30" s="18" t="n">
        <v>1880</v>
      </c>
      <c r="H30" s="18" t="n">
        <v>3281</v>
      </c>
      <c r="I30" s="18" t="n">
        <v>1013</v>
      </c>
      <c r="J30" s="18" t="n">
        <v>9563</v>
      </c>
      <c r="K30" s="84"/>
      <c r="L30" s="85"/>
      <c r="M30" s="86"/>
    </row>
    <row r="31" customFormat="false" ht="9" hidden="false" customHeight="true" outlineLevel="0" collapsed="false">
      <c r="A31" s="20" t="s">
        <v>15</v>
      </c>
      <c r="B31" s="18" t="n">
        <v>105</v>
      </c>
      <c r="C31" s="18" t="n">
        <v>1386</v>
      </c>
      <c r="D31" s="18" t="n">
        <v>2607</v>
      </c>
      <c r="E31" s="18" t="n">
        <v>43</v>
      </c>
      <c r="F31" s="18" t="n">
        <v>4358</v>
      </c>
      <c r="G31" s="18" t="n">
        <v>2540</v>
      </c>
      <c r="H31" s="18" t="n">
        <v>4493</v>
      </c>
      <c r="I31" s="18" t="n">
        <v>845</v>
      </c>
      <c r="J31" s="18" t="n">
        <v>16377</v>
      </c>
      <c r="K31" s="84"/>
      <c r="L31" s="85"/>
      <c r="M31" s="86"/>
    </row>
    <row r="32" customFormat="false" ht="9" hidden="false" customHeight="true" outlineLevel="0" collapsed="false">
      <c r="A32" s="20" t="s">
        <v>16</v>
      </c>
      <c r="B32" s="18" t="n">
        <v>34</v>
      </c>
      <c r="C32" s="18" t="n">
        <v>163</v>
      </c>
      <c r="D32" s="18" t="n">
        <v>802</v>
      </c>
      <c r="E32" s="18" t="n">
        <v>26</v>
      </c>
      <c r="F32" s="18" t="n">
        <v>2825</v>
      </c>
      <c r="G32" s="18" t="n">
        <v>745</v>
      </c>
      <c r="H32" s="18" t="n">
        <v>1592</v>
      </c>
      <c r="I32" s="18" t="n">
        <v>251</v>
      </c>
      <c r="J32" s="18" t="n">
        <v>6438</v>
      </c>
      <c r="K32" s="84"/>
      <c r="L32" s="85"/>
      <c r="M32" s="87"/>
    </row>
    <row r="33" customFormat="false" ht="9" hidden="false" customHeight="true" outlineLevel="0" collapsed="false">
      <c r="A33" s="21" t="s">
        <v>17</v>
      </c>
      <c r="B33" s="22" t="n">
        <v>1548</v>
      </c>
      <c r="C33" s="22" t="n">
        <v>7383</v>
      </c>
      <c r="D33" s="22" t="n">
        <v>33845</v>
      </c>
      <c r="E33" s="22" t="n">
        <v>471</v>
      </c>
      <c r="F33" s="22" t="n">
        <v>58173</v>
      </c>
      <c r="G33" s="22" t="n">
        <v>42057</v>
      </c>
      <c r="H33" s="22" t="n">
        <v>43530</v>
      </c>
      <c r="I33" s="22" t="n">
        <v>4565</v>
      </c>
      <c r="J33" s="22" t="n">
        <v>191572</v>
      </c>
      <c r="K33" s="88"/>
      <c r="L33" s="89"/>
      <c r="M33" s="90"/>
    </row>
    <row r="34" customFormat="false" ht="9" hidden="false" customHeight="true" outlineLevel="0" collapsed="false">
      <c r="A34" s="20" t="s">
        <v>18</v>
      </c>
      <c r="B34" s="18" t="n">
        <v>108</v>
      </c>
      <c r="C34" s="18" t="n">
        <v>1397</v>
      </c>
      <c r="D34" s="18" t="n">
        <v>2824</v>
      </c>
      <c r="E34" s="18" t="n">
        <v>154</v>
      </c>
      <c r="F34" s="18" t="n">
        <v>14958</v>
      </c>
      <c r="G34" s="18" t="n">
        <v>2350</v>
      </c>
      <c r="H34" s="18" t="n">
        <v>7594</v>
      </c>
      <c r="I34" s="18" t="n">
        <v>3939</v>
      </c>
      <c r="J34" s="18" t="n">
        <v>33324</v>
      </c>
      <c r="K34" s="91"/>
      <c r="L34" s="85"/>
      <c r="M34" s="86"/>
    </row>
    <row r="35" customFormat="false" ht="9" hidden="false" customHeight="true" outlineLevel="0" collapsed="false">
      <c r="A35" s="20" t="s">
        <v>19</v>
      </c>
      <c r="B35" s="18" t="n">
        <v>7</v>
      </c>
      <c r="C35" s="18" t="n">
        <v>78</v>
      </c>
      <c r="D35" s="18" t="n">
        <v>208</v>
      </c>
      <c r="E35" s="18" t="n">
        <v>18</v>
      </c>
      <c r="F35" s="18" t="n">
        <v>1182</v>
      </c>
      <c r="G35" s="18" t="n">
        <v>157</v>
      </c>
      <c r="H35" s="18" t="n">
        <v>873</v>
      </c>
      <c r="I35" s="18" t="n">
        <v>390</v>
      </c>
      <c r="J35" s="18" t="n">
        <v>2913</v>
      </c>
      <c r="K35" s="91"/>
      <c r="L35" s="85"/>
      <c r="M35" s="86"/>
    </row>
    <row r="36" customFormat="false" ht="9" hidden="false" customHeight="true" outlineLevel="0" collapsed="false">
      <c r="A36" s="21" t="s">
        <v>20</v>
      </c>
      <c r="B36" s="22" t="n">
        <v>115</v>
      </c>
      <c r="C36" s="22" t="n">
        <v>1475</v>
      </c>
      <c r="D36" s="22" t="n">
        <v>3032</v>
      </c>
      <c r="E36" s="22" t="n">
        <v>172</v>
      </c>
      <c r="F36" s="22" t="n">
        <v>16140</v>
      </c>
      <c r="G36" s="22" t="n">
        <v>2507</v>
      </c>
      <c r="H36" s="22" t="n">
        <v>8467</v>
      </c>
      <c r="I36" s="22" t="n">
        <v>4329</v>
      </c>
      <c r="J36" s="22" t="n">
        <v>36237</v>
      </c>
      <c r="K36" s="88"/>
      <c r="L36" s="89"/>
      <c r="M36" s="90"/>
    </row>
    <row r="37" customFormat="false" ht="9" hidden="false" customHeight="true" outlineLevel="0" collapsed="false">
      <c r="A37" s="21" t="s">
        <v>21</v>
      </c>
      <c r="B37" s="92" t="n">
        <v>1663</v>
      </c>
      <c r="C37" s="92" t="n">
        <v>8858</v>
      </c>
      <c r="D37" s="92" t="n">
        <v>36877</v>
      </c>
      <c r="E37" s="92" t="n">
        <v>643</v>
      </c>
      <c r="F37" s="92" t="n">
        <v>74313</v>
      </c>
      <c r="G37" s="92" t="n">
        <v>44564</v>
      </c>
      <c r="H37" s="92" t="n">
        <v>51997</v>
      </c>
      <c r="I37" s="92" t="n">
        <v>8894</v>
      </c>
      <c r="J37" s="92" t="n">
        <v>227809</v>
      </c>
      <c r="K37" s="88"/>
      <c r="L37" s="89"/>
      <c r="M37" s="90"/>
    </row>
    <row r="38" customFormat="false" ht="9" hidden="false" customHeight="true" outlineLevel="0" collapsed="false">
      <c r="A38" s="93"/>
      <c r="B38" s="94"/>
      <c r="C38" s="94"/>
      <c r="D38" s="94"/>
      <c r="E38" s="94"/>
      <c r="F38" s="94"/>
      <c r="G38" s="94"/>
      <c r="H38" s="94"/>
      <c r="I38" s="94"/>
      <c r="J38" s="94"/>
      <c r="K38" s="41"/>
    </row>
    <row r="39" customFormat="false" ht="9" hidden="false" customHeight="true" outlineLevel="0" collapsed="false">
      <c r="B39" s="16"/>
      <c r="D39" s="16"/>
      <c r="J39" s="16"/>
      <c r="K39" s="41"/>
    </row>
    <row r="40" customFormat="false" ht="9" hidden="false" customHeight="true" outlineLevel="0" collapsed="false">
      <c r="A40" s="41" t="s">
        <v>55</v>
      </c>
      <c r="B40" s="16"/>
      <c r="D40" s="16"/>
      <c r="J40" s="16"/>
      <c r="K40" s="41"/>
    </row>
    <row r="41" customFormat="false" ht="9" hidden="false" customHeight="true" outlineLevel="0" collapsed="false">
      <c r="A41" s="41" t="s">
        <v>56</v>
      </c>
      <c r="B41" s="16"/>
      <c r="D41" s="16"/>
      <c r="J41" s="16"/>
      <c r="K41" s="41"/>
    </row>
    <row r="42" customFormat="false" ht="9" hidden="false" customHeight="true" outlineLevel="0" collapsed="false">
      <c r="A42" s="70"/>
      <c r="B42" s="70"/>
      <c r="C42" s="59"/>
      <c r="D42" s="70"/>
      <c r="E42" s="15"/>
      <c r="F42" s="15"/>
      <c r="G42" s="15"/>
      <c r="H42" s="15"/>
      <c r="I42" s="15"/>
      <c r="K42" s="71"/>
    </row>
  </sheetData>
  <mergeCells count="13">
    <mergeCell ref="A3:A4"/>
    <mergeCell ref="C3:C4"/>
    <mergeCell ref="E3:J3"/>
    <mergeCell ref="H4:I4"/>
    <mergeCell ref="A25:A26"/>
    <mergeCell ref="B25:C25"/>
    <mergeCell ref="D25:D26"/>
    <mergeCell ref="E25:E26"/>
    <mergeCell ref="F25:F26"/>
    <mergeCell ref="G25:G26"/>
    <mergeCell ref="H25:H26"/>
    <mergeCell ref="I25:I26"/>
    <mergeCell ref="J25:J2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7.13671875" defaultRowHeight="9" zeroHeight="false" outlineLevelRow="0" outlineLevelCol="0"/>
  <cols>
    <col collapsed="false" customWidth="true" hidden="false" outlineLevel="0" max="1" min="1" style="95" width="19.41"/>
    <col collapsed="false" customWidth="true" hidden="false" outlineLevel="0" max="2" min="2" style="95" width="6.99"/>
    <col collapsed="false" customWidth="true" hidden="false" outlineLevel="0" max="4" min="3" style="95" width="8.56"/>
    <col collapsed="false" customWidth="true" hidden="false" outlineLevel="0" max="5" min="5" style="95" width="6.99"/>
    <col collapsed="false" customWidth="true" hidden="false" outlineLevel="0" max="6" min="6" style="95" width="7.7"/>
    <col collapsed="false" customWidth="true" hidden="false" outlineLevel="0" max="7" min="7" style="95" width="8.56"/>
    <col collapsed="false" customWidth="true" hidden="false" outlineLevel="0" max="8" min="8" style="95" width="6.99"/>
    <col collapsed="false" customWidth="true" hidden="false" outlineLevel="0" max="9" min="9" style="95" width="7.7"/>
    <col collapsed="false" customWidth="true" hidden="false" outlineLevel="0" max="10" min="10" style="95" width="9.7"/>
    <col collapsed="false" customWidth="false" hidden="false" outlineLevel="0" max="257" min="11" style="95" width="7.14"/>
  </cols>
  <sheetData>
    <row r="1" s="98" customFormat="true" ht="14.1" hidden="false" customHeight="true" outlineLevel="0" collapsed="false">
      <c r="A1" s="96" t="s">
        <v>57</v>
      </c>
      <c r="B1" s="97"/>
      <c r="C1" s="97"/>
      <c r="D1" s="97"/>
      <c r="E1" s="97"/>
      <c r="F1" s="97"/>
      <c r="G1" s="97"/>
      <c r="H1" s="97"/>
      <c r="I1" s="97"/>
    </row>
    <row r="2" s="101" customFormat="true" ht="9" hidden="false" customHeight="true" outlineLevel="0" collapsed="false">
      <c r="A2" s="96"/>
      <c r="B2" s="99"/>
      <c r="C2" s="99"/>
      <c r="D2" s="99"/>
      <c r="E2" s="99"/>
      <c r="F2" s="99"/>
      <c r="G2" s="99"/>
      <c r="H2" s="99"/>
      <c r="I2" s="99"/>
      <c r="J2" s="100"/>
    </row>
    <row r="3" customFormat="false" ht="23.1" hidden="false" customHeight="true" outlineLevel="0" collapsed="false">
      <c r="A3" s="102" t="s">
        <v>58</v>
      </c>
      <c r="B3" s="103" t="s">
        <v>12</v>
      </c>
      <c r="C3" s="103"/>
      <c r="D3" s="103"/>
      <c r="E3" s="104" t="s">
        <v>59</v>
      </c>
      <c r="F3" s="104"/>
      <c r="G3" s="104"/>
      <c r="H3" s="105" t="s">
        <v>60</v>
      </c>
      <c r="I3" s="105"/>
      <c r="J3" s="105"/>
    </row>
    <row r="4" customFormat="false" ht="23.1" hidden="false" customHeight="true" outlineLevel="0" collapsed="false">
      <c r="A4" s="102"/>
      <c r="B4" s="106" t="s">
        <v>3</v>
      </c>
      <c r="C4" s="106" t="s">
        <v>4</v>
      </c>
      <c r="D4" s="106" t="s">
        <v>61</v>
      </c>
      <c r="E4" s="106" t="s">
        <v>3</v>
      </c>
      <c r="F4" s="106" t="s">
        <v>4</v>
      </c>
      <c r="G4" s="106" t="s">
        <v>61</v>
      </c>
      <c r="H4" s="106" t="s">
        <v>3</v>
      </c>
      <c r="I4" s="106" t="s">
        <v>4</v>
      </c>
      <c r="J4" s="106" t="s">
        <v>61</v>
      </c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9"/>
    </row>
    <row r="6" customFormat="false" ht="9" hidden="false" customHeight="true" outlineLevel="0" collapsed="false">
      <c r="A6" s="110" t="s">
        <v>62</v>
      </c>
      <c r="B6" s="18" t="n">
        <v>10255</v>
      </c>
      <c r="C6" s="18" t="n">
        <v>348341</v>
      </c>
      <c r="D6" s="18" t="n">
        <v>3332378</v>
      </c>
      <c r="E6" s="18" t="n">
        <v>18593</v>
      </c>
      <c r="F6" s="18" t="n">
        <v>707683</v>
      </c>
      <c r="G6" s="18" t="n">
        <v>6156555</v>
      </c>
      <c r="H6" s="18" t="n">
        <v>728</v>
      </c>
      <c r="I6" s="18" t="n">
        <v>20315</v>
      </c>
      <c r="J6" s="18" t="n">
        <v>219304</v>
      </c>
    </row>
    <row r="7" customFormat="false" ht="9" hidden="false" customHeight="true" outlineLevel="0" collapsed="false">
      <c r="A7" s="110" t="s">
        <v>63</v>
      </c>
      <c r="B7" s="18" t="n">
        <v>2377</v>
      </c>
      <c r="C7" s="18" t="n">
        <v>75508</v>
      </c>
      <c r="D7" s="18" t="n">
        <v>760136</v>
      </c>
      <c r="E7" s="18" t="n">
        <v>1148</v>
      </c>
      <c r="F7" s="18" t="n">
        <v>36908</v>
      </c>
      <c r="G7" s="18" t="n">
        <v>343692</v>
      </c>
      <c r="H7" s="18" t="n">
        <v>506</v>
      </c>
      <c r="I7" s="18" t="n">
        <v>17063</v>
      </c>
      <c r="J7" s="18" t="n">
        <v>151566</v>
      </c>
    </row>
    <row r="8" customFormat="false" ht="9" hidden="false" customHeight="true" outlineLevel="0" collapsed="false">
      <c r="A8" s="110" t="s">
        <v>64</v>
      </c>
      <c r="B8" s="18" t="n">
        <v>6764</v>
      </c>
      <c r="C8" s="18" t="n">
        <v>282014</v>
      </c>
      <c r="D8" s="18" t="n">
        <v>2035046</v>
      </c>
      <c r="E8" s="18" t="n">
        <v>11988</v>
      </c>
      <c r="F8" s="18" t="n">
        <v>500421</v>
      </c>
      <c r="G8" s="18" t="n">
        <v>3298960</v>
      </c>
      <c r="H8" s="18" t="n">
        <v>1118</v>
      </c>
      <c r="I8" s="18" t="n">
        <v>42052</v>
      </c>
      <c r="J8" s="18" t="n">
        <v>310834</v>
      </c>
    </row>
    <row r="9" customFormat="false" ht="9" hidden="false" customHeight="true" outlineLevel="0" collapsed="false">
      <c r="A9" s="110" t="s">
        <v>65</v>
      </c>
      <c r="B9" s="18" t="n">
        <v>2352</v>
      </c>
      <c r="C9" s="18" t="n">
        <v>94733</v>
      </c>
      <c r="D9" s="18" t="n">
        <v>675064</v>
      </c>
      <c r="E9" s="18" t="n">
        <v>983</v>
      </c>
      <c r="F9" s="18" t="n">
        <v>38739</v>
      </c>
      <c r="G9" s="18" t="n">
        <v>277674</v>
      </c>
      <c r="H9" s="18" t="n">
        <v>298</v>
      </c>
      <c r="I9" s="18" t="n">
        <v>11303</v>
      </c>
      <c r="J9" s="18" t="n">
        <v>90202</v>
      </c>
    </row>
    <row r="10" s="111" customFormat="true" ht="9" hidden="false" customHeight="true" outlineLevel="0" collapsed="false">
      <c r="A10" s="110" t="s">
        <v>66</v>
      </c>
      <c r="B10" s="18" t="n">
        <v>4543</v>
      </c>
      <c r="C10" s="18" t="n">
        <v>306767</v>
      </c>
      <c r="D10" s="18" t="n">
        <v>1248581</v>
      </c>
      <c r="E10" s="18" t="n">
        <v>7739</v>
      </c>
      <c r="F10" s="18" t="n">
        <v>473613</v>
      </c>
      <c r="G10" s="18" t="n">
        <v>1893003</v>
      </c>
      <c r="H10" s="18" t="n">
        <v>422</v>
      </c>
      <c r="I10" s="18" t="n">
        <v>22320</v>
      </c>
      <c r="J10" s="18" t="n">
        <v>109859</v>
      </c>
    </row>
    <row r="11" s="111" customFormat="true" ht="9" hidden="false" customHeight="true" outlineLevel="0" collapsed="false">
      <c r="A11" s="110" t="s">
        <v>67</v>
      </c>
      <c r="B11" s="18" t="n">
        <v>2093</v>
      </c>
      <c r="C11" s="18" t="n">
        <v>145441</v>
      </c>
      <c r="D11" s="18" t="n">
        <v>605161</v>
      </c>
      <c r="E11" s="18" t="n">
        <v>3342</v>
      </c>
      <c r="F11" s="18" t="n">
        <v>224884</v>
      </c>
      <c r="G11" s="18" t="n">
        <v>829952</v>
      </c>
      <c r="H11" s="18" t="n">
        <v>226</v>
      </c>
      <c r="I11" s="18" t="n">
        <v>10266</v>
      </c>
      <c r="J11" s="18" t="n">
        <v>57512</v>
      </c>
    </row>
    <row r="12" customFormat="false" ht="9" hidden="false" customHeight="true" outlineLevel="0" collapsed="false">
      <c r="A12" s="110" t="s">
        <v>68</v>
      </c>
      <c r="B12" s="18" t="n">
        <v>2326</v>
      </c>
      <c r="C12" s="18" t="n">
        <v>90208</v>
      </c>
      <c r="D12" s="18" t="n">
        <v>678315</v>
      </c>
      <c r="E12" s="18" t="n">
        <v>1427</v>
      </c>
      <c r="F12" s="18" t="n">
        <v>47541</v>
      </c>
      <c r="G12" s="18" t="n">
        <v>330854</v>
      </c>
      <c r="H12" s="18" t="n">
        <v>388</v>
      </c>
      <c r="I12" s="18" t="n">
        <v>13579</v>
      </c>
      <c r="J12" s="18" t="n">
        <v>100166</v>
      </c>
    </row>
    <row r="13" customFormat="false" ht="9" hidden="false" customHeight="true" outlineLevel="0" collapsed="false">
      <c r="A13" s="110" t="s">
        <v>69</v>
      </c>
      <c r="B13" s="18" t="n">
        <v>4543</v>
      </c>
      <c r="C13" s="18" t="n">
        <v>198770</v>
      </c>
      <c r="D13" s="18" t="n">
        <v>1337075</v>
      </c>
      <c r="E13" s="18" t="n">
        <v>8724</v>
      </c>
      <c r="F13" s="18" t="n">
        <v>347958</v>
      </c>
      <c r="G13" s="18" t="n">
        <v>2404727</v>
      </c>
      <c r="H13" s="18" t="n">
        <v>313</v>
      </c>
      <c r="I13" s="18" t="n">
        <v>12103</v>
      </c>
      <c r="J13" s="18" t="n">
        <v>95521</v>
      </c>
    </row>
    <row r="14" customFormat="false" ht="9" hidden="false" customHeight="true" outlineLevel="0" collapsed="false">
      <c r="A14" s="110" t="s">
        <v>70</v>
      </c>
      <c r="B14" s="18" t="n">
        <v>2319</v>
      </c>
      <c r="C14" s="18" t="n">
        <v>71351</v>
      </c>
      <c r="D14" s="18" t="n">
        <v>789694</v>
      </c>
      <c r="E14" s="18" t="n">
        <v>1572</v>
      </c>
      <c r="F14" s="18" t="n">
        <v>48138</v>
      </c>
      <c r="G14" s="18" t="n">
        <v>512945</v>
      </c>
      <c r="H14" s="18" t="n">
        <v>25</v>
      </c>
      <c r="I14" s="18" t="n">
        <v>889</v>
      </c>
      <c r="J14" s="18" t="n">
        <v>9973</v>
      </c>
    </row>
    <row r="15" customFormat="false" ht="9" hidden="false" customHeight="true" outlineLevel="0" collapsed="false">
      <c r="A15" s="110" t="s">
        <v>71</v>
      </c>
      <c r="B15" s="18" t="n">
        <v>3670</v>
      </c>
      <c r="C15" s="18" t="n">
        <v>184337</v>
      </c>
      <c r="D15" s="18" t="n">
        <v>1339621</v>
      </c>
      <c r="E15" s="18" t="n">
        <v>3198</v>
      </c>
      <c r="F15" s="18" t="n">
        <v>192694</v>
      </c>
      <c r="G15" s="18" t="n">
        <v>1178519</v>
      </c>
      <c r="H15" s="18" t="n">
        <v>245</v>
      </c>
      <c r="I15" s="18" t="n">
        <v>9581</v>
      </c>
      <c r="J15" s="18" t="n">
        <v>75746</v>
      </c>
    </row>
    <row r="16" customFormat="false" ht="9" hidden="false" customHeight="true" outlineLevel="0" collapsed="false">
      <c r="A16" s="110" t="s">
        <v>72</v>
      </c>
      <c r="B16" s="18" t="n">
        <v>864</v>
      </c>
      <c r="C16" s="18" t="n">
        <v>27532</v>
      </c>
      <c r="D16" s="18" t="n">
        <v>131741</v>
      </c>
      <c r="E16" s="18" t="n">
        <v>1503</v>
      </c>
      <c r="F16" s="18" t="n">
        <v>47788</v>
      </c>
      <c r="G16" s="18" t="n">
        <v>227460</v>
      </c>
      <c r="H16" s="18" t="n">
        <v>87</v>
      </c>
      <c r="I16" s="18" t="n">
        <v>3286</v>
      </c>
      <c r="J16" s="18" t="n">
        <v>22293</v>
      </c>
    </row>
    <row r="17" customFormat="false" ht="9" hidden="false" customHeight="true" outlineLevel="0" collapsed="false">
      <c r="A17" s="110" t="s">
        <v>73</v>
      </c>
      <c r="B17" s="18" t="n">
        <v>1562</v>
      </c>
      <c r="C17" s="18" t="n">
        <v>42475</v>
      </c>
      <c r="D17" s="18" t="n">
        <v>444614</v>
      </c>
      <c r="E17" s="18" t="n">
        <v>1201</v>
      </c>
      <c r="F17" s="18" t="n">
        <v>31742</v>
      </c>
      <c r="G17" s="18" t="n">
        <v>345755</v>
      </c>
      <c r="H17" s="18" t="n">
        <v>213</v>
      </c>
      <c r="I17" s="18" t="n">
        <v>5064</v>
      </c>
      <c r="J17" s="18" t="n">
        <v>56349</v>
      </c>
    </row>
    <row r="18" customFormat="false" ht="9" hidden="false" customHeight="true" outlineLevel="0" collapsed="false">
      <c r="A18" s="110" t="s">
        <v>74</v>
      </c>
      <c r="B18" s="18" t="n">
        <v>388</v>
      </c>
      <c r="C18" s="18" t="n">
        <v>15255</v>
      </c>
      <c r="D18" s="18" t="n">
        <v>107792</v>
      </c>
      <c r="E18" s="18" t="n">
        <v>362</v>
      </c>
      <c r="F18" s="18" t="n">
        <v>10939</v>
      </c>
      <c r="G18" s="18" t="n">
        <v>84321</v>
      </c>
      <c r="H18" s="18" t="n">
        <v>59</v>
      </c>
      <c r="I18" s="18" t="n">
        <v>3366</v>
      </c>
      <c r="J18" s="18" t="n">
        <v>19478</v>
      </c>
    </row>
    <row r="19" customFormat="false" ht="9" hidden="false" customHeight="true" outlineLevel="0" collapsed="false">
      <c r="A19" s="110" t="s">
        <v>75</v>
      </c>
      <c r="B19" s="18" t="n">
        <v>735</v>
      </c>
      <c r="C19" s="18" t="n">
        <v>41753</v>
      </c>
      <c r="D19" s="18" t="n">
        <v>134816</v>
      </c>
      <c r="E19" s="18" t="n">
        <v>985</v>
      </c>
      <c r="F19" s="18" t="n">
        <v>46147</v>
      </c>
      <c r="G19" s="18" t="n">
        <v>175718</v>
      </c>
      <c r="H19" s="18" t="n">
        <v>128</v>
      </c>
      <c r="I19" s="18" t="n">
        <v>4312</v>
      </c>
      <c r="J19" s="18" t="n">
        <v>17839</v>
      </c>
    </row>
    <row r="20" customFormat="false" ht="9" hidden="false" customHeight="true" outlineLevel="0" collapsed="false">
      <c r="A20" s="110" t="s">
        <v>76</v>
      </c>
      <c r="B20" s="18" t="n">
        <v>1457</v>
      </c>
      <c r="C20" s="18" t="n">
        <v>86951</v>
      </c>
      <c r="D20" s="18" t="n">
        <v>363092</v>
      </c>
      <c r="E20" s="18" t="n">
        <v>1836</v>
      </c>
      <c r="F20" s="18" t="n">
        <v>97219</v>
      </c>
      <c r="G20" s="18" t="n">
        <v>407537</v>
      </c>
      <c r="H20" s="18" t="n">
        <v>164</v>
      </c>
      <c r="I20" s="18" t="n">
        <v>7331</v>
      </c>
      <c r="J20" s="18" t="n">
        <v>41595</v>
      </c>
    </row>
    <row r="21" customFormat="false" ht="9" hidden="false" customHeight="true" outlineLevel="0" collapsed="false">
      <c r="A21" s="110" t="s">
        <v>77</v>
      </c>
      <c r="B21" s="18" t="n">
        <v>3228</v>
      </c>
      <c r="C21" s="18" t="n">
        <v>139704</v>
      </c>
      <c r="D21" s="18" t="n">
        <v>979120</v>
      </c>
      <c r="E21" s="18" t="n">
        <v>3719</v>
      </c>
      <c r="F21" s="18" t="n">
        <v>153663</v>
      </c>
      <c r="G21" s="18" t="n">
        <v>1033970</v>
      </c>
      <c r="H21" s="18" t="n">
        <v>245</v>
      </c>
      <c r="I21" s="18" t="n">
        <v>10404</v>
      </c>
      <c r="J21" s="18" t="n">
        <v>71960</v>
      </c>
    </row>
    <row r="22" customFormat="false" ht="9" hidden="false" customHeight="true" outlineLevel="0" collapsed="false">
      <c r="A22" s="110" t="s">
        <v>78</v>
      </c>
      <c r="B22" s="18" t="n">
        <v>3672</v>
      </c>
      <c r="C22" s="18" t="n">
        <v>131937</v>
      </c>
      <c r="D22" s="18" t="n">
        <v>1220873</v>
      </c>
      <c r="E22" s="18" t="n">
        <v>3027</v>
      </c>
      <c r="F22" s="18" t="n">
        <v>99651</v>
      </c>
      <c r="G22" s="18" t="n">
        <v>932883</v>
      </c>
      <c r="H22" s="18" t="n">
        <v>412</v>
      </c>
      <c r="I22" s="18" t="n">
        <v>11782</v>
      </c>
      <c r="J22" s="18" t="n">
        <v>131382</v>
      </c>
    </row>
    <row r="23" customFormat="false" ht="9" hidden="false" customHeight="true" outlineLevel="0" collapsed="false">
      <c r="A23" s="110" t="s">
        <v>79</v>
      </c>
      <c r="B23" s="18" t="n">
        <v>1394</v>
      </c>
      <c r="C23" s="18" t="n">
        <v>37900</v>
      </c>
      <c r="D23" s="18" t="n">
        <v>465256</v>
      </c>
      <c r="E23" s="18" t="n">
        <v>2562</v>
      </c>
      <c r="F23" s="18" t="n">
        <v>69291</v>
      </c>
      <c r="G23" s="18" t="n">
        <v>804131</v>
      </c>
      <c r="H23" s="18" t="n">
        <v>69</v>
      </c>
      <c r="I23" s="18" t="n">
        <v>1329</v>
      </c>
      <c r="J23" s="18" t="n">
        <v>17896</v>
      </c>
    </row>
    <row r="24" customFormat="false" ht="9" hidden="false" customHeight="true" outlineLevel="0" collapsed="false">
      <c r="A24" s="110" t="s">
        <v>80</v>
      </c>
      <c r="B24" s="18" t="n">
        <v>1804</v>
      </c>
      <c r="C24" s="18" t="n">
        <v>21670</v>
      </c>
      <c r="D24" s="18" t="n">
        <v>331197</v>
      </c>
      <c r="E24" s="18" t="n">
        <v>1725</v>
      </c>
      <c r="F24" s="18" t="n">
        <v>26593</v>
      </c>
      <c r="G24" s="18" t="n">
        <v>334753</v>
      </c>
      <c r="H24" s="18" t="n">
        <v>131</v>
      </c>
      <c r="I24" s="18" t="n">
        <v>1666</v>
      </c>
      <c r="J24" s="18" t="n">
        <v>27163</v>
      </c>
    </row>
    <row r="25" customFormat="false" ht="9" hidden="false" customHeight="true" outlineLevel="0" collapsed="false">
      <c r="A25" s="110" t="s">
        <v>81</v>
      </c>
      <c r="B25" s="18" t="n">
        <v>1309</v>
      </c>
      <c r="C25" s="18" t="n">
        <v>52412</v>
      </c>
      <c r="D25" s="18" t="n">
        <v>423792</v>
      </c>
      <c r="E25" s="18" t="n">
        <v>764</v>
      </c>
      <c r="F25" s="18" t="n">
        <v>31658</v>
      </c>
      <c r="G25" s="18" t="n">
        <v>237820</v>
      </c>
      <c r="H25" s="18" t="n">
        <v>149</v>
      </c>
      <c r="I25" s="18" t="n">
        <v>9955</v>
      </c>
      <c r="J25" s="18" t="n">
        <v>47604</v>
      </c>
    </row>
    <row r="26" customFormat="false" ht="9" hidden="false" customHeight="true" outlineLevel="0" collapsed="false">
      <c r="A26" s="110" t="s">
        <v>82</v>
      </c>
      <c r="B26" s="18" t="n">
        <v>1088</v>
      </c>
      <c r="C26" s="18" t="n">
        <v>31235</v>
      </c>
      <c r="D26" s="18" t="n">
        <v>372071</v>
      </c>
      <c r="E26" s="18" t="n">
        <v>2914</v>
      </c>
      <c r="F26" s="18" t="n">
        <v>94716</v>
      </c>
      <c r="G26" s="18" t="n">
        <v>1007723</v>
      </c>
      <c r="H26" s="18" t="n">
        <v>82</v>
      </c>
      <c r="I26" s="18" t="n">
        <v>2501</v>
      </c>
      <c r="J26" s="18" t="n">
        <v>26369</v>
      </c>
    </row>
    <row r="27" customFormat="false" ht="9" hidden="false" customHeight="true" outlineLevel="0" collapsed="false">
      <c r="A27" s="110" t="s">
        <v>83</v>
      </c>
      <c r="B27" s="18" t="n">
        <v>651</v>
      </c>
      <c r="C27" s="18" t="n">
        <v>7337</v>
      </c>
      <c r="D27" s="18" t="n">
        <v>253646</v>
      </c>
      <c r="E27" s="18" t="n">
        <v>4070</v>
      </c>
      <c r="F27" s="18" t="n">
        <v>47427</v>
      </c>
      <c r="G27" s="18" t="n">
        <v>1259229</v>
      </c>
      <c r="H27" s="18" t="n">
        <v>0</v>
      </c>
      <c r="I27" s="18" t="n">
        <v>0</v>
      </c>
      <c r="J27" s="18" t="n">
        <v>0</v>
      </c>
    </row>
    <row r="28" s="112" customFormat="true" ht="9" hidden="false" customHeight="true" outlineLevel="0" collapsed="false">
      <c r="A28" s="110" t="s">
        <v>84</v>
      </c>
      <c r="B28" s="18" t="n">
        <v>3978</v>
      </c>
      <c r="C28" s="18" t="n">
        <v>102388</v>
      </c>
      <c r="D28" s="18" t="n">
        <v>1055736</v>
      </c>
      <c r="E28" s="18" t="n">
        <v>5242</v>
      </c>
      <c r="F28" s="18" t="n">
        <v>106312</v>
      </c>
      <c r="G28" s="18" t="n">
        <v>1457064</v>
      </c>
      <c r="H28" s="18" t="n">
        <v>281</v>
      </c>
      <c r="I28" s="18" t="n">
        <v>10408</v>
      </c>
      <c r="J28" s="18" t="n">
        <v>83121</v>
      </c>
    </row>
    <row r="29" s="112" customFormat="true" ht="9" hidden="false" customHeight="true" outlineLevel="0" collapsed="false">
      <c r="A29" s="21" t="s">
        <v>21</v>
      </c>
      <c r="B29" s="22" t="n">
        <v>63372</v>
      </c>
      <c r="C29" s="22" t="n">
        <v>2536019</v>
      </c>
      <c r="D29" s="22" t="n">
        <v>19084817</v>
      </c>
      <c r="E29" s="22" t="n">
        <v>88624</v>
      </c>
      <c r="F29" s="22" t="n">
        <v>3481725</v>
      </c>
      <c r="G29" s="22" t="n">
        <v>25535245</v>
      </c>
      <c r="H29" s="22" t="n">
        <v>6289</v>
      </c>
      <c r="I29" s="22" t="n">
        <v>230875</v>
      </c>
      <c r="J29" s="22" t="n">
        <v>1783732</v>
      </c>
    </row>
    <row r="30" customFormat="false" ht="9" hidden="false" customHeight="true" outlineLevel="0" collapsed="false">
      <c r="A30" s="107"/>
      <c r="B30" s="113"/>
      <c r="C30" s="113"/>
      <c r="D30" s="113"/>
      <c r="E30" s="113"/>
      <c r="F30" s="113"/>
      <c r="G30" s="113"/>
      <c r="H30" s="113"/>
      <c r="I30" s="113"/>
      <c r="J30" s="114"/>
    </row>
    <row r="31" customFormat="false" ht="23.1" hidden="false" customHeight="true" outlineLevel="0" collapsed="false">
      <c r="A31" s="102" t="s">
        <v>58</v>
      </c>
      <c r="B31" s="115" t="s">
        <v>85</v>
      </c>
      <c r="C31" s="115"/>
      <c r="D31" s="115"/>
      <c r="E31" s="115" t="s">
        <v>86</v>
      </c>
      <c r="F31" s="115"/>
      <c r="G31" s="115"/>
      <c r="H31" s="116" t="s">
        <v>87</v>
      </c>
      <c r="I31" s="116"/>
      <c r="J31" s="116"/>
    </row>
    <row r="32" customFormat="false" ht="23.1" hidden="false" customHeight="true" outlineLevel="0" collapsed="false">
      <c r="A32" s="102"/>
      <c r="B32" s="106" t="s">
        <v>3</v>
      </c>
      <c r="C32" s="106" t="s">
        <v>4</v>
      </c>
      <c r="D32" s="106" t="s">
        <v>61</v>
      </c>
      <c r="E32" s="106" t="s">
        <v>3</v>
      </c>
      <c r="F32" s="106" t="s">
        <v>4</v>
      </c>
      <c r="G32" s="106" t="s">
        <v>61</v>
      </c>
      <c r="H32" s="106" t="s">
        <v>3</v>
      </c>
      <c r="I32" s="106" t="s">
        <v>4</v>
      </c>
      <c r="J32" s="106" t="s">
        <v>61</v>
      </c>
    </row>
    <row r="33" customFormat="false" ht="9" hidden="false" customHeight="true" outlineLevel="0" collapsed="false">
      <c r="A33" s="110"/>
      <c r="B33" s="117"/>
      <c r="C33" s="117"/>
      <c r="D33" s="117"/>
      <c r="E33" s="117"/>
      <c r="F33" s="117"/>
      <c r="G33" s="117"/>
      <c r="H33" s="117"/>
      <c r="I33" s="117"/>
      <c r="J33" s="117"/>
    </row>
    <row r="34" customFormat="false" ht="9" hidden="false" customHeight="true" outlineLevel="0" collapsed="false">
      <c r="A34" s="110" t="s">
        <v>62</v>
      </c>
      <c r="B34" s="18" t="n">
        <v>744</v>
      </c>
      <c r="C34" s="18" t="n">
        <v>24333</v>
      </c>
      <c r="D34" s="18" t="n">
        <v>234045</v>
      </c>
      <c r="E34" s="18" t="n">
        <v>1178</v>
      </c>
      <c r="F34" s="18" t="n">
        <v>46047</v>
      </c>
      <c r="G34" s="18" t="n">
        <v>351950</v>
      </c>
      <c r="H34" s="18" t="n">
        <v>6316</v>
      </c>
      <c r="I34" s="18" t="n">
        <v>188465</v>
      </c>
      <c r="J34" s="18" t="n">
        <v>1505379</v>
      </c>
    </row>
    <row r="35" customFormat="false" ht="9" hidden="false" customHeight="true" outlineLevel="0" collapsed="false">
      <c r="A35" s="110" t="s">
        <v>63</v>
      </c>
      <c r="B35" s="18" t="n">
        <v>416</v>
      </c>
      <c r="C35" s="18" t="n">
        <v>17200</v>
      </c>
      <c r="D35" s="18" t="n">
        <v>126314</v>
      </c>
      <c r="E35" s="18" t="n">
        <v>228</v>
      </c>
      <c r="F35" s="18" t="n">
        <v>7802</v>
      </c>
      <c r="G35" s="18" t="n">
        <v>65141</v>
      </c>
      <c r="H35" s="18" t="n">
        <v>291</v>
      </c>
      <c r="I35" s="18" t="n">
        <v>7708</v>
      </c>
      <c r="J35" s="18" t="n">
        <v>68681</v>
      </c>
    </row>
    <row r="36" customFormat="false" ht="9" hidden="false" customHeight="true" outlineLevel="0" collapsed="false">
      <c r="A36" s="110" t="s">
        <v>64</v>
      </c>
      <c r="B36" s="18" t="n">
        <v>981</v>
      </c>
      <c r="C36" s="18" t="n">
        <v>43014</v>
      </c>
      <c r="D36" s="18" t="n">
        <v>276781</v>
      </c>
      <c r="E36" s="18" t="n">
        <v>962</v>
      </c>
      <c r="F36" s="18" t="n">
        <v>36507</v>
      </c>
      <c r="G36" s="18" t="n">
        <v>251517</v>
      </c>
      <c r="H36" s="18" t="n">
        <v>6109</v>
      </c>
      <c r="I36" s="18" t="n">
        <v>226956</v>
      </c>
      <c r="J36" s="18" t="n">
        <v>945431</v>
      </c>
    </row>
    <row r="37" customFormat="false" ht="9" hidden="false" customHeight="true" outlineLevel="0" collapsed="false">
      <c r="A37" s="110" t="s">
        <v>65</v>
      </c>
      <c r="B37" s="18" t="n">
        <v>455</v>
      </c>
      <c r="C37" s="18" t="n">
        <v>21941</v>
      </c>
      <c r="D37" s="18" t="n">
        <v>123105</v>
      </c>
      <c r="E37" s="18" t="n">
        <v>114</v>
      </c>
      <c r="F37" s="18" t="n">
        <v>4762</v>
      </c>
      <c r="G37" s="18" t="n">
        <v>30632</v>
      </c>
      <c r="H37" s="18" t="n">
        <v>783</v>
      </c>
      <c r="I37" s="18" t="n">
        <v>25561</v>
      </c>
      <c r="J37" s="18" t="n">
        <v>108229</v>
      </c>
    </row>
    <row r="38" s="111" customFormat="true" ht="9" hidden="false" customHeight="true" outlineLevel="0" collapsed="false">
      <c r="A38" s="110" t="s">
        <v>66</v>
      </c>
      <c r="B38" s="18" t="n">
        <v>526</v>
      </c>
      <c r="C38" s="18" t="n">
        <v>30251</v>
      </c>
      <c r="D38" s="18" t="n">
        <v>141560</v>
      </c>
      <c r="E38" s="18" t="n">
        <v>794</v>
      </c>
      <c r="F38" s="18" t="n">
        <v>50105</v>
      </c>
      <c r="G38" s="18" t="n">
        <v>212632</v>
      </c>
      <c r="H38" s="18" t="n">
        <v>2452</v>
      </c>
      <c r="I38" s="18" t="n">
        <v>127042</v>
      </c>
      <c r="J38" s="18" t="n">
        <v>498251</v>
      </c>
    </row>
    <row r="39" s="111" customFormat="true" ht="9" hidden="false" customHeight="true" outlineLevel="0" collapsed="false">
      <c r="A39" s="110" t="s">
        <v>67</v>
      </c>
      <c r="B39" s="18" t="n">
        <v>330</v>
      </c>
      <c r="C39" s="18" t="n">
        <v>20797</v>
      </c>
      <c r="D39" s="18" t="n">
        <v>106241</v>
      </c>
      <c r="E39" s="18" t="n">
        <v>188</v>
      </c>
      <c r="F39" s="18" t="n">
        <v>11346</v>
      </c>
      <c r="G39" s="18" t="n">
        <v>43774</v>
      </c>
      <c r="H39" s="18" t="n">
        <v>72</v>
      </c>
      <c r="I39" s="18" t="n">
        <v>2597</v>
      </c>
      <c r="J39" s="18" t="n">
        <v>8445</v>
      </c>
    </row>
    <row r="40" customFormat="false" ht="9" hidden="false" customHeight="true" outlineLevel="0" collapsed="false">
      <c r="A40" s="110" t="s">
        <v>68</v>
      </c>
      <c r="B40" s="18" t="n">
        <v>627</v>
      </c>
      <c r="C40" s="18" t="n">
        <v>26109</v>
      </c>
      <c r="D40" s="18" t="n">
        <v>198229</v>
      </c>
      <c r="E40" s="18" t="n">
        <v>227</v>
      </c>
      <c r="F40" s="18" t="n">
        <v>8333</v>
      </c>
      <c r="G40" s="18" t="n">
        <v>64414</v>
      </c>
      <c r="H40" s="18" t="n">
        <v>53</v>
      </c>
      <c r="I40" s="18" t="n">
        <v>1634</v>
      </c>
      <c r="J40" s="18" t="n">
        <v>6836</v>
      </c>
    </row>
    <row r="41" customFormat="false" ht="9" hidden="false" customHeight="true" outlineLevel="0" collapsed="false">
      <c r="A41" s="110" t="s">
        <v>69</v>
      </c>
      <c r="B41" s="18" t="n">
        <v>568</v>
      </c>
      <c r="C41" s="18" t="n">
        <v>31850</v>
      </c>
      <c r="D41" s="18" t="n">
        <v>162394</v>
      </c>
      <c r="E41" s="18" t="n">
        <v>531</v>
      </c>
      <c r="F41" s="18" t="n">
        <v>21689</v>
      </c>
      <c r="G41" s="18" t="n">
        <v>155043</v>
      </c>
      <c r="H41" s="18" t="n">
        <v>4087</v>
      </c>
      <c r="I41" s="18" t="n">
        <v>216304</v>
      </c>
      <c r="J41" s="18" t="n">
        <v>921245</v>
      </c>
    </row>
    <row r="42" customFormat="false" ht="9" hidden="false" customHeight="true" outlineLevel="0" collapsed="false">
      <c r="A42" s="110" t="s">
        <v>70</v>
      </c>
      <c r="B42" s="18" t="n">
        <v>164</v>
      </c>
      <c r="C42" s="18" t="n">
        <v>6015</v>
      </c>
      <c r="D42" s="18" t="n">
        <v>53293</v>
      </c>
      <c r="E42" s="18" t="n">
        <v>89</v>
      </c>
      <c r="F42" s="18" t="n">
        <v>3160</v>
      </c>
      <c r="G42" s="18" t="n">
        <v>28472</v>
      </c>
      <c r="H42" s="18" t="n">
        <v>365</v>
      </c>
      <c r="I42" s="18" t="n">
        <v>5534</v>
      </c>
      <c r="J42" s="18" t="n">
        <v>70838</v>
      </c>
    </row>
    <row r="43" customFormat="false" ht="9" hidden="false" customHeight="true" outlineLevel="0" collapsed="false">
      <c r="A43" s="110" t="s">
        <v>71</v>
      </c>
      <c r="B43" s="18" t="n">
        <v>510</v>
      </c>
      <c r="C43" s="18" t="n">
        <v>28517</v>
      </c>
      <c r="D43" s="18" t="n">
        <v>164618</v>
      </c>
      <c r="E43" s="18" t="n">
        <v>291</v>
      </c>
      <c r="F43" s="18" t="n">
        <v>16243</v>
      </c>
      <c r="G43" s="18" t="n">
        <v>101373</v>
      </c>
      <c r="H43" s="18" t="n">
        <v>2272</v>
      </c>
      <c r="I43" s="18" t="n">
        <v>125674</v>
      </c>
      <c r="J43" s="18" t="n">
        <v>626371</v>
      </c>
    </row>
    <row r="44" customFormat="false" ht="9" hidden="false" customHeight="true" outlineLevel="0" collapsed="false">
      <c r="A44" s="110" t="s">
        <v>72</v>
      </c>
      <c r="B44" s="18" t="n">
        <v>56</v>
      </c>
      <c r="C44" s="18" t="n">
        <v>1400</v>
      </c>
      <c r="D44" s="18" t="n">
        <v>7773</v>
      </c>
      <c r="E44" s="18" t="n">
        <v>62</v>
      </c>
      <c r="F44" s="18" t="n">
        <v>1491</v>
      </c>
      <c r="G44" s="18" t="n">
        <v>7324</v>
      </c>
      <c r="H44" s="18" t="n">
        <v>131</v>
      </c>
      <c r="I44" s="18" t="n">
        <v>9635</v>
      </c>
      <c r="J44" s="18" t="n">
        <v>36140</v>
      </c>
    </row>
    <row r="45" customFormat="false" ht="9" hidden="false" customHeight="true" outlineLevel="0" collapsed="false">
      <c r="A45" s="110" t="s">
        <v>73</v>
      </c>
      <c r="B45" s="18" t="n">
        <v>356</v>
      </c>
      <c r="C45" s="18" t="n">
        <v>9173</v>
      </c>
      <c r="D45" s="18" t="n">
        <v>98862</v>
      </c>
      <c r="E45" s="18" t="n">
        <v>26</v>
      </c>
      <c r="F45" s="18" t="n">
        <v>954</v>
      </c>
      <c r="G45" s="18" t="n">
        <v>9675</v>
      </c>
      <c r="H45" s="18" t="n">
        <v>1</v>
      </c>
      <c r="I45" s="18" t="n">
        <v>0</v>
      </c>
      <c r="J45" s="18" t="n">
        <v>0</v>
      </c>
    </row>
    <row r="46" customFormat="false" ht="9" hidden="false" customHeight="true" outlineLevel="0" collapsed="false">
      <c r="A46" s="110" t="s">
        <v>74</v>
      </c>
      <c r="B46" s="18" t="n">
        <v>297</v>
      </c>
      <c r="C46" s="18" t="n">
        <v>12894</v>
      </c>
      <c r="D46" s="18" t="n">
        <v>77153</v>
      </c>
      <c r="E46" s="18" t="n">
        <v>18</v>
      </c>
      <c r="F46" s="18" t="n">
        <v>1131</v>
      </c>
      <c r="G46" s="18" t="n">
        <v>4817</v>
      </c>
      <c r="H46" s="18" t="n">
        <v>86</v>
      </c>
      <c r="I46" s="18" t="n">
        <v>663</v>
      </c>
      <c r="J46" s="18" t="n">
        <v>4153</v>
      </c>
    </row>
    <row r="47" customFormat="false" ht="9" hidden="false" customHeight="true" outlineLevel="0" collapsed="false">
      <c r="A47" s="110" t="s">
        <v>75</v>
      </c>
      <c r="B47" s="18" t="n">
        <v>109</v>
      </c>
      <c r="C47" s="18" t="n">
        <v>7459</v>
      </c>
      <c r="D47" s="18" t="n">
        <v>21135</v>
      </c>
      <c r="E47" s="18" t="n">
        <v>109</v>
      </c>
      <c r="F47" s="18" t="n">
        <v>7151</v>
      </c>
      <c r="G47" s="18" t="n">
        <v>16694</v>
      </c>
      <c r="H47" s="18" t="n">
        <v>1204</v>
      </c>
      <c r="I47" s="18" t="n">
        <v>36563</v>
      </c>
      <c r="J47" s="18" t="n">
        <v>75184</v>
      </c>
    </row>
    <row r="48" customFormat="false" ht="9" hidden="false" customHeight="true" outlineLevel="0" collapsed="false">
      <c r="A48" s="110" t="s">
        <v>76</v>
      </c>
      <c r="B48" s="18" t="n">
        <v>206</v>
      </c>
      <c r="C48" s="18" t="n">
        <v>15055</v>
      </c>
      <c r="D48" s="18" t="n">
        <v>54623</v>
      </c>
      <c r="E48" s="18" t="n">
        <v>140</v>
      </c>
      <c r="F48" s="18" t="n">
        <v>7683</v>
      </c>
      <c r="G48" s="18" t="n">
        <v>30424</v>
      </c>
      <c r="H48" s="18" t="n">
        <v>819</v>
      </c>
      <c r="I48" s="18" t="n">
        <v>28442</v>
      </c>
      <c r="J48" s="18" t="n">
        <v>67573</v>
      </c>
    </row>
    <row r="49" customFormat="false" ht="9" hidden="false" customHeight="true" outlineLevel="0" collapsed="false">
      <c r="A49" s="110" t="s">
        <v>77</v>
      </c>
      <c r="B49" s="18" t="n">
        <v>382</v>
      </c>
      <c r="C49" s="18" t="n">
        <v>16176</v>
      </c>
      <c r="D49" s="18" t="n">
        <v>107233</v>
      </c>
      <c r="E49" s="18" t="n">
        <v>293</v>
      </c>
      <c r="F49" s="18" t="n">
        <v>12580</v>
      </c>
      <c r="G49" s="18" t="n">
        <v>78720</v>
      </c>
      <c r="H49" s="18" t="n">
        <v>1355</v>
      </c>
      <c r="I49" s="18" t="n">
        <v>51042</v>
      </c>
      <c r="J49" s="18" t="n">
        <v>234022</v>
      </c>
    </row>
    <row r="50" customFormat="false" ht="9" hidden="false" customHeight="true" outlineLevel="0" collapsed="false">
      <c r="A50" s="110" t="s">
        <v>78</v>
      </c>
      <c r="B50" s="18" t="n">
        <v>718</v>
      </c>
      <c r="C50" s="18" t="n">
        <v>27168</v>
      </c>
      <c r="D50" s="18" t="n">
        <v>220153</v>
      </c>
      <c r="E50" s="18" t="n">
        <v>139</v>
      </c>
      <c r="F50" s="18" t="n">
        <v>6226</v>
      </c>
      <c r="G50" s="18" t="n">
        <v>46994</v>
      </c>
      <c r="H50" s="18" t="n">
        <v>2084</v>
      </c>
      <c r="I50" s="18" t="n">
        <v>40746</v>
      </c>
      <c r="J50" s="18" t="n">
        <v>548634</v>
      </c>
    </row>
    <row r="51" customFormat="false" ht="9" hidden="false" customHeight="true" outlineLevel="0" collapsed="false">
      <c r="A51" s="110" t="s">
        <v>79</v>
      </c>
      <c r="B51" s="18" t="n">
        <v>32</v>
      </c>
      <c r="C51" s="18" t="n">
        <v>914</v>
      </c>
      <c r="D51" s="18" t="n">
        <v>10919</v>
      </c>
      <c r="E51" s="18" t="n">
        <v>122</v>
      </c>
      <c r="F51" s="18" t="n">
        <v>1937</v>
      </c>
      <c r="G51" s="18" t="n">
        <v>41699</v>
      </c>
      <c r="H51" s="18" t="n">
        <v>2970</v>
      </c>
      <c r="I51" s="18" t="n">
        <v>29480</v>
      </c>
      <c r="J51" s="18" t="n">
        <v>871016</v>
      </c>
    </row>
    <row r="52" customFormat="false" ht="9" hidden="false" customHeight="true" outlineLevel="0" collapsed="false">
      <c r="A52" s="110" t="s">
        <v>80</v>
      </c>
      <c r="B52" s="18" t="n">
        <v>256</v>
      </c>
      <c r="C52" s="18" t="n">
        <v>1854</v>
      </c>
      <c r="D52" s="18" t="n">
        <v>36527</v>
      </c>
      <c r="E52" s="18" t="n">
        <v>131</v>
      </c>
      <c r="F52" s="18" t="n">
        <v>2121</v>
      </c>
      <c r="G52" s="18" t="n">
        <v>25218</v>
      </c>
      <c r="H52" s="18" t="n">
        <v>292</v>
      </c>
      <c r="I52" s="18" t="n">
        <v>17000</v>
      </c>
      <c r="J52" s="18" t="n">
        <v>74562</v>
      </c>
    </row>
    <row r="53" customFormat="false" ht="9" hidden="false" customHeight="true" outlineLevel="0" collapsed="false">
      <c r="A53" s="110" t="s">
        <v>81</v>
      </c>
      <c r="B53" s="18" t="n">
        <v>669</v>
      </c>
      <c r="C53" s="18" t="n">
        <v>33758</v>
      </c>
      <c r="D53" s="18" t="n">
        <v>176686</v>
      </c>
      <c r="E53" s="18" t="n">
        <v>136</v>
      </c>
      <c r="F53" s="18" t="n">
        <v>6119</v>
      </c>
      <c r="G53" s="18" t="n">
        <v>42385</v>
      </c>
      <c r="H53" s="18" t="n">
        <v>706</v>
      </c>
      <c r="I53" s="18" t="n">
        <v>33384</v>
      </c>
      <c r="J53" s="18" t="n">
        <v>171120</v>
      </c>
    </row>
    <row r="54" customFormat="false" ht="9" hidden="false" customHeight="true" outlineLevel="0" collapsed="false">
      <c r="A54" s="110" t="s">
        <v>82</v>
      </c>
      <c r="B54" s="18" t="n">
        <v>114</v>
      </c>
      <c r="C54" s="18" t="n">
        <v>3784</v>
      </c>
      <c r="D54" s="18" t="n">
        <v>34705</v>
      </c>
      <c r="E54" s="18" t="n">
        <v>156</v>
      </c>
      <c r="F54" s="18" t="n">
        <v>4696</v>
      </c>
      <c r="G54" s="18" t="n">
        <v>55924</v>
      </c>
      <c r="H54" s="18" t="n">
        <v>771</v>
      </c>
      <c r="I54" s="18" t="n">
        <v>17908</v>
      </c>
      <c r="J54" s="18" t="n">
        <v>169743</v>
      </c>
    </row>
    <row r="55" customFormat="false" ht="9" hidden="false" customHeight="true" outlineLevel="0" collapsed="false">
      <c r="A55" s="110" t="s">
        <v>83</v>
      </c>
      <c r="B55" s="18" t="n">
        <v>39</v>
      </c>
      <c r="C55" s="18" t="n">
        <v>388</v>
      </c>
      <c r="D55" s="18" t="n">
        <v>8213</v>
      </c>
      <c r="E55" s="18" t="n">
        <v>34</v>
      </c>
      <c r="F55" s="18" t="n">
        <v>553</v>
      </c>
      <c r="G55" s="18" t="n">
        <v>15294</v>
      </c>
      <c r="H55" s="18" t="n">
        <v>5517</v>
      </c>
      <c r="I55" s="18" t="n">
        <v>39469</v>
      </c>
      <c r="J55" s="18" t="n">
        <v>1654341</v>
      </c>
    </row>
    <row r="56" s="112" customFormat="true" ht="9" hidden="false" customHeight="true" outlineLevel="0" collapsed="false">
      <c r="A56" s="110" t="s">
        <v>84</v>
      </c>
      <c r="B56" s="18" t="n">
        <v>3859</v>
      </c>
      <c r="C56" s="18" t="n">
        <v>58331</v>
      </c>
      <c r="D56" s="18" t="n">
        <v>1280480</v>
      </c>
      <c r="E56" s="18" t="n">
        <v>1062</v>
      </c>
      <c r="F56" s="18" t="n">
        <v>16255</v>
      </c>
      <c r="G56" s="18" t="n">
        <v>346029</v>
      </c>
      <c r="H56" s="18" t="n">
        <v>11919</v>
      </c>
      <c r="I56" s="18" t="n">
        <v>151597</v>
      </c>
      <c r="J56" s="18" t="n">
        <v>3755296</v>
      </c>
    </row>
    <row r="57" s="112" customFormat="true" ht="9" hidden="false" customHeight="true" outlineLevel="0" collapsed="false">
      <c r="A57" s="21" t="s">
        <v>21</v>
      </c>
      <c r="B57" s="22" t="n">
        <v>12414</v>
      </c>
      <c r="C57" s="22" t="n">
        <v>438381</v>
      </c>
      <c r="D57" s="22" t="n">
        <v>3721042</v>
      </c>
      <c r="E57" s="22" t="n">
        <v>7030</v>
      </c>
      <c r="F57" s="22" t="n">
        <v>274891</v>
      </c>
      <c r="G57" s="22" t="n">
        <v>2026145</v>
      </c>
      <c r="H57" s="22" t="n">
        <v>50655</v>
      </c>
      <c r="I57" s="22" t="n">
        <v>1383404</v>
      </c>
      <c r="J57" s="22" t="n">
        <v>12421490</v>
      </c>
      <c r="K57" s="118"/>
    </row>
    <row r="58" customFormat="false" ht="9" hidden="false" customHeight="true" outlineLevel="0" collapsed="false">
      <c r="A58" s="119"/>
      <c r="B58" s="120"/>
      <c r="C58" s="120"/>
      <c r="D58" s="120"/>
      <c r="E58" s="120"/>
      <c r="F58" s="120"/>
      <c r="G58" s="120"/>
      <c r="H58" s="120"/>
      <c r="I58" s="120"/>
      <c r="J58" s="120"/>
    </row>
    <row r="59" s="1" customFormat="true" ht="9" hidden="false" customHeight="true" outlineLevel="0" collapsed="false">
      <c r="A59" s="36"/>
      <c r="B59" s="38"/>
      <c r="C59" s="38"/>
      <c r="D59" s="38"/>
      <c r="E59" s="38"/>
      <c r="F59" s="38"/>
      <c r="G59" s="39"/>
      <c r="H59" s="39"/>
      <c r="I59" s="39"/>
      <c r="J59" s="39"/>
    </row>
    <row r="60" s="1" customFormat="true" ht="9" hidden="false" customHeight="true" outlineLevel="0" collapsed="false">
      <c r="A60" s="37"/>
      <c r="B60" s="37"/>
      <c r="C60" s="37"/>
      <c r="D60" s="37"/>
      <c r="E60" s="37"/>
      <c r="F60" s="37"/>
      <c r="G60" s="37"/>
      <c r="H60" s="41"/>
      <c r="I60" s="41"/>
      <c r="J60" s="41"/>
    </row>
    <row r="61" s="1" customFormat="true" ht="9" hidden="false" customHeight="true" outlineLevel="0" collapsed="false">
      <c r="A61" s="37"/>
      <c r="B61" s="37"/>
      <c r="C61" s="37"/>
      <c r="D61" s="37"/>
      <c r="E61" s="37"/>
      <c r="F61" s="37"/>
      <c r="G61" s="37"/>
      <c r="H61" s="41"/>
      <c r="I61" s="41"/>
      <c r="J61" s="41"/>
    </row>
    <row r="62" s="1" customFormat="true" ht="9" hidden="false" customHeight="true" outlineLevel="0" collapsed="false">
      <c r="A62" s="37"/>
      <c r="B62" s="37"/>
      <c r="C62" s="37"/>
      <c r="D62" s="37"/>
      <c r="E62" s="37"/>
      <c r="F62" s="37"/>
      <c r="G62" s="37"/>
      <c r="H62" s="41"/>
      <c r="I62" s="41"/>
      <c r="J62" s="41"/>
    </row>
    <row r="63" s="1" customFormat="true" ht="9" hidden="false" customHeight="true" outlineLevel="0" collapsed="false">
      <c r="A63" s="37"/>
      <c r="B63" s="37"/>
      <c r="C63" s="37"/>
      <c r="D63" s="37"/>
      <c r="E63" s="37"/>
      <c r="F63" s="37"/>
      <c r="G63" s="37"/>
      <c r="H63" s="41"/>
      <c r="I63" s="41"/>
      <c r="J63" s="41"/>
    </row>
    <row r="64" s="1" customFormat="true" ht="9" hidden="false" customHeight="true" outlineLevel="0" collapsed="false"/>
  </sheetData>
  <mergeCells count="8">
    <mergeCell ref="A3:A4"/>
    <mergeCell ref="B3:D3"/>
    <mergeCell ref="E3:G3"/>
    <mergeCell ref="H3:J3"/>
    <mergeCell ref="A31:A32"/>
    <mergeCell ref="B31:D31"/>
    <mergeCell ref="E31:G31"/>
    <mergeCell ref="H31:J3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7.13671875" defaultRowHeight="9" zeroHeight="false" outlineLevelRow="0" outlineLevelCol="0"/>
  <cols>
    <col collapsed="false" customWidth="true" hidden="false" outlineLevel="0" max="1" min="1" style="95" width="19.99"/>
    <col collapsed="false" customWidth="true" hidden="false" outlineLevel="0" max="7" min="2" style="95" width="10.71"/>
    <col collapsed="false" customWidth="false" hidden="false" outlineLevel="0" max="257" min="8" style="95" width="7.14"/>
  </cols>
  <sheetData>
    <row r="1" s="98" customFormat="true" ht="14.1" hidden="false" customHeight="true" outlineLevel="0" collapsed="false">
      <c r="A1" s="96" t="s">
        <v>88</v>
      </c>
      <c r="B1" s="97"/>
      <c r="C1" s="97"/>
      <c r="D1" s="97"/>
      <c r="E1" s="97"/>
      <c r="F1" s="97"/>
    </row>
    <row r="2" s="98" customFormat="true" ht="14.1" hidden="false" customHeight="true" outlineLevel="0" collapsed="false">
      <c r="A2" s="96"/>
      <c r="B2" s="97"/>
      <c r="C2" s="97"/>
      <c r="D2" s="97"/>
      <c r="E2" s="97"/>
      <c r="F2" s="97"/>
    </row>
    <row r="3" s="101" customFormat="true" ht="9" hidden="false" customHeight="true" outlineLevel="0" collapsed="false">
      <c r="A3" s="121"/>
      <c r="B3" s="99"/>
      <c r="C3" s="99"/>
      <c r="D3" s="99"/>
      <c r="E3" s="99"/>
      <c r="F3" s="99"/>
      <c r="G3" s="100"/>
    </row>
    <row r="4" customFormat="false" ht="23.1" hidden="false" customHeight="true" outlineLevel="0" collapsed="false">
      <c r="A4" s="102" t="s">
        <v>58</v>
      </c>
      <c r="B4" s="116" t="s">
        <v>89</v>
      </c>
      <c r="C4" s="116"/>
      <c r="D4" s="116"/>
      <c r="E4" s="104" t="s">
        <v>28</v>
      </c>
      <c r="F4" s="104"/>
      <c r="G4" s="104"/>
    </row>
    <row r="5" customFormat="false" ht="23.1" hidden="false" customHeight="true" outlineLevel="0" collapsed="false">
      <c r="A5" s="102"/>
      <c r="B5" s="106" t="s">
        <v>3</v>
      </c>
      <c r="C5" s="106" t="s">
        <v>4</v>
      </c>
      <c r="D5" s="106" t="s">
        <v>61</v>
      </c>
      <c r="E5" s="106" t="s">
        <v>3</v>
      </c>
      <c r="F5" s="106" t="s">
        <v>4</v>
      </c>
      <c r="G5" s="106" t="s">
        <v>61</v>
      </c>
    </row>
    <row r="6" customFormat="false" ht="9" hidden="false" customHeight="true" outlineLevel="0" collapsed="false">
      <c r="A6" s="107"/>
      <c r="B6" s="108"/>
      <c r="C6" s="108"/>
      <c r="D6" s="108"/>
      <c r="E6" s="108"/>
      <c r="F6" s="108"/>
      <c r="G6" s="109"/>
    </row>
    <row r="7" customFormat="false" ht="9" hidden="false" customHeight="true" outlineLevel="0" collapsed="false">
      <c r="A7" s="110" t="s">
        <v>62</v>
      </c>
      <c r="B7" s="122" t="n">
        <v>623</v>
      </c>
      <c r="C7" s="122" t="n">
        <v>14152</v>
      </c>
      <c r="D7" s="122" t="n">
        <v>99802</v>
      </c>
      <c r="E7" s="123" t="n">
        <v>38437</v>
      </c>
      <c r="F7" s="123" t="n">
        <v>1349336</v>
      </c>
      <c r="G7" s="123" t="n">
        <v>11899413</v>
      </c>
    </row>
    <row r="8" customFormat="false" ht="9" hidden="false" customHeight="true" outlineLevel="0" collapsed="false">
      <c r="A8" s="110" t="s">
        <v>63</v>
      </c>
      <c r="B8" s="122" t="n">
        <v>10</v>
      </c>
      <c r="C8" s="122" t="n">
        <v>47</v>
      </c>
      <c r="D8" s="122" t="n">
        <v>123</v>
      </c>
      <c r="E8" s="123" t="n">
        <v>4976</v>
      </c>
      <c r="F8" s="123" t="n">
        <v>162236</v>
      </c>
      <c r="G8" s="123" t="n">
        <v>1515653</v>
      </c>
    </row>
    <row r="9" customFormat="false" ht="9" hidden="false" customHeight="true" outlineLevel="0" collapsed="false">
      <c r="A9" s="110" t="s">
        <v>64</v>
      </c>
      <c r="B9" s="122" t="n">
        <v>1372</v>
      </c>
      <c r="C9" s="122" t="n">
        <v>43904</v>
      </c>
      <c r="D9" s="122" t="n">
        <v>133553</v>
      </c>
      <c r="E9" s="123" t="n">
        <v>29294</v>
      </c>
      <c r="F9" s="123" t="n">
        <v>1174868</v>
      </c>
      <c r="G9" s="123" t="n">
        <v>7252122</v>
      </c>
    </row>
    <row r="10" customFormat="false" ht="9" hidden="false" customHeight="true" outlineLevel="0" collapsed="false">
      <c r="A10" s="110" t="s">
        <v>65</v>
      </c>
      <c r="B10" s="122" t="n">
        <v>163</v>
      </c>
      <c r="C10" s="122" t="n">
        <v>1978</v>
      </c>
      <c r="D10" s="122" t="n">
        <v>3044</v>
      </c>
      <c r="E10" s="123" t="n">
        <v>5148</v>
      </c>
      <c r="F10" s="123" t="n">
        <v>199017</v>
      </c>
      <c r="G10" s="123" t="n">
        <v>1307950</v>
      </c>
    </row>
    <row r="11" customFormat="false" ht="9" hidden="false" customHeight="true" outlineLevel="0" collapsed="false">
      <c r="A11" s="110" t="s">
        <v>66</v>
      </c>
      <c r="B11" s="122" t="n">
        <v>306</v>
      </c>
      <c r="C11" s="122" t="n">
        <v>7085</v>
      </c>
      <c r="D11" s="122" t="n">
        <v>23719</v>
      </c>
      <c r="E11" s="123" t="n">
        <v>16782</v>
      </c>
      <c r="F11" s="123" t="n">
        <v>1017183</v>
      </c>
      <c r="G11" s="123" t="n">
        <v>4127605</v>
      </c>
    </row>
    <row r="12" s="111" customFormat="true" ht="9" hidden="false" customHeight="true" outlineLevel="0" collapsed="false">
      <c r="A12" s="110" t="s">
        <v>67</v>
      </c>
      <c r="B12" s="122" t="n">
        <v>0</v>
      </c>
      <c r="C12" s="122" t="n">
        <v>0</v>
      </c>
      <c r="D12" s="122" t="n">
        <v>0</v>
      </c>
      <c r="E12" s="124" t="n">
        <v>6251</v>
      </c>
      <c r="F12" s="124" t="n">
        <v>415331</v>
      </c>
      <c r="G12" s="124" t="n">
        <v>1651085</v>
      </c>
    </row>
    <row r="13" s="111" customFormat="true" ht="9" hidden="false" customHeight="true" outlineLevel="0" collapsed="false">
      <c r="A13" s="110" t="s">
        <v>68</v>
      </c>
      <c r="B13" s="122" t="n">
        <v>0</v>
      </c>
      <c r="C13" s="122" t="n">
        <v>0</v>
      </c>
      <c r="D13" s="122" t="n">
        <v>0</v>
      </c>
      <c r="E13" s="124" t="n">
        <v>5048</v>
      </c>
      <c r="F13" s="124" t="n">
        <v>187404</v>
      </c>
      <c r="G13" s="124" t="n">
        <v>1378814</v>
      </c>
    </row>
    <row r="14" customFormat="false" ht="9" hidden="false" customHeight="true" outlineLevel="0" collapsed="false">
      <c r="A14" s="110" t="s">
        <v>69</v>
      </c>
      <c r="B14" s="122" t="n">
        <v>355</v>
      </c>
      <c r="C14" s="122" t="n">
        <v>7915</v>
      </c>
      <c r="D14" s="122" t="n">
        <v>30740</v>
      </c>
      <c r="E14" s="123" t="n">
        <v>19121</v>
      </c>
      <c r="F14" s="123" t="n">
        <v>836589</v>
      </c>
      <c r="G14" s="123" t="n">
        <v>5106745</v>
      </c>
    </row>
    <row r="15" customFormat="false" ht="9" hidden="false" customHeight="true" outlineLevel="0" collapsed="false">
      <c r="A15" s="110" t="s">
        <v>70</v>
      </c>
      <c r="B15" s="122" t="n">
        <v>0</v>
      </c>
      <c r="C15" s="122" t="n">
        <v>0</v>
      </c>
      <c r="D15" s="122" t="n">
        <v>0</v>
      </c>
      <c r="E15" s="123" t="n">
        <v>4534</v>
      </c>
      <c r="F15" s="123" t="n">
        <v>135087</v>
      </c>
      <c r="G15" s="123" t="n">
        <v>1465215</v>
      </c>
    </row>
    <row r="16" customFormat="false" ht="9" hidden="false" customHeight="true" outlineLevel="0" collapsed="false">
      <c r="A16" s="110" t="s">
        <v>71</v>
      </c>
      <c r="B16" s="122" t="n">
        <v>124</v>
      </c>
      <c r="C16" s="122" t="n">
        <v>1335</v>
      </c>
      <c r="D16" s="122" t="n">
        <v>5237</v>
      </c>
      <c r="E16" s="123" t="n">
        <v>10310</v>
      </c>
      <c r="F16" s="123" t="n">
        <v>558381</v>
      </c>
      <c r="G16" s="123" t="n">
        <v>3491485</v>
      </c>
    </row>
    <row r="17" customFormat="false" ht="9" hidden="false" customHeight="true" outlineLevel="0" collapsed="false">
      <c r="A17" s="110" t="s">
        <v>72</v>
      </c>
      <c r="B17" s="122" t="n">
        <v>0</v>
      </c>
      <c r="C17" s="122" t="n">
        <v>0</v>
      </c>
      <c r="D17" s="122" t="n">
        <v>0</v>
      </c>
      <c r="E17" s="123" t="n">
        <v>2703</v>
      </c>
      <c r="F17" s="123" t="n">
        <v>91132</v>
      </c>
      <c r="G17" s="123" t="n">
        <v>432731</v>
      </c>
    </row>
    <row r="18" customFormat="false" ht="9" hidden="false" customHeight="true" outlineLevel="0" collapsed="false">
      <c r="A18" s="110" t="s">
        <v>73</v>
      </c>
      <c r="B18" s="122" t="n">
        <v>0</v>
      </c>
      <c r="C18" s="122" t="n">
        <v>0</v>
      </c>
      <c r="D18" s="122" t="n">
        <v>0</v>
      </c>
      <c r="E18" s="123" t="n">
        <v>3359</v>
      </c>
      <c r="F18" s="123" t="n">
        <v>89408</v>
      </c>
      <c r="G18" s="123" t="n">
        <v>955255</v>
      </c>
    </row>
    <row r="19" customFormat="false" ht="9" hidden="false" customHeight="true" outlineLevel="0" collapsed="false">
      <c r="A19" s="110" t="s">
        <v>74</v>
      </c>
      <c r="B19" s="122" t="n">
        <v>0</v>
      </c>
      <c r="C19" s="122" t="n">
        <v>0</v>
      </c>
      <c r="D19" s="122" t="n">
        <v>0</v>
      </c>
      <c r="E19" s="123" t="n">
        <v>1210</v>
      </c>
      <c r="F19" s="123" t="n">
        <v>44248</v>
      </c>
      <c r="G19" s="123" t="n">
        <v>297714</v>
      </c>
    </row>
    <row r="20" customFormat="false" ht="9" hidden="false" customHeight="true" outlineLevel="0" collapsed="false">
      <c r="A20" s="110" t="s">
        <v>75</v>
      </c>
      <c r="B20" s="122" t="n">
        <v>221</v>
      </c>
      <c r="C20" s="122" t="n">
        <v>1601</v>
      </c>
      <c r="D20" s="122" t="n">
        <v>2245</v>
      </c>
      <c r="E20" s="123" t="n">
        <v>3491</v>
      </c>
      <c r="F20" s="123" t="n">
        <v>144986</v>
      </c>
      <c r="G20" s="123" t="n">
        <v>443631</v>
      </c>
    </row>
    <row r="21" customFormat="false" ht="9" hidden="false" customHeight="true" outlineLevel="0" collapsed="false">
      <c r="A21" s="110" t="s">
        <v>76</v>
      </c>
      <c r="B21" s="122" t="n">
        <v>140</v>
      </c>
      <c r="C21" s="122" t="n">
        <v>1427</v>
      </c>
      <c r="D21" s="122" t="n">
        <v>2591</v>
      </c>
      <c r="E21" s="123" t="n">
        <v>4762</v>
      </c>
      <c r="F21" s="123" t="n">
        <v>244108</v>
      </c>
      <c r="G21" s="123" t="n">
        <v>967435</v>
      </c>
    </row>
    <row r="22" customFormat="false" ht="9" hidden="false" customHeight="true" outlineLevel="0" collapsed="false">
      <c r="A22" s="110" t="s">
        <v>77</v>
      </c>
      <c r="B22" s="122" t="n">
        <v>207</v>
      </c>
      <c r="C22" s="122" t="n">
        <v>2182</v>
      </c>
      <c r="D22" s="122" t="n">
        <v>10144</v>
      </c>
      <c r="E22" s="123" t="n">
        <v>9429</v>
      </c>
      <c r="F22" s="123" t="n">
        <v>385751</v>
      </c>
      <c r="G22" s="123" t="n">
        <v>2515169</v>
      </c>
    </row>
    <row r="23" customFormat="false" ht="9" hidden="false" customHeight="true" outlineLevel="0" collapsed="false">
      <c r="A23" s="110" t="s">
        <v>78</v>
      </c>
      <c r="B23" s="122" t="n">
        <v>130</v>
      </c>
      <c r="C23" s="122" t="n">
        <v>604</v>
      </c>
      <c r="D23" s="122" t="n">
        <v>3966</v>
      </c>
      <c r="E23" s="123" t="n">
        <v>10182</v>
      </c>
      <c r="F23" s="123" t="n">
        <v>318114</v>
      </c>
      <c r="G23" s="123" t="n">
        <v>3104885</v>
      </c>
    </row>
    <row r="24" customFormat="false" ht="9" hidden="false" customHeight="true" outlineLevel="0" collapsed="false">
      <c r="A24" s="110" t="s">
        <v>79</v>
      </c>
      <c r="B24" s="122" t="n">
        <v>10</v>
      </c>
      <c r="C24" s="122" t="n">
        <v>495</v>
      </c>
      <c r="D24" s="122" t="n">
        <v>8866</v>
      </c>
      <c r="E24" s="123" t="n">
        <v>7159</v>
      </c>
      <c r="F24" s="123" t="n">
        <v>141346</v>
      </c>
      <c r="G24" s="123" t="n">
        <v>2219783</v>
      </c>
    </row>
    <row r="25" customFormat="false" ht="9" hidden="false" customHeight="true" outlineLevel="0" collapsed="false">
      <c r="A25" s="110" t="s">
        <v>80</v>
      </c>
      <c r="B25" s="122" t="n">
        <v>3</v>
      </c>
      <c r="C25" s="122" t="n">
        <v>33</v>
      </c>
      <c r="D25" s="122" t="n">
        <v>86</v>
      </c>
      <c r="E25" s="123" t="n">
        <v>4342</v>
      </c>
      <c r="F25" s="123" t="n">
        <v>70937</v>
      </c>
      <c r="G25" s="123" t="n">
        <v>829506</v>
      </c>
    </row>
    <row r="26" customFormat="false" ht="9" hidden="false" customHeight="true" outlineLevel="0" collapsed="false">
      <c r="A26" s="110" t="s">
        <v>81</v>
      </c>
      <c r="B26" s="122" t="n">
        <v>36</v>
      </c>
      <c r="C26" s="122" t="n">
        <v>182</v>
      </c>
      <c r="D26" s="122" t="n">
        <v>1290</v>
      </c>
      <c r="E26" s="123" t="n">
        <v>3769</v>
      </c>
      <c r="F26" s="123" t="n">
        <v>167468</v>
      </c>
      <c r="G26" s="123" t="n">
        <v>1100697</v>
      </c>
    </row>
    <row r="27" customFormat="false" ht="9" hidden="false" customHeight="true" outlineLevel="0" collapsed="false">
      <c r="A27" s="110" t="s">
        <v>82</v>
      </c>
      <c r="B27" s="122" t="n">
        <v>10</v>
      </c>
      <c r="C27" s="122" t="n">
        <v>24</v>
      </c>
      <c r="D27" s="122" t="n">
        <v>773</v>
      </c>
      <c r="E27" s="123" t="n">
        <v>5135</v>
      </c>
      <c r="F27" s="123" t="n">
        <v>154864</v>
      </c>
      <c r="G27" s="123" t="n">
        <v>1667308</v>
      </c>
    </row>
    <row r="28" customFormat="false" ht="9" hidden="false" customHeight="true" outlineLevel="0" collapsed="false">
      <c r="A28" s="110" t="s">
        <v>83</v>
      </c>
      <c r="B28" s="122" t="n">
        <v>15</v>
      </c>
      <c r="C28" s="122" t="n">
        <v>396</v>
      </c>
      <c r="D28" s="122" t="n">
        <v>11198</v>
      </c>
      <c r="E28" s="123" t="n">
        <v>10326</v>
      </c>
      <c r="F28" s="123" t="n">
        <v>95570</v>
      </c>
      <c r="G28" s="123" t="n">
        <v>3201921</v>
      </c>
    </row>
    <row r="29" customFormat="false" ht="9" hidden="false" customHeight="true" outlineLevel="0" collapsed="false">
      <c r="A29" s="110" t="s">
        <v>84</v>
      </c>
      <c r="B29" s="122" t="n">
        <v>499</v>
      </c>
      <c r="C29" s="122" t="n">
        <v>3071</v>
      </c>
      <c r="D29" s="122" t="n">
        <v>85200</v>
      </c>
      <c r="E29" s="123" t="n">
        <v>26840</v>
      </c>
      <c r="F29" s="123" t="n">
        <v>448362</v>
      </c>
      <c r="G29" s="123" t="n">
        <v>8062926</v>
      </c>
    </row>
    <row r="30" s="112" customFormat="true" ht="9" hidden="false" customHeight="true" outlineLevel="0" collapsed="false">
      <c r="A30" s="21" t="s">
        <v>21</v>
      </c>
      <c r="B30" s="125" t="n">
        <v>4224</v>
      </c>
      <c r="C30" s="125" t="n">
        <v>86431</v>
      </c>
      <c r="D30" s="125" t="n">
        <v>422577</v>
      </c>
      <c r="E30" s="126" t="n">
        <v>232608</v>
      </c>
      <c r="F30" s="126" t="n">
        <v>8431726</v>
      </c>
      <c r="G30" s="126" t="n">
        <v>64995048</v>
      </c>
    </row>
    <row r="31" customFormat="false" ht="9" hidden="false" customHeight="true" outlineLevel="0" collapsed="false">
      <c r="A31" s="119"/>
      <c r="B31" s="113"/>
      <c r="C31" s="113"/>
      <c r="D31" s="113"/>
      <c r="E31" s="113"/>
      <c r="F31" s="113"/>
      <c r="G31" s="113"/>
    </row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1.56"/>
    <col collapsed="false" customWidth="true" hidden="false" outlineLevel="0" max="2" min="2" style="41" width="6.99"/>
    <col collapsed="false" customWidth="true" hidden="false" outlineLevel="0" max="3" min="3" style="41" width="7.7"/>
    <col collapsed="false" customWidth="true" hidden="false" outlineLevel="0" max="4" min="4" style="41" width="10.56"/>
    <col collapsed="false" customWidth="true" hidden="false" outlineLevel="0" max="5" min="5" style="41" width="6.99"/>
    <col collapsed="false" customWidth="true" hidden="false" outlineLevel="0" max="6" min="6" style="41" width="7.7"/>
    <col collapsed="false" customWidth="true" hidden="false" outlineLevel="0" max="7" min="7" style="41" width="7.85"/>
    <col collapsed="false" customWidth="true" hidden="false" outlineLevel="0" max="8" min="8" style="41" width="9.41"/>
    <col collapsed="false" customWidth="true" hidden="false" outlineLevel="0" max="9" min="9" style="41" width="11.13"/>
    <col collapsed="false" customWidth="true" hidden="false" outlineLevel="0" max="10" min="10" style="41" width="12.42"/>
    <col collapsed="false" customWidth="false" hidden="false" outlineLevel="0" max="257" min="11" style="41" width="9.14"/>
  </cols>
  <sheetData>
    <row r="1" s="98" customFormat="true" ht="14.1" hidden="false" customHeight="true" outlineLevel="0" collapsed="false">
      <c r="A1" s="96" t="s">
        <v>90</v>
      </c>
    </row>
    <row r="2" s="98" customFormat="true" ht="14.1" hidden="false" customHeight="true" outlineLevel="0" collapsed="false">
      <c r="A2" s="96"/>
    </row>
    <row r="3" s="129" customFormat="true" ht="9" hidden="false" customHeight="true" outlineLevel="0" collapsed="false">
      <c r="A3" s="127"/>
      <c r="B3" s="128"/>
      <c r="C3" s="128"/>
      <c r="D3" s="128"/>
      <c r="E3" s="128"/>
      <c r="F3" s="128"/>
      <c r="G3" s="128"/>
      <c r="H3" s="128"/>
      <c r="I3" s="128"/>
      <c r="J3" s="128"/>
    </row>
    <row r="4" s="95" customFormat="true" ht="15" hidden="false" customHeight="true" outlineLevel="0" collapsed="false">
      <c r="A4" s="102" t="s">
        <v>1</v>
      </c>
      <c r="B4" s="130" t="s">
        <v>91</v>
      </c>
      <c r="C4" s="130"/>
      <c r="D4" s="130"/>
      <c r="E4" s="131" t="s">
        <v>92</v>
      </c>
      <c r="F4" s="131"/>
      <c r="G4" s="131"/>
      <c r="H4" s="131" t="s">
        <v>93</v>
      </c>
      <c r="I4" s="131"/>
      <c r="J4" s="131"/>
    </row>
    <row r="5" s="95" customFormat="true" ht="23.1" hidden="false" customHeight="true" outlineLevel="0" collapsed="false">
      <c r="A5" s="102"/>
      <c r="B5" s="106" t="s">
        <v>3</v>
      </c>
      <c r="C5" s="106" t="s">
        <v>4</v>
      </c>
      <c r="D5" s="106" t="s">
        <v>61</v>
      </c>
      <c r="E5" s="106" t="s">
        <v>3</v>
      </c>
      <c r="F5" s="106" t="s">
        <v>4</v>
      </c>
      <c r="G5" s="106" t="s">
        <v>61</v>
      </c>
      <c r="H5" s="106" t="s">
        <v>3</v>
      </c>
      <c r="I5" s="106" t="s">
        <v>4</v>
      </c>
      <c r="J5" s="106" t="s">
        <v>61</v>
      </c>
    </row>
    <row r="6" s="95" customFormat="true" ht="9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</row>
    <row r="7" s="95" customFormat="true" ht="9" hidden="false" customHeight="true" outlineLevel="0" collapsed="false">
      <c r="A7" s="17" t="s">
        <v>12</v>
      </c>
      <c r="B7" s="18" t="n">
        <v>3285</v>
      </c>
      <c r="C7" s="18" t="n">
        <v>56068</v>
      </c>
      <c r="D7" s="18" t="n">
        <v>580975</v>
      </c>
      <c r="E7" s="18" t="n">
        <v>7052</v>
      </c>
      <c r="F7" s="18" t="n">
        <v>218567</v>
      </c>
      <c r="G7" s="18" t="n">
        <v>2337312</v>
      </c>
      <c r="H7" s="18" t="n">
        <v>12873</v>
      </c>
      <c r="I7" s="18" t="n">
        <v>608328</v>
      </c>
      <c r="J7" s="18" t="n">
        <v>4096559</v>
      </c>
    </row>
    <row r="8" s="95" customFormat="true" ht="9" hidden="false" customHeight="true" outlineLevel="0" collapsed="false">
      <c r="A8" s="20" t="s">
        <v>13</v>
      </c>
      <c r="B8" s="18" t="n">
        <v>3577</v>
      </c>
      <c r="C8" s="18" t="n">
        <v>79498</v>
      </c>
      <c r="D8" s="18" t="n">
        <v>634484</v>
      </c>
      <c r="E8" s="18" t="n">
        <v>5724</v>
      </c>
      <c r="F8" s="18" t="n">
        <v>167076</v>
      </c>
      <c r="G8" s="18" t="n">
        <v>1773211</v>
      </c>
      <c r="H8" s="18" t="n">
        <v>12101</v>
      </c>
      <c r="I8" s="18" t="n">
        <v>608870</v>
      </c>
      <c r="J8" s="18" t="n">
        <v>3621476</v>
      </c>
    </row>
    <row r="9" s="95" customFormat="true" ht="9" hidden="false" customHeight="true" outlineLevel="0" collapsed="false">
      <c r="A9" s="17" t="s">
        <v>14</v>
      </c>
      <c r="B9" s="18" t="n">
        <v>317</v>
      </c>
      <c r="C9" s="18" t="n">
        <v>6352</v>
      </c>
      <c r="D9" s="18" t="n">
        <v>75844</v>
      </c>
      <c r="E9" s="18" t="n">
        <v>752</v>
      </c>
      <c r="F9" s="18" t="n">
        <v>20952</v>
      </c>
      <c r="G9" s="18" t="n">
        <v>217382</v>
      </c>
      <c r="H9" s="18" t="n">
        <v>1341</v>
      </c>
      <c r="I9" s="18" t="n">
        <v>56041</v>
      </c>
      <c r="J9" s="18" t="n">
        <v>397612</v>
      </c>
    </row>
    <row r="10" s="95" customFormat="true" ht="9" hidden="false" customHeight="true" outlineLevel="0" collapsed="false">
      <c r="A10" s="20" t="s">
        <v>15</v>
      </c>
      <c r="B10" s="18" t="n">
        <v>388</v>
      </c>
      <c r="C10" s="18" t="n">
        <v>3794</v>
      </c>
      <c r="D10" s="18" t="n">
        <v>59573</v>
      </c>
      <c r="E10" s="18" t="n">
        <v>1114</v>
      </c>
      <c r="F10" s="18" t="n">
        <v>35934</v>
      </c>
      <c r="G10" s="18" t="n">
        <v>355227</v>
      </c>
      <c r="H10" s="18" t="n">
        <v>2802</v>
      </c>
      <c r="I10" s="18" t="n">
        <v>141857</v>
      </c>
      <c r="J10" s="18" t="n">
        <v>821871</v>
      </c>
    </row>
    <row r="11" s="95" customFormat="true" ht="9" hidden="false" customHeight="true" outlineLevel="0" collapsed="false">
      <c r="A11" s="20" t="s">
        <v>16</v>
      </c>
      <c r="B11" s="18" t="n">
        <v>255</v>
      </c>
      <c r="C11" s="18" t="n">
        <v>4579</v>
      </c>
      <c r="D11" s="18" t="n">
        <v>42116</v>
      </c>
      <c r="E11" s="18" t="n">
        <v>384</v>
      </c>
      <c r="F11" s="18" t="n">
        <v>11913</v>
      </c>
      <c r="G11" s="18" t="n">
        <v>129747</v>
      </c>
      <c r="H11" s="18" t="n">
        <v>871</v>
      </c>
      <c r="I11" s="18" t="n">
        <v>44290</v>
      </c>
      <c r="J11" s="18" t="n">
        <v>265321</v>
      </c>
    </row>
    <row r="12" s="112" customFormat="true" ht="9" hidden="false" customHeight="true" outlineLevel="0" collapsed="false">
      <c r="A12" s="21" t="s">
        <v>17</v>
      </c>
      <c r="B12" s="22" t="n">
        <v>7822</v>
      </c>
      <c r="C12" s="22" t="n">
        <v>150291</v>
      </c>
      <c r="D12" s="22" t="n">
        <v>1392992</v>
      </c>
      <c r="E12" s="22" t="n">
        <v>15026</v>
      </c>
      <c r="F12" s="22" t="n">
        <v>454442</v>
      </c>
      <c r="G12" s="22" t="n">
        <v>4812879</v>
      </c>
      <c r="H12" s="22" t="n">
        <v>29988</v>
      </c>
      <c r="I12" s="22" t="n">
        <v>1459386</v>
      </c>
      <c r="J12" s="22" t="n">
        <v>9202839</v>
      </c>
    </row>
    <row r="13" s="95" customFormat="true" ht="9" hidden="false" customHeight="true" outlineLevel="0" collapsed="false">
      <c r="A13" s="20" t="s">
        <v>18</v>
      </c>
      <c r="B13" s="18" t="n">
        <v>430</v>
      </c>
      <c r="C13" s="18" t="n">
        <v>26876</v>
      </c>
      <c r="D13" s="18" t="n">
        <v>111537</v>
      </c>
      <c r="E13" s="18" t="n">
        <v>3820</v>
      </c>
      <c r="F13" s="18" t="n">
        <v>73067</v>
      </c>
      <c r="G13" s="18" t="n">
        <v>1101771</v>
      </c>
      <c r="H13" s="18" t="n">
        <v>5112</v>
      </c>
      <c r="I13" s="18" t="n">
        <v>186989</v>
      </c>
      <c r="J13" s="18" t="n">
        <v>1245619</v>
      </c>
    </row>
    <row r="14" s="95" customFormat="true" ht="9" hidden="false" customHeight="true" outlineLevel="0" collapsed="false">
      <c r="A14" s="20" t="s">
        <v>19</v>
      </c>
      <c r="B14" s="18" t="n">
        <v>3</v>
      </c>
      <c r="C14" s="18" t="n">
        <v>33</v>
      </c>
      <c r="D14" s="18" t="n">
        <v>86</v>
      </c>
      <c r="E14" s="18" t="n">
        <v>80</v>
      </c>
      <c r="F14" s="18" t="n">
        <v>1701</v>
      </c>
      <c r="G14" s="18" t="n">
        <v>13041</v>
      </c>
      <c r="H14" s="18" t="n">
        <v>374</v>
      </c>
      <c r="I14" s="18" t="n">
        <v>2860</v>
      </c>
      <c r="J14" s="18" t="n">
        <v>9284</v>
      </c>
    </row>
    <row r="15" s="112" customFormat="true" ht="9" hidden="false" customHeight="true" outlineLevel="0" collapsed="false">
      <c r="A15" s="21" t="s">
        <v>20</v>
      </c>
      <c r="B15" s="134" t="n">
        <v>433</v>
      </c>
      <c r="C15" s="134" t="n">
        <v>26909</v>
      </c>
      <c r="D15" s="134" t="n">
        <v>111623</v>
      </c>
      <c r="E15" s="134" t="n">
        <v>3900</v>
      </c>
      <c r="F15" s="134" t="n">
        <v>74768</v>
      </c>
      <c r="G15" s="134" t="n">
        <v>1114812</v>
      </c>
      <c r="H15" s="134" t="n">
        <v>5486</v>
      </c>
      <c r="I15" s="134" t="n">
        <v>189849</v>
      </c>
      <c r="J15" s="134" t="n">
        <v>1254903</v>
      </c>
    </row>
    <row r="16" s="112" customFormat="true" ht="9" hidden="false" customHeight="true" outlineLevel="0" collapsed="false">
      <c r="A16" s="21" t="s">
        <v>21</v>
      </c>
      <c r="B16" s="135" t="n">
        <v>8255</v>
      </c>
      <c r="C16" s="135" t="n">
        <v>177200</v>
      </c>
      <c r="D16" s="135" t="n">
        <v>1504615</v>
      </c>
      <c r="E16" s="135" t="n">
        <v>18926</v>
      </c>
      <c r="F16" s="135" t="n">
        <v>529210</v>
      </c>
      <c r="G16" s="135" t="n">
        <v>5927691</v>
      </c>
      <c r="H16" s="135" t="n">
        <v>35474</v>
      </c>
      <c r="I16" s="135" t="n">
        <v>1649235</v>
      </c>
      <c r="J16" s="135" t="n">
        <v>10457742</v>
      </c>
    </row>
    <row r="17" s="112" customFormat="true" ht="9" hidden="false" customHeight="true" outlineLevel="0" collapsed="false">
      <c r="A17" s="21"/>
      <c r="B17" s="135"/>
      <c r="C17" s="135"/>
      <c r="D17" s="135"/>
      <c r="E17" s="135"/>
      <c r="F17" s="135"/>
      <c r="G17" s="135"/>
      <c r="H17" s="135"/>
      <c r="I17" s="135"/>
      <c r="J17" s="135"/>
    </row>
    <row r="18" s="95" customFormat="true" ht="9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</row>
    <row r="19" s="95" customFormat="true" ht="15" hidden="false" customHeight="true" outlineLevel="0" collapsed="false">
      <c r="A19" s="102" t="s">
        <v>1</v>
      </c>
      <c r="B19" s="131" t="s">
        <v>94</v>
      </c>
      <c r="C19" s="131"/>
      <c r="D19" s="131"/>
      <c r="E19" s="131" t="s">
        <v>95</v>
      </c>
      <c r="F19" s="131"/>
      <c r="G19" s="131"/>
      <c r="H19" s="136" t="s">
        <v>83</v>
      </c>
      <c r="I19" s="136"/>
      <c r="J19" s="136"/>
    </row>
    <row r="20" s="95" customFormat="true" ht="23.1" hidden="false" customHeight="true" outlineLevel="0" collapsed="false">
      <c r="A20" s="102"/>
      <c r="B20" s="106" t="s">
        <v>3</v>
      </c>
      <c r="C20" s="106" t="s">
        <v>4</v>
      </c>
      <c r="D20" s="106" t="s">
        <v>61</v>
      </c>
      <c r="E20" s="106" t="s">
        <v>3</v>
      </c>
      <c r="F20" s="106" t="s">
        <v>4</v>
      </c>
      <c r="G20" s="106" t="s">
        <v>61</v>
      </c>
      <c r="H20" s="106" t="s">
        <v>3</v>
      </c>
      <c r="I20" s="106" t="s">
        <v>4</v>
      </c>
      <c r="J20" s="106" t="s">
        <v>61</v>
      </c>
    </row>
    <row r="21" s="95" customFormat="true" ht="9" hidden="false" customHeight="true" outlineLevel="0" collapsed="false">
      <c r="A21" s="132"/>
      <c r="B21" s="133"/>
      <c r="C21" s="133"/>
      <c r="D21" s="133"/>
      <c r="E21" s="133"/>
      <c r="F21" s="133"/>
      <c r="G21" s="133"/>
      <c r="H21" s="133"/>
      <c r="I21" s="133"/>
      <c r="J21" s="133"/>
    </row>
    <row r="22" s="95" customFormat="true" ht="9" hidden="false" customHeight="true" outlineLevel="0" collapsed="false">
      <c r="A22" s="17" t="s">
        <v>12</v>
      </c>
      <c r="B22" s="18" t="n">
        <v>36767</v>
      </c>
      <c r="C22" s="18" t="n">
        <v>1604792</v>
      </c>
      <c r="D22" s="18" t="n">
        <v>11047093</v>
      </c>
      <c r="E22" s="18" t="n">
        <v>2429</v>
      </c>
      <c r="F22" s="18" t="n">
        <v>35444</v>
      </c>
      <c r="G22" s="18" t="n">
        <v>735047</v>
      </c>
      <c r="H22" s="18" t="n">
        <v>651</v>
      </c>
      <c r="I22" s="18" t="n">
        <v>7337</v>
      </c>
      <c r="J22" s="18" t="n">
        <v>253646</v>
      </c>
    </row>
    <row r="23" s="95" customFormat="true" ht="9" hidden="false" customHeight="true" outlineLevel="0" collapsed="false">
      <c r="A23" s="20" t="s">
        <v>13</v>
      </c>
      <c r="B23" s="18" t="n">
        <v>59161</v>
      </c>
      <c r="C23" s="18" t="n">
        <v>2531564</v>
      </c>
      <c r="D23" s="18" t="n">
        <v>17085628</v>
      </c>
      <c r="E23" s="18" t="n">
        <v>3883</v>
      </c>
      <c r="F23" s="18" t="n">
        <v>45916</v>
      </c>
      <c r="G23" s="18" t="n">
        <v>1153547</v>
      </c>
      <c r="H23" s="18" t="n">
        <v>4070</v>
      </c>
      <c r="I23" s="18" t="n">
        <v>47427</v>
      </c>
      <c r="J23" s="18" t="n">
        <v>1259229</v>
      </c>
    </row>
    <row r="24" s="95" customFormat="true" ht="9" hidden="false" customHeight="true" outlineLevel="0" collapsed="false">
      <c r="A24" s="17" t="s">
        <v>14</v>
      </c>
      <c r="B24" s="18" t="n">
        <v>3793</v>
      </c>
      <c r="C24" s="18" t="n">
        <v>146110</v>
      </c>
      <c r="D24" s="18" t="n">
        <v>1052083</v>
      </c>
      <c r="E24" s="18" t="n">
        <v>86</v>
      </c>
      <c r="F24" s="18" t="n">
        <v>1420</v>
      </c>
      <c r="G24" s="18" t="n">
        <v>40811</v>
      </c>
      <c r="H24" s="18" t="n">
        <v>0</v>
      </c>
      <c r="I24" s="18" t="n">
        <v>0</v>
      </c>
      <c r="J24" s="18" t="n">
        <v>0</v>
      </c>
    </row>
    <row r="25" s="95" customFormat="true" ht="9" hidden="false" customHeight="true" outlineLevel="0" collapsed="false">
      <c r="A25" s="20" t="s">
        <v>15</v>
      </c>
      <c r="B25" s="18" t="n">
        <v>4323</v>
      </c>
      <c r="C25" s="18" t="n">
        <v>203734</v>
      </c>
      <c r="D25" s="18" t="n">
        <v>1220788</v>
      </c>
      <c r="E25" s="18" t="n">
        <v>3549</v>
      </c>
      <c r="F25" s="18" t="n">
        <v>42640</v>
      </c>
      <c r="G25" s="18" t="n">
        <v>1215538</v>
      </c>
      <c r="H25" s="18" t="n">
        <v>39</v>
      </c>
      <c r="I25" s="18" t="n">
        <v>388</v>
      </c>
      <c r="J25" s="18" t="n">
        <v>8213</v>
      </c>
    </row>
    <row r="26" s="95" customFormat="true" ht="9" hidden="false" customHeight="true" outlineLevel="0" collapsed="false">
      <c r="A26" s="20" t="s">
        <v>16</v>
      </c>
      <c r="B26" s="18" t="n">
        <v>4534</v>
      </c>
      <c r="C26" s="18" t="n">
        <v>201751</v>
      </c>
      <c r="D26" s="18" t="n">
        <v>1264118</v>
      </c>
      <c r="E26" s="18" t="n">
        <v>952</v>
      </c>
      <c r="F26" s="18" t="n">
        <v>11805</v>
      </c>
      <c r="G26" s="18" t="n">
        <v>309549</v>
      </c>
      <c r="H26" s="18" t="n">
        <v>34</v>
      </c>
      <c r="I26" s="18" t="n">
        <v>553</v>
      </c>
      <c r="J26" s="18" t="n">
        <v>15294</v>
      </c>
    </row>
    <row r="27" s="112" customFormat="true" ht="9" hidden="false" customHeight="true" outlineLevel="0" collapsed="false">
      <c r="A27" s="21" t="s">
        <v>17</v>
      </c>
      <c r="B27" s="22" t="n">
        <v>108578</v>
      </c>
      <c r="C27" s="22" t="n">
        <v>4687951</v>
      </c>
      <c r="D27" s="22" t="n">
        <v>31669710</v>
      </c>
      <c r="E27" s="22" t="n">
        <v>10899</v>
      </c>
      <c r="F27" s="22" t="n">
        <v>137225</v>
      </c>
      <c r="G27" s="22" t="n">
        <v>3454492</v>
      </c>
      <c r="H27" s="22" t="n">
        <v>4794</v>
      </c>
      <c r="I27" s="22" t="n">
        <v>55705</v>
      </c>
      <c r="J27" s="22" t="n">
        <v>1536382</v>
      </c>
    </row>
    <row r="28" s="95" customFormat="true" ht="9" hidden="false" customHeight="true" outlineLevel="0" collapsed="false">
      <c r="A28" s="20" t="s">
        <v>18</v>
      </c>
      <c r="B28" s="18" t="n">
        <v>23933</v>
      </c>
      <c r="C28" s="18" t="n">
        <v>906803</v>
      </c>
      <c r="D28" s="18" t="n">
        <v>4563932</v>
      </c>
      <c r="E28" s="18" t="n">
        <v>11843</v>
      </c>
      <c r="F28" s="18" t="n">
        <v>150200</v>
      </c>
      <c r="G28" s="18" t="n">
        <v>3744290</v>
      </c>
      <c r="H28" s="18" t="n">
        <v>5517</v>
      </c>
      <c r="I28" s="18" t="n">
        <v>39469</v>
      </c>
      <c r="J28" s="18" t="n">
        <v>1654341</v>
      </c>
    </row>
    <row r="29" s="95" customFormat="true" ht="9" hidden="false" customHeight="true" outlineLevel="0" collapsed="false">
      <c r="A29" s="20" t="s">
        <v>19</v>
      </c>
      <c r="B29" s="18" t="n">
        <v>3256</v>
      </c>
      <c r="C29" s="18" t="n">
        <v>78429</v>
      </c>
      <c r="D29" s="18" t="n">
        <v>304136</v>
      </c>
      <c r="E29" s="18" t="n">
        <v>496</v>
      </c>
      <c r="F29" s="18" t="n">
        <v>3012</v>
      </c>
      <c r="G29" s="18" t="n">
        <v>84832</v>
      </c>
      <c r="H29" s="18" t="n">
        <v>15</v>
      </c>
      <c r="I29" s="18" t="n">
        <v>396</v>
      </c>
      <c r="J29" s="18" t="n">
        <v>11198</v>
      </c>
    </row>
    <row r="30" s="112" customFormat="true" ht="9" hidden="false" customHeight="true" outlineLevel="0" collapsed="false">
      <c r="A30" s="21" t="s">
        <v>20</v>
      </c>
      <c r="B30" s="134" t="n">
        <v>27189</v>
      </c>
      <c r="C30" s="134" t="n">
        <v>985232</v>
      </c>
      <c r="D30" s="134" t="n">
        <v>4868068</v>
      </c>
      <c r="E30" s="134" t="n">
        <v>12339</v>
      </c>
      <c r="F30" s="134" t="n">
        <v>153212</v>
      </c>
      <c r="G30" s="134" t="n">
        <v>3829122</v>
      </c>
      <c r="H30" s="134" t="n">
        <v>5532</v>
      </c>
      <c r="I30" s="134" t="n">
        <v>39865</v>
      </c>
      <c r="J30" s="134" t="n">
        <v>1665539</v>
      </c>
    </row>
    <row r="31" s="112" customFormat="true" ht="9" hidden="false" customHeight="true" outlineLevel="0" collapsed="false">
      <c r="A31" s="21" t="s">
        <v>21</v>
      </c>
      <c r="B31" s="135" t="n">
        <v>135767</v>
      </c>
      <c r="C31" s="135" t="n">
        <v>5673183</v>
      </c>
      <c r="D31" s="135" t="n">
        <v>36537778</v>
      </c>
      <c r="E31" s="135" t="n">
        <v>23238</v>
      </c>
      <c r="F31" s="135" t="n">
        <v>290437</v>
      </c>
      <c r="G31" s="135" t="n">
        <v>7283614</v>
      </c>
      <c r="H31" s="135" t="n">
        <v>10326</v>
      </c>
      <c r="I31" s="135" t="n">
        <v>95570</v>
      </c>
      <c r="J31" s="135" t="n">
        <v>3201921</v>
      </c>
    </row>
    <row r="32" s="112" customFormat="true" ht="9" hidden="false" customHeight="true" outlineLevel="0" collapsed="false">
      <c r="A32" s="21"/>
      <c r="B32" s="135"/>
      <c r="C32" s="135"/>
      <c r="D32" s="135"/>
      <c r="E32" s="135"/>
      <c r="F32" s="135"/>
      <c r="G32" s="135"/>
      <c r="H32" s="135"/>
      <c r="I32" s="135"/>
      <c r="J32" s="135"/>
    </row>
    <row r="33" s="95" customFormat="true" ht="9" hidden="false" customHeight="true" outlineLevel="0" collapsed="false">
      <c r="B33" s="137"/>
      <c r="C33" s="137"/>
      <c r="D33" s="114"/>
      <c r="E33" s="114"/>
      <c r="F33" s="114"/>
      <c r="G33" s="114"/>
      <c r="H33" s="114"/>
      <c r="I33" s="114"/>
      <c r="J33" s="114"/>
    </row>
    <row r="34" s="95" customFormat="true" ht="15" hidden="false" customHeight="true" outlineLevel="0" collapsed="false">
      <c r="A34" s="102" t="s">
        <v>1</v>
      </c>
      <c r="B34" s="138"/>
      <c r="C34" s="138"/>
      <c r="D34" s="139" t="s">
        <v>96</v>
      </c>
      <c r="E34" s="139"/>
      <c r="F34" s="139"/>
      <c r="H34" s="131" t="s">
        <v>28</v>
      </c>
      <c r="I34" s="131"/>
      <c r="J34" s="131"/>
    </row>
    <row r="35" s="95" customFormat="true" ht="23.1" hidden="false" customHeight="true" outlineLevel="0" collapsed="false">
      <c r="A35" s="102"/>
      <c r="B35" s="114"/>
      <c r="C35" s="114"/>
      <c r="D35" s="106" t="s">
        <v>3</v>
      </c>
      <c r="E35" s="106" t="s">
        <v>4</v>
      </c>
      <c r="F35" s="106" t="s">
        <v>61</v>
      </c>
      <c r="G35" s="114"/>
      <c r="H35" s="106" t="s">
        <v>3</v>
      </c>
      <c r="I35" s="106" t="s">
        <v>4</v>
      </c>
      <c r="J35" s="106" t="s">
        <v>61</v>
      </c>
    </row>
    <row r="36" s="95" customFormat="true" ht="9" hidden="false" customHeight="true" outlineLevel="0" collapsed="false">
      <c r="A36" s="132"/>
      <c r="D36" s="133"/>
      <c r="E36" s="133"/>
      <c r="F36" s="133"/>
      <c r="H36" s="133"/>
      <c r="I36" s="133"/>
      <c r="J36" s="133"/>
    </row>
    <row r="37" s="95" customFormat="true" ht="9" hidden="false" customHeight="true" outlineLevel="0" collapsed="false">
      <c r="A37" s="17" t="s">
        <v>12</v>
      </c>
      <c r="D37" s="140" t="n">
        <v>315</v>
      </c>
      <c r="E37" s="140" t="n">
        <v>5483</v>
      </c>
      <c r="F37" s="140" t="n">
        <v>34185</v>
      </c>
      <c r="H37" s="141" t="n">
        <v>63372</v>
      </c>
      <c r="I37" s="141" t="n">
        <v>2536019</v>
      </c>
      <c r="J37" s="141" t="n">
        <v>19084817</v>
      </c>
    </row>
    <row r="38" s="95" customFormat="true" ht="9" hidden="false" customHeight="true" outlineLevel="0" collapsed="false">
      <c r="A38" s="20" t="s">
        <v>13</v>
      </c>
      <c r="D38" s="140" t="n">
        <v>108</v>
      </c>
      <c r="E38" s="140" t="n">
        <v>1374</v>
      </c>
      <c r="F38" s="140" t="n">
        <v>7670</v>
      </c>
      <c r="H38" s="141" t="n">
        <v>88624</v>
      </c>
      <c r="I38" s="141" t="n">
        <v>3481725</v>
      </c>
      <c r="J38" s="141" t="n">
        <v>25535245</v>
      </c>
    </row>
    <row r="39" s="95" customFormat="true" ht="9" hidden="false" customHeight="true" outlineLevel="0" collapsed="false">
      <c r="A39" s="17" t="s">
        <v>14</v>
      </c>
      <c r="D39" s="140" t="n">
        <v>0</v>
      </c>
      <c r="E39" s="140" t="n">
        <v>0</v>
      </c>
      <c r="F39" s="140" t="n">
        <v>0</v>
      </c>
      <c r="H39" s="141" t="n">
        <v>6289</v>
      </c>
      <c r="I39" s="141" t="n">
        <v>230875</v>
      </c>
      <c r="J39" s="141" t="n">
        <v>1783732</v>
      </c>
    </row>
    <row r="40" s="95" customFormat="true" ht="9" hidden="false" customHeight="true" outlineLevel="0" collapsed="false">
      <c r="A40" s="20" t="s">
        <v>15</v>
      </c>
      <c r="D40" s="140" t="n">
        <v>199</v>
      </c>
      <c r="E40" s="140" t="n">
        <v>10034</v>
      </c>
      <c r="F40" s="140" t="n">
        <v>39832</v>
      </c>
      <c r="H40" s="141" t="n">
        <v>12414</v>
      </c>
      <c r="I40" s="141" t="n">
        <v>438381</v>
      </c>
      <c r="J40" s="141" t="n">
        <v>3721042</v>
      </c>
    </row>
    <row r="41" s="95" customFormat="true" ht="9" hidden="false" customHeight="true" outlineLevel="0" collapsed="false">
      <c r="A41" s="20" t="s">
        <v>16</v>
      </c>
      <c r="D41" s="140" t="n">
        <v>0</v>
      </c>
      <c r="E41" s="140" t="n">
        <v>0</v>
      </c>
      <c r="F41" s="140" t="n">
        <v>0</v>
      </c>
      <c r="H41" s="141" t="n">
        <v>7030</v>
      </c>
      <c r="I41" s="141" t="n">
        <v>274891</v>
      </c>
      <c r="J41" s="141" t="n">
        <v>2026145</v>
      </c>
    </row>
    <row r="42" s="112" customFormat="true" ht="9" hidden="false" customHeight="true" outlineLevel="0" collapsed="false">
      <c r="A42" s="21" t="s">
        <v>17</v>
      </c>
      <c r="D42" s="118" t="n">
        <v>622</v>
      </c>
      <c r="E42" s="118" t="n">
        <v>16891</v>
      </c>
      <c r="F42" s="118" t="n">
        <v>81687</v>
      </c>
      <c r="H42" s="142" t="n">
        <v>177729</v>
      </c>
      <c r="I42" s="142" t="n">
        <v>6961891</v>
      </c>
      <c r="J42" s="142" t="n">
        <v>52150981</v>
      </c>
    </row>
    <row r="43" s="95" customFormat="true" ht="9" hidden="false" customHeight="true" outlineLevel="0" collapsed="false">
      <c r="A43" s="20" t="s">
        <v>18</v>
      </c>
      <c r="D43" s="140" t="n">
        <v>0</v>
      </c>
      <c r="E43" s="140" t="n">
        <v>0</v>
      </c>
      <c r="F43" s="140" t="n">
        <v>0</v>
      </c>
      <c r="H43" s="141" t="n">
        <v>50655</v>
      </c>
      <c r="I43" s="141" t="n">
        <v>1383404</v>
      </c>
      <c r="J43" s="141" t="n">
        <v>12421490</v>
      </c>
    </row>
    <row r="44" s="95" customFormat="true" ht="9" hidden="false" customHeight="true" outlineLevel="0" collapsed="false">
      <c r="A44" s="20" t="s">
        <v>19</v>
      </c>
      <c r="D44" s="140" t="n">
        <v>0</v>
      </c>
      <c r="E44" s="140" t="n">
        <v>0</v>
      </c>
      <c r="F44" s="140" t="n">
        <v>0</v>
      </c>
      <c r="H44" s="141" t="n">
        <v>4224</v>
      </c>
      <c r="I44" s="141" t="n">
        <v>86431</v>
      </c>
      <c r="J44" s="141" t="n">
        <v>422577</v>
      </c>
    </row>
    <row r="45" s="112" customFormat="true" ht="9" hidden="false" customHeight="true" outlineLevel="0" collapsed="false">
      <c r="A45" s="21" t="s">
        <v>20</v>
      </c>
      <c r="D45" s="118" t="n">
        <v>0</v>
      </c>
      <c r="E45" s="118" t="n">
        <v>0</v>
      </c>
      <c r="F45" s="118" t="n">
        <v>0</v>
      </c>
      <c r="H45" s="142" t="n">
        <v>54879</v>
      </c>
      <c r="I45" s="142" t="n">
        <v>1469835</v>
      </c>
      <c r="J45" s="142" t="n">
        <v>12844067</v>
      </c>
    </row>
    <row r="46" s="112" customFormat="true" ht="9" hidden="false" customHeight="true" outlineLevel="0" collapsed="false">
      <c r="A46" s="21" t="s">
        <v>21</v>
      </c>
      <c r="D46" s="92" t="n">
        <v>622</v>
      </c>
      <c r="E46" s="92" t="n">
        <v>16891</v>
      </c>
      <c r="F46" s="92" t="n">
        <v>81687</v>
      </c>
      <c r="H46" s="142" t="n">
        <v>232608</v>
      </c>
      <c r="I46" s="143" t="n">
        <v>8431726</v>
      </c>
      <c r="J46" s="143" t="n">
        <v>64995048</v>
      </c>
    </row>
    <row r="47" s="95" customFormat="true" ht="9" hidden="false" customHeight="true" outlineLevel="0" collapsed="false">
      <c r="A47" s="144"/>
      <c r="B47" s="114"/>
      <c r="C47" s="114"/>
      <c r="D47" s="106"/>
      <c r="E47" s="106"/>
      <c r="F47" s="106"/>
      <c r="G47" s="106"/>
      <c r="H47" s="106"/>
      <c r="I47" s="106"/>
      <c r="J47" s="106"/>
    </row>
    <row r="48" s="95" customFormat="true" ht="9" hidden="false" customHeight="true" outlineLevel="0" collapsed="false"/>
    <row r="49" s="95" customFormat="true" ht="9" hidden="false" customHeight="true" outlineLevel="0" collapsed="false">
      <c r="A49" s="95" t="s">
        <v>97</v>
      </c>
    </row>
    <row r="50" s="95" customFormat="true" ht="9" hidden="false" customHeight="true" outlineLevel="0" collapsed="false">
      <c r="A50" s="95" t="s">
        <v>98</v>
      </c>
    </row>
    <row r="51" s="95" customFormat="true" ht="9" hidden="false" customHeight="true" outlineLevel="0" collapsed="false"/>
    <row r="52" s="95" customFormat="true" ht="9" hidden="false" customHeight="true" outlineLevel="0" collapsed="false"/>
    <row r="54" customFormat="false" ht="9" hidden="false" customHeight="false" outlineLevel="0" collapsed="false">
      <c r="B54" s="140"/>
    </row>
    <row r="64" customFormat="false" ht="9" hidden="false" customHeight="false" outlineLevel="0" collapsed="false">
      <c r="E64" s="140"/>
    </row>
    <row r="65" customFormat="false" ht="9" hidden="false" customHeight="false" outlineLevel="0" collapsed="false">
      <c r="E65" s="140"/>
    </row>
  </sheetData>
  <mergeCells count="11">
    <mergeCell ref="A4:A5"/>
    <mergeCell ref="B4:D4"/>
    <mergeCell ref="E4:G4"/>
    <mergeCell ref="H4:J4"/>
    <mergeCell ref="A19:A20"/>
    <mergeCell ref="B19:D19"/>
    <mergeCell ref="E19:G19"/>
    <mergeCell ref="H19:J19"/>
    <mergeCell ref="A34:A35"/>
    <mergeCell ref="D34:F34"/>
    <mergeCell ref="H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0.7"/>
    <col collapsed="false" customWidth="true" hidden="false" outlineLevel="0" max="2" min="2" style="41" width="4.7"/>
    <col collapsed="false" customWidth="true" hidden="false" outlineLevel="0" max="3" min="3" style="41" width="6.99"/>
    <col collapsed="false" customWidth="true" hidden="false" outlineLevel="0" max="4" min="4" style="41" width="6.41"/>
    <col collapsed="false" customWidth="true" hidden="false" outlineLevel="0" max="5" min="5" style="41" width="9.7"/>
    <col collapsed="false" customWidth="true" hidden="false" outlineLevel="0" max="6" min="6" style="41" width="7.56"/>
    <col collapsed="false" customWidth="true" hidden="false" outlineLevel="0" max="7" min="7" style="41" width="6.7"/>
    <col collapsed="false" customWidth="true" hidden="false" outlineLevel="0" max="8" min="8" style="41" width="10.56"/>
    <col collapsed="false" customWidth="true" hidden="false" outlineLevel="0" max="9" min="9" style="41" width="6.7"/>
    <col collapsed="false" customWidth="true" hidden="false" outlineLevel="0" max="11" min="10" style="41" width="6.99"/>
    <col collapsed="false" customWidth="false" hidden="false" outlineLevel="0" max="12" min="12" style="39" width="9.14"/>
    <col collapsed="false" customWidth="false" hidden="false" outlineLevel="0" max="257" min="13" style="41" width="9.14"/>
  </cols>
  <sheetData>
    <row r="1" s="45" customFormat="true" ht="14.1" hidden="false" customHeight="true" outlineLevel="0" collapsed="false">
      <c r="A1" s="2" t="s">
        <v>99</v>
      </c>
      <c r="B1" s="2"/>
      <c r="C1" s="3"/>
      <c r="D1" s="3"/>
      <c r="E1" s="3"/>
      <c r="F1" s="3"/>
      <c r="G1" s="3"/>
      <c r="H1" s="3"/>
      <c r="I1" s="3"/>
      <c r="J1" s="3"/>
      <c r="K1" s="4"/>
      <c r="L1" s="145"/>
    </row>
    <row r="2" s="45" customFormat="true" ht="10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145"/>
    </row>
    <row r="3" s="80" customFormat="true" ht="9" hidden="false" customHeight="true" outlineLevel="0" collapsed="false">
      <c r="A3" s="146"/>
      <c r="B3" s="146"/>
      <c r="C3" s="147"/>
      <c r="D3" s="148"/>
      <c r="E3" s="149"/>
      <c r="F3" s="149"/>
      <c r="G3" s="149"/>
      <c r="H3" s="147"/>
      <c r="I3" s="147"/>
      <c r="J3" s="147"/>
      <c r="K3" s="147"/>
      <c r="L3" s="53"/>
    </row>
    <row r="4" customFormat="false" ht="15" hidden="false" customHeight="true" outlineLevel="0" collapsed="false">
      <c r="A4" s="8" t="s">
        <v>1</v>
      </c>
      <c r="B4" s="150"/>
      <c r="C4" s="10" t="s">
        <v>3</v>
      </c>
      <c r="D4" s="10"/>
      <c r="E4" s="10" t="s">
        <v>4</v>
      </c>
      <c r="F4" s="10"/>
      <c r="G4" s="10"/>
      <c r="H4" s="11" t="s">
        <v>5</v>
      </c>
      <c r="I4" s="11"/>
      <c r="J4" s="11"/>
      <c r="K4" s="11"/>
    </row>
    <row r="5" customFormat="false" ht="59.1" hidden="false" customHeight="true" outlineLevel="0" collapsed="false">
      <c r="A5" s="8"/>
      <c r="B5" s="151"/>
      <c r="C5" s="12" t="s">
        <v>6</v>
      </c>
      <c r="D5" s="12" t="s">
        <v>8</v>
      </c>
      <c r="E5" s="12" t="s">
        <v>6</v>
      </c>
      <c r="F5" s="12" t="s">
        <v>100</v>
      </c>
      <c r="G5" s="12" t="s">
        <v>101</v>
      </c>
      <c r="H5" s="152" t="s">
        <v>6</v>
      </c>
      <c r="I5" s="13" t="s">
        <v>102</v>
      </c>
      <c r="J5" s="12" t="s">
        <v>103</v>
      </c>
      <c r="K5" s="12" t="s">
        <v>104</v>
      </c>
      <c r="L5" s="41"/>
    </row>
    <row r="6" customFormat="false" ht="9" hidden="false" customHeight="true" outlineLevel="0" collapsed="false">
      <c r="A6" s="14"/>
      <c r="B6" s="14"/>
      <c r="C6" s="153"/>
      <c r="D6" s="153"/>
      <c r="E6" s="153"/>
      <c r="F6" s="153"/>
      <c r="G6" s="154"/>
      <c r="L6" s="41"/>
    </row>
    <row r="7" customFormat="false" ht="9" hidden="false" customHeight="true" outlineLevel="0" collapsed="false">
      <c r="A7" s="17" t="s">
        <v>12</v>
      </c>
      <c r="B7" s="17"/>
      <c r="C7" s="18" t="n">
        <v>60060</v>
      </c>
      <c r="D7" s="155" t="n">
        <v>1.02</v>
      </c>
      <c r="E7" s="18" t="n">
        <v>2490615</v>
      </c>
      <c r="F7" s="155" t="n">
        <v>42.26</v>
      </c>
      <c r="G7" s="155" t="n">
        <v>41.47</v>
      </c>
      <c r="H7" s="18" t="n">
        <v>18026588</v>
      </c>
      <c r="I7" s="155" t="n">
        <v>83.82</v>
      </c>
      <c r="J7" s="155" t="n">
        <v>7.24</v>
      </c>
      <c r="K7" s="155" t="n">
        <v>1.4</v>
      </c>
      <c r="L7" s="41"/>
    </row>
    <row r="8" customFormat="false" ht="9" hidden="false" customHeight="true" outlineLevel="0" collapsed="false">
      <c r="A8" s="20" t="s">
        <v>13</v>
      </c>
      <c r="B8" s="20"/>
      <c r="C8" s="18" t="n">
        <v>80529</v>
      </c>
      <c r="D8" s="155" t="n">
        <v>1.37</v>
      </c>
      <c r="E8" s="18" t="n">
        <v>3387405</v>
      </c>
      <c r="F8" s="155" t="n">
        <v>57.47</v>
      </c>
      <c r="G8" s="155" t="n">
        <v>42.06</v>
      </c>
      <c r="H8" s="18" t="n">
        <v>23051708</v>
      </c>
      <c r="I8" s="155" t="n">
        <v>79.49</v>
      </c>
      <c r="J8" s="155" t="n">
        <v>6.81</v>
      </c>
      <c r="K8" s="155" t="n">
        <v>1.76</v>
      </c>
      <c r="L8" s="41"/>
    </row>
    <row r="9" customFormat="false" ht="9" hidden="false" customHeight="true" outlineLevel="0" collapsed="false">
      <c r="A9" s="17" t="s">
        <v>14</v>
      </c>
      <c r="B9" s="17"/>
      <c r="C9" s="18" t="n">
        <v>6203</v>
      </c>
      <c r="D9" s="155" t="n">
        <v>0.11</v>
      </c>
      <c r="E9" s="18" t="n">
        <v>229455</v>
      </c>
      <c r="F9" s="155" t="n">
        <v>3.89</v>
      </c>
      <c r="G9" s="155" t="n">
        <v>36.99</v>
      </c>
      <c r="H9" s="18" t="n">
        <v>1742921</v>
      </c>
      <c r="I9" s="155" t="n">
        <v>78.72</v>
      </c>
      <c r="J9" s="155" t="n">
        <v>7.6</v>
      </c>
      <c r="K9" s="155" t="n">
        <v>2.05</v>
      </c>
      <c r="L9" s="41"/>
    </row>
    <row r="10" customFormat="false" ht="9" hidden="false" customHeight="true" outlineLevel="0" collapsed="false">
      <c r="A10" s="20" t="s">
        <v>15</v>
      </c>
      <c r="B10" s="20"/>
      <c r="C10" s="18" t="n">
        <v>8792</v>
      </c>
      <c r="D10" s="155" t="n">
        <v>0.15</v>
      </c>
      <c r="E10" s="18" t="n">
        <v>395231</v>
      </c>
      <c r="F10" s="155" t="n">
        <v>6.71</v>
      </c>
      <c r="G10" s="155" t="n">
        <v>44.95</v>
      </c>
      <c r="H10" s="18" t="n">
        <v>2488700</v>
      </c>
      <c r="I10" s="155" t="n">
        <v>78.43</v>
      </c>
      <c r="J10" s="155" t="n">
        <v>6.3</v>
      </c>
      <c r="K10" s="155" t="n">
        <v>1.73</v>
      </c>
      <c r="L10" s="41"/>
    </row>
    <row r="11" customFormat="false" ht="9" hidden="false" customHeight="true" outlineLevel="0" collapsed="false">
      <c r="A11" s="20" t="s">
        <v>16</v>
      </c>
      <c r="B11" s="20"/>
      <c r="C11" s="18" t="n">
        <v>6006</v>
      </c>
      <c r="D11" s="155" t="n">
        <v>0.1</v>
      </c>
      <c r="E11" s="18" t="n">
        <v>262252</v>
      </c>
      <c r="F11" s="155" t="n">
        <v>4.45</v>
      </c>
      <c r="G11" s="155" t="n">
        <v>43.67</v>
      </c>
      <c r="H11" s="18" t="n">
        <v>1688568</v>
      </c>
      <c r="I11" s="155" t="n">
        <v>81.25</v>
      </c>
      <c r="J11" s="155" t="n">
        <v>6.44</v>
      </c>
      <c r="K11" s="155" t="n">
        <v>1.49</v>
      </c>
      <c r="L11" s="41"/>
    </row>
    <row r="12" s="63" customFormat="true" ht="9" hidden="false" customHeight="true" outlineLevel="0" collapsed="false">
      <c r="A12" s="21" t="s">
        <v>17</v>
      </c>
      <c r="B12" s="21"/>
      <c r="C12" s="22" t="n">
        <v>161590</v>
      </c>
      <c r="D12" s="156" t="n">
        <v>2.74</v>
      </c>
      <c r="E12" s="22" t="n">
        <v>6764958</v>
      </c>
      <c r="F12" s="156" t="n">
        <v>114.77</v>
      </c>
      <c r="G12" s="156" t="n">
        <v>41.86</v>
      </c>
      <c r="H12" s="22" t="n">
        <v>46998485</v>
      </c>
      <c r="I12" s="156" t="n">
        <v>81.07</v>
      </c>
      <c r="J12" s="156" t="n">
        <v>6.95</v>
      </c>
      <c r="K12" s="156" t="n">
        <v>1.62</v>
      </c>
    </row>
    <row r="13" customFormat="false" ht="9" hidden="false" customHeight="true" outlineLevel="0" collapsed="false">
      <c r="A13" s="20" t="s">
        <v>18</v>
      </c>
      <c r="B13" s="20"/>
      <c r="C13" s="18" t="n">
        <v>33290</v>
      </c>
      <c r="D13" s="155" t="n">
        <v>0.56</v>
      </c>
      <c r="E13" s="18" t="n">
        <v>1193719</v>
      </c>
      <c r="F13" s="155" t="n">
        <v>20.25</v>
      </c>
      <c r="G13" s="155" t="n">
        <v>35.86</v>
      </c>
      <c r="H13" s="18" t="n">
        <v>7022006</v>
      </c>
      <c r="I13" s="155" t="n">
        <v>60.05</v>
      </c>
      <c r="J13" s="155" t="n">
        <v>5.88</v>
      </c>
      <c r="K13" s="155" t="n">
        <v>3.91</v>
      </c>
      <c r="L13" s="41"/>
    </row>
    <row r="14" customFormat="false" ht="9" hidden="false" customHeight="true" outlineLevel="0" collapsed="false">
      <c r="A14" s="20" t="s">
        <v>19</v>
      </c>
      <c r="B14" s="20"/>
      <c r="C14" s="18" t="n">
        <v>3713</v>
      </c>
      <c r="D14" s="155" t="n">
        <v>0.06</v>
      </c>
      <c r="E14" s="18" t="n">
        <v>83023</v>
      </c>
      <c r="F14" s="155" t="n">
        <v>1.41</v>
      </c>
      <c r="G14" s="155" t="n">
        <v>22.36</v>
      </c>
      <c r="H14" s="18" t="n">
        <v>326547</v>
      </c>
      <c r="I14" s="155" t="n">
        <v>25.09</v>
      </c>
      <c r="J14" s="155" t="n">
        <v>3.93</v>
      </c>
      <c r="K14" s="155" t="n">
        <v>11.74</v>
      </c>
      <c r="L14" s="41"/>
    </row>
    <row r="15" s="63" customFormat="true" ht="9" hidden="false" customHeight="true" outlineLevel="0" collapsed="false">
      <c r="A15" s="21" t="s">
        <v>20</v>
      </c>
      <c r="B15" s="21"/>
      <c r="C15" s="22" t="n">
        <v>37003</v>
      </c>
      <c r="D15" s="156" t="n">
        <v>0.63</v>
      </c>
      <c r="E15" s="22" t="n">
        <v>1276742</v>
      </c>
      <c r="F15" s="156" t="n">
        <v>21.66</v>
      </c>
      <c r="G15" s="156" t="n">
        <v>34.5</v>
      </c>
      <c r="H15" s="22" t="n">
        <v>7348553</v>
      </c>
      <c r="I15" s="156" t="n">
        <v>56.55</v>
      </c>
      <c r="J15" s="156" t="n">
        <v>5.76</v>
      </c>
      <c r="K15" s="156" t="n">
        <v>4.42</v>
      </c>
    </row>
    <row r="16" s="63" customFormat="true" ht="9" hidden="false" customHeight="true" outlineLevel="0" collapsed="false">
      <c r="A16" s="21" t="s">
        <v>21</v>
      </c>
      <c r="B16" s="21"/>
      <c r="C16" s="22" t="n">
        <v>198593</v>
      </c>
      <c r="D16" s="156" t="n">
        <v>3.37</v>
      </c>
      <c r="E16" s="22" t="n">
        <v>8041700</v>
      </c>
      <c r="F16" s="156" t="n">
        <v>136.44</v>
      </c>
      <c r="G16" s="156" t="n">
        <v>40.49</v>
      </c>
      <c r="H16" s="22" t="n">
        <v>54347038</v>
      </c>
      <c r="I16" s="156" t="n">
        <v>76.58</v>
      </c>
      <c r="J16" s="156" t="n">
        <v>6.76</v>
      </c>
      <c r="K16" s="156" t="n">
        <v>2.07</v>
      </c>
    </row>
    <row r="17" customFormat="false" ht="5.25" hidden="false" customHeight="true" outlineLevel="0" collapsed="false">
      <c r="A17" s="33"/>
      <c r="B17" s="33"/>
      <c r="C17" s="33"/>
      <c r="D17" s="33"/>
      <c r="E17" s="33"/>
      <c r="F17" s="157"/>
      <c r="G17" s="157"/>
      <c r="H17" s="33"/>
      <c r="I17" s="157"/>
      <c r="J17" s="158"/>
      <c r="K17" s="33"/>
      <c r="L17" s="41"/>
    </row>
    <row r="18" customFormat="false" ht="4.5" hidden="false" customHeight="true" outlineLevel="0" collapsed="false">
      <c r="I18" s="39"/>
      <c r="J18" s="39"/>
      <c r="L18" s="41"/>
    </row>
    <row r="19" customFormat="false" ht="9" hidden="false" customHeight="true" outlineLevel="0" collapsed="false">
      <c r="A19" s="41" t="s">
        <v>105</v>
      </c>
    </row>
    <row r="20" customFormat="false" ht="9" hidden="false" customHeight="true" outlineLevel="0" collapsed="false">
      <c r="A20" s="41" t="s">
        <v>106</v>
      </c>
    </row>
    <row r="21" customFormat="false" ht="9" hidden="false" customHeight="true" outlineLevel="0" collapsed="false">
      <c r="A21" s="41" t="s">
        <v>107</v>
      </c>
    </row>
    <row r="22" customFormat="false" ht="9" hidden="false" customHeight="true" outlineLevel="0" collapsed="false">
      <c r="A22" s="41" t="s">
        <v>108</v>
      </c>
    </row>
    <row r="23" customFormat="false" ht="9" hidden="false" customHeight="true" outlineLevel="0" collapsed="false">
      <c r="A23" s="41" t="s">
        <v>109</v>
      </c>
    </row>
    <row r="26" s="98" customFormat="true" ht="14.1" hidden="false" customHeight="true" outlineLevel="0" collapsed="false">
      <c r="A26" s="96" t="s">
        <v>110</v>
      </c>
      <c r="B26" s="96"/>
      <c r="C26" s="96"/>
      <c r="D26" s="97"/>
      <c r="E26" s="97"/>
      <c r="F26" s="97"/>
    </row>
    <row r="27" s="129" customFormat="true" ht="9" hidden="false" customHeight="true" outlineLevel="0" collapsed="false">
      <c r="A27" s="127"/>
      <c r="B27" s="127"/>
      <c r="C27" s="127"/>
      <c r="D27" s="159"/>
      <c r="E27" s="159"/>
      <c r="F27" s="159"/>
    </row>
    <row r="28" s="165" customFormat="true" ht="54" hidden="false" customHeight="true" outlineLevel="0" collapsed="false">
      <c r="A28" s="8" t="s">
        <v>1</v>
      </c>
      <c r="B28" s="160" t="s">
        <v>111</v>
      </c>
      <c r="C28" s="161" t="s">
        <v>112</v>
      </c>
      <c r="D28" s="162" t="s">
        <v>113</v>
      </c>
      <c r="E28" s="163" t="s">
        <v>114</v>
      </c>
      <c r="F28" s="162" t="s">
        <v>115</v>
      </c>
      <c r="G28" s="162" t="s">
        <v>116</v>
      </c>
      <c r="H28" s="164" t="s">
        <v>117</v>
      </c>
      <c r="I28" s="162" t="s">
        <v>118</v>
      </c>
      <c r="J28" s="162" t="s">
        <v>119</v>
      </c>
      <c r="K28" s="162" t="s">
        <v>120</v>
      </c>
    </row>
    <row r="29" s="95" customFormat="true" ht="9" hidden="false" customHeight="true" outlineLevel="0" collapsed="false">
      <c r="A29" s="10"/>
      <c r="B29" s="10"/>
      <c r="C29" s="28"/>
      <c r="D29" s="130"/>
      <c r="E29" s="132"/>
      <c r="F29" s="132"/>
      <c r="G29" s="132"/>
      <c r="H29" s="132"/>
      <c r="I29" s="132"/>
      <c r="J29" s="132"/>
      <c r="K29" s="116"/>
    </row>
    <row r="30" s="95" customFormat="true" ht="9" hidden="false" customHeight="true" outlineLevel="0" collapsed="false">
      <c r="A30" s="17" t="s">
        <v>12</v>
      </c>
      <c r="B30" s="166" t="n">
        <v>99</v>
      </c>
      <c r="C30" s="18" t="n">
        <v>19</v>
      </c>
      <c r="D30" s="18" t="n">
        <v>3612</v>
      </c>
      <c r="E30" s="18" t="n">
        <v>328</v>
      </c>
      <c r="F30" s="18" t="n">
        <v>3972</v>
      </c>
      <c r="G30" s="18" t="n">
        <v>953</v>
      </c>
      <c r="H30" s="18" t="n">
        <v>13764</v>
      </c>
      <c r="I30" s="18" t="n">
        <v>148</v>
      </c>
      <c r="J30" s="18" t="n">
        <v>2615</v>
      </c>
      <c r="K30" s="18" t="n">
        <v>1518</v>
      </c>
    </row>
    <row r="31" s="95" customFormat="true" ht="9" hidden="false" customHeight="true" outlineLevel="0" collapsed="false">
      <c r="A31" s="20" t="s">
        <v>13</v>
      </c>
      <c r="B31" s="166" t="n">
        <v>450</v>
      </c>
      <c r="C31" s="18" t="n">
        <v>13</v>
      </c>
      <c r="D31" s="18" t="n">
        <v>4744</v>
      </c>
      <c r="E31" s="18" t="n">
        <v>534</v>
      </c>
      <c r="F31" s="18" t="n">
        <v>6979</v>
      </c>
      <c r="G31" s="18" t="n">
        <v>1662</v>
      </c>
      <c r="H31" s="18" t="n">
        <v>14333</v>
      </c>
      <c r="I31" s="18" t="n">
        <v>219</v>
      </c>
      <c r="J31" s="18" t="n">
        <v>3773</v>
      </c>
      <c r="K31" s="18" t="n">
        <v>2411</v>
      </c>
    </row>
    <row r="32" s="95" customFormat="true" ht="9" hidden="false" customHeight="true" outlineLevel="0" collapsed="false">
      <c r="A32" s="17" t="s">
        <v>14</v>
      </c>
      <c r="B32" s="166" t="n">
        <v>10</v>
      </c>
      <c r="C32" s="18" t="n">
        <v>4</v>
      </c>
      <c r="D32" s="18" t="n">
        <v>379</v>
      </c>
      <c r="E32" s="18" t="n">
        <v>38</v>
      </c>
      <c r="F32" s="18" t="n">
        <v>182</v>
      </c>
      <c r="G32" s="18" t="n">
        <v>83</v>
      </c>
      <c r="H32" s="18" t="n">
        <v>1057</v>
      </c>
      <c r="I32" s="18" t="n">
        <v>20</v>
      </c>
      <c r="J32" s="18" t="n">
        <v>282</v>
      </c>
      <c r="K32" s="18" t="n">
        <v>127</v>
      </c>
    </row>
    <row r="33" s="95" customFormat="true" ht="9" hidden="false" customHeight="true" outlineLevel="0" collapsed="false">
      <c r="A33" s="20" t="s">
        <v>15</v>
      </c>
      <c r="B33" s="166" t="n">
        <v>54</v>
      </c>
      <c r="C33" s="18" t="n">
        <v>1</v>
      </c>
      <c r="D33" s="18" t="n">
        <v>626</v>
      </c>
      <c r="E33" s="18" t="n">
        <v>70</v>
      </c>
      <c r="F33" s="18" t="n">
        <v>384</v>
      </c>
      <c r="G33" s="18" t="n">
        <v>131</v>
      </c>
      <c r="H33" s="18" t="n">
        <v>2579</v>
      </c>
      <c r="I33" s="18" t="n">
        <v>54</v>
      </c>
      <c r="J33" s="18" t="n">
        <v>353</v>
      </c>
      <c r="K33" s="18" t="n">
        <v>290</v>
      </c>
    </row>
    <row r="34" s="95" customFormat="true" ht="9" hidden="false" customHeight="true" outlineLevel="0" collapsed="false">
      <c r="A34" s="20" t="s">
        <v>16</v>
      </c>
      <c r="B34" s="166" t="n">
        <v>31</v>
      </c>
      <c r="C34" s="18" t="n">
        <v>0</v>
      </c>
      <c r="D34" s="18" t="n">
        <v>327</v>
      </c>
      <c r="E34" s="18" t="n">
        <v>36</v>
      </c>
      <c r="F34" s="18" t="n">
        <v>78</v>
      </c>
      <c r="G34" s="18" t="n">
        <v>84</v>
      </c>
      <c r="H34" s="18" t="n">
        <v>907</v>
      </c>
      <c r="I34" s="18" t="n">
        <v>27</v>
      </c>
      <c r="J34" s="18" t="n">
        <v>219</v>
      </c>
      <c r="K34" s="18" t="n">
        <v>134</v>
      </c>
    </row>
    <row r="35" s="112" customFormat="true" ht="9" hidden="false" customHeight="true" outlineLevel="0" collapsed="false">
      <c r="A35" s="21" t="s">
        <v>17</v>
      </c>
      <c r="B35" s="167" t="n">
        <v>644</v>
      </c>
      <c r="C35" s="22" t="n">
        <v>37</v>
      </c>
      <c r="D35" s="22" t="n">
        <v>9688</v>
      </c>
      <c r="E35" s="22" t="n">
        <v>1006</v>
      </c>
      <c r="F35" s="22" t="n">
        <v>11595</v>
      </c>
      <c r="G35" s="22" t="n">
        <v>2913</v>
      </c>
      <c r="H35" s="22" t="n">
        <v>32640</v>
      </c>
      <c r="I35" s="22" t="n">
        <v>468</v>
      </c>
      <c r="J35" s="22" t="n">
        <v>7242</v>
      </c>
      <c r="K35" s="22" t="n">
        <v>4480</v>
      </c>
    </row>
    <row r="36" s="95" customFormat="true" ht="9" hidden="false" customHeight="true" outlineLevel="0" collapsed="false">
      <c r="A36" s="20" t="s">
        <v>18</v>
      </c>
      <c r="B36" s="166" t="n">
        <v>539</v>
      </c>
      <c r="C36" s="18" t="n">
        <v>20</v>
      </c>
      <c r="D36" s="18" t="n">
        <v>1515</v>
      </c>
      <c r="E36" s="18" t="n">
        <v>304</v>
      </c>
      <c r="F36" s="18" t="n">
        <v>1189</v>
      </c>
      <c r="G36" s="18" t="n">
        <v>583</v>
      </c>
      <c r="H36" s="18" t="n">
        <v>4000</v>
      </c>
      <c r="I36" s="18" t="n">
        <v>214</v>
      </c>
      <c r="J36" s="18" t="n">
        <v>1264</v>
      </c>
      <c r="K36" s="18" t="n">
        <v>989</v>
      </c>
    </row>
    <row r="37" s="95" customFormat="true" ht="9" hidden="false" customHeight="true" outlineLevel="0" collapsed="false">
      <c r="A37" s="20" t="s">
        <v>19</v>
      </c>
      <c r="B37" s="166" t="n">
        <v>66</v>
      </c>
      <c r="C37" s="18" t="n">
        <v>0</v>
      </c>
      <c r="D37" s="18" t="n">
        <v>151</v>
      </c>
      <c r="E37" s="18" t="n">
        <v>49</v>
      </c>
      <c r="F37" s="18" t="n">
        <v>79</v>
      </c>
      <c r="G37" s="18" t="n">
        <v>75</v>
      </c>
      <c r="H37" s="18" t="n">
        <v>503</v>
      </c>
      <c r="I37" s="18" t="n">
        <v>26</v>
      </c>
      <c r="J37" s="18" t="n">
        <v>255</v>
      </c>
      <c r="K37" s="18" t="n">
        <v>169</v>
      </c>
    </row>
    <row r="38" s="112" customFormat="true" ht="9" hidden="false" customHeight="true" outlineLevel="0" collapsed="false">
      <c r="A38" s="21" t="s">
        <v>20</v>
      </c>
      <c r="B38" s="134" t="n">
        <v>605</v>
      </c>
      <c r="C38" s="22" t="n">
        <v>20</v>
      </c>
      <c r="D38" s="22" t="n">
        <v>1666</v>
      </c>
      <c r="E38" s="22" t="n">
        <v>353</v>
      </c>
      <c r="F38" s="22" t="n">
        <v>1268</v>
      </c>
      <c r="G38" s="22" t="n">
        <v>658</v>
      </c>
      <c r="H38" s="22" t="n">
        <v>4503</v>
      </c>
      <c r="I38" s="22" t="n">
        <v>240</v>
      </c>
      <c r="J38" s="22" t="n">
        <v>1519</v>
      </c>
      <c r="K38" s="22" t="n">
        <v>1158</v>
      </c>
    </row>
    <row r="39" s="112" customFormat="true" ht="9" hidden="false" customHeight="true" outlineLevel="0" collapsed="false">
      <c r="A39" s="21" t="s">
        <v>21</v>
      </c>
      <c r="B39" s="167" t="n">
        <v>1249</v>
      </c>
      <c r="C39" s="167" t="n">
        <v>57</v>
      </c>
      <c r="D39" s="167" t="n">
        <v>11354</v>
      </c>
      <c r="E39" s="167" t="n">
        <v>1359</v>
      </c>
      <c r="F39" s="167" t="n">
        <v>12863</v>
      </c>
      <c r="G39" s="167" t="n">
        <v>3571</v>
      </c>
      <c r="H39" s="167" t="n">
        <v>37143</v>
      </c>
      <c r="I39" s="167" t="n">
        <v>708</v>
      </c>
      <c r="J39" s="167" t="n">
        <v>8761</v>
      </c>
      <c r="K39" s="167" t="n">
        <v>5638</v>
      </c>
    </row>
    <row r="40" s="95" customFormat="true" ht="9" hidden="false" customHeight="true" outlineLevel="0" collapsed="false">
      <c r="B40" s="168"/>
      <c r="C40" s="41"/>
      <c r="D40" s="41"/>
      <c r="E40" s="41"/>
      <c r="F40" s="41"/>
      <c r="G40" s="41"/>
      <c r="H40" s="41"/>
      <c r="I40" s="41"/>
      <c r="J40" s="41"/>
      <c r="K40" s="33"/>
    </row>
    <row r="41" s="95" customFormat="true" ht="69" hidden="false" customHeight="true" outlineLevel="0" collapsed="false">
      <c r="A41" s="8" t="s">
        <v>38</v>
      </c>
      <c r="B41" s="162"/>
      <c r="C41" s="162" t="s">
        <v>121</v>
      </c>
      <c r="D41" s="162" t="s">
        <v>122</v>
      </c>
      <c r="E41" s="162" t="s">
        <v>123</v>
      </c>
      <c r="F41" s="163" t="s">
        <v>124</v>
      </c>
      <c r="G41" s="162" t="s">
        <v>125</v>
      </c>
      <c r="H41" s="162" t="s">
        <v>126</v>
      </c>
      <c r="I41" s="162" t="s">
        <v>127</v>
      </c>
      <c r="J41" s="162" t="s">
        <v>128</v>
      </c>
      <c r="K41" s="162" t="s">
        <v>129</v>
      </c>
    </row>
    <row r="42" s="95" customFormat="true" ht="9" hidden="false" customHeight="true" outlineLevel="0" collapsed="false">
      <c r="A42" s="10"/>
      <c r="B42" s="10"/>
      <c r="C42" s="10"/>
    </row>
    <row r="43" s="95" customFormat="true" ht="9" hidden="false" customHeight="true" outlineLevel="0" collapsed="false">
      <c r="A43" s="17" t="s">
        <v>12</v>
      </c>
      <c r="C43" s="18" t="n">
        <v>5260</v>
      </c>
      <c r="D43" s="18" t="n">
        <v>988</v>
      </c>
      <c r="E43" s="18" t="n">
        <v>113</v>
      </c>
      <c r="F43" s="18" t="n">
        <v>552</v>
      </c>
      <c r="G43" s="18" t="n">
        <v>1424</v>
      </c>
      <c r="H43" s="18" t="n">
        <v>190</v>
      </c>
      <c r="I43" s="18" t="n">
        <v>2801</v>
      </c>
      <c r="J43" s="18" t="n">
        <v>5955</v>
      </c>
      <c r="K43" s="18" t="n">
        <v>433</v>
      </c>
    </row>
    <row r="44" s="95" customFormat="true" ht="9" hidden="false" customHeight="true" outlineLevel="0" collapsed="false">
      <c r="A44" s="20" t="s">
        <v>13</v>
      </c>
      <c r="C44" s="18" t="n">
        <v>6818</v>
      </c>
      <c r="D44" s="18" t="n">
        <v>1299</v>
      </c>
      <c r="E44" s="18" t="n">
        <v>72</v>
      </c>
      <c r="F44" s="18" t="n">
        <v>1067</v>
      </c>
      <c r="G44" s="18" t="n">
        <v>2333</v>
      </c>
      <c r="H44" s="18" t="n">
        <v>169</v>
      </c>
      <c r="I44" s="18" t="n">
        <v>3540</v>
      </c>
      <c r="J44" s="18" t="n">
        <v>7978</v>
      </c>
      <c r="K44" s="18" t="n">
        <v>1008</v>
      </c>
    </row>
    <row r="45" s="95" customFormat="true" ht="9" hidden="false" customHeight="true" outlineLevel="0" collapsed="false">
      <c r="A45" s="17" t="s">
        <v>14</v>
      </c>
      <c r="C45" s="18" t="n">
        <v>427</v>
      </c>
      <c r="D45" s="18" t="n">
        <v>87</v>
      </c>
      <c r="E45" s="18" t="n">
        <v>12</v>
      </c>
      <c r="F45" s="18" t="n">
        <v>65</v>
      </c>
      <c r="G45" s="18" t="n">
        <v>116</v>
      </c>
      <c r="H45" s="18" t="n">
        <v>27</v>
      </c>
      <c r="I45" s="18" t="n">
        <v>318</v>
      </c>
      <c r="J45" s="18" t="n">
        <v>550</v>
      </c>
      <c r="K45" s="18" t="n">
        <v>52</v>
      </c>
    </row>
    <row r="46" s="95" customFormat="true" ht="9" hidden="false" customHeight="true" outlineLevel="0" collapsed="false">
      <c r="A46" s="20" t="s">
        <v>15</v>
      </c>
      <c r="C46" s="18" t="n">
        <v>827</v>
      </c>
      <c r="D46" s="18" t="n">
        <v>118</v>
      </c>
      <c r="E46" s="18" t="n">
        <v>47</v>
      </c>
      <c r="F46" s="18" t="n">
        <v>87</v>
      </c>
      <c r="G46" s="18" t="n">
        <v>262</v>
      </c>
      <c r="H46" s="18" t="n">
        <v>48</v>
      </c>
      <c r="I46" s="18" t="n">
        <v>358</v>
      </c>
      <c r="J46" s="18" t="n">
        <v>749</v>
      </c>
      <c r="K46" s="18" t="n">
        <v>93</v>
      </c>
    </row>
    <row r="47" s="95" customFormat="true" ht="9" hidden="false" customHeight="true" outlineLevel="0" collapsed="false">
      <c r="A47" s="20" t="s">
        <v>16</v>
      </c>
      <c r="C47" s="18" t="n">
        <v>330</v>
      </c>
      <c r="D47" s="18" t="n">
        <v>68</v>
      </c>
      <c r="E47" s="18" t="n">
        <v>8</v>
      </c>
      <c r="F47" s="18" t="n">
        <v>54</v>
      </c>
      <c r="G47" s="18" t="n">
        <v>125</v>
      </c>
      <c r="H47" s="18" t="n">
        <v>10</v>
      </c>
      <c r="I47" s="18" t="n">
        <v>263</v>
      </c>
      <c r="J47" s="18" t="n">
        <v>429</v>
      </c>
      <c r="K47" s="18" t="n">
        <v>51</v>
      </c>
    </row>
    <row r="48" s="95" customFormat="true" ht="9" hidden="false" customHeight="true" outlineLevel="0" collapsed="false">
      <c r="A48" s="21" t="s">
        <v>17</v>
      </c>
      <c r="C48" s="22" t="n">
        <v>13662</v>
      </c>
      <c r="D48" s="22" t="n">
        <v>2560</v>
      </c>
      <c r="E48" s="22" t="n">
        <v>252</v>
      </c>
      <c r="F48" s="22" t="n">
        <v>1825</v>
      </c>
      <c r="G48" s="22" t="n">
        <v>4260</v>
      </c>
      <c r="H48" s="22" t="n">
        <v>444</v>
      </c>
      <c r="I48" s="22" t="n">
        <v>7280</v>
      </c>
      <c r="J48" s="22" t="n">
        <v>15661</v>
      </c>
      <c r="K48" s="22" t="n">
        <v>1637</v>
      </c>
    </row>
    <row r="49" s="95" customFormat="true" ht="9" hidden="false" customHeight="true" outlineLevel="0" collapsed="false">
      <c r="A49" s="20" t="s">
        <v>18</v>
      </c>
      <c r="C49" s="18" t="n">
        <v>1384</v>
      </c>
      <c r="D49" s="18" t="n">
        <v>571</v>
      </c>
      <c r="E49" s="18" t="n">
        <v>27</v>
      </c>
      <c r="F49" s="18" t="n">
        <v>534</v>
      </c>
      <c r="G49" s="18" t="n">
        <v>481</v>
      </c>
      <c r="H49" s="18" t="n">
        <v>64</v>
      </c>
      <c r="I49" s="18" t="n">
        <v>1426</v>
      </c>
      <c r="J49" s="18" t="n">
        <v>1803</v>
      </c>
      <c r="K49" s="18" t="n">
        <v>547</v>
      </c>
    </row>
    <row r="50" s="95" customFormat="true" ht="9" hidden="false" customHeight="true" outlineLevel="0" collapsed="false">
      <c r="A50" s="20" t="s">
        <v>19</v>
      </c>
      <c r="C50" s="18" t="n">
        <v>195</v>
      </c>
      <c r="D50" s="18" t="n">
        <v>83</v>
      </c>
      <c r="E50" s="18" t="n">
        <v>6</v>
      </c>
      <c r="F50" s="18" t="n">
        <v>68</v>
      </c>
      <c r="G50" s="18" t="n">
        <v>47</v>
      </c>
      <c r="H50" s="18" t="n">
        <v>10</v>
      </c>
      <c r="I50" s="18" t="n">
        <v>288</v>
      </c>
      <c r="J50" s="18" t="n">
        <v>310</v>
      </c>
      <c r="K50" s="18" t="n">
        <v>70</v>
      </c>
    </row>
    <row r="51" s="95" customFormat="true" ht="9" hidden="false" customHeight="true" outlineLevel="0" collapsed="false">
      <c r="A51" s="21" t="s">
        <v>20</v>
      </c>
      <c r="C51" s="22" t="n">
        <v>1579</v>
      </c>
      <c r="D51" s="22" t="n">
        <v>654</v>
      </c>
      <c r="E51" s="22" t="n">
        <v>33</v>
      </c>
      <c r="F51" s="22" t="n">
        <v>602</v>
      </c>
      <c r="G51" s="22" t="n">
        <v>528</v>
      </c>
      <c r="H51" s="22" t="n">
        <v>74</v>
      </c>
      <c r="I51" s="22" t="n">
        <v>1714</v>
      </c>
      <c r="J51" s="22" t="n">
        <v>2113</v>
      </c>
      <c r="K51" s="22" t="n">
        <v>617</v>
      </c>
    </row>
    <row r="52" s="95" customFormat="true" ht="9" hidden="false" customHeight="true" outlineLevel="0" collapsed="false">
      <c r="A52" s="21" t="s">
        <v>21</v>
      </c>
      <c r="C52" s="22" t="n">
        <v>15241</v>
      </c>
      <c r="D52" s="22" t="n">
        <v>3214</v>
      </c>
      <c r="E52" s="22" t="n">
        <v>285</v>
      </c>
      <c r="F52" s="22" t="n">
        <v>2427</v>
      </c>
      <c r="G52" s="22" t="n">
        <v>4788</v>
      </c>
      <c r="H52" s="22" t="n">
        <v>518</v>
      </c>
      <c r="I52" s="22" t="n">
        <v>8994</v>
      </c>
      <c r="J52" s="22" t="n">
        <v>17774</v>
      </c>
      <c r="K52" s="22" t="n">
        <v>2254</v>
      </c>
    </row>
    <row r="53" s="95" customFormat="true" ht="9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</row>
    <row r="54" s="95" customFormat="true" ht="9" hidden="false" customHeight="true" outlineLevel="0" collapsed="false"/>
    <row r="55" s="95" customFormat="true" ht="9" hidden="false" customHeight="true" outlineLevel="0" collapsed="false">
      <c r="A55" s="140" t="s">
        <v>130</v>
      </c>
    </row>
  </sheetData>
  <mergeCells count="4">
    <mergeCell ref="A4:A5"/>
    <mergeCell ref="C4:D4"/>
    <mergeCell ref="E4:G4"/>
    <mergeCell ref="H4:K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19.85"/>
    <col collapsed="false" customWidth="true" hidden="false" outlineLevel="0" max="2" min="2" style="41" width="6.56"/>
    <col collapsed="false" customWidth="true" hidden="false" outlineLevel="0" max="3" min="3" style="41" width="7.42"/>
    <col collapsed="false" customWidth="true" hidden="false" outlineLevel="0" max="4" min="4" style="41" width="7.85"/>
    <col collapsed="false" customWidth="true" hidden="false" outlineLevel="0" max="5" min="5" style="41" width="6.13"/>
    <col collapsed="false" customWidth="true" hidden="false" outlineLevel="0" max="6" min="6" style="41" width="10.56"/>
    <col collapsed="false" customWidth="true" hidden="false" outlineLevel="0" max="7" min="7" style="41" width="4.7"/>
    <col collapsed="false" customWidth="true" hidden="false" outlineLevel="0" max="8" min="8" style="41" width="6.99"/>
    <col collapsed="false" customWidth="true" hidden="false" outlineLevel="0" max="9" min="9" style="41" width="7.85"/>
    <col collapsed="false" customWidth="true" hidden="false" outlineLevel="0" max="10" min="10" style="41" width="10.56"/>
    <col collapsed="false" customWidth="true" hidden="false" outlineLevel="0" max="11" min="11" style="41" width="6.99"/>
    <col collapsed="false" customWidth="true" hidden="false" outlineLevel="0" max="12" min="12" style="41" width="8.28"/>
    <col collapsed="false" customWidth="true" hidden="false" outlineLevel="0" max="13" min="13" style="0" width="9.06"/>
    <col collapsed="false" customWidth="false" hidden="false" outlineLevel="0" max="257" min="14" style="41" width="9.14"/>
  </cols>
  <sheetData>
    <row r="1" customFormat="false" ht="14.1" hidden="false" customHeight="true" outlineLevel="0" collapsed="false">
      <c r="A1" s="96" t="s">
        <v>131</v>
      </c>
      <c r="B1" s="96"/>
      <c r="C1" s="96"/>
      <c r="D1" s="96"/>
      <c r="E1" s="96"/>
      <c r="F1" s="96"/>
      <c r="G1" s="96"/>
      <c r="H1" s="96"/>
      <c r="I1" s="97"/>
      <c r="J1" s="97"/>
      <c r="K1" s="97"/>
      <c r="L1" s="97"/>
    </row>
    <row r="2" customFormat="false" ht="9" hidden="false" customHeight="true" outlineLevel="0" collapsed="false">
      <c r="A2" s="169"/>
      <c r="B2" s="169"/>
      <c r="C2" s="169"/>
      <c r="D2" s="149"/>
      <c r="E2" s="169"/>
      <c r="F2" s="149"/>
      <c r="G2" s="149"/>
      <c r="H2" s="169"/>
      <c r="I2" s="149"/>
      <c r="J2" s="149"/>
      <c r="K2" s="149"/>
      <c r="L2" s="149"/>
    </row>
    <row r="3" customFormat="false" ht="15" hidden="false" customHeight="true" outlineLevel="0" collapsed="false">
      <c r="A3" s="8" t="s">
        <v>1</v>
      </c>
      <c r="B3" s="170"/>
      <c r="C3" s="170"/>
      <c r="D3" s="171" t="s">
        <v>132</v>
      </c>
      <c r="E3" s="171"/>
      <c r="F3" s="171"/>
      <c r="G3" s="9"/>
      <c r="H3" s="9"/>
      <c r="I3" s="161" t="s">
        <v>133</v>
      </c>
      <c r="J3" s="172"/>
      <c r="K3" s="172"/>
      <c r="L3" s="161" t="s">
        <v>134</v>
      </c>
    </row>
    <row r="4" customFormat="false" ht="27" hidden="false" customHeight="true" outlineLevel="0" collapsed="false">
      <c r="A4" s="8"/>
      <c r="B4" s="173"/>
      <c r="C4" s="173"/>
      <c r="D4" s="12" t="s">
        <v>6</v>
      </c>
      <c r="E4" s="173"/>
      <c r="F4" s="12" t="s">
        <v>135</v>
      </c>
      <c r="G4" s="12"/>
      <c r="H4" s="173"/>
      <c r="I4" s="161"/>
      <c r="J4" s="12"/>
      <c r="K4" s="12"/>
      <c r="L4" s="161"/>
    </row>
    <row r="5" customFormat="false" ht="9" hidden="false" customHeight="true" outlineLevel="0" collapsed="false">
      <c r="A5" s="10"/>
      <c r="B5" s="10"/>
      <c r="C5" s="10"/>
      <c r="D5" s="153"/>
      <c r="E5" s="10"/>
      <c r="F5" s="153"/>
      <c r="G5" s="153"/>
      <c r="H5" s="10"/>
      <c r="I5" s="153"/>
      <c r="J5" s="153"/>
      <c r="K5" s="153"/>
      <c r="L5" s="153"/>
    </row>
    <row r="6" customFormat="false" ht="9" hidden="false" customHeight="true" outlineLevel="0" collapsed="false">
      <c r="A6" s="17" t="s">
        <v>12</v>
      </c>
      <c r="B6" s="17"/>
      <c r="C6" s="17"/>
      <c r="D6" s="140" t="n">
        <v>10302</v>
      </c>
      <c r="E6" s="17"/>
      <c r="F6" s="19" t="n">
        <v>16.26</v>
      </c>
      <c r="G6" s="174"/>
      <c r="H6" s="17"/>
      <c r="I6" s="175" t="n">
        <v>9970</v>
      </c>
      <c r="J6" s="175"/>
      <c r="K6" s="175"/>
      <c r="L6" s="140" t="n">
        <v>3755720</v>
      </c>
    </row>
    <row r="7" customFormat="false" ht="9" hidden="false" customHeight="true" outlineLevel="0" collapsed="false">
      <c r="A7" s="20" t="s">
        <v>13</v>
      </c>
      <c r="B7" s="20"/>
      <c r="C7" s="20"/>
      <c r="D7" s="140" t="n">
        <v>14214</v>
      </c>
      <c r="E7" s="20"/>
      <c r="F7" s="19" t="n">
        <v>16.04</v>
      </c>
      <c r="G7" s="174"/>
      <c r="H7" s="20"/>
      <c r="I7" s="175" t="n">
        <v>13495</v>
      </c>
      <c r="J7" s="175"/>
      <c r="K7" s="175"/>
      <c r="L7" s="140" t="n">
        <v>3709215</v>
      </c>
    </row>
    <row r="8" customFormat="false" ht="9" hidden="false" customHeight="true" outlineLevel="0" collapsed="false">
      <c r="A8" s="17" t="s">
        <v>14</v>
      </c>
      <c r="B8" s="17"/>
      <c r="C8" s="17"/>
      <c r="D8" s="140" t="n">
        <v>1576</v>
      </c>
      <c r="E8" s="17"/>
      <c r="F8" s="19" t="n">
        <v>25.06</v>
      </c>
      <c r="G8" s="174"/>
      <c r="H8" s="17"/>
      <c r="I8" s="175" t="n">
        <v>1530</v>
      </c>
      <c r="J8" s="175"/>
      <c r="K8" s="175"/>
      <c r="L8" s="140" t="n">
        <v>483835</v>
      </c>
    </row>
    <row r="9" customFormat="false" ht="9" hidden="false" customHeight="true" outlineLevel="0" collapsed="false">
      <c r="A9" s="20" t="s">
        <v>15</v>
      </c>
      <c r="B9" s="20"/>
      <c r="C9" s="20"/>
      <c r="D9" s="140" t="n">
        <v>1896</v>
      </c>
      <c r="E9" s="20"/>
      <c r="F9" s="19" t="n">
        <v>15.27</v>
      </c>
      <c r="G9" s="174"/>
      <c r="H9" s="20"/>
      <c r="I9" s="175" t="n">
        <v>1845</v>
      </c>
      <c r="J9" s="175"/>
      <c r="K9" s="175"/>
      <c r="L9" s="140" t="n">
        <v>727311</v>
      </c>
    </row>
    <row r="10" customFormat="false" ht="9" hidden="false" customHeight="true" outlineLevel="0" collapsed="false">
      <c r="A10" s="20" t="s">
        <v>16</v>
      </c>
      <c r="B10" s="20"/>
      <c r="C10" s="20"/>
      <c r="D10" s="140" t="n">
        <v>853</v>
      </c>
      <c r="E10" s="20"/>
      <c r="F10" s="19" t="n">
        <v>12.13</v>
      </c>
      <c r="G10" s="174"/>
      <c r="H10" s="20"/>
      <c r="I10" s="175" t="n">
        <v>781</v>
      </c>
      <c r="J10" s="175"/>
      <c r="K10" s="175"/>
      <c r="L10" s="140" t="n">
        <v>277227</v>
      </c>
    </row>
    <row r="11" customFormat="false" ht="9" hidden="false" customHeight="true" outlineLevel="0" collapsed="false">
      <c r="A11" s="21" t="s">
        <v>17</v>
      </c>
      <c r="B11" s="21"/>
      <c r="C11" s="21"/>
      <c r="D11" s="118" t="n">
        <v>28841</v>
      </c>
      <c r="E11" s="21"/>
      <c r="F11" s="23" t="n">
        <v>16.23</v>
      </c>
      <c r="G11" s="176"/>
      <c r="H11" s="21"/>
      <c r="I11" s="177" t="n">
        <v>27621</v>
      </c>
      <c r="J11" s="177"/>
      <c r="K11" s="177"/>
      <c r="L11" s="118" t="n">
        <v>8953308</v>
      </c>
    </row>
    <row r="12" customFormat="false" ht="9" hidden="false" customHeight="true" outlineLevel="0" collapsed="false">
      <c r="A12" s="21" t="s">
        <v>136</v>
      </c>
      <c r="B12" s="21"/>
      <c r="C12" s="21"/>
      <c r="D12" s="118" t="n">
        <v>4131</v>
      </c>
      <c r="E12" s="21"/>
      <c r="F12" s="23" t="n">
        <v>8.16</v>
      </c>
      <c r="G12" s="176"/>
      <c r="H12" s="21"/>
      <c r="I12" s="177" t="n">
        <v>3664</v>
      </c>
      <c r="J12" s="177"/>
      <c r="K12" s="177"/>
      <c r="L12" s="118" t="n">
        <v>1097133</v>
      </c>
    </row>
    <row r="13" customFormat="false" ht="9" hidden="false" customHeight="true" outlineLevel="0" collapsed="false">
      <c r="A13" s="21" t="s">
        <v>21</v>
      </c>
      <c r="B13" s="21"/>
      <c r="C13" s="21"/>
      <c r="D13" s="92" t="n">
        <v>32972</v>
      </c>
      <c r="E13" s="21"/>
      <c r="F13" s="23" t="n">
        <v>14.44</v>
      </c>
      <c r="G13" s="176"/>
      <c r="H13" s="21"/>
      <c r="I13" s="178" t="n">
        <v>31285</v>
      </c>
      <c r="J13" s="178"/>
      <c r="K13" s="178"/>
      <c r="L13" s="92" t="n">
        <v>10050441</v>
      </c>
    </row>
    <row r="14" customFormat="false" ht="9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5" s="1" customFormat="true" ht="9" hidden="false" customHeight="true" outlineLevel="0" collapsed="false">
      <c r="A15" s="36"/>
      <c r="B15" s="36"/>
      <c r="C15" s="36"/>
      <c r="D15" s="38"/>
      <c r="E15" s="36"/>
      <c r="F15" s="38"/>
      <c r="G15" s="38"/>
      <c r="H15" s="36"/>
      <c r="I15" s="38"/>
      <c r="J15" s="38"/>
      <c r="K15" s="38"/>
      <c r="L15" s="38"/>
    </row>
    <row r="16" s="1" customFormat="true" ht="9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1" customFormat="true" ht="9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s="45" customFormat="true" ht="14.1" hidden="false" customHeight="true" outlineLevel="0" collapsed="false">
      <c r="A18" s="2" t="s">
        <v>137</v>
      </c>
      <c r="B18" s="3"/>
      <c r="C18" s="3"/>
      <c r="D18" s="3"/>
      <c r="E18" s="3"/>
      <c r="F18" s="3"/>
      <c r="G18" s="3"/>
      <c r="H18" s="3"/>
      <c r="I18" s="3"/>
      <c r="J18" s="4"/>
      <c r="K18" s="4"/>
    </row>
    <row r="19" s="45" customFormat="true" ht="14.1" hidden="false" customHeight="tru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4"/>
      <c r="K19" s="4"/>
    </row>
    <row r="20" s="45" customFormat="true" ht="9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7"/>
    </row>
    <row r="21" customFormat="false" ht="19.5" hidden="false" customHeight="true" outlineLevel="0" collapsed="false">
      <c r="A21" s="8" t="s">
        <v>1</v>
      </c>
      <c r="B21" s="27" t="s">
        <v>138</v>
      </c>
      <c r="C21" s="27"/>
      <c r="D21" s="9" t="s">
        <v>139</v>
      </c>
      <c r="E21" s="9"/>
      <c r="F21" s="9"/>
      <c r="G21" s="9"/>
      <c r="H21" s="9"/>
      <c r="I21" s="9"/>
      <c r="J21" s="9"/>
      <c r="K21" s="9"/>
      <c r="L21" s="9"/>
    </row>
    <row r="22" customFormat="false" ht="35.25" hidden="false" customHeight="true" outlineLevel="0" collapsed="false">
      <c r="A22" s="8"/>
      <c r="B22" s="12" t="s">
        <v>140</v>
      </c>
      <c r="C22" s="12" t="s">
        <v>141</v>
      </c>
      <c r="D22" s="28" t="s">
        <v>142</v>
      </c>
      <c r="E22" s="28"/>
      <c r="F22" s="28" t="s">
        <v>143</v>
      </c>
      <c r="G22" s="28"/>
      <c r="H22" s="28" t="s">
        <v>144</v>
      </c>
      <c r="I22" s="28"/>
      <c r="J22" s="154" t="s">
        <v>145</v>
      </c>
      <c r="K22" s="154"/>
      <c r="L22" s="13" t="s">
        <v>146</v>
      </c>
    </row>
    <row r="23" customFormat="false" ht="33" hidden="false" customHeight="true" outlineLevel="0" collapsed="false">
      <c r="A23" s="8"/>
      <c r="B23" s="12"/>
      <c r="C23" s="12"/>
      <c r="D23" s="12" t="s">
        <v>6</v>
      </c>
      <c r="E23" s="12" t="s">
        <v>147</v>
      </c>
      <c r="F23" s="12" t="s">
        <v>6</v>
      </c>
      <c r="G23" s="12" t="s">
        <v>147</v>
      </c>
      <c r="H23" s="12" t="s">
        <v>6</v>
      </c>
      <c r="I23" s="12" t="s">
        <v>147</v>
      </c>
      <c r="J23" s="12" t="s">
        <v>6</v>
      </c>
      <c r="K23" s="12" t="s">
        <v>147</v>
      </c>
      <c r="L23" s="13"/>
    </row>
    <row r="24" customFormat="false" ht="9" hidden="false" customHeight="true" outlineLevel="0" collapsed="false">
      <c r="B24" s="153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9" hidden="false" customHeight="true" outlineLevel="0" collapsed="false">
      <c r="A25" s="17" t="s">
        <v>12</v>
      </c>
      <c r="B25" s="140" t="n">
        <v>161071</v>
      </c>
      <c r="C25" s="140" t="n">
        <v>507170</v>
      </c>
      <c r="D25" s="18" t="n">
        <v>1337877</v>
      </c>
      <c r="E25" s="24" t="n">
        <f aca="false">D25/$J25*100</f>
        <v>17.56</v>
      </c>
      <c r="F25" s="18" t="n">
        <v>6274443</v>
      </c>
      <c r="G25" s="24" t="n">
        <f aca="false">F25/$J25*100</f>
        <v>82.36</v>
      </c>
      <c r="H25" s="18" t="n">
        <v>6297</v>
      </c>
      <c r="I25" s="24" t="n">
        <f aca="false">H25/$J25*100</f>
        <v>0.08</v>
      </c>
      <c r="J25" s="175" t="n">
        <v>7618617</v>
      </c>
      <c r="K25" s="24" t="n">
        <f aca="false">J25/$J25*100</f>
        <v>100</v>
      </c>
      <c r="L25" s="19" t="n">
        <v>129.26</v>
      </c>
    </row>
    <row r="26" customFormat="false" ht="9" hidden="false" customHeight="true" outlineLevel="0" collapsed="false">
      <c r="A26" s="20" t="s">
        <v>13</v>
      </c>
      <c r="B26" s="140" t="n">
        <v>248496</v>
      </c>
      <c r="C26" s="140" t="n">
        <v>821829</v>
      </c>
      <c r="D26" s="18" t="n">
        <v>2366667</v>
      </c>
      <c r="E26" s="24" t="n">
        <f aca="false">D26/$J26*100</f>
        <v>16.49</v>
      </c>
      <c r="F26" s="18" t="n">
        <v>11974551</v>
      </c>
      <c r="G26" s="24" t="n">
        <f aca="false">F26/$J26*100</f>
        <v>83.42</v>
      </c>
      <c r="H26" s="18" t="n">
        <v>12760</v>
      </c>
      <c r="I26" s="24" t="n">
        <f aca="false">H26/$J26*100</f>
        <v>0.09</v>
      </c>
      <c r="J26" s="175" t="n">
        <v>14353978</v>
      </c>
      <c r="K26" s="24" t="n">
        <f aca="false">J26/$J26*100</f>
        <v>100</v>
      </c>
      <c r="L26" s="19" t="n">
        <v>243.53</v>
      </c>
    </row>
    <row r="27" customFormat="false" ht="9" hidden="false" customHeight="true" outlineLevel="0" collapsed="false">
      <c r="A27" s="17" t="s">
        <v>14</v>
      </c>
      <c r="B27" s="140" t="n">
        <v>8143</v>
      </c>
      <c r="C27" s="140" t="n">
        <v>27645</v>
      </c>
      <c r="D27" s="18" t="n">
        <v>62532</v>
      </c>
      <c r="E27" s="24" t="n">
        <f aca="false">D27/$J27*100</f>
        <v>17.57</v>
      </c>
      <c r="F27" s="18" t="n">
        <v>292996</v>
      </c>
      <c r="G27" s="24" t="n">
        <f aca="false">F27/$J27*100</f>
        <v>82.34</v>
      </c>
      <c r="H27" s="18" t="n">
        <v>304</v>
      </c>
      <c r="I27" s="24" t="n">
        <f aca="false">H27/$J27*100</f>
        <v>0.09</v>
      </c>
      <c r="J27" s="175" t="n">
        <v>355832</v>
      </c>
      <c r="K27" s="24" t="n">
        <f aca="false">J27/$J27*100</f>
        <v>100</v>
      </c>
      <c r="L27" s="19" t="n">
        <v>6.04</v>
      </c>
    </row>
    <row r="28" customFormat="false" ht="9" hidden="false" customHeight="true" outlineLevel="0" collapsed="false">
      <c r="A28" s="20" t="s">
        <v>15</v>
      </c>
      <c r="B28" s="140" t="n">
        <v>12763</v>
      </c>
      <c r="C28" s="140" t="n">
        <v>41947</v>
      </c>
      <c r="D28" s="18" t="n">
        <v>68836</v>
      </c>
      <c r="E28" s="24" t="n">
        <f aca="false">D28/$J28*100</f>
        <v>14.88</v>
      </c>
      <c r="F28" s="18" t="n">
        <v>393400</v>
      </c>
      <c r="G28" s="24" t="n">
        <f aca="false">F28/$J28*100</f>
        <v>85.03</v>
      </c>
      <c r="H28" s="18" t="n">
        <v>415</v>
      </c>
      <c r="I28" s="24" t="n">
        <f aca="false">H28/$J28*100</f>
        <v>0.09</v>
      </c>
      <c r="J28" s="175" t="n">
        <v>462651</v>
      </c>
      <c r="K28" s="24" t="n">
        <f aca="false">J28/$J28*100</f>
        <v>100</v>
      </c>
      <c r="L28" s="19" t="n">
        <v>7.85</v>
      </c>
    </row>
    <row r="29" customFormat="false" ht="9" hidden="false" customHeight="true" outlineLevel="0" collapsed="false">
      <c r="A29" s="17" t="s">
        <v>16</v>
      </c>
      <c r="B29" s="140" t="n">
        <v>25592</v>
      </c>
      <c r="C29" s="140" t="n">
        <v>76492</v>
      </c>
      <c r="D29" s="18" t="n">
        <v>119399</v>
      </c>
      <c r="E29" s="24" t="n">
        <f aca="false">D29/$J29*100</f>
        <v>19.25</v>
      </c>
      <c r="F29" s="18" t="n">
        <v>500455</v>
      </c>
      <c r="G29" s="24" t="n">
        <f aca="false">F29/$J29*100</f>
        <v>80.69</v>
      </c>
      <c r="H29" s="18" t="n">
        <v>400</v>
      </c>
      <c r="I29" s="24" t="n">
        <f aca="false">H29/$J29*100</f>
        <v>0.06</v>
      </c>
      <c r="J29" s="175" t="n">
        <v>620254</v>
      </c>
      <c r="K29" s="24" t="n">
        <f aca="false">J29/$J29*100</f>
        <v>100</v>
      </c>
      <c r="L29" s="19" t="n">
        <v>10.52</v>
      </c>
    </row>
    <row r="30" s="63" customFormat="true" ht="9" hidden="false" customHeight="true" outlineLevel="0" collapsed="false">
      <c r="A30" s="21" t="s">
        <v>17</v>
      </c>
      <c r="B30" s="118" t="n">
        <v>456065</v>
      </c>
      <c r="C30" s="118" t="n">
        <v>1475083</v>
      </c>
      <c r="D30" s="22" t="n">
        <v>3955311</v>
      </c>
      <c r="E30" s="26" t="n">
        <f aca="false">D30/$J30*100</f>
        <v>16.89</v>
      </c>
      <c r="F30" s="22" t="n">
        <v>19435845</v>
      </c>
      <c r="G30" s="26" t="n">
        <f aca="false">F30/$J30*100</f>
        <v>83.02</v>
      </c>
      <c r="H30" s="22" t="n">
        <v>20176</v>
      </c>
      <c r="I30" s="26" t="n">
        <f aca="false">H30/$J30*100</f>
        <v>0.09</v>
      </c>
      <c r="J30" s="177" t="n">
        <v>23411332</v>
      </c>
      <c r="K30" s="26" t="n">
        <f aca="false">J30/$J30*100</f>
        <v>100</v>
      </c>
      <c r="L30" s="23" t="n">
        <v>397.2</v>
      </c>
    </row>
    <row r="31" s="63" customFormat="true" ht="9" hidden="false" customHeight="true" outlineLevel="0" collapsed="false">
      <c r="A31" s="21" t="s">
        <v>136</v>
      </c>
      <c r="B31" s="118" t="n">
        <v>59691</v>
      </c>
      <c r="C31" s="118" t="n">
        <v>202709</v>
      </c>
      <c r="D31" s="22" t="n">
        <v>113268</v>
      </c>
      <c r="E31" s="26" t="n">
        <f aca="false">D31/$J31*100</f>
        <v>18.17</v>
      </c>
      <c r="F31" s="22" t="n">
        <v>509512</v>
      </c>
      <c r="G31" s="26" t="n">
        <f aca="false">F31/$J31*100</f>
        <v>81.74</v>
      </c>
      <c r="H31" s="22" t="n">
        <v>564</v>
      </c>
      <c r="I31" s="26" t="n">
        <f aca="false">H31/$J31*100</f>
        <v>0.09</v>
      </c>
      <c r="J31" s="177" t="n">
        <v>623344</v>
      </c>
      <c r="K31" s="26" t="n">
        <f aca="false">J31/$J31*100</f>
        <v>100</v>
      </c>
      <c r="L31" s="23" t="n">
        <v>10.58</v>
      </c>
    </row>
    <row r="32" s="63" customFormat="true" ht="9" hidden="false" customHeight="true" outlineLevel="0" collapsed="false">
      <c r="A32" s="21" t="s">
        <v>21</v>
      </c>
      <c r="B32" s="22" t="n">
        <v>515756</v>
      </c>
      <c r="C32" s="22" t="n">
        <v>1677792</v>
      </c>
      <c r="D32" s="22" t="n">
        <v>4068579</v>
      </c>
      <c r="E32" s="26" t="n">
        <f aca="false">D32/$J32*100</f>
        <v>16.93</v>
      </c>
      <c r="F32" s="177" t="n">
        <v>19945357</v>
      </c>
      <c r="G32" s="26" t="n">
        <f aca="false">F32/$J32*100</f>
        <v>82.99</v>
      </c>
      <c r="H32" s="22" t="n">
        <v>20740</v>
      </c>
      <c r="I32" s="26" t="n">
        <f aca="false">H32/$J32*100</f>
        <v>0.09</v>
      </c>
      <c r="J32" s="177" t="n">
        <v>24034676</v>
      </c>
      <c r="K32" s="26" t="n">
        <f aca="false">J32/$J32*100</f>
        <v>100</v>
      </c>
      <c r="L32" s="23" t="n">
        <v>407.77</v>
      </c>
    </row>
    <row r="33" customFormat="false" ht="9" hidden="false" customHeight="true" outlineLevel="0" collapsed="false">
      <c r="A33" s="33"/>
      <c r="B33" s="68"/>
      <c r="C33" s="68"/>
      <c r="D33" s="33"/>
      <c r="E33" s="33"/>
      <c r="F33" s="179"/>
      <c r="G33" s="33"/>
      <c r="H33" s="33"/>
      <c r="I33" s="180"/>
      <c r="J33" s="33"/>
      <c r="K33" s="33"/>
      <c r="L33" s="33"/>
    </row>
    <row r="35" customFormat="false" ht="9" hidden="false" customHeight="true" outlineLevel="0" collapsed="false">
      <c r="A35" s="150" t="s">
        <v>148</v>
      </c>
    </row>
    <row r="36" customFormat="false" ht="9" hidden="false" customHeight="true" outlineLevel="0" collapsed="false">
      <c r="A36" s="150" t="s">
        <v>149</v>
      </c>
      <c r="B36" s="39"/>
      <c r="C36" s="153"/>
      <c r="D36" s="39"/>
      <c r="E36" s="153"/>
      <c r="F36" s="39"/>
      <c r="G36" s="39"/>
    </row>
    <row r="37" customFormat="false" ht="9" hidden="false" customHeight="true" outlineLevel="0" collapsed="false">
      <c r="I37" s="181"/>
    </row>
    <row r="38" customFormat="false" ht="9" hidden="false" customHeight="true" outlineLevel="0" collapsed="false">
      <c r="I38" s="181"/>
    </row>
    <row r="39" customFormat="false" ht="9" hidden="false" customHeight="true" outlineLevel="0" collapsed="false">
      <c r="I39" s="181"/>
    </row>
    <row r="40" customFormat="false" ht="9" hidden="false" customHeight="true" outlineLevel="0" collapsed="false">
      <c r="I40" s="181"/>
    </row>
    <row r="41" customFormat="false" ht="9" hidden="false" customHeight="true" outlineLevel="0" collapsed="false">
      <c r="I41" s="181"/>
    </row>
    <row r="42" customFormat="false" ht="9" hidden="false" customHeight="true" outlineLevel="0" collapsed="false">
      <c r="I42" s="181"/>
    </row>
    <row r="43" customFormat="false" ht="9" hidden="false" customHeight="true" outlineLevel="0" collapsed="false">
      <c r="I43" s="181"/>
    </row>
  </sheetData>
  <mergeCells count="14">
    <mergeCell ref="A3:A4"/>
    <mergeCell ref="D3:F3"/>
    <mergeCell ref="I3:I4"/>
    <mergeCell ref="L3:L4"/>
    <mergeCell ref="A21:A23"/>
    <mergeCell ref="B21:C21"/>
    <mergeCell ref="D21:L21"/>
    <mergeCell ref="B22:B23"/>
    <mergeCell ref="C22:C23"/>
    <mergeCell ref="D22:E22"/>
    <mergeCell ref="F22:G22"/>
    <mergeCell ref="H22:I22"/>
    <mergeCell ref="J22:K22"/>
    <mergeCell ref="L22:L2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5:53:15Z</dcterms:created>
  <dc:creator>ISTAT</dc:creator>
  <dc:description/>
  <dc:language>en-US</dc:language>
  <cp:lastModifiedBy>istat</cp:lastModifiedBy>
  <cp:lastPrinted>2010-07-23T10:49:31Z</cp:lastPrinted>
  <dcterms:modified xsi:type="dcterms:W3CDTF">2010-09-13T12:40:49Z</dcterms:modified>
  <cp:revision>0</cp:revision>
  <dc:subject/>
  <dc:title/>
</cp:coreProperties>
</file>