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64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9.xml" ContentType="application/vnd.openxmlformats-officedocument.drawing+xml"/>
  <Override PartName="/xl/drawings/drawing66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3.1a" sheetId="1" state="visible" r:id="rId2"/>
    <sheet name="3.1b" sheetId="2" state="visible" r:id="rId3"/>
    <sheet name="3.1c" sheetId="3" state="visible" r:id="rId4"/>
    <sheet name="3.1d" sheetId="4" state="visible" r:id="rId5"/>
    <sheet name="3.1e" sheetId="5" state="visible" r:id="rId6"/>
    <sheet name="3.1f" sheetId="6" state="visible" r:id="rId7"/>
    <sheet name="3.2a" sheetId="7" state="visible" r:id="rId8"/>
    <sheet name="3.2b" sheetId="8" state="visible" r:id="rId9"/>
    <sheet name="3.2c" sheetId="9" state="visible" r:id="rId10"/>
    <sheet name="3.3a" sheetId="10" state="visible" r:id="rId11"/>
    <sheet name="3.3b" sheetId="11" state="visible" r:id="rId12"/>
    <sheet name="3.3c" sheetId="12" state="visible" r:id="rId13"/>
    <sheet name="3.3d" sheetId="13" state="visible" r:id="rId14"/>
    <sheet name="3.4a" sheetId="14" state="visible" r:id="rId15"/>
    <sheet name="3.4b" sheetId="15" state="visible" r:id="rId16"/>
    <sheet name="3.4c" sheetId="16" state="visible" r:id="rId17"/>
    <sheet name="3.4d" sheetId="17" state="visible" r:id="rId18"/>
    <sheet name="3.5a" sheetId="18" state="visible" r:id="rId19"/>
    <sheet name="3.5b" sheetId="19" state="visible" r:id="rId20"/>
    <sheet name="3.5c" sheetId="20" state="visible" r:id="rId21"/>
    <sheet name="3.5d" sheetId="21" state="visible" r:id="rId22"/>
    <sheet name="3.5e" sheetId="22" state="visible" r:id="rId23"/>
    <sheet name="3.5f" sheetId="23" state="visible" r:id="rId24"/>
    <sheet name="3.5g" sheetId="24" state="visible" r:id="rId25"/>
    <sheet name="3.5h" sheetId="25" state="visible" r:id="rId26"/>
    <sheet name="3.5i" sheetId="26" state="visible" r:id="rId27"/>
    <sheet name="3.5l" sheetId="27" state="visible" r:id="rId28"/>
    <sheet name="3.5m" sheetId="28" state="visible" r:id="rId29"/>
    <sheet name="3.5n" sheetId="29" state="visible" r:id="rId30"/>
    <sheet name="3.5o" sheetId="30" state="visible" r:id="rId31"/>
    <sheet name="3.5p" sheetId="31" state="visible" r:id="rId32"/>
    <sheet name="3.5q" sheetId="32" state="visible" r:id="rId33"/>
    <sheet name="3.6a" sheetId="33" state="visible" r:id="rId34"/>
    <sheet name="3.6b" sheetId="34" state="visible" r:id="rId35"/>
    <sheet name="3.6c" sheetId="35" state="visible" r:id="rId36"/>
    <sheet name="3.6d" sheetId="36" state="visible" r:id="rId37"/>
    <sheet name="3.6e" sheetId="37" state="visible" r:id="rId38"/>
    <sheet name="3.6f" sheetId="38" state="visible" r:id="rId39"/>
    <sheet name="3.6g" sheetId="39" state="visible" r:id="rId40"/>
    <sheet name="3.6h" sheetId="40" state="visible" r:id="rId41"/>
    <sheet name="3.6i" sheetId="41" state="visible" r:id="rId42"/>
    <sheet name="3.6l" sheetId="42" state="visible" r:id="rId43"/>
    <sheet name="3.6m" sheetId="43" state="visible" r:id="rId44"/>
    <sheet name="3.6n" sheetId="44" state="visible" r:id="rId45"/>
    <sheet name="3.6o" sheetId="45" state="visible" r:id="rId46"/>
    <sheet name="3.6p" sheetId="46" state="visible" r:id="rId47"/>
    <sheet name="3.6q" sheetId="47" state="visible" r:id="rId48"/>
    <sheet name="3.7a" sheetId="48" state="visible" r:id="rId49"/>
    <sheet name="3.7b" sheetId="49" state="visible" r:id="rId50"/>
    <sheet name="3.8a" sheetId="50" state="visible" r:id="rId51"/>
    <sheet name="3.8b" sheetId="51" state="visible" r:id="rId52"/>
    <sheet name="3.9" sheetId="52" state="visible" r:id="rId53"/>
    <sheet name="3.10" sheetId="53" state="visible" r:id="rId54"/>
    <sheet name="3.11a" sheetId="54" state="visible" r:id="rId55"/>
    <sheet name="3.11b" sheetId="55" state="visible" r:id="rId56"/>
    <sheet name="3.11c" sheetId="56" state="visible" r:id="rId57"/>
    <sheet name="3.12a" sheetId="57" state="visible" r:id="rId58"/>
    <sheet name="3.12b" sheetId="58" state="visible" r:id="rId59"/>
    <sheet name="3.12c" sheetId="59" state="visible" r:id="rId60"/>
    <sheet name="3.12d" sheetId="60" state="visible" r:id="rId61"/>
    <sheet name="3.12e" sheetId="61" state="visible" r:id="rId62"/>
    <sheet name="3.12f" sheetId="62" state="visible" r:id="rId63"/>
    <sheet name="3.12g" sheetId="63" state="visible" r:id="rId64"/>
    <sheet name="3.12h" sheetId="64" state="visible" r:id="rId65"/>
    <sheet name="3.13" sheetId="65" state="visible" r:id="rId66"/>
    <sheet name="3.14" sheetId="66" state="visible" r:id="rId67"/>
  </sheets>
  <definedNames>
    <definedName function="false" hidden="false" localSheetId="52" name="_xlnm.Print_Area" vbProcedure="false">'3.10'!$A$1:$J$43</definedName>
    <definedName function="false" hidden="false" localSheetId="53" name="_xlnm.Print_Area" vbProcedure="false">'3.11a'!$A$1:$N$77</definedName>
    <definedName function="false" hidden="false" localSheetId="54" name="_xlnm.Print_Area" vbProcedure="false">'3.11b'!$A$1:$N$77</definedName>
    <definedName function="false" hidden="false" localSheetId="55" name="_xlnm.Print_Area" vbProcedure="false">'3.11c'!$A$1:$N$77</definedName>
    <definedName function="false" hidden="false" localSheetId="56" name="_xlnm.Print_Area" vbProcedure="false">'3.12a'!$A$1:$K$39</definedName>
    <definedName function="false" hidden="false" localSheetId="57" name="_xlnm.Print_Area" vbProcedure="false">'3.12b'!$A$1:$J$37</definedName>
    <definedName function="false" hidden="false" localSheetId="58" name="_xlnm.Print_Area" vbProcedure="false">'3.12c'!$A$1:$K$39</definedName>
    <definedName function="false" hidden="false" localSheetId="59" name="_xlnm.Print_Area" vbProcedure="false">'3.12d'!$A$1:$J$37</definedName>
    <definedName function="false" hidden="false" localSheetId="60" name="_xlnm.Print_Area" vbProcedure="false">'3.12e'!$A$1:$K$39</definedName>
    <definedName function="false" hidden="false" localSheetId="61" name="_xlnm.Print_Area" vbProcedure="false">'3.12f'!$A$1:$J$37</definedName>
    <definedName function="false" hidden="false" localSheetId="62" name="_xlnm.Print_Area" vbProcedure="false">'3.12g'!$A$1:$K$39</definedName>
    <definedName function="false" hidden="false" localSheetId="63" name="_xlnm.Print_Area" vbProcedure="false">'3.12h'!$A$1:$J$37</definedName>
    <definedName function="false" hidden="false" localSheetId="64" name="_xlnm.Print_Area" vbProcedure="false">'3.13'!$A$1:$E$39</definedName>
    <definedName function="false" hidden="false" localSheetId="65" name="_xlnm.Print_Area" vbProcedure="false">'3.14'!$A$1:$L$40</definedName>
    <definedName function="false" hidden="false" localSheetId="0" name="_xlnm.Print_Area" vbProcedure="false">'3.1a'!$A$1:$H$76</definedName>
    <definedName function="false" hidden="false" localSheetId="1" name="_xlnm.Print_Area" vbProcedure="false">'3.1b'!$A$1:$H$77</definedName>
    <definedName function="false" hidden="false" localSheetId="2" name="_xlnm.Print_Area" vbProcedure="false">'3.1c'!$A$1:$E$75</definedName>
    <definedName function="false" hidden="false" localSheetId="3" name="_xlnm.Print_Area" vbProcedure="false">'3.1d'!$A$1:$E$76</definedName>
    <definedName function="false" hidden="false" localSheetId="4" name="_xlnm.Print_Area" vbProcedure="false">'3.1e'!$A$1:$K$74</definedName>
    <definedName function="false" hidden="false" localSheetId="5" name="_xlnm.Print_Area" vbProcedure="false">'3.1f'!$A$1:$K$75</definedName>
    <definedName function="false" hidden="false" localSheetId="6" name="_xlnm.Print_Area" vbProcedure="false">'3.2a'!$A$1:$H$41</definedName>
    <definedName function="false" hidden="false" localSheetId="7" name="_xlnm.Print_Area" vbProcedure="false">'3.2b'!$A$1:$E$40</definedName>
    <definedName function="false" hidden="false" localSheetId="8" name="_xlnm.Print_Area" vbProcedure="false">'3.2c'!$A$1:$K$38</definedName>
    <definedName function="false" hidden="false" localSheetId="9" name="_xlnm.Print_Area" vbProcedure="false">'3.3a'!$A$1:$G$42</definedName>
    <definedName function="false" hidden="false" localSheetId="10" name="_xlnm.Print_Area" vbProcedure="false">'3.3b'!$A$1:$G$41</definedName>
    <definedName function="false" hidden="false" localSheetId="11" name="_xlnm.Print_Area" vbProcedure="false">'3.3c'!$A$1:$G$43</definedName>
    <definedName function="false" hidden="false" localSheetId="12" name="_xlnm.Print_Area" vbProcedure="false">'3.3d'!$A$1:$G$42</definedName>
    <definedName function="false" hidden="false" localSheetId="13" name="_xlnm.Print_Area" vbProcedure="false">'3.4a'!$A$1:$J$42</definedName>
    <definedName function="false" hidden="false" localSheetId="14" name="_xlnm.Print_Area" vbProcedure="false">'3.4b'!$A$1:$J$42</definedName>
    <definedName function="false" hidden="false" localSheetId="15" name="_xlnm.Print_Area" vbProcedure="false">'3.4c'!$A$1:$J$43</definedName>
    <definedName function="false" hidden="false" localSheetId="16" name="_xlnm.Print_Area" vbProcedure="false">'3.4d'!$A$1:$J$42</definedName>
    <definedName function="false" hidden="false" localSheetId="17" name="_xlnm.Print_Area" vbProcedure="false">'3.5a'!$A$1:$J$63</definedName>
    <definedName function="false" hidden="false" localSheetId="18" name="_xlnm.Print_Area" vbProcedure="false">'3.5b'!$A$1:$J$63</definedName>
    <definedName function="false" hidden="false" localSheetId="19" name="_xlnm.Print_Area" vbProcedure="false">'3.5c'!$A$1:$J$63</definedName>
    <definedName function="false" hidden="false" localSheetId="20" name="_xlnm.Print_Area" vbProcedure="false">'3.5d'!$A$1:$J$63</definedName>
    <definedName function="false" hidden="false" localSheetId="21" name="_xlnm.Print_Area" vbProcedure="false">'3.5e'!$A$1:$J$63</definedName>
    <definedName function="false" hidden="false" localSheetId="22" name="_xlnm.Print_Area" vbProcedure="false">'3.5f'!$A$1:$J$63</definedName>
    <definedName function="false" hidden="false" localSheetId="23" name="_xlnm.Print_Area" vbProcedure="false">'3.5g'!$A$1:$J$63</definedName>
    <definedName function="false" hidden="false" localSheetId="24" name="_xlnm.Print_Area" vbProcedure="false">'3.5h'!$A$1:$J$63</definedName>
    <definedName function="false" hidden="false" localSheetId="25" name="_xlnm.Print_Area" vbProcedure="false">'3.5i'!$A$1:$J$63</definedName>
    <definedName function="false" hidden="false" localSheetId="26" name="_xlnm.Print_Area" vbProcedure="false">'3.5l'!$A$1:$J$63</definedName>
    <definedName function="false" hidden="false" localSheetId="27" name="_xlnm.Print_Area" vbProcedure="false">'3.5m'!$A$1:$J$63</definedName>
    <definedName function="false" hidden="false" localSheetId="28" name="_xlnm.Print_Area" vbProcedure="false">'3.5n'!$A$1:$J$63</definedName>
    <definedName function="false" hidden="false" localSheetId="29" name="_xlnm.Print_Area" vbProcedure="false">'3.5o'!$A$1:$J$63</definedName>
    <definedName function="false" hidden="false" localSheetId="30" name="_xlnm.Print_Area" vbProcedure="false">'3.5p'!$A$1:$J$63</definedName>
    <definedName function="false" hidden="false" localSheetId="31" name="_xlnm.Print_Area" vbProcedure="false">'3.5q'!$A$1:$J$63</definedName>
    <definedName function="false" hidden="false" localSheetId="32" name="_xlnm.Print_Area" vbProcedure="false">'3.6a'!$A$1:$J$63</definedName>
    <definedName function="false" hidden="false" localSheetId="33" name="_xlnm.Print_Area" vbProcedure="false">'3.6b'!$A$1:$J$63</definedName>
    <definedName function="false" hidden="false" localSheetId="34" name="_xlnm.Print_Area" vbProcedure="false">'3.6c'!$A$1:$J$63</definedName>
    <definedName function="false" hidden="false" localSheetId="35" name="_xlnm.Print_Area" vbProcedure="false">'3.6d'!$A$1:$J$63</definedName>
    <definedName function="false" hidden="false" localSheetId="36" name="_xlnm.Print_Area" vbProcedure="false">'3.6e'!$A$1:$J$63</definedName>
    <definedName function="false" hidden="false" localSheetId="37" name="_xlnm.Print_Area" vbProcedure="false">'3.6f'!$A$1:$J$63</definedName>
    <definedName function="false" hidden="false" localSheetId="38" name="_xlnm.Print_Area" vbProcedure="false">'3.6g'!$A$1:$J$63</definedName>
    <definedName function="false" hidden="false" localSheetId="39" name="_xlnm.Print_Area" vbProcedure="false">'3.6h'!$A$1:$J$63</definedName>
    <definedName function="false" hidden="false" localSheetId="40" name="_xlnm.Print_Area" vbProcedure="false">'3.6i'!$A$1:$J$63</definedName>
    <definedName function="false" hidden="false" localSheetId="41" name="_xlnm.Print_Area" vbProcedure="false">'3.6l'!$A$1:$J$63</definedName>
    <definedName function="false" hidden="false" localSheetId="42" name="_xlnm.Print_Area" vbProcedure="false">'3.6m'!$A$1:$J$63</definedName>
    <definedName function="false" hidden="false" localSheetId="43" name="_xlnm.Print_Area" vbProcedure="false">'3.6n'!$A$1:$J$63</definedName>
    <definedName function="false" hidden="false" localSheetId="44" name="_xlnm.Print_Area" vbProcedure="false">'3.6o'!$A$1:$J$63</definedName>
    <definedName function="false" hidden="false" localSheetId="45" name="_xlnm.Print_Area" vbProcedure="false">'3.6p'!$A$1:$J$63</definedName>
    <definedName function="false" hidden="false" localSheetId="46" name="_xlnm.Print_Area" vbProcedure="false">'3.6q'!$A$1:$J$63</definedName>
    <definedName function="false" hidden="false" localSheetId="47" name="_xlnm.Print_Area" vbProcedure="false">'3.7a'!$A$1:$G$71</definedName>
    <definedName function="false" hidden="false" localSheetId="48" name="_xlnm.Print_Area" vbProcedure="false">'3.7b'!$A$1:$G$73</definedName>
    <definedName function="false" hidden="false" localSheetId="49" name="_xlnm.Print_Area" vbProcedure="false">'3.8a'!$A$1:$G$71</definedName>
    <definedName function="false" hidden="false" localSheetId="50" name="_xlnm.Print_Area" vbProcedure="false">'3.8b'!$A$1:$G$73</definedName>
    <definedName function="false" hidden="false" localSheetId="51" name="_xlnm.Print_Area" vbProcedure="false">'3.9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5" uniqueCount="241">
  <si>
    <t xml:space="preserve">Tavola 3.1 - </t>
  </si>
  <si>
    <t xml:space="preserve">REGIONI</t>
  </si>
  <si>
    <t xml:space="preserve">Istituti</t>
  </si>
  <si>
    <t xml:space="preserve">Posti letto ordinari</t>
  </si>
  <si>
    <t xml:space="preserve">Degenze</t>
  </si>
  <si>
    <t xml:space="preserve">Numero</t>
  </si>
  <si>
    <t xml:space="preserve">Di cui non
rispondenti
(a)</t>
  </si>
  <si>
    <t xml:space="preserve">Per 1.000
abitanti</t>
  </si>
  <si>
    <t xml:space="preserve">Tasso di
ospedalizza-
zione per 1.000
abitanti (b)</t>
  </si>
  <si>
    <t xml:space="preserve">Indice di
rotazione
(c)</t>
  </si>
  <si>
    <t xml:space="preserve">ISTITUTI PUBBLICI</t>
  </si>
  <si>
    <t xml:space="preserve">Piemonte</t>
  </si>
  <si>
    <t xml:space="preserve">Valle d'Aosta-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Sud</t>
  </si>
  <si>
    <t xml:space="preserve">Isole</t>
  </si>
  <si>
    <t xml:space="preserve">ITALIA</t>
  </si>
  <si>
    <t xml:space="preserve">ISTITUTI PRIVATI</t>
  </si>
  <si>
    <t xml:space="preserve">-</t>
  </si>
  <si>
    <t xml:space="preserve">(a) Istituti censiti che non hanno trasmesso i dati al Ministero della salute.</t>
  </si>
  <si>
    <t xml:space="preserve">(b) Degenze diviso la popolazione media residente per 1.000.</t>
  </si>
  <si>
    <t xml:space="preserve">(c) Degenze diviso i posti letto.</t>
  </si>
  <si>
    <r>
      <rPr>
        <b val="true"/>
        <sz val="9"/>
        <rFont val="Arial"/>
        <family val="2"/>
      </rPr>
      <t xml:space="preserve">Tavola 3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DI CUI CASE DI CURA PRIVATE ACCREDITATE (d)</t>
  </si>
  <si>
    <t xml:space="preserve">TOTALE ISTITUTI</t>
  </si>
  <si>
    <t xml:space="preserve">(d) I dati di struttura ed attività non comprendono l'attività privata a pagamento svolta da questi istituti. </t>
  </si>
  <si>
    <t xml:space="preserve">Giornate di degenza</t>
  </si>
  <si>
    <t xml:space="preserve">Tasso di utilizzo
per 100 posti letto (a)</t>
  </si>
  <si>
    <t xml:space="preserve">Degenza media (b)</t>
  </si>
  <si>
    <t xml:space="preserve">Indice di turn-over (c)</t>
  </si>
  <si>
    <t xml:space="preserve">(a) Giornate di degenza effettive diviso le giornate di degenza potenziali per 100.</t>
  </si>
  <si>
    <t xml:space="preserve">(b) Giornate di degenza diviso le degenze. </t>
  </si>
  <si>
    <t xml:space="preserve">(c) Giornate di degenza disponibili diviso le degenze. Giornate di degenza disponibili = giornate di degenza potenziali meno giornate di degenza effettive.</t>
  </si>
  <si>
    <t xml:space="preserve">(d) I dati di struttura ed attività non comprendono l'attività privata a pagamento svolta da questi istituti.</t>
  </si>
  <si>
    <t xml:space="preserve">Personale</t>
  </si>
  <si>
    <t xml:space="preserve"> </t>
  </si>
  <si>
    <t xml:space="preserve">Medici</t>
  </si>
  <si>
    <t xml:space="preserve">Personale sanitario ausiliario</t>
  </si>
  <si>
    <t xml:space="preserve">Altro</t>
  </si>
  <si>
    <t xml:space="preserve">Totale</t>
  </si>
  <si>
    <t xml:space="preserve">Per 100
posti letto</t>
  </si>
  <si>
    <t xml:space="preserve">Per
medico</t>
  </si>
  <si>
    <t xml:space="preserve">DI CUI CASE DI CURA PRIVATE ACCREDITATE (a)</t>
  </si>
  <si>
    <t xml:space="preserve">(a) I dati di struttura ed attività non comprendono l'attività privata a pagamento svolta da questi istituti. </t>
  </si>
  <si>
    <t xml:space="preserve">Tavola 3.2 - </t>
  </si>
  <si>
    <t xml:space="preserve">Tasso di
ospedalizza-
zione
per 1.000
abitanti
(b)</t>
  </si>
  <si>
    <r>
      <rPr>
        <b val="true"/>
        <sz val="9"/>
        <rFont val="Arial"/>
        <family val="2"/>
      </rPr>
      <t xml:space="preserve">Tavola 3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sso di utilizzo
per 100 posti letto
(a)</t>
  </si>
  <si>
    <t xml:space="preserve">Degenza media
(b)</t>
  </si>
  <si>
    <t xml:space="preserve">Indice di turn-over
(c)</t>
  </si>
  <si>
    <t xml:space="preserve">Trento </t>
  </si>
  <si>
    <t xml:space="preserve">Tavola 3.3 - </t>
  </si>
  <si>
    <t xml:space="preserve">Personale con
funzioni didattico-
organizzative</t>
  </si>
  <si>
    <t xml:space="preserve">Personale
infermieristico
(a)</t>
  </si>
  <si>
    <t xml:space="preserve">Personale con
funzioni di
riabilitazione</t>
  </si>
  <si>
    <t xml:space="preserve">Personale di
vigilanza e
ispezione</t>
  </si>
  <si>
    <t xml:space="preserve">(a) La categoria comprende: capo sala, infermieri professionali, ostetriche, vigilatrici d'infanzia, assistenti sanitari, dietiste e infermieri generici.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DI CUI CASE DI CURA PRIVATE ACCREDITATE</t>
  </si>
  <si>
    <t xml:space="preserve">Tavola 3.4 - </t>
  </si>
  <si>
    <t xml:space="preserve">REGIONE</t>
  </si>
  <si>
    <t xml:space="preserve">Personale laureato</t>
  </si>
  <si>
    <t xml:space="preserve">Personale
tecnico-
sanitario</t>
  </si>
  <si>
    <t xml:space="preserve">Personale
assistenziale
religioso</t>
  </si>
  <si>
    <t xml:space="preserve">Personale
socio-
assistenziale</t>
  </si>
  <si>
    <t xml:space="preserve">Altro
personale
tecnico</t>
  </si>
  <si>
    <t xml:space="preserve">Personale
ammini-
strativo</t>
  </si>
  <si>
    <t xml:space="preserve">Altro
(b)</t>
  </si>
  <si>
    <t xml:space="preserve">Farmacisti</t>
  </si>
  <si>
    <t xml:space="preserve">Ruoli
speciali</t>
  </si>
  <si>
    <t xml:space="preserve">(a) Per conoscere le professionalità comprese nelle singole qualifiche si veda il paragrafo "Classificazioni adottate" nelle Note metodologiche. </t>
  </si>
  <si>
    <t xml:space="preserve">(b) Comprende gli specializzandi, i profili atipici, i contrattisti e gli addetti ai lavori socialmente utili.</t>
  </si>
  <si>
    <r>
      <rPr>
        <b val="true"/>
        <sz val="9"/>
        <rFont val="Arial"/>
        <family val="2"/>
      </rPr>
      <t xml:space="preserve">Tavola 3.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3.5 - </t>
  </si>
  <si>
    <t xml:space="preserve">SPECIALITÁ CLINICHE (a)</t>
  </si>
  <si>
    <t xml:space="preserve">Istituti pubblici</t>
  </si>
  <si>
    <t xml:space="preserve">Istituti privati</t>
  </si>
  <si>
    <t xml:space="preserve">Giornate di
degenza</t>
  </si>
  <si>
    <t xml:space="preserve">PIEMONTE</t>
  </si>
  <si>
    <t xml:space="preserve">Medicina generale</t>
  </si>
  <si>
    <t xml:space="preserve">Altre specialità mediche</t>
  </si>
  <si>
    <t xml:space="preserve">Chirurgia generale</t>
  </si>
  <si>
    <t xml:space="preserve">Altre specialità chirurgiche</t>
  </si>
  <si>
    <t xml:space="preserve">Ostetricia e ginecologia</t>
  </si>
  <si>
    <t xml:space="preserve">Pediatria</t>
  </si>
  <si>
    <t xml:space="preserve">Altre specialità pediatriche</t>
  </si>
  <si>
    <t xml:space="preserve">Ortopedia e traumatologia</t>
  </si>
  <si>
    <t xml:space="preserve">Pneumologia</t>
  </si>
  <si>
    <t xml:space="preserve">Cardiologia e cardiochirurgia</t>
  </si>
  <si>
    <t xml:space="preserve">Unità coronarica</t>
  </si>
  <si>
    <t xml:space="preserve">Malattie infettive</t>
  </si>
  <si>
    <t xml:space="preserve">Dermatologia</t>
  </si>
  <si>
    <t xml:space="preserve">Oculistica</t>
  </si>
  <si>
    <t xml:space="preserve">Otorinolaringoiatria</t>
  </si>
  <si>
    <t xml:space="preserve">Urologia</t>
  </si>
  <si>
    <t xml:space="preserve">Neurologia e neurochirurgia</t>
  </si>
  <si>
    <t xml:space="preserve">Psichiatria</t>
  </si>
  <si>
    <t xml:space="preserve">Rianimazione e terapia intensiva</t>
  </si>
  <si>
    <t xml:space="preserve">Oncologia</t>
  </si>
  <si>
    <t xml:space="preserve">Geriatria</t>
  </si>
  <si>
    <t xml:space="preserve">Lungodegenza</t>
  </si>
  <si>
    <t xml:space="preserve">Altre</t>
  </si>
  <si>
    <t xml:space="preserve">TOTALE</t>
  </si>
  <si>
    <t xml:space="preserve">VALLE D'AOSTA - VALLÉE D'AOSTE</t>
  </si>
  <si>
    <t xml:space="preserve">(a) Laddove manca il dato relativo ad una o due delle tre variabili (posti letto, degenze, giornate di degenza) vuol dire che gli istituti non hanno trasmesso</t>
  </si>
  <si>
    <t xml:space="preserve">      l'informazione completa.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NORD</t>
  </si>
  <si>
    <t xml:space="preserve">CENTRO</t>
  </si>
  <si>
    <t xml:space="preserve">SUD</t>
  </si>
  <si>
    <t xml:space="preserve">ISOLE</t>
  </si>
  <si>
    <t xml:space="preserve">MEZZOGIORNO</t>
  </si>
  <si>
    <t xml:space="preserve">Tavola 3.6 - </t>
  </si>
  <si>
    <r>
      <rPr>
        <b val="true"/>
        <sz val="9"/>
        <rFont val="Arial"/>
        <family val="2"/>
      </rPr>
      <t xml:space="preserve">Tavola 3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RENTO</t>
  </si>
  <si>
    <t xml:space="preserve">0</t>
  </si>
  <si>
    <t xml:space="preserve">Tavola 3.7 - </t>
  </si>
  <si>
    <t xml:space="preserve">Terapia intensiva e subintensiva</t>
  </si>
  <si>
    <t xml:space="preserve">Specialità ad alta assistenza</t>
  </si>
  <si>
    <t xml:space="preserve">Specialità a media assistenza</t>
  </si>
  <si>
    <t xml:space="preserve">Specialità di base</t>
  </si>
  <si>
    <r>
      <rPr>
        <b val="true"/>
        <sz val="9"/>
        <rFont val="Arial"/>
        <family val="2"/>
      </rPr>
      <t xml:space="preserve">Tavola 3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Riabilitazione</t>
  </si>
  <si>
    <t xml:space="preserve">Pensionanti (a)</t>
  </si>
  <si>
    <t xml:space="preserve">(a) I posti letto nell'area di specializzazione "pensionanti" sono quelli a pagamento.</t>
  </si>
  <si>
    <t xml:space="preserve">Tavola 3.8 - </t>
  </si>
  <si>
    <r>
      <rPr>
        <b val="true"/>
        <sz val="9"/>
        <rFont val="Arial"/>
        <family val="2"/>
      </rPr>
      <t xml:space="preserve">Tavola 3.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Tavola 3.9 - Posti letto ordinari, degenze, giornate di degenza in discipline per acuti degi istituti di cura per regione
                  - Anno 2006</t>
  </si>
  <si>
    <t xml:space="preserve">Tasso di
ospedalizza-
zione
per 1.000
abitanti
(a)</t>
  </si>
  <si>
    <t xml:space="preserve">Indice di
rotazione
(b)</t>
  </si>
  <si>
    <t xml:space="preserve">Tasso di
utilizzo
per 100
posti letto
(c)</t>
  </si>
  <si>
    <t xml:space="preserve">Degenza
media
(d)</t>
  </si>
  <si>
    <t xml:space="preserve">Indice di
turn-over
(e)</t>
  </si>
  <si>
    <t xml:space="preserve">(a) Degenze diviso la popolazione media residente per 1.000.</t>
  </si>
  <si>
    <t xml:space="preserve">(b) Degenze diviso i posti letto.</t>
  </si>
  <si>
    <t xml:space="preserve">(c) Giornate di degenza effettive diviso le giornate di degenza potenziali per 100. </t>
  </si>
  <si>
    <t xml:space="preserve">(d) Giornate di degenza diviso le degenze.</t>
  </si>
  <si>
    <t xml:space="preserve">(e) Giornate di degenza disponibili diviso le degenze. Giornate di degenza disponibili =giornate di degenza potenziali meno giornate di degenza effettive.</t>
  </si>
  <si>
    <t xml:space="preserve">Tavola 3.10 - </t>
  </si>
  <si>
    <t xml:space="preserve">Tavola 3.11 - </t>
  </si>
  <si>
    <t xml:space="preserve">Tasso di
utilizzo
per 100
posti letto
(b)</t>
  </si>
  <si>
    <t xml:space="preserve">Degenza
media
(c)</t>
  </si>
  <si>
    <t xml:space="preserve">Di cui
non
rispon-
denti
(a)</t>
  </si>
  <si>
    <t xml:space="preserve">Personale sanitario
ausiliario</t>
  </si>
  <si>
    <t xml:space="preserve">Per 100 posti letto</t>
  </si>
  <si>
    <t xml:space="preserve">Per 100
posti
letto</t>
  </si>
  <si>
    <t xml:space="preserve">&lt; =120 POSTI LETTO ORDINARI</t>
  </si>
  <si>
    <t xml:space="preserve">121 - 200 POSTI LETTO ORDINARI</t>
  </si>
  <si>
    <t xml:space="preserve">(b) Giornate di degenza effettive diviso le giornate di degenza potenziali per 100.</t>
  </si>
  <si>
    <t xml:space="preserve">(c) Giornate di degenza diviso le degenze.</t>
  </si>
  <si>
    <r>
      <rPr>
        <b val="true"/>
        <sz val="9"/>
        <rFont val="Arial"/>
        <family val="2"/>
      </rPr>
      <t xml:space="preserve">Tavola 3.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201 - 400 POSTI LETTO ORDINARI</t>
  </si>
  <si>
    <t xml:space="preserve">401 - 600 POSTI LETTO ORDINARI</t>
  </si>
  <si>
    <t xml:space="preserve">&gt; 600 POSTI LETTO ORDINARI</t>
  </si>
  <si>
    <t xml:space="preserve">Tavola 3.12 - </t>
  </si>
  <si>
    <t xml:space="preserve">Istituti
rilevati
(a)</t>
  </si>
  <si>
    <t xml:space="preserve">Camera
iperbarica</t>
  </si>
  <si>
    <t xml:space="preserve">Ecoto-
mografo</t>
  </si>
  <si>
    <t xml:space="preserve">Tomo-
grafo
assiale
compute-
rizzato</t>
  </si>
  <si>
    <t xml:space="preserve">Appa-
recchio
per
emodialisi</t>
  </si>
  <si>
    <t xml:space="preserve">Analizza-
tore
multipara-
metrico
selettivo</t>
  </si>
  <si>
    <t xml:space="preserve">Monitor</t>
  </si>
  <si>
    <t xml:space="preserve">Tomo-
grafo a
risonanza
magnetica</t>
  </si>
  <si>
    <t xml:space="preserve">Tavolo
operatorio</t>
  </si>
  <si>
    <t xml:space="preserve">Gruppo radiologico</t>
  </si>
  <si>
    <t xml:space="preserve"> (a) Sono solo gli istituti di cura che hanno comunicato la presenza di apparecchiature.</t>
  </si>
  <si>
    <r>
      <rPr>
        <b val="true"/>
        <sz val="9"/>
        <rFont val="Arial"/>
        <family val="2"/>
      </rPr>
      <t xml:space="preserve">Tavola 3.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Ventilatore
polmonare</t>
  </si>
  <si>
    <t xml:space="preserve">Apparecchio
portatile
per
radioscopia</t>
  </si>
  <si>
    <t xml:space="preserve">Acceleratore
lineare</t>
  </si>
  <si>
    <t xml:space="preserve">Tavolo
teleco-
mandato
per
apparecchio
radiologico</t>
  </si>
  <si>
    <t xml:space="preserve">Analizzatore
automatico
per
immuno-
chimica</t>
  </si>
  <si>
    <t xml:space="preserve">Gamma
camera
compute-
rizzata</t>
  </si>
  <si>
    <t xml:space="preserve">Apparecchio
per
anestesia</t>
  </si>
  <si>
    <t xml:space="preserve">Lampada
scialitica</t>
  </si>
  <si>
    <t xml:space="preserve">Contaglobuli
automatico
differenziale</t>
  </si>
  <si>
    <r>
      <rPr>
        <b val="true"/>
        <sz val="9"/>
        <rFont val="Arial"/>
        <family val="2"/>
      </rPr>
      <t xml:space="preserve">Tavola 3.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3.13 - </t>
  </si>
  <si>
    <t xml:space="preserve">Posti letto disponibili</t>
  </si>
  <si>
    <t xml:space="preserve">Posti letto utilizzati </t>
  </si>
  <si>
    <t xml:space="preserve">Giornate di presenza (a)</t>
  </si>
  <si>
    <t xml:space="preserve">% sul totale
dei posti letto
ordinari</t>
  </si>
  <si>
    <t xml:space="preserve">(a) La Regione Piemonte e gli istituti della provincia di Carbonia-Iglesias non hanno trasmesso il dato relativo alle giornate di presenza in day hospital.</t>
  </si>
  <si>
    <t xml:space="preserve">Tavola 3.14 - </t>
  </si>
  <si>
    <t xml:space="preserve">Nido</t>
  </si>
  <si>
    <t xml:space="preserve">Pronto soccorso</t>
  </si>
  <si>
    <t xml:space="preserve">Tasso di
ricorso al
pronto
soccorso
(a)</t>
  </si>
  <si>
    <t xml:space="preserve">Ricoverati</t>
  </si>
  <si>
    <t xml:space="preserve">Non ricoverati</t>
  </si>
  <si>
    <t xml:space="preserve">Deceduti</t>
  </si>
  <si>
    <t xml:space="preserve">Totale ricorsi</t>
  </si>
  <si>
    <t xml:space="preserve">Neonati presenti</t>
  </si>
  <si>
    <t xml:space="preserve">Giornate di
presenza</t>
  </si>
  <si>
    <t xml:space="preserve">%</t>
  </si>
  <si>
    <t xml:space="preserve">(a) Totale ricorsi al pronto soccorso diviso la popolazione media residente per 1.00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_-;\-* #,##0_-;_-* \-_-;_-@_-"/>
    <numFmt numFmtId="168" formatCode="#,##0.00"/>
    <numFmt numFmtId="169" formatCode="#,##0.0"/>
    <numFmt numFmtId="170" formatCode="0"/>
    <numFmt numFmtId="171" formatCode="_-&quot;L. &quot;* #,##0_-;&quot;-L. &quot;* #,##0_-;_-&quot;L. &quot;* \-_-;_-@_-"/>
    <numFmt numFmtId="172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i val="true"/>
      <sz val="9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nftavole95" xfId="20"/>
    <cellStyle name="Normale_isttavo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</xdr:col>
      <xdr:colOff>1080</xdr:colOff>
      <xdr:row>4</xdr:row>
      <xdr:rowOff>0</xdr:rowOff>
    </xdr:to>
    <xdr:sp>
      <xdr:nvSpPr>
        <xdr:cNvPr id="0" name="Line 2"/>
        <xdr:cNvSpPr/>
      </xdr:nvSpPr>
      <xdr:spPr>
        <a:xfrm>
          <a:off x="1257840" y="598680"/>
          <a:ext cx="145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1" name="Line 3"/>
        <xdr:cNvSpPr/>
      </xdr:nvSpPr>
      <xdr:spPr>
        <a:xfrm>
          <a:off x="2747520" y="598680"/>
          <a:ext cx="146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4</xdr:row>
      <xdr:rowOff>0</xdr:rowOff>
    </xdr:from>
    <xdr:to>
      <xdr:col>8</xdr:col>
      <xdr:colOff>720</xdr:colOff>
      <xdr:row>4</xdr:row>
      <xdr:rowOff>0</xdr:rowOff>
    </xdr:to>
    <xdr:sp>
      <xdr:nvSpPr>
        <xdr:cNvPr id="2" name="Line 5"/>
        <xdr:cNvSpPr/>
      </xdr:nvSpPr>
      <xdr:spPr>
        <a:xfrm>
          <a:off x="4256280" y="598680"/>
          <a:ext cx="22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6200</xdr:colOff>
      <xdr:row>0</xdr:row>
      <xdr:rowOff>0</xdr:rowOff>
    </xdr:from>
    <xdr:to>
      <xdr:col>8</xdr:col>
      <xdr:colOff>312480</xdr:colOff>
      <xdr:row>2</xdr:row>
      <xdr:rowOff>37800</xdr:rowOff>
    </xdr:to>
    <xdr:sp>
      <xdr:nvSpPr>
        <xdr:cNvPr id="3" name="Testo 7"/>
        <xdr:cNvSpPr/>
      </xdr:nvSpPr>
      <xdr:spPr>
        <a:xfrm>
          <a:off x="1006200" y="0"/>
          <a:ext cx="578520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 ordinari, degenze, giornate di degenza e personale per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0</xdr:row>
      <xdr:rowOff>0</xdr:rowOff>
    </xdr:from>
    <xdr:to>
      <xdr:col>6</xdr:col>
      <xdr:colOff>865800</xdr:colOff>
      <xdr:row>2</xdr:row>
      <xdr:rowOff>28440</xdr:rowOff>
    </xdr:to>
    <xdr:sp>
      <xdr:nvSpPr>
        <xdr:cNvPr id="52" name="Testo 7"/>
        <xdr:cNvSpPr/>
      </xdr:nvSpPr>
      <xdr:spPr>
        <a:xfrm>
          <a:off x="755280" y="0"/>
          <a:ext cx="583560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dici e personale sanitario ausiliario degli istituti di cura per qualifica professionale, tipo di istituto e regione - Anno 2006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0</xdr:row>
      <xdr:rowOff>0</xdr:rowOff>
    </xdr:from>
    <xdr:to>
      <xdr:col>6</xdr:col>
      <xdr:colOff>865800</xdr:colOff>
      <xdr:row>1</xdr:row>
      <xdr:rowOff>179280</xdr:rowOff>
    </xdr:to>
    <xdr:sp>
      <xdr:nvSpPr>
        <xdr:cNvPr id="53" name="Testo 7"/>
        <xdr:cNvSpPr/>
      </xdr:nvSpPr>
      <xdr:spPr>
        <a:xfrm>
          <a:off x="1489680" y="0"/>
          <a:ext cx="50911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dici e personale sanitario ausiliario degli istituti di cura per qualifica professionale, tipo di istituto e regione - Anno 2006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0</xdr:rowOff>
    </xdr:from>
    <xdr:to>
      <xdr:col>6</xdr:col>
      <xdr:colOff>846360</xdr:colOff>
      <xdr:row>2</xdr:row>
      <xdr:rowOff>66600</xdr:rowOff>
    </xdr:to>
    <xdr:sp>
      <xdr:nvSpPr>
        <xdr:cNvPr id="54" name="Testo 7"/>
        <xdr:cNvSpPr/>
      </xdr:nvSpPr>
      <xdr:spPr>
        <a:xfrm>
          <a:off x="1489320" y="0"/>
          <a:ext cx="5082120" cy="42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dici e personale sanitario ausiliario degli istituti di cura per qualifica professionale,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0</xdr:rowOff>
    </xdr:from>
    <xdr:to>
      <xdr:col>6</xdr:col>
      <xdr:colOff>876240</xdr:colOff>
      <xdr:row>2</xdr:row>
      <xdr:rowOff>47880</xdr:rowOff>
    </xdr:to>
    <xdr:sp>
      <xdr:nvSpPr>
        <xdr:cNvPr id="55" name="Testo 7"/>
        <xdr:cNvSpPr/>
      </xdr:nvSpPr>
      <xdr:spPr>
        <a:xfrm>
          <a:off x="1458720" y="0"/>
          <a:ext cx="509184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dici e personale sanitario ausiliario degli istituti di cura per qualifica professionale,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9</xdr:col>
      <xdr:colOff>543960</xdr:colOff>
      <xdr:row>2</xdr:row>
      <xdr:rowOff>104760</xdr:rowOff>
    </xdr:to>
    <xdr:sp>
      <xdr:nvSpPr>
        <xdr:cNvPr id="56" name="Testo 7"/>
        <xdr:cNvSpPr/>
      </xdr:nvSpPr>
      <xdr:spPr>
        <a:xfrm>
          <a:off x="774720" y="0"/>
          <a:ext cx="5733000" cy="46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ltro personale degli istituti di cura per qualifica profess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0</xdr:row>
      <xdr:rowOff>0</xdr:rowOff>
    </xdr:from>
    <xdr:to>
      <xdr:col>9</xdr:col>
      <xdr:colOff>533880</xdr:colOff>
      <xdr:row>1</xdr:row>
      <xdr:rowOff>179280</xdr:rowOff>
    </xdr:to>
    <xdr:sp>
      <xdr:nvSpPr>
        <xdr:cNvPr id="57" name="Testo 7"/>
        <xdr:cNvSpPr/>
      </xdr:nvSpPr>
      <xdr:spPr>
        <a:xfrm>
          <a:off x="1448640" y="0"/>
          <a:ext cx="50389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ltro personale degli istituti di cura per qualifica professionale </a:t>
          </a:r>
          <a:r>
            <a:rPr b="0" lang="en-US" sz="900" spc="-1" strike="noStrike">
              <a:latin typeface="Arial"/>
            </a:rPr>
            <a:t>(a),</a:t>
          </a:r>
          <a:r>
            <a:rPr b="1" lang="en-US" sz="900" spc="-1" strike="noStrike">
              <a:latin typeface="Arial"/>
            </a:rPr>
            <a:t>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0</xdr:rowOff>
    </xdr:from>
    <xdr:to>
      <xdr:col>9</xdr:col>
      <xdr:colOff>583920</xdr:colOff>
      <xdr:row>2</xdr:row>
      <xdr:rowOff>9360</xdr:rowOff>
    </xdr:to>
    <xdr:sp>
      <xdr:nvSpPr>
        <xdr:cNvPr id="58" name="Testo 7"/>
        <xdr:cNvSpPr/>
      </xdr:nvSpPr>
      <xdr:spPr>
        <a:xfrm>
          <a:off x="1489680" y="0"/>
          <a:ext cx="509868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ltro personale degli istituti di cura per qualifica profess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0</xdr:row>
      <xdr:rowOff>0</xdr:rowOff>
    </xdr:from>
    <xdr:to>
      <xdr:col>9</xdr:col>
      <xdr:colOff>533880</xdr:colOff>
      <xdr:row>2</xdr:row>
      <xdr:rowOff>18720</xdr:rowOff>
    </xdr:to>
    <xdr:sp>
      <xdr:nvSpPr>
        <xdr:cNvPr id="59" name="Testo 7"/>
        <xdr:cNvSpPr/>
      </xdr:nvSpPr>
      <xdr:spPr>
        <a:xfrm>
          <a:off x="1448640" y="0"/>
          <a:ext cx="503892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ltro personale degli istituti di cura per qualifica profess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60" name="Line 5"/>
        <xdr:cNvSpPr/>
      </xdr:nvSpPr>
      <xdr:spPr>
        <a:xfrm>
          <a:off x="149940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61" name="Line 6"/>
        <xdr:cNvSpPr/>
      </xdr:nvSpPr>
      <xdr:spPr>
        <a:xfrm>
          <a:off x="30974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62" name="Line 7"/>
        <xdr:cNvSpPr/>
      </xdr:nvSpPr>
      <xdr:spPr>
        <a:xfrm>
          <a:off x="4695840" y="663120"/>
          <a:ext cx="161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960</xdr:colOff>
      <xdr:row>0</xdr:row>
      <xdr:rowOff>0</xdr:rowOff>
    </xdr:from>
    <xdr:to>
      <xdr:col>9</xdr:col>
      <xdr:colOff>492840</xdr:colOff>
      <xdr:row>2</xdr:row>
      <xdr:rowOff>28440</xdr:rowOff>
    </xdr:to>
    <xdr:sp>
      <xdr:nvSpPr>
        <xdr:cNvPr id="63" name="Testo 7"/>
        <xdr:cNvSpPr/>
      </xdr:nvSpPr>
      <xdr:spPr>
        <a:xfrm>
          <a:off x="723960" y="0"/>
          <a:ext cx="549036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64" name="Line 2"/>
        <xdr:cNvSpPr/>
      </xdr:nvSpPr>
      <xdr:spPr>
        <a:xfrm>
          <a:off x="1499400" y="66312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65" name="Line 3"/>
        <xdr:cNvSpPr/>
      </xdr:nvSpPr>
      <xdr:spPr>
        <a:xfrm>
          <a:off x="3107880" y="663120"/>
          <a:ext cx="161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66" name="Line 4"/>
        <xdr:cNvSpPr/>
      </xdr:nvSpPr>
      <xdr:spPr>
        <a:xfrm>
          <a:off x="4766400" y="663120"/>
          <a:ext cx="161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400</xdr:colOff>
      <xdr:row>0</xdr:row>
      <xdr:rowOff>0</xdr:rowOff>
    </xdr:from>
    <xdr:to>
      <xdr:col>9</xdr:col>
      <xdr:colOff>493200</xdr:colOff>
      <xdr:row>2</xdr:row>
      <xdr:rowOff>19080</xdr:rowOff>
    </xdr:to>
    <xdr:sp>
      <xdr:nvSpPr>
        <xdr:cNvPr id="67" name="Testo 7"/>
        <xdr:cNvSpPr/>
      </xdr:nvSpPr>
      <xdr:spPr>
        <a:xfrm>
          <a:off x="1067400" y="0"/>
          <a:ext cx="521748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9720</xdr:rowOff>
    </xdr:from>
    <xdr:to>
      <xdr:col>7</xdr:col>
      <xdr:colOff>704880</xdr:colOff>
      <xdr:row>1</xdr:row>
      <xdr:rowOff>114480</xdr:rowOff>
    </xdr:to>
    <xdr:sp>
      <xdr:nvSpPr>
        <xdr:cNvPr id="4" name="Testo 7"/>
        <xdr:cNvSpPr/>
      </xdr:nvSpPr>
      <xdr:spPr>
        <a:xfrm>
          <a:off x="1298160" y="9720"/>
          <a:ext cx="5100840" cy="28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 ordinari, degenze, giornate di degenza e personale per regione e tipo di istituto -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" name="Line 8"/>
        <xdr:cNvSpPr/>
      </xdr:nvSpPr>
      <xdr:spPr>
        <a:xfrm>
          <a:off x="1227600" y="533880"/>
          <a:ext cx="14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4</xdr:row>
      <xdr:rowOff>0</xdr:rowOff>
    </xdr:from>
    <xdr:to>
      <xdr:col>5</xdr:col>
      <xdr:colOff>720</xdr:colOff>
      <xdr:row>4</xdr:row>
      <xdr:rowOff>0</xdr:rowOff>
    </xdr:to>
    <xdr:sp>
      <xdr:nvSpPr>
        <xdr:cNvPr id="6" name="Line 9"/>
        <xdr:cNvSpPr/>
      </xdr:nvSpPr>
      <xdr:spPr>
        <a:xfrm>
          <a:off x="2716920" y="533880"/>
          <a:ext cx="146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</xdr:row>
      <xdr:rowOff>0</xdr:rowOff>
    </xdr:from>
    <xdr:to>
      <xdr:col>8</xdr:col>
      <xdr:colOff>720</xdr:colOff>
      <xdr:row>4</xdr:row>
      <xdr:rowOff>0</xdr:rowOff>
    </xdr:to>
    <xdr:sp>
      <xdr:nvSpPr>
        <xdr:cNvPr id="7" name="Line 10"/>
        <xdr:cNvSpPr/>
      </xdr:nvSpPr>
      <xdr:spPr>
        <a:xfrm>
          <a:off x="4225680" y="533880"/>
          <a:ext cx="22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0</xdr:row>
      <xdr:rowOff>9720</xdr:rowOff>
    </xdr:from>
    <xdr:to>
      <xdr:col>7</xdr:col>
      <xdr:colOff>704880</xdr:colOff>
      <xdr:row>2</xdr:row>
      <xdr:rowOff>28440</xdr:rowOff>
    </xdr:to>
    <xdr:sp>
      <xdr:nvSpPr>
        <xdr:cNvPr id="8" name="Testo 7"/>
        <xdr:cNvSpPr/>
      </xdr:nvSpPr>
      <xdr:spPr>
        <a:xfrm>
          <a:off x="1298160" y="9720"/>
          <a:ext cx="5100840" cy="31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 ordinari, degenze, giornate di degenza e personale per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" name="Line 12"/>
        <xdr:cNvSpPr/>
      </xdr:nvSpPr>
      <xdr:spPr>
        <a:xfrm>
          <a:off x="1227600" y="533880"/>
          <a:ext cx="14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4</xdr:row>
      <xdr:rowOff>0</xdr:rowOff>
    </xdr:from>
    <xdr:to>
      <xdr:col>5</xdr:col>
      <xdr:colOff>720</xdr:colOff>
      <xdr:row>4</xdr:row>
      <xdr:rowOff>0</xdr:rowOff>
    </xdr:to>
    <xdr:sp>
      <xdr:nvSpPr>
        <xdr:cNvPr id="10" name="Line 13"/>
        <xdr:cNvSpPr/>
      </xdr:nvSpPr>
      <xdr:spPr>
        <a:xfrm>
          <a:off x="2716920" y="533880"/>
          <a:ext cx="146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</xdr:row>
      <xdr:rowOff>0</xdr:rowOff>
    </xdr:from>
    <xdr:to>
      <xdr:col>8</xdr:col>
      <xdr:colOff>720</xdr:colOff>
      <xdr:row>4</xdr:row>
      <xdr:rowOff>0</xdr:rowOff>
    </xdr:to>
    <xdr:sp>
      <xdr:nvSpPr>
        <xdr:cNvPr id="11" name="Line 14"/>
        <xdr:cNvSpPr/>
      </xdr:nvSpPr>
      <xdr:spPr>
        <a:xfrm>
          <a:off x="4225680" y="533880"/>
          <a:ext cx="22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68" name="Line 2"/>
        <xdr:cNvSpPr/>
      </xdr:nvSpPr>
      <xdr:spPr>
        <a:xfrm>
          <a:off x="149940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69" name="Line 3"/>
        <xdr:cNvSpPr/>
      </xdr:nvSpPr>
      <xdr:spPr>
        <a:xfrm>
          <a:off x="309744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70" name="Line 4"/>
        <xdr:cNvSpPr/>
      </xdr:nvSpPr>
      <xdr:spPr>
        <a:xfrm>
          <a:off x="477648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7320</xdr:colOff>
      <xdr:row>0</xdr:row>
      <xdr:rowOff>0</xdr:rowOff>
    </xdr:from>
    <xdr:to>
      <xdr:col>9</xdr:col>
      <xdr:colOff>482760</xdr:colOff>
      <xdr:row>1</xdr:row>
      <xdr:rowOff>152640</xdr:rowOff>
    </xdr:to>
    <xdr:sp>
      <xdr:nvSpPr>
        <xdr:cNvPr id="71" name="Testo 7"/>
        <xdr:cNvSpPr/>
      </xdr:nvSpPr>
      <xdr:spPr>
        <a:xfrm>
          <a:off x="1057320" y="0"/>
          <a:ext cx="522756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72" name="Line 2"/>
        <xdr:cNvSpPr/>
      </xdr:nvSpPr>
      <xdr:spPr>
        <a:xfrm>
          <a:off x="1499400" y="66312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73" name="Line 3"/>
        <xdr:cNvSpPr/>
      </xdr:nvSpPr>
      <xdr:spPr>
        <a:xfrm>
          <a:off x="32486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74" name="Line 4"/>
        <xdr:cNvSpPr/>
      </xdr:nvSpPr>
      <xdr:spPr>
        <a:xfrm>
          <a:off x="4847040" y="663120"/>
          <a:ext cx="158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480</xdr:colOff>
      <xdr:row>0</xdr:row>
      <xdr:rowOff>0</xdr:rowOff>
    </xdr:from>
    <xdr:to>
      <xdr:col>9</xdr:col>
      <xdr:colOff>473040</xdr:colOff>
      <xdr:row>2</xdr:row>
      <xdr:rowOff>47880</xdr:rowOff>
    </xdr:to>
    <xdr:sp>
      <xdr:nvSpPr>
        <xdr:cNvPr id="75" name="Testo 7"/>
        <xdr:cNvSpPr/>
      </xdr:nvSpPr>
      <xdr:spPr>
        <a:xfrm>
          <a:off x="1077480" y="0"/>
          <a:ext cx="526788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76" name="Line 2"/>
        <xdr:cNvSpPr/>
      </xdr:nvSpPr>
      <xdr:spPr>
        <a:xfrm>
          <a:off x="1499400" y="663120"/>
          <a:ext cx="159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77" name="Line 3"/>
        <xdr:cNvSpPr/>
      </xdr:nvSpPr>
      <xdr:spPr>
        <a:xfrm>
          <a:off x="313812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78" name="Line 4"/>
        <xdr:cNvSpPr/>
      </xdr:nvSpPr>
      <xdr:spPr>
        <a:xfrm>
          <a:off x="4736520" y="663120"/>
          <a:ext cx="159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480</xdr:colOff>
      <xdr:row>0</xdr:row>
      <xdr:rowOff>0</xdr:rowOff>
    </xdr:from>
    <xdr:to>
      <xdr:col>9</xdr:col>
      <xdr:colOff>503280</xdr:colOff>
      <xdr:row>1</xdr:row>
      <xdr:rowOff>152640</xdr:rowOff>
    </xdr:to>
    <xdr:sp>
      <xdr:nvSpPr>
        <xdr:cNvPr id="79" name="Testo 7"/>
        <xdr:cNvSpPr/>
      </xdr:nvSpPr>
      <xdr:spPr>
        <a:xfrm>
          <a:off x="1077480" y="0"/>
          <a:ext cx="518796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80" name="Line 2"/>
        <xdr:cNvSpPr/>
      </xdr:nvSpPr>
      <xdr:spPr>
        <a:xfrm>
          <a:off x="1499400" y="66312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81" name="Line 3"/>
        <xdr:cNvSpPr/>
      </xdr:nvSpPr>
      <xdr:spPr>
        <a:xfrm>
          <a:off x="32486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82" name="Line 4"/>
        <xdr:cNvSpPr/>
      </xdr:nvSpPr>
      <xdr:spPr>
        <a:xfrm>
          <a:off x="4847040" y="663120"/>
          <a:ext cx="171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400</xdr:colOff>
      <xdr:row>0</xdr:row>
      <xdr:rowOff>0</xdr:rowOff>
    </xdr:from>
    <xdr:to>
      <xdr:col>9</xdr:col>
      <xdr:colOff>513720</xdr:colOff>
      <xdr:row>2</xdr:row>
      <xdr:rowOff>37800</xdr:rowOff>
    </xdr:to>
    <xdr:sp>
      <xdr:nvSpPr>
        <xdr:cNvPr id="83" name="Testo 7"/>
        <xdr:cNvSpPr/>
      </xdr:nvSpPr>
      <xdr:spPr>
        <a:xfrm>
          <a:off x="1067400" y="0"/>
          <a:ext cx="531864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84" name="Line 2"/>
        <xdr:cNvSpPr/>
      </xdr:nvSpPr>
      <xdr:spPr>
        <a:xfrm>
          <a:off x="1499400" y="66312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85" name="Line 3"/>
        <xdr:cNvSpPr/>
      </xdr:nvSpPr>
      <xdr:spPr>
        <a:xfrm>
          <a:off x="3248640" y="663120"/>
          <a:ext cx="16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86" name="Line 4"/>
        <xdr:cNvSpPr/>
      </xdr:nvSpPr>
      <xdr:spPr>
        <a:xfrm>
          <a:off x="4897800" y="663120"/>
          <a:ext cx="171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400</xdr:colOff>
      <xdr:row>0</xdr:row>
      <xdr:rowOff>0</xdr:rowOff>
    </xdr:from>
    <xdr:to>
      <xdr:col>9</xdr:col>
      <xdr:colOff>503280</xdr:colOff>
      <xdr:row>1</xdr:row>
      <xdr:rowOff>152640</xdr:rowOff>
    </xdr:to>
    <xdr:sp>
      <xdr:nvSpPr>
        <xdr:cNvPr id="87" name="Testo 7"/>
        <xdr:cNvSpPr/>
      </xdr:nvSpPr>
      <xdr:spPr>
        <a:xfrm>
          <a:off x="1067400" y="0"/>
          <a:ext cx="535932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88" name="Line 2"/>
        <xdr:cNvSpPr/>
      </xdr:nvSpPr>
      <xdr:spPr>
        <a:xfrm>
          <a:off x="149940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89" name="Line 3"/>
        <xdr:cNvSpPr/>
      </xdr:nvSpPr>
      <xdr:spPr>
        <a:xfrm>
          <a:off x="30974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90" name="Line 4"/>
        <xdr:cNvSpPr/>
      </xdr:nvSpPr>
      <xdr:spPr>
        <a:xfrm>
          <a:off x="46958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480</xdr:colOff>
      <xdr:row>0</xdr:row>
      <xdr:rowOff>0</xdr:rowOff>
    </xdr:from>
    <xdr:to>
      <xdr:col>9</xdr:col>
      <xdr:colOff>513000</xdr:colOff>
      <xdr:row>2</xdr:row>
      <xdr:rowOff>28440</xdr:rowOff>
    </xdr:to>
    <xdr:sp>
      <xdr:nvSpPr>
        <xdr:cNvPr id="91" name="Testo 7"/>
        <xdr:cNvSpPr/>
      </xdr:nvSpPr>
      <xdr:spPr>
        <a:xfrm>
          <a:off x="1077480" y="0"/>
          <a:ext cx="515700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92" name="Line 2"/>
        <xdr:cNvSpPr/>
      </xdr:nvSpPr>
      <xdr:spPr>
        <a:xfrm>
          <a:off x="1499400" y="66312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93" name="Line 3"/>
        <xdr:cNvSpPr/>
      </xdr:nvSpPr>
      <xdr:spPr>
        <a:xfrm>
          <a:off x="32486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94" name="Line 4"/>
        <xdr:cNvSpPr/>
      </xdr:nvSpPr>
      <xdr:spPr>
        <a:xfrm>
          <a:off x="4847040" y="663120"/>
          <a:ext cx="171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7320</xdr:colOff>
      <xdr:row>0</xdr:row>
      <xdr:rowOff>0</xdr:rowOff>
    </xdr:from>
    <xdr:to>
      <xdr:col>9</xdr:col>
      <xdr:colOff>483840</xdr:colOff>
      <xdr:row>2</xdr:row>
      <xdr:rowOff>47880</xdr:rowOff>
    </xdr:to>
    <xdr:sp>
      <xdr:nvSpPr>
        <xdr:cNvPr id="95" name="Testo 7"/>
        <xdr:cNvSpPr/>
      </xdr:nvSpPr>
      <xdr:spPr>
        <a:xfrm>
          <a:off x="1057320" y="0"/>
          <a:ext cx="529884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96" name="Line 2"/>
        <xdr:cNvSpPr/>
      </xdr:nvSpPr>
      <xdr:spPr>
        <a:xfrm>
          <a:off x="149940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97" name="Line 3"/>
        <xdr:cNvSpPr/>
      </xdr:nvSpPr>
      <xdr:spPr>
        <a:xfrm>
          <a:off x="30974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98" name="Line 4"/>
        <xdr:cNvSpPr/>
      </xdr:nvSpPr>
      <xdr:spPr>
        <a:xfrm>
          <a:off x="4695840" y="663120"/>
          <a:ext cx="159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480</xdr:colOff>
      <xdr:row>0</xdr:row>
      <xdr:rowOff>0</xdr:rowOff>
    </xdr:from>
    <xdr:to>
      <xdr:col>9</xdr:col>
      <xdr:colOff>493200</xdr:colOff>
      <xdr:row>1</xdr:row>
      <xdr:rowOff>162360</xdr:rowOff>
    </xdr:to>
    <xdr:sp>
      <xdr:nvSpPr>
        <xdr:cNvPr id="99" name="Testo 7"/>
        <xdr:cNvSpPr/>
      </xdr:nvSpPr>
      <xdr:spPr>
        <a:xfrm>
          <a:off x="1077480" y="0"/>
          <a:ext cx="5137200" cy="34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00" name="Line 2"/>
        <xdr:cNvSpPr/>
      </xdr:nvSpPr>
      <xdr:spPr>
        <a:xfrm>
          <a:off x="1499400" y="66312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01" name="Line 3"/>
        <xdr:cNvSpPr/>
      </xdr:nvSpPr>
      <xdr:spPr>
        <a:xfrm>
          <a:off x="32486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02" name="Line 4"/>
        <xdr:cNvSpPr/>
      </xdr:nvSpPr>
      <xdr:spPr>
        <a:xfrm>
          <a:off x="4847040" y="663120"/>
          <a:ext cx="171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400</xdr:colOff>
      <xdr:row>0</xdr:row>
      <xdr:rowOff>0</xdr:rowOff>
    </xdr:from>
    <xdr:to>
      <xdr:col>9</xdr:col>
      <xdr:colOff>473760</xdr:colOff>
      <xdr:row>2</xdr:row>
      <xdr:rowOff>37800</xdr:rowOff>
    </xdr:to>
    <xdr:sp>
      <xdr:nvSpPr>
        <xdr:cNvPr id="103" name="Testo 7"/>
        <xdr:cNvSpPr/>
      </xdr:nvSpPr>
      <xdr:spPr>
        <a:xfrm>
          <a:off x="1067400" y="0"/>
          <a:ext cx="527868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04" name="Line 2"/>
        <xdr:cNvSpPr/>
      </xdr:nvSpPr>
      <xdr:spPr>
        <a:xfrm>
          <a:off x="149940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05" name="Line 3"/>
        <xdr:cNvSpPr/>
      </xdr:nvSpPr>
      <xdr:spPr>
        <a:xfrm>
          <a:off x="317808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06" name="Line 4"/>
        <xdr:cNvSpPr/>
      </xdr:nvSpPr>
      <xdr:spPr>
        <a:xfrm>
          <a:off x="477648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7320</xdr:colOff>
      <xdr:row>0</xdr:row>
      <xdr:rowOff>0</xdr:rowOff>
    </xdr:from>
    <xdr:to>
      <xdr:col>9</xdr:col>
      <xdr:colOff>473040</xdr:colOff>
      <xdr:row>2</xdr:row>
      <xdr:rowOff>57240</xdr:rowOff>
    </xdr:to>
    <xdr:sp>
      <xdr:nvSpPr>
        <xdr:cNvPr id="107" name="Testo 7"/>
        <xdr:cNvSpPr/>
      </xdr:nvSpPr>
      <xdr:spPr>
        <a:xfrm>
          <a:off x="1057320" y="0"/>
          <a:ext cx="52178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0</xdr:rowOff>
    </xdr:from>
    <xdr:to>
      <xdr:col>4</xdr:col>
      <xdr:colOff>1288440</xdr:colOff>
      <xdr:row>1</xdr:row>
      <xdr:rowOff>124200</xdr:rowOff>
    </xdr:to>
    <xdr:sp>
      <xdr:nvSpPr>
        <xdr:cNvPr id="12" name="Testo 7"/>
        <xdr:cNvSpPr/>
      </xdr:nvSpPr>
      <xdr:spPr>
        <a:xfrm>
          <a:off x="1358640" y="0"/>
          <a:ext cx="5052960" cy="30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 ordinari, degenze, giornate di degenza e personale per regione e tipo di istituto -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5</xdr:col>
      <xdr:colOff>720</xdr:colOff>
      <xdr:row>2</xdr:row>
      <xdr:rowOff>95400</xdr:rowOff>
    </xdr:to>
    <xdr:sp>
      <xdr:nvSpPr>
        <xdr:cNvPr id="13" name="Testo 7"/>
        <xdr:cNvSpPr/>
      </xdr:nvSpPr>
      <xdr:spPr>
        <a:xfrm>
          <a:off x="1267920" y="0"/>
          <a:ext cx="514440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 ordinari, degenze, giornate di degenza e personale per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08" name="Line 2"/>
        <xdr:cNvSpPr/>
      </xdr:nvSpPr>
      <xdr:spPr>
        <a:xfrm>
          <a:off x="1499400" y="663120"/>
          <a:ext cx="165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9" name="Line 3"/>
        <xdr:cNvSpPr/>
      </xdr:nvSpPr>
      <xdr:spPr>
        <a:xfrm>
          <a:off x="319860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10" name="Line 4"/>
        <xdr:cNvSpPr/>
      </xdr:nvSpPr>
      <xdr:spPr>
        <a:xfrm>
          <a:off x="4797000" y="66312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400</xdr:colOff>
      <xdr:row>0</xdr:row>
      <xdr:rowOff>0</xdr:rowOff>
    </xdr:from>
    <xdr:to>
      <xdr:col>9</xdr:col>
      <xdr:colOff>493560</xdr:colOff>
      <xdr:row>2</xdr:row>
      <xdr:rowOff>19080</xdr:rowOff>
    </xdr:to>
    <xdr:sp>
      <xdr:nvSpPr>
        <xdr:cNvPr id="111" name="Testo 7"/>
        <xdr:cNvSpPr/>
      </xdr:nvSpPr>
      <xdr:spPr>
        <a:xfrm>
          <a:off x="1067400" y="0"/>
          <a:ext cx="524844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12" name="Line 2"/>
        <xdr:cNvSpPr/>
      </xdr:nvSpPr>
      <xdr:spPr>
        <a:xfrm>
          <a:off x="149940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13" name="Line 3"/>
        <xdr:cNvSpPr/>
      </xdr:nvSpPr>
      <xdr:spPr>
        <a:xfrm>
          <a:off x="317808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14" name="Line 4"/>
        <xdr:cNvSpPr/>
      </xdr:nvSpPr>
      <xdr:spPr>
        <a:xfrm>
          <a:off x="477648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15" name="Line 7"/>
        <xdr:cNvSpPr/>
      </xdr:nvSpPr>
      <xdr:spPr>
        <a:xfrm>
          <a:off x="149940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16" name="Line 8"/>
        <xdr:cNvSpPr/>
      </xdr:nvSpPr>
      <xdr:spPr>
        <a:xfrm>
          <a:off x="317808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17" name="Line 9"/>
        <xdr:cNvSpPr/>
      </xdr:nvSpPr>
      <xdr:spPr>
        <a:xfrm>
          <a:off x="477648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7320</xdr:colOff>
      <xdr:row>0</xdr:row>
      <xdr:rowOff>0</xdr:rowOff>
    </xdr:from>
    <xdr:to>
      <xdr:col>9</xdr:col>
      <xdr:colOff>452880</xdr:colOff>
      <xdr:row>2</xdr:row>
      <xdr:rowOff>66600</xdr:rowOff>
    </xdr:to>
    <xdr:sp>
      <xdr:nvSpPr>
        <xdr:cNvPr id="118" name="Testo 7"/>
        <xdr:cNvSpPr/>
      </xdr:nvSpPr>
      <xdr:spPr>
        <a:xfrm>
          <a:off x="1057320" y="0"/>
          <a:ext cx="5197680" cy="42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19" name="Line 2"/>
        <xdr:cNvSpPr/>
      </xdr:nvSpPr>
      <xdr:spPr>
        <a:xfrm>
          <a:off x="149940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20" name="Line 3"/>
        <xdr:cNvSpPr/>
      </xdr:nvSpPr>
      <xdr:spPr>
        <a:xfrm>
          <a:off x="317808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21" name="Line 4"/>
        <xdr:cNvSpPr/>
      </xdr:nvSpPr>
      <xdr:spPr>
        <a:xfrm>
          <a:off x="4857120" y="663120"/>
          <a:ext cx="165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22" name="Line 7"/>
        <xdr:cNvSpPr/>
      </xdr:nvSpPr>
      <xdr:spPr>
        <a:xfrm>
          <a:off x="149940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23" name="Line 8"/>
        <xdr:cNvSpPr/>
      </xdr:nvSpPr>
      <xdr:spPr>
        <a:xfrm>
          <a:off x="317808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24" name="Line 9"/>
        <xdr:cNvSpPr/>
      </xdr:nvSpPr>
      <xdr:spPr>
        <a:xfrm>
          <a:off x="4857120" y="663120"/>
          <a:ext cx="165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5800</xdr:colOff>
      <xdr:row>0</xdr:row>
      <xdr:rowOff>0</xdr:rowOff>
    </xdr:from>
    <xdr:to>
      <xdr:col>9</xdr:col>
      <xdr:colOff>503640</xdr:colOff>
      <xdr:row>1</xdr:row>
      <xdr:rowOff>162360</xdr:rowOff>
    </xdr:to>
    <xdr:sp>
      <xdr:nvSpPr>
        <xdr:cNvPr id="125" name="Testo 7"/>
        <xdr:cNvSpPr/>
      </xdr:nvSpPr>
      <xdr:spPr>
        <a:xfrm>
          <a:off x="1045800" y="0"/>
          <a:ext cx="5340600" cy="34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26" name="Line 2"/>
        <xdr:cNvSpPr/>
      </xdr:nvSpPr>
      <xdr:spPr>
        <a:xfrm>
          <a:off x="1499400" y="663120"/>
          <a:ext cx="159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27" name="Line 3"/>
        <xdr:cNvSpPr/>
      </xdr:nvSpPr>
      <xdr:spPr>
        <a:xfrm>
          <a:off x="313812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28" name="Line 4"/>
        <xdr:cNvSpPr/>
      </xdr:nvSpPr>
      <xdr:spPr>
        <a:xfrm>
          <a:off x="473652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0</xdr:row>
      <xdr:rowOff>0</xdr:rowOff>
    </xdr:from>
    <xdr:to>
      <xdr:col>9</xdr:col>
      <xdr:colOff>513000</xdr:colOff>
      <xdr:row>2</xdr:row>
      <xdr:rowOff>57240</xdr:rowOff>
    </xdr:to>
    <xdr:sp>
      <xdr:nvSpPr>
        <xdr:cNvPr id="129" name="Testo 7"/>
        <xdr:cNvSpPr/>
      </xdr:nvSpPr>
      <xdr:spPr>
        <a:xfrm>
          <a:off x="673920" y="0"/>
          <a:ext cx="56012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30" name="Line 2"/>
        <xdr:cNvSpPr/>
      </xdr:nvSpPr>
      <xdr:spPr>
        <a:xfrm>
          <a:off x="1499400" y="663120"/>
          <a:ext cx="159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31" name="Line 3"/>
        <xdr:cNvSpPr/>
      </xdr:nvSpPr>
      <xdr:spPr>
        <a:xfrm>
          <a:off x="313812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32" name="Line 4"/>
        <xdr:cNvSpPr/>
      </xdr:nvSpPr>
      <xdr:spPr>
        <a:xfrm>
          <a:off x="4736520" y="663120"/>
          <a:ext cx="16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5800</xdr:colOff>
      <xdr:row>0</xdr:row>
      <xdr:rowOff>0</xdr:rowOff>
    </xdr:from>
    <xdr:to>
      <xdr:col>9</xdr:col>
      <xdr:colOff>483120</xdr:colOff>
      <xdr:row>2</xdr:row>
      <xdr:rowOff>57240</xdr:rowOff>
    </xdr:to>
    <xdr:sp>
      <xdr:nvSpPr>
        <xdr:cNvPr id="133" name="Testo 7"/>
        <xdr:cNvSpPr/>
      </xdr:nvSpPr>
      <xdr:spPr>
        <a:xfrm>
          <a:off x="1045800" y="0"/>
          <a:ext cx="519948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34" name="Line 2"/>
        <xdr:cNvSpPr/>
      </xdr:nvSpPr>
      <xdr:spPr>
        <a:xfrm>
          <a:off x="149940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35" name="Line 3"/>
        <xdr:cNvSpPr/>
      </xdr:nvSpPr>
      <xdr:spPr>
        <a:xfrm>
          <a:off x="30974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36" name="Line 4"/>
        <xdr:cNvSpPr/>
      </xdr:nvSpPr>
      <xdr:spPr>
        <a:xfrm>
          <a:off x="46958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400</xdr:colOff>
      <xdr:row>0</xdr:row>
      <xdr:rowOff>0</xdr:rowOff>
    </xdr:from>
    <xdr:to>
      <xdr:col>9</xdr:col>
      <xdr:colOff>502920</xdr:colOff>
      <xdr:row>2</xdr:row>
      <xdr:rowOff>19080</xdr:rowOff>
    </xdr:to>
    <xdr:sp>
      <xdr:nvSpPr>
        <xdr:cNvPr id="137" name="Testo 7"/>
        <xdr:cNvSpPr/>
      </xdr:nvSpPr>
      <xdr:spPr>
        <a:xfrm>
          <a:off x="1067400" y="0"/>
          <a:ext cx="515700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38" name="Line 2"/>
        <xdr:cNvSpPr/>
      </xdr:nvSpPr>
      <xdr:spPr>
        <a:xfrm>
          <a:off x="1499400" y="663120"/>
          <a:ext cx="159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39" name="Line 3"/>
        <xdr:cNvSpPr/>
      </xdr:nvSpPr>
      <xdr:spPr>
        <a:xfrm>
          <a:off x="313812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40" name="Line 4"/>
        <xdr:cNvSpPr/>
      </xdr:nvSpPr>
      <xdr:spPr>
        <a:xfrm>
          <a:off x="473652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400</xdr:colOff>
      <xdr:row>0</xdr:row>
      <xdr:rowOff>0</xdr:rowOff>
    </xdr:from>
    <xdr:to>
      <xdr:col>9</xdr:col>
      <xdr:colOff>502920</xdr:colOff>
      <xdr:row>2</xdr:row>
      <xdr:rowOff>28440</xdr:rowOff>
    </xdr:to>
    <xdr:sp>
      <xdr:nvSpPr>
        <xdr:cNvPr id="141" name="Testo 7"/>
        <xdr:cNvSpPr/>
      </xdr:nvSpPr>
      <xdr:spPr>
        <a:xfrm>
          <a:off x="1067400" y="0"/>
          <a:ext cx="519768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42" name="Line 2"/>
        <xdr:cNvSpPr/>
      </xdr:nvSpPr>
      <xdr:spPr>
        <a:xfrm>
          <a:off x="149940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43" name="Line 3"/>
        <xdr:cNvSpPr/>
      </xdr:nvSpPr>
      <xdr:spPr>
        <a:xfrm>
          <a:off x="30974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44" name="Line 4"/>
        <xdr:cNvSpPr/>
      </xdr:nvSpPr>
      <xdr:spPr>
        <a:xfrm>
          <a:off x="46958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400</xdr:colOff>
      <xdr:row>0</xdr:row>
      <xdr:rowOff>0</xdr:rowOff>
    </xdr:from>
    <xdr:to>
      <xdr:col>9</xdr:col>
      <xdr:colOff>502920</xdr:colOff>
      <xdr:row>2</xdr:row>
      <xdr:rowOff>37800</xdr:rowOff>
    </xdr:to>
    <xdr:sp>
      <xdr:nvSpPr>
        <xdr:cNvPr id="145" name="Testo 7"/>
        <xdr:cNvSpPr/>
      </xdr:nvSpPr>
      <xdr:spPr>
        <a:xfrm>
          <a:off x="1067400" y="0"/>
          <a:ext cx="515700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46" name="Line 2"/>
        <xdr:cNvSpPr/>
      </xdr:nvSpPr>
      <xdr:spPr>
        <a:xfrm>
          <a:off x="1499400" y="66312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47" name="Line 3"/>
        <xdr:cNvSpPr/>
      </xdr:nvSpPr>
      <xdr:spPr>
        <a:xfrm>
          <a:off x="32486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48" name="Line 4"/>
        <xdr:cNvSpPr/>
      </xdr:nvSpPr>
      <xdr:spPr>
        <a:xfrm>
          <a:off x="4847040" y="663120"/>
          <a:ext cx="171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7320</xdr:colOff>
      <xdr:row>0</xdr:row>
      <xdr:rowOff>0</xdr:rowOff>
    </xdr:from>
    <xdr:to>
      <xdr:col>9</xdr:col>
      <xdr:colOff>473760</xdr:colOff>
      <xdr:row>2</xdr:row>
      <xdr:rowOff>37800</xdr:rowOff>
    </xdr:to>
    <xdr:sp>
      <xdr:nvSpPr>
        <xdr:cNvPr id="149" name="Testo 7"/>
        <xdr:cNvSpPr/>
      </xdr:nvSpPr>
      <xdr:spPr>
        <a:xfrm>
          <a:off x="1057320" y="0"/>
          <a:ext cx="528876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50" name="Line 2"/>
        <xdr:cNvSpPr/>
      </xdr:nvSpPr>
      <xdr:spPr>
        <a:xfrm>
          <a:off x="1499400" y="66312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51" name="Line 3"/>
        <xdr:cNvSpPr/>
      </xdr:nvSpPr>
      <xdr:spPr>
        <a:xfrm>
          <a:off x="3248640" y="663120"/>
          <a:ext cx="16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52" name="Line 4"/>
        <xdr:cNvSpPr/>
      </xdr:nvSpPr>
      <xdr:spPr>
        <a:xfrm>
          <a:off x="4897800" y="663120"/>
          <a:ext cx="171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7320</xdr:colOff>
      <xdr:row>0</xdr:row>
      <xdr:rowOff>0</xdr:rowOff>
    </xdr:from>
    <xdr:to>
      <xdr:col>9</xdr:col>
      <xdr:colOff>503280</xdr:colOff>
      <xdr:row>2</xdr:row>
      <xdr:rowOff>37800</xdr:rowOff>
    </xdr:to>
    <xdr:sp>
      <xdr:nvSpPr>
        <xdr:cNvPr id="153" name="Testo 7"/>
        <xdr:cNvSpPr/>
      </xdr:nvSpPr>
      <xdr:spPr>
        <a:xfrm>
          <a:off x="1057320" y="0"/>
          <a:ext cx="536940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0</xdr:rowOff>
    </xdr:from>
    <xdr:to>
      <xdr:col>5</xdr:col>
      <xdr:colOff>720</xdr:colOff>
      <xdr:row>2</xdr:row>
      <xdr:rowOff>104760</xdr:rowOff>
    </xdr:to>
    <xdr:sp>
      <xdr:nvSpPr>
        <xdr:cNvPr id="14" name="Testo 7"/>
        <xdr:cNvSpPr/>
      </xdr:nvSpPr>
      <xdr:spPr>
        <a:xfrm>
          <a:off x="1308240" y="0"/>
          <a:ext cx="5094000" cy="39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 ordinari, degenze, giornate di degenza e personale per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54" name="Line 2"/>
        <xdr:cNvSpPr/>
      </xdr:nvSpPr>
      <xdr:spPr>
        <a:xfrm>
          <a:off x="149940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55" name="Line 3"/>
        <xdr:cNvSpPr/>
      </xdr:nvSpPr>
      <xdr:spPr>
        <a:xfrm>
          <a:off x="30974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56" name="Line 4"/>
        <xdr:cNvSpPr/>
      </xdr:nvSpPr>
      <xdr:spPr>
        <a:xfrm>
          <a:off x="46958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7320</xdr:colOff>
      <xdr:row>0</xdr:row>
      <xdr:rowOff>9720</xdr:rowOff>
    </xdr:from>
    <xdr:to>
      <xdr:col>9</xdr:col>
      <xdr:colOff>513000</xdr:colOff>
      <xdr:row>2</xdr:row>
      <xdr:rowOff>85680</xdr:rowOff>
    </xdr:to>
    <xdr:sp>
      <xdr:nvSpPr>
        <xdr:cNvPr id="157" name="Testo 7"/>
        <xdr:cNvSpPr/>
      </xdr:nvSpPr>
      <xdr:spPr>
        <a:xfrm>
          <a:off x="1057320" y="9720"/>
          <a:ext cx="5177160" cy="43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58" name="Line 2"/>
        <xdr:cNvSpPr/>
      </xdr:nvSpPr>
      <xdr:spPr>
        <a:xfrm>
          <a:off x="1499400" y="663120"/>
          <a:ext cx="159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59" name="Line 3"/>
        <xdr:cNvSpPr/>
      </xdr:nvSpPr>
      <xdr:spPr>
        <a:xfrm>
          <a:off x="313812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60" name="Line 4"/>
        <xdr:cNvSpPr/>
      </xdr:nvSpPr>
      <xdr:spPr>
        <a:xfrm>
          <a:off x="473652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480</xdr:colOff>
      <xdr:row>0</xdr:row>
      <xdr:rowOff>0</xdr:rowOff>
    </xdr:from>
    <xdr:to>
      <xdr:col>9</xdr:col>
      <xdr:colOff>472680</xdr:colOff>
      <xdr:row>2</xdr:row>
      <xdr:rowOff>47880</xdr:rowOff>
    </xdr:to>
    <xdr:sp>
      <xdr:nvSpPr>
        <xdr:cNvPr id="161" name="Testo 7"/>
        <xdr:cNvSpPr/>
      </xdr:nvSpPr>
      <xdr:spPr>
        <a:xfrm>
          <a:off x="1077480" y="0"/>
          <a:ext cx="515736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62" name="Line 2"/>
        <xdr:cNvSpPr/>
      </xdr:nvSpPr>
      <xdr:spPr>
        <a:xfrm>
          <a:off x="149940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63" name="Line 3"/>
        <xdr:cNvSpPr/>
      </xdr:nvSpPr>
      <xdr:spPr>
        <a:xfrm>
          <a:off x="309744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64" name="Line 4"/>
        <xdr:cNvSpPr/>
      </xdr:nvSpPr>
      <xdr:spPr>
        <a:xfrm>
          <a:off x="4695840" y="663120"/>
          <a:ext cx="159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7320</xdr:colOff>
      <xdr:row>0</xdr:row>
      <xdr:rowOff>0</xdr:rowOff>
    </xdr:from>
    <xdr:to>
      <xdr:col>9</xdr:col>
      <xdr:colOff>493200</xdr:colOff>
      <xdr:row>2</xdr:row>
      <xdr:rowOff>37800</xdr:rowOff>
    </xdr:to>
    <xdr:sp>
      <xdr:nvSpPr>
        <xdr:cNvPr id="165" name="Testo 7"/>
        <xdr:cNvSpPr/>
      </xdr:nvSpPr>
      <xdr:spPr>
        <a:xfrm>
          <a:off x="1057320" y="0"/>
          <a:ext cx="515736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66" name="Line 2"/>
        <xdr:cNvSpPr/>
      </xdr:nvSpPr>
      <xdr:spPr>
        <a:xfrm>
          <a:off x="1499400" y="663120"/>
          <a:ext cx="159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67" name="Line 3"/>
        <xdr:cNvSpPr/>
      </xdr:nvSpPr>
      <xdr:spPr>
        <a:xfrm>
          <a:off x="313812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68" name="Line 4"/>
        <xdr:cNvSpPr/>
      </xdr:nvSpPr>
      <xdr:spPr>
        <a:xfrm>
          <a:off x="473652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400</xdr:colOff>
      <xdr:row>0</xdr:row>
      <xdr:rowOff>0</xdr:rowOff>
    </xdr:from>
    <xdr:to>
      <xdr:col>9</xdr:col>
      <xdr:colOff>452520</xdr:colOff>
      <xdr:row>2</xdr:row>
      <xdr:rowOff>28440</xdr:rowOff>
    </xdr:to>
    <xdr:sp>
      <xdr:nvSpPr>
        <xdr:cNvPr id="169" name="Testo 7"/>
        <xdr:cNvSpPr/>
      </xdr:nvSpPr>
      <xdr:spPr>
        <a:xfrm>
          <a:off x="1067400" y="0"/>
          <a:ext cx="514728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70" name="Line 2"/>
        <xdr:cNvSpPr/>
      </xdr:nvSpPr>
      <xdr:spPr>
        <a:xfrm>
          <a:off x="1499400" y="663120"/>
          <a:ext cx="177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1" name="Line 3"/>
        <xdr:cNvSpPr/>
      </xdr:nvSpPr>
      <xdr:spPr>
        <a:xfrm>
          <a:off x="3309120" y="663120"/>
          <a:ext cx="15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72" name="Line 4"/>
        <xdr:cNvSpPr/>
      </xdr:nvSpPr>
      <xdr:spPr>
        <a:xfrm>
          <a:off x="4907160" y="663120"/>
          <a:ext cx="177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5800</xdr:colOff>
      <xdr:row>0</xdr:row>
      <xdr:rowOff>0</xdr:rowOff>
    </xdr:from>
    <xdr:to>
      <xdr:col>9</xdr:col>
      <xdr:colOff>503640</xdr:colOff>
      <xdr:row>2</xdr:row>
      <xdr:rowOff>76320</xdr:rowOff>
    </xdr:to>
    <xdr:sp>
      <xdr:nvSpPr>
        <xdr:cNvPr id="173" name="Testo 7"/>
        <xdr:cNvSpPr/>
      </xdr:nvSpPr>
      <xdr:spPr>
        <a:xfrm>
          <a:off x="1045800" y="0"/>
          <a:ext cx="539064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74" name="Line 2"/>
        <xdr:cNvSpPr/>
      </xdr:nvSpPr>
      <xdr:spPr>
        <a:xfrm>
          <a:off x="1499400" y="663120"/>
          <a:ext cx="177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75" name="Line 3"/>
        <xdr:cNvSpPr/>
      </xdr:nvSpPr>
      <xdr:spPr>
        <a:xfrm>
          <a:off x="3309120" y="66312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76" name="Line 4"/>
        <xdr:cNvSpPr/>
      </xdr:nvSpPr>
      <xdr:spPr>
        <a:xfrm>
          <a:off x="5058360" y="663120"/>
          <a:ext cx="177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400</xdr:colOff>
      <xdr:row>0</xdr:row>
      <xdr:rowOff>9720</xdr:rowOff>
    </xdr:from>
    <xdr:to>
      <xdr:col>9</xdr:col>
      <xdr:colOff>483120</xdr:colOff>
      <xdr:row>2</xdr:row>
      <xdr:rowOff>57240</xdr:rowOff>
    </xdr:to>
    <xdr:sp>
      <xdr:nvSpPr>
        <xdr:cNvPr id="177" name="Testo 7"/>
        <xdr:cNvSpPr/>
      </xdr:nvSpPr>
      <xdr:spPr>
        <a:xfrm>
          <a:off x="1067400" y="9720"/>
          <a:ext cx="549972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78" name="Line 2"/>
        <xdr:cNvSpPr/>
      </xdr:nvSpPr>
      <xdr:spPr>
        <a:xfrm>
          <a:off x="1499400" y="663120"/>
          <a:ext cx="177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79" name="Line 3"/>
        <xdr:cNvSpPr/>
      </xdr:nvSpPr>
      <xdr:spPr>
        <a:xfrm>
          <a:off x="3309120" y="66312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80" name="Line 4"/>
        <xdr:cNvSpPr/>
      </xdr:nvSpPr>
      <xdr:spPr>
        <a:xfrm>
          <a:off x="5058360" y="663120"/>
          <a:ext cx="177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7320</xdr:colOff>
      <xdr:row>0</xdr:row>
      <xdr:rowOff>0</xdr:rowOff>
    </xdr:from>
    <xdr:to>
      <xdr:col>9</xdr:col>
      <xdr:colOff>483120</xdr:colOff>
      <xdr:row>2</xdr:row>
      <xdr:rowOff>66600</xdr:rowOff>
    </xdr:to>
    <xdr:sp>
      <xdr:nvSpPr>
        <xdr:cNvPr id="181" name="Testo 7"/>
        <xdr:cNvSpPr/>
      </xdr:nvSpPr>
      <xdr:spPr>
        <a:xfrm>
          <a:off x="1057320" y="0"/>
          <a:ext cx="5509800" cy="42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82" name="Line 2"/>
        <xdr:cNvSpPr/>
      </xdr:nvSpPr>
      <xdr:spPr>
        <a:xfrm>
          <a:off x="1499400" y="663120"/>
          <a:ext cx="177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83" name="Line 3"/>
        <xdr:cNvSpPr/>
      </xdr:nvSpPr>
      <xdr:spPr>
        <a:xfrm>
          <a:off x="3309120" y="66312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84" name="Line 4"/>
        <xdr:cNvSpPr/>
      </xdr:nvSpPr>
      <xdr:spPr>
        <a:xfrm>
          <a:off x="5058360" y="663120"/>
          <a:ext cx="192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7320</xdr:colOff>
      <xdr:row>0</xdr:row>
      <xdr:rowOff>0</xdr:rowOff>
    </xdr:from>
    <xdr:to>
      <xdr:col>9</xdr:col>
      <xdr:colOff>493200</xdr:colOff>
      <xdr:row>2</xdr:row>
      <xdr:rowOff>66600</xdr:rowOff>
    </xdr:to>
    <xdr:sp>
      <xdr:nvSpPr>
        <xdr:cNvPr id="185" name="Testo 7"/>
        <xdr:cNvSpPr/>
      </xdr:nvSpPr>
      <xdr:spPr>
        <a:xfrm>
          <a:off x="1057320" y="0"/>
          <a:ext cx="5671080" cy="42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tipo di istituto, regione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86" name="Line 2"/>
        <xdr:cNvSpPr/>
      </xdr:nvSpPr>
      <xdr:spPr>
        <a:xfrm>
          <a:off x="1308240" y="66312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7" name="Line 3"/>
        <xdr:cNvSpPr/>
      </xdr:nvSpPr>
      <xdr:spPr>
        <a:xfrm>
          <a:off x="3994200" y="66312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720</xdr:colOff>
      <xdr:row>0</xdr:row>
      <xdr:rowOff>0</xdr:rowOff>
    </xdr:from>
    <xdr:to>
      <xdr:col>6</xdr:col>
      <xdr:colOff>856080</xdr:colOff>
      <xdr:row>1</xdr:row>
      <xdr:rowOff>179280</xdr:rowOff>
    </xdr:to>
    <xdr:sp>
      <xdr:nvSpPr>
        <xdr:cNvPr id="188" name="Testo 7"/>
        <xdr:cNvSpPr/>
      </xdr:nvSpPr>
      <xdr:spPr>
        <a:xfrm>
          <a:off x="684720" y="0"/>
          <a:ext cx="591624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i istituti di cura per area di specializzazione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38</xdr:row>
      <xdr:rowOff>0</xdr:rowOff>
    </xdr:from>
    <xdr:to>
      <xdr:col>4</xdr:col>
      <xdr:colOff>720</xdr:colOff>
      <xdr:row>38</xdr:row>
      <xdr:rowOff>0</xdr:rowOff>
    </xdr:to>
    <xdr:sp>
      <xdr:nvSpPr>
        <xdr:cNvPr id="189" name="Line 6"/>
        <xdr:cNvSpPr/>
      </xdr:nvSpPr>
      <xdr:spPr>
        <a:xfrm>
          <a:off x="1308240" y="480456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8</xdr:row>
      <xdr:rowOff>0</xdr:rowOff>
    </xdr:from>
    <xdr:to>
      <xdr:col>7</xdr:col>
      <xdr:colOff>720</xdr:colOff>
      <xdr:row>38</xdr:row>
      <xdr:rowOff>0</xdr:rowOff>
    </xdr:to>
    <xdr:sp>
      <xdr:nvSpPr>
        <xdr:cNvPr id="190" name="Line 7"/>
        <xdr:cNvSpPr/>
      </xdr:nvSpPr>
      <xdr:spPr>
        <a:xfrm>
          <a:off x="3994200" y="480456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91" name="Line 2"/>
        <xdr:cNvSpPr/>
      </xdr:nvSpPr>
      <xdr:spPr>
        <a:xfrm>
          <a:off x="1298160" y="59832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2" name="Line 3"/>
        <xdr:cNvSpPr/>
      </xdr:nvSpPr>
      <xdr:spPr>
        <a:xfrm>
          <a:off x="3984120" y="59832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0</xdr:row>
      <xdr:rowOff>0</xdr:rowOff>
    </xdr:from>
    <xdr:to>
      <xdr:col>6</xdr:col>
      <xdr:colOff>885600</xdr:colOff>
      <xdr:row>2</xdr:row>
      <xdr:rowOff>85680</xdr:rowOff>
    </xdr:to>
    <xdr:sp>
      <xdr:nvSpPr>
        <xdr:cNvPr id="193" name="Testo 7"/>
        <xdr:cNvSpPr/>
      </xdr:nvSpPr>
      <xdr:spPr>
        <a:xfrm>
          <a:off x="1409040" y="0"/>
          <a:ext cx="521136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i istituti di cura per area di specializzazione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38</xdr:row>
      <xdr:rowOff>0</xdr:rowOff>
    </xdr:from>
    <xdr:to>
      <xdr:col>4</xdr:col>
      <xdr:colOff>720</xdr:colOff>
      <xdr:row>38</xdr:row>
      <xdr:rowOff>0</xdr:rowOff>
    </xdr:to>
    <xdr:sp>
      <xdr:nvSpPr>
        <xdr:cNvPr id="194" name="Line 6"/>
        <xdr:cNvSpPr/>
      </xdr:nvSpPr>
      <xdr:spPr>
        <a:xfrm>
          <a:off x="1298160" y="471348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8</xdr:row>
      <xdr:rowOff>0</xdr:rowOff>
    </xdr:from>
    <xdr:to>
      <xdr:col>7</xdr:col>
      <xdr:colOff>720</xdr:colOff>
      <xdr:row>38</xdr:row>
      <xdr:rowOff>0</xdr:rowOff>
    </xdr:to>
    <xdr:sp>
      <xdr:nvSpPr>
        <xdr:cNvPr id="195" name="Line 7"/>
        <xdr:cNvSpPr/>
      </xdr:nvSpPr>
      <xdr:spPr>
        <a:xfrm>
          <a:off x="3984120" y="471348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4</xdr:col>
      <xdr:colOff>360</xdr:colOff>
      <xdr:row>5</xdr:row>
      <xdr:rowOff>0</xdr:rowOff>
    </xdr:to>
    <xdr:sp>
      <xdr:nvSpPr>
        <xdr:cNvPr id="15" name="Line 5"/>
        <xdr:cNvSpPr/>
      </xdr:nvSpPr>
      <xdr:spPr>
        <a:xfrm>
          <a:off x="1267920" y="698400"/>
          <a:ext cx="15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5</xdr:row>
      <xdr:rowOff>0</xdr:rowOff>
    </xdr:from>
    <xdr:to>
      <xdr:col>8</xdr:col>
      <xdr:colOff>360</xdr:colOff>
      <xdr:row>5</xdr:row>
      <xdr:rowOff>0</xdr:rowOff>
    </xdr:to>
    <xdr:sp>
      <xdr:nvSpPr>
        <xdr:cNvPr id="16" name="Line 6"/>
        <xdr:cNvSpPr/>
      </xdr:nvSpPr>
      <xdr:spPr>
        <a:xfrm>
          <a:off x="2857320" y="698400"/>
          <a:ext cx="204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9</xdr:col>
      <xdr:colOff>360</xdr:colOff>
      <xdr:row>4</xdr:row>
      <xdr:rowOff>0</xdr:rowOff>
    </xdr:to>
    <xdr:sp>
      <xdr:nvSpPr>
        <xdr:cNvPr id="17" name="Line 8"/>
        <xdr:cNvSpPr/>
      </xdr:nvSpPr>
      <xdr:spPr>
        <a:xfrm>
          <a:off x="1267920" y="572040"/>
          <a:ext cx="415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8" name="Line 9"/>
        <xdr:cNvSpPr/>
      </xdr:nvSpPr>
      <xdr:spPr>
        <a:xfrm>
          <a:off x="4938120" y="698400"/>
          <a:ext cx="4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5</xdr:row>
      <xdr:rowOff>0</xdr:rowOff>
    </xdr:from>
    <xdr:to>
      <xdr:col>11</xdr:col>
      <xdr:colOff>720</xdr:colOff>
      <xdr:row>5</xdr:row>
      <xdr:rowOff>0</xdr:rowOff>
    </xdr:to>
    <xdr:sp>
      <xdr:nvSpPr>
        <xdr:cNvPr id="19" name="Line 10"/>
        <xdr:cNvSpPr/>
      </xdr:nvSpPr>
      <xdr:spPr>
        <a:xfrm>
          <a:off x="5460840" y="698400"/>
          <a:ext cx="9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0</xdr:row>
      <xdr:rowOff>9720</xdr:rowOff>
    </xdr:from>
    <xdr:to>
      <xdr:col>10</xdr:col>
      <xdr:colOff>503640</xdr:colOff>
      <xdr:row>2</xdr:row>
      <xdr:rowOff>57240</xdr:rowOff>
    </xdr:to>
    <xdr:sp>
      <xdr:nvSpPr>
        <xdr:cNvPr id="20" name="Testo 7"/>
        <xdr:cNvSpPr/>
      </xdr:nvSpPr>
      <xdr:spPr>
        <a:xfrm>
          <a:off x="1308240" y="9720"/>
          <a:ext cx="513828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 ordinari, degenze, giornate di degenza e personale per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96" name="Line 2"/>
        <xdr:cNvSpPr/>
      </xdr:nvSpPr>
      <xdr:spPr>
        <a:xfrm>
          <a:off x="1278000" y="663120"/>
          <a:ext cx="26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7" name="Line 3"/>
        <xdr:cNvSpPr/>
      </xdr:nvSpPr>
      <xdr:spPr>
        <a:xfrm>
          <a:off x="3963960" y="663120"/>
          <a:ext cx="26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0</xdr:row>
      <xdr:rowOff>0</xdr:rowOff>
    </xdr:from>
    <xdr:to>
      <xdr:col>6</xdr:col>
      <xdr:colOff>865800</xdr:colOff>
      <xdr:row>2</xdr:row>
      <xdr:rowOff>28440</xdr:rowOff>
    </xdr:to>
    <xdr:sp>
      <xdr:nvSpPr>
        <xdr:cNvPr id="198" name="Testo 7"/>
        <xdr:cNvSpPr/>
      </xdr:nvSpPr>
      <xdr:spPr>
        <a:xfrm>
          <a:off x="684000" y="0"/>
          <a:ext cx="589608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area di specializzazione e regione - Anno 2006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per area di specializzazione e region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38</xdr:row>
      <xdr:rowOff>0</xdr:rowOff>
    </xdr:from>
    <xdr:to>
      <xdr:col>4</xdr:col>
      <xdr:colOff>720</xdr:colOff>
      <xdr:row>38</xdr:row>
      <xdr:rowOff>0</xdr:rowOff>
    </xdr:to>
    <xdr:sp>
      <xdr:nvSpPr>
        <xdr:cNvPr id="199" name="Line 6"/>
        <xdr:cNvSpPr/>
      </xdr:nvSpPr>
      <xdr:spPr>
        <a:xfrm>
          <a:off x="1278000" y="4794840"/>
          <a:ext cx="26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8</xdr:row>
      <xdr:rowOff>0</xdr:rowOff>
    </xdr:from>
    <xdr:to>
      <xdr:col>7</xdr:col>
      <xdr:colOff>720</xdr:colOff>
      <xdr:row>38</xdr:row>
      <xdr:rowOff>0</xdr:rowOff>
    </xdr:to>
    <xdr:sp>
      <xdr:nvSpPr>
        <xdr:cNvPr id="200" name="Line 7"/>
        <xdr:cNvSpPr/>
      </xdr:nvSpPr>
      <xdr:spPr>
        <a:xfrm>
          <a:off x="3963960" y="4794840"/>
          <a:ext cx="26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201" name="Line 2"/>
        <xdr:cNvSpPr/>
      </xdr:nvSpPr>
      <xdr:spPr>
        <a:xfrm>
          <a:off x="1267560" y="59832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2" name="Line 3"/>
        <xdr:cNvSpPr/>
      </xdr:nvSpPr>
      <xdr:spPr>
        <a:xfrm>
          <a:off x="3953880" y="598320"/>
          <a:ext cx="26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0</xdr:row>
      <xdr:rowOff>0</xdr:rowOff>
    </xdr:from>
    <xdr:to>
      <xdr:col>6</xdr:col>
      <xdr:colOff>845640</xdr:colOff>
      <xdr:row>2</xdr:row>
      <xdr:rowOff>104760</xdr:rowOff>
    </xdr:to>
    <xdr:sp>
      <xdr:nvSpPr>
        <xdr:cNvPr id="203" name="Testo 7"/>
        <xdr:cNvSpPr/>
      </xdr:nvSpPr>
      <xdr:spPr>
        <a:xfrm>
          <a:off x="1378800" y="0"/>
          <a:ext cx="5171040" cy="39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degli istituti di cura del Servizio sanitario nazionale per area di specializzazione e regione - Anno 2006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8</xdr:row>
      <xdr:rowOff>0</xdr:rowOff>
    </xdr:from>
    <xdr:to>
      <xdr:col>4</xdr:col>
      <xdr:colOff>720</xdr:colOff>
      <xdr:row>38</xdr:row>
      <xdr:rowOff>0</xdr:rowOff>
    </xdr:to>
    <xdr:sp>
      <xdr:nvSpPr>
        <xdr:cNvPr id="204" name="Line 6"/>
        <xdr:cNvSpPr/>
      </xdr:nvSpPr>
      <xdr:spPr>
        <a:xfrm>
          <a:off x="1267560" y="471348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8</xdr:row>
      <xdr:rowOff>0</xdr:rowOff>
    </xdr:from>
    <xdr:to>
      <xdr:col>7</xdr:col>
      <xdr:colOff>720</xdr:colOff>
      <xdr:row>38</xdr:row>
      <xdr:rowOff>0</xdr:rowOff>
    </xdr:to>
    <xdr:sp>
      <xdr:nvSpPr>
        <xdr:cNvPr id="205" name="Line 7"/>
        <xdr:cNvSpPr/>
      </xdr:nvSpPr>
      <xdr:spPr>
        <a:xfrm>
          <a:off x="3953880" y="4713480"/>
          <a:ext cx="26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3</xdr:col>
      <xdr:colOff>720</xdr:colOff>
      <xdr:row>3</xdr:row>
      <xdr:rowOff>0</xdr:rowOff>
    </xdr:to>
    <xdr:sp>
      <xdr:nvSpPr>
        <xdr:cNvPr id="206" name="Line 4"/>
        <xdr:cNvSpPr/>
      </xdr:nvSpPr>
      <xdr:spPr>
        <a:xfrm>
          <a:off x="1247760" y="581040"/>
          <a:ext cx="105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3</xdr:row>
      <xdr:rowOff>0</xdr:rowOff>
    </xdr:from>
    <xdr:to>
      <xdr:col>6</xdr:col>
      <xdr:colOff>720</xdr:colOff>
      <xdr:row>3</xdr:row>
      <xdr:rowOff>0</xdr:rowOff>
    </xdr:to>
    <xdr:sp>
      <xdr:nvSpPr>
        <xdr:cNvPr id="207" name="Line 5"/>
        <xdr:cNvSpPr/>
      </xdr:nvSpPr>
      <xdr:spPr>
        <a:xfrm>
          <a:off x="2343960" y="581040"/>
          <a:ext cx="177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3</xdr:row>
      <xdr:rowOff>0</xdr:rowOff>
    </xdr:from>
    <xdr:to>
      <xdr:col>10</xdr:col>
      <xdr:colOff>720</xdr:colOff>
      <xdr:row>3</xdr:row>
      <xdr:rowOff>0</xdr:rowOff>
    </xdr:to>
    <xdr:sp>
      <xdr:nvSpPr>
        <xdr:cNvPr id="208" name="Line 8"/>
        <xdr:cNvSpPr/>
      </xdr:nvSpPr>
      <xdr:spPr>
        <a:xfrm>
          <a:off x="4153680" y="581040"/>
          <a:ext cx="237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9</xdr:col>
      <xdr:colOff>573840</xdr:colOff>
      <xdr:row>2</xdr:row>
      <xdr:rowOff>47880</xdr:rowOff>
    </xdr:to>
    <xdr:sp>
      <xdr:nvSpPr>
        <xdr:cNvPr id="209" name="Testo 7"/>
        <xdr:cNvSpPr/>
      </xdr:nvSpPr>
      <xdr:spPr>
        <a:xfrm>
          <a:off x="704520" y="0"/>
          <a:ext cx="581292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in discipline per acuti  degli istituti di cura del Servizio sanitario nazionale per regione - Anno 2006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360</xdr:colOff>
      <xdr:row>4</xdr:row>
      <xdr:rowOff>0</xdr:rowOff>
    </xdr:to>
    <xdr:sp>
      <xdr:nvSpPr>
        <xdr:cNvPr id="210" name="Line 9"/>
        <xdr:cNvSpPr/>
      </xdr:nvSpPr>
      <xdr:spPr>
        <a:xfrm>
          <a:off x="1267920" y="663120"/>
          <a:ext cx="105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</xdr:row>
      <xdr:rowOff>0</xdr:rowOff>
    </xdr:from>
    <xdr:to>
      <xdr:col>6</xdr:col>
      <xdr:colOff>720</xdr:colOff>
      <xdr:row>4</xdr:row>
      <xdr:rowOff>0</xdr:rowOff>
    </xdr:to>
    <xdr:sp>
      <xdr:nvSpPr>
        <xdr:cNvPr id="211" name="Line 10"/>
        <xdr:cNvSpPr/>
      </xdr:nvSpPr>
      <xdr:spPr>
        <a:xfrm>
          <a:off x="2364120" y="663120"/>
          <a:ext cx="177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12" name="Line 11"/>
        <xdr:cNvSpPr/>
      </xdr:nvSpPr>
      <xdr:spPr>
        <a:xfrm>
          <a:off x="4173840" y="663120"/>
          <a:ext cx="237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0</xdr:rowOff>
    </xdr:from>
    <xdr:to>
      <xdr:col>13</xdr:col>
      <xdr:colOff>393120</xdr:colOff>
      <xdr:row>2</xdr:row>
      <xdr:rowOff>19080</xdr:rowOff>
    </xdr:to>
    <xdr:sp>
      <xdr:nvSpPr>
        <xdr:cNvPr id="213" name="Testo 7"/>
        <xdr:cNvSpPr/>
      </xdr:nvSpPr>
      <xdr:spPr>
        <a:xfrm>
          <a:off x="694800" y="0"/>
          <a:ext cx="691812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ersonale, degenze e giornate di degenza per classi di ampiezza di posti letto ordinari e regione - Anno 2006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14" name="Line 3"/>
        <xdr:cNvSpPr/>
      </xdr:nvSpPr>
      <xdr:spPr>
        <a:xfrm>
          <a:off x="4655880" y="8272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5</xdr:row>
      <xdr:rowOff>0</xdr:rowOff>
    </xdr:from>
    <xdr:to>
      <xdr:col>10</xdr:col>
      <xdr:colOff>720</xdr:colOff>
      <xdr:row>5</xdr:row>
      <xdr:rowOff>0</xdr:rowOff>
    </xdr:to>
    <xdr:sp>
      <xdr:nvSpPr>
        <xdr:cNvPr id="215" name="Line 4"/>
        <xdr:cNvSpPr/>
      </xdr:nvSpPr>
      <xdr:spPr>
        <a:xfrm>
          <a:off x="5047560" y="8272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216" name="Line 5"/>
        <xdr:cNvSpPr/>
      </xdr:nvSpPr>
      <xdr:spPr>
        <a:xfrm>
          <a:off x="2041560" y="598680"/>
          <a:ext cx="339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217" name="Line 6"/>
        <xdr:cNvSpPr/>
      </xdr:nvSpPr>
      <xdr:spPr>
        <a:xfrm>
          <a:off x="2041560" y="82728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5</xdr:row>
      <xdr:rowOff>0</xdr:rowOff>
    </xdr:from>
    <xdr:to>
      <xdr:col>8</xdr:col>
      <xdr:colOff>360</xdr:colOff>
      <xdr:row>5</xdr:row>
      <xdr:rowOff>0</xdr:rowOff>
    </xdr:to>
    <xdr:sp>
      <xdr:nvSpPr>
        <xdr:cNvPr id="218" name="Line 7"/>
        <xdr:cNvSpPr/>
      </xdr:nvSpPr>
      <xdr:spPr>
        <a:xfrm>
          <a:off x="3077280" y="827280"/>
          <a:ext cx="15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360</xdr:colOff>
      <xdr:row>4</xdr:row>
      <xdr:rowOff>0</xdr:rowOff>
    </xdr:to>
    <xdr:sp>
      <xdr:nvSpPr>
        <xdr:cNvPr id="219" name="Line 8"/>
        <xdr:cNvSpPr/>
      </xdr:nvSpPr>
      <xdr:spPr>
        <a:xfrm>
          <a:off x="1267920" y="59868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5</xdr:row>
      <xdr:rowOff>0</xdr:rowOff>
    </xdr:from>
    <xdr:to>
      <xdr:col>8</xdr:col>
      <xdr:colOff>392040</xdr:colOff>
      <xdr:row>5</xdr:row>
      <xdr:rowOff>0</xdr:rowOff>
    </xdr:to>
    <xdr:sp>
      <xdr:nvSpPr>
        <xdr:cNvPr id="220" name="Line 2"/>
        <xdr:cNvSpPr/>
      </xdr:nvSpPr>
      <xdr:spPr>
        <a:xfrm>
          <a:off x="4857120" y="8272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5</xdr:row>
      <xdr:rowOff>0</xdr:rowOff>
    </xdr:from>
    <xdr:to>
      <xdr:col>10</xdr:col>
      <xdr:colOff>720</xdr:colOff>
      <xdr:row>5</xdr:row>
      <xdr:rowOff>0</xdr:rowOff>
    </xdr:to>
    <xdr:sp>
      <xdr:nvSpPr>
        <xdr:cNvPr id="221" name="Line 3"/>
        <xdr:cNvSpPr/>
      </xdr:nvSpPr>
      <xdr:spPr>
        <a:xfrm>
          <a:off x="5249160" y="82728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222" name="Line 4"/>
        <xdr:cNvSpPr/>
      </xdr:nvSpPr>
      <xdr:spPr>
        <a:xfrm>
          <a:off x="2343960" y="598680"/>
          <a:ext cx="329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5</xdr:row>
      <xdr:rowOff>0</xdr:rowOff>
    </xdr:from>
    <xdr:to>
      <xdr:col>4</xdr:col>
      <xdr:colOff>644040</xdr:colOff>
      <xdr:row>5</xdr:row>
      <xdr:rowOff>0</xdr:rowOff>
    </xdr:to>
    <xdr:sp>
      <xdr:nvSpPr>
        <xdr:cNvPr id="223" name="Line 5"/>
        <xdr:cNvSpPr/>
      </xdr:nvSpPr>
      <xdr:spPr>
        <a:xfrm>
          <a:off x="2343960" y="827280"/>
          <a:ext cx="9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</xdr:row>
      <xdr:rowOff>0</xdr:rowOff>
    </xdr:from>
    <xdr:to>
      <xdr:col>8</xdr:col>
      <xdr:colOff>360</xdr:colOff>
      <xdr:row>5</xdr:row>
      <xdr:rowOff>0</xdr:rowOff>
    </xdr:to>
    <xdr:sp>
      <xdr:nvSpPr>
        <xdr:cNvPr id="224" name="Line 6"/>
        <xdr:cNvSpPr/>
      </xdr:nvSpPr>
      <xdr:spPr>
        <a:xfrm>
          <a:off x="3379680" y="827280"/>
          <a:ext cx="14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644040</xdr:colOff>
      <xdr:row>4</xdr:row>
      <xdr:rowOff>0</xdr:rowOff>
    </xdr:to>
    <xdr:sp>
      <xdr:nvSpPr>
        <xdr:cNvPr id="225" name="Line 7"/>
        <xdr:cNvSpPr/>
      </xdr:nvSpPr>
      <xdr:spPr>
        <a:xfrm>
          <a:off x="1267920" y="598680"/>
          <a:ext cx="103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0</xdr:row>
      <xdr:rowOff>9720</xdr:rowOff>
    </xdr:from>
    <xdr:to>
      <xdr:col>13</xdr:col>
      <xdr:colOff>342360</xdr:colOff>
      <xdr:row>2</xdr:row>
      <xdr:rowOff>37800</xdr:rowOff>
    </xdr:to>
    <xdr:sp>
      <xdr:nvSpPr>
        <xdr:cNvPr id="226" name="Testo 7"/>
        <xdr:cNvSpPr/>
      </xdr:nvSpPr>
      <xdr:spPr>
        <a:xfrm>
          <a:off x="1438920" y="9720"/>
          <a:ext cx="6516000" cy="3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ersonale, degenze e giornate di degenza per classi di ampiezza di posti letto ordinari e regione - Anno 2006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27" name="Line 2"/>
        <xdr:cNvSpPr/>
      </xdr:nvSpPr>
      <xdr:spPr>
        <a:xfrm>
          <a:off x="4917600" y="87516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5</xdr:row>
      <xdr:rowOff>0</xdr:rowOff>
    </xdr:from>
    <xdr:to>
      <xdr:col>10</xdr:col>
      <xdr:colOff>720</xdr:colOff>
      <xdr:row>5</xdr:row>
      <xdr:rowOff>0</xdr:rowOff>
    </xdr:to>
    <xdr:sp>
      <xdr:nvSpPr>
        <xdr:cNvPr id="228" name="Line 3"/>
        <xdr:cNvSpPr/>
      </xdr:nvSpPr>
      <xdr:spPr>
        <a:xfrm>
          <a:off x="5379840" y="8751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229" name="Line 4"/>
        <xdr:cNvSpPr/>
      </xdr:nvSpPr>
      <xdr:spPr>
        <a:xfrm>
          <a:off x="2233080" y="646560"/>
          <a:ext cx="36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230" name="Line 5"/>
        <xdr:cNvSpPr/>
      </xdr:nvSpPr>
      <xdr:spPr>
        <a:xfrm>
          <a:off x="2233080" y="875160"/>
          <a:ext cx="9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5</xdr:row>
      <xdr:rowOff>0</xdr:rowOff>
    </xdr:from>
    <xdr:to>
      <xdr:col>8</xdr:col>
      <xdr:colOff>720</xdr:colOff>
      <xdr:row>5</xdr:row>
      <xdr:rowOff>0</xdr:rowOff>
    </xdr:to>
    <xdr:sp>
      <xdr:nvSpPr>
        <xdr:cNvPr id="231" name="Line 6"/>
        <xdr:cNvSpPr/>
      </xdr:nvSpPr>
      <xdr:spPr>
        <a:xfrm>
          <a:off x="3268440" y="875160"/>
          <a:ext cx="16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0</xdr:row>
      <xdr:rowOff>0</xdr:rowOff>
    </xdr:from>
    <xdr:to>
      <xdr:col>13</xdr:col>
      <xdr:colOff>372960</xdr:colOff>
      <xdr:row>2</xdr:row>
      <xdr:rowOff>19080</xdr:rowOff>
    </xdr:to>
    <xdr:sp>
      <xdr:nvSpPr>
        <xdr:cNvPr id="232" name="Testo 7"/>
        <xdr:cNvSpPr/>
      </xdr:nvSpPr>
      <xdr:spPr>
        <a:xfrm>
          <a:off x="1408680" y="0"/>
          <a:ext cx="683820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ersonale, degenze e giornate di degenza per classi di ampiezza di posti letto ordinari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360</xdr:colOff>
      <xdr:row>4</xdr:row>
      <xdr:rowOff>0</xdr:rowOff>
    </xdr:to>
    <xdr:sp>
      <xdr:nvSpPr>
        <xdr:cNvPr id="233" name="Line 8"/>
        <xdr:cNvSpPr/>
      </xdr:nvSpPr>
      <xdr:spPr>
        <a:xfrm>
          <a:off x="1257840" y="646560"/>
          <a:ext cx="9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600</xdr:colOff>
      <xdr:row>0</xdr:row>
      <xdr:rowOff>28080</xdr:rowOff>
    </xdr:from>
    <xdr:to>
      <xdr:col>10</xdr:col>
      <xdr:colOff>533160</xdr:colOff>
      <xdr:row>0</xdr:row>
      <xdr:rowOff>304560</xdr:rowOff>
    </xdr:to>
    <xdr:sp>
      <xdr:nvSpPr>
        <xdr:cNvPr id="234" name="Testo 7"/>
        <xdr:cNvSpPr/>
      </xdr:nvSpPr>
      <xdr:spPr>
        <a:xfrm>
          <a:off x="804600" y="28080"/>
          <a:ext cx="5832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120</xdr:colOff>
      <xdr:row>0</xdr:row>
      <xdr:rowOff>0</xdr:rowOff>
    </xdr:from>
    <xdr:to>
      <xdr:col>9</xdr:col>
      <xdr:colOff>583920</xdr:colOff>
      <xdr:row>0</xdr:row>
      <xdr:rowOff>390600</xdr:rowOff>
    </xdr:to>
    <xdr:sp>
      <xdr:nvSpPr>
        <xdr:cNvPr id="235" name="Testo 7"/>
        <xdr:cNvSpPr/>
      </xdr:nvSpPr>
      <xdr:spPr>
        <a:xfrm>
          <a:off x="1167120" y="0"/>
          <a:ext cx="54410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                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7640</xdr:colOff>
      <xdr:row>0</xdr:row>
      <xdr:rowOff>0</xdr:rowOff>
    </xdr:from>
    <xdr:to>
      <xdr:col>10</xdr:col>
      <xdr:colOff>482760</xdr:colOff>
      <xdr:row>1</xdr:row>
      <xdr:rowOff>181080</xdr:rowOff>
    </xdr:to>
    <xdr:sp>
      <xdr:nvSpPr>
        <xdr:cNvPr id="236" name="Testo 7"/>
        <xdr:cNvSpPr/>
      </xdr:nvSpPr>
      <xdr:spPr>
        <a:xfrm>
          <a:off x="1187640" y="0"/>
          <a:ext cx="5409000" cy="3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                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0</xdr:row>
      <xdr:rowOff>0</xdr:rowOff>
    </xdr:to>
    <xdr:sp>
      <xdr:nvSpPr>
        <xdr:cNvPr id="21" name="Line 4"/>
        <xdr:cNvSpPr/>
      </xdr:nvSpPr>
      <xdr:spPr>
        <a:xfrm>
          <a:off x="1217880" y="0"/>
          <a:ext cx="15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0</xdr:row>
      <xdr:rowOff>0</xdr:rowOff>
    </xdr:from>
    <xdr:to>
      <xdr:col>8</xdr:col>
      <xdr:colOff>360</xdr:colOff>
      <xdr:row>0</xdr:row>
      <xdr:rowOff>0</xdr:rowOff>
    </xdr:to>
    <xdr:sp>
      <xdr:nvSpPr>
        <xdr:cNvPr id="22" name="Line 5"/>
        <xdr:cNvSpPr/>
      </xdr:nvSpPr>
      <xdr:spPr>
        <a:xfrm>
          <a:off x="2806920" y="0"/>
          <a:ext cx="20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3" name="Line 6"/>
        <xdr:cNvSpPr/>
      </xdr:nvSpPr>
      <xdr:spPr>
        <a:xfrm>
          <a:off x="5370120" y="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4" name="Line 7"/>
        <xdr:cNvSpPr/>
      </xdr:nvSpPr>
      <xdr:spPr>
        <a:xfrm>
          <a:off x="1217880" y="0"/>
          <a:ext cx="518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0</xdr:row>
      <xdr:rowOff>0</xdr:rowOff>
    </xdr:to>
    <xdr:sp>
      <xdr:nvSpPr>
        <xdr:cNvPr id="25" name="Line 10"/>
        <xdr:cNvSpPr/>
      </xdr:nvSpPr>
      <xdr:spPr>
        <a:xfrm>
          <a:off x="1217880" y="0"/>
          <a:ext cx="15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0</xdr:row>
      <xdr:rowOff>0</xdr:rowOff>
    </xdr:from>
    <xdr:to>
      <xdr:col>8</xdr:col>
      <xdr:colOff>360</xdr:colOff>
      <xdr:row>0</xdr:row>
      <xdr:rowOff>0</xdr:rowOff>
    </xdr:to>
    <xdr:sp>
      <xdr:nvSpPr>
        <xdr:cNvPr id="26" name="Line 11"/>
        <xdr:cNvSpPr/>
      </xdr:nvSpPr>
      <xdr:spPr>
        <a:xfrm>
          <a:off x="2806920" y="0"/>
          <a:ext cx="20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7" name="Line 12"/>
        <xdr:cNvSpPr/>
      </xdr:nvSpPr>
      <xdr:spPr>
        <a:xfrm>
          <a:off x="1217880" y="0"/>
          <a:ext cx="518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0</xdr:row>
      <xdr:rowOff>0</xdr:rowOff>
    </xdr:from>
    <xdr:to>
      <xdr:col>9</xdr:col>
      <xdr:colOff>720</xdr:colOff>
      <xdr:row>0</xdr:row>
      <xdr:rowOff>0</xdr:rowOff>
    </xdr:to>
    <xdr:sp>
      <xdr:nvSpPr>
        <xdr:cNvPr id="28" name="Line 13"/>
        <xdr:cNvSpPr/>
      </xdr:nvSpPr>
      <xdr:spPr>
        <a:xfrm>
          <a:off x="4888080" y="0"/>
          <a:ext cx="4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9" name="Line 14"/>
        <xdr:cNvSpPr/>
      </xdr:nvSpPr>
      <xdr:spPr>
        <a:xfrm>
          <a:off x="5410440" y="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30" name="Line 18"/>
        <xdr:cNvSpPr/>
      </xdr:nvSpPr>
      <xdr:spPr>
        <a:xfrm>
          <a:off x="1217880" y="419760"/>
          <a:ext cx="15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8</xdr:col>
      <xdr:colOff>360</xdr:colOff>
      <xdr:row>3</xdr:row>
      <xdr:rowOff>0</xdr:rowOff>
    </xdr:to>
    <xdr:sp>
      <xdr:nvSpPr>
        <xdr:cNvPr id="31" name="Line 19"/>
        <xdr:cNvSpPr/>
      </xdr:nvSpPr>
      <xdr:spPr>
        <a:xfrm>
          <a:off x="2806920" y="419760"/>
          <a:ext cx="20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720</xdr:colOff>
      <xdr:row>3</xdr:row>
      <xdr:rowOff>0</xdr:rowOff>
    </xdr:to>
    <xdr:sp>
      <xdr:nvSpPr>
        <xdr:cNvPr id="32" name="Line 20"/>
        <xdr:cNvSpPr/>
      </xdr:nvSpPr>
      <xdr:spPr>
        <a:xfrm>
          <a:off x="1217880" y="419760"/>
          <a:ext cx="518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9</xdr:col>
      <xdr:colOff>720</xdr:colOff>
      <xdr:row>3</xdr:row>
      <xdr:rowOff>0</xdr:rowOff>
    </xdr:to>
    <xdr:sp>
      <xdr:nvSpPr>
        <xdr:cNvPr id="33" name="Line 21"/>
        <xdr:cNvSpPr/>
      </xdr:nvSpPr>
      <xdr:spPr>
        <a:xfrm>
          <a:off x="4888080" y="419760"/>
          <a:ext cx="4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3</xdr:row>
      <xdr:rowOff>0</xdr:rowOff>
    </xdr:from>
    <xdr:to>
      <xdr:col>11</xdr:col>
      <xdr:colOff>720</xdr:colOff>
      <xdr:row>3</xdr:row>
      <xdr:rowOff>0</xdr:rowOff>
    </xdr:to>
    <xdr:sp>
      <xdr:nvSpPr>
        <xdr:cNvPr id="34" name="Line 22"/>
        <xdr:cNvSpPr/>
      </xdr:nvSpPr>
      <xdr:spPr>
        <a:xfrm>
          <a:off x="5410440" y="41976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0</xdr:col>
      <xdr:colOff>483480</xdr:colOff>
      <xdr:row>2</xdr:row>
      <xdr:rowOff>105120</xdr:rowOff>
    </xdr:to>
    <xdr:sp>
      <xdr:nvSpPr>
        <xdr:cNvPr id="35" name="Testo 7"/>
        <xdr:cNvSpPr/>
      </xdr:nvSpPr>
      <xdr:spPr>
        <a:xfrm>
          <a:off x="1248120" y="0"/>
          <a:ext cx="512820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 ordinari, degenze, giornate di degenza e personale per tipo di istituto e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9</xdr:col>
      <xdr:colOff>720</xdr:colOff>
      <xdr:row>4</xdr:row>
      <xdr:rowOff>0</xdr:rowOff>
    </xdr:to>
    <xdr:sp>
      <xdr:nvSpPr>
        <xdr:cNvPr id="36" name="Line 26"/>
        <xdr:cNvSpPr/>
      </xdr:nvSpPr>
      <xdr:spPr>
        <a:xfrm>
          <a:off x="1217880" y="546120"/>
          <a:ext cx="415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3</xdr:col>
      <xdr:colOff>503640</xdr:colOff>
      <xdr:row>5</xdr:row>
      <xdr:rowOff>0</xdr:rowOff>
    </xdr:to>
    <xdr:sp>
      <xdr:nvSpPr>
        <xdr:cNvPr id="37" name="Line 27"/>
        <xdr:cNvSpPr/>
      </xdr:nvSpPr>
      <xdr:spPr>
        <a:xfrm>
          <a:off x="1227960" y="672480"/>
          <a:ext cx="152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0</xdr:rowOff>
    </xdr:from>
    <xdr:to>
      <xdr:col>7</xdr:col>
      <xdr:colOff>492840</xdr:colOff>
      <xdr:row>5</xdr:row>
      <xdr:rowOff>0</xdr:rowOff>
    </xdr:to>
    <xdr:sp>
      <xdr:nvSpPr>
        <xdr:cNvPr id="38" name="Line 28"/>
        <xdr:cNvSpPr/>
      </xdr:nvSpPr>
      <xdr:spPr>
        <a:xfrm>
          <a:off x="2786760" y="672480"/>
          <a:ext cx="20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5</xdr:row>
      <xdr:rowOff>0</xdr:rowOff>
    </xdr:from>
    <xdr:to>
      <xdr:col>10</xdr:col>
      <xdr:colOff>503640</xdr:colOff>
      <xdr:row>5</xdr:row>
      <xdr:rowOff>0</xdr:rowOff>
    </xdr:to>
    <xdr:sp>
      <xdr:nvSpPr>
        <xdr:cNvPr id="39" name="Line 30"/>
        <xdr:cNvSpPr/>
      </xdr:nvSpPr>
      <xdr:spPr>
        <a:xfrm>
          <a:off x="5400360" y="67248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5</xdr:row>
      <xdr:rowOff>0</xdr:rowOff>
    </xdr:from>
    <xdr:to>
      <xdr:col>9</xdr:col>
      <xdr:colOff>720</xdr:colOff>
      <xdr:row>5</xdr:row>
      <xdr:rowOff>0</xdr:rowOff>
    </xdr:to>
    <xdr:sp>
      <xdr:nvSpPr>
        <xdr:cNvPr id="40" name="Line 32"/>
        <xdr:cNvSpPr/>
      </xdr:nvSpPr>
      <xdr:spPr>
        <a:xfrm>
          <a:off x="4877640" y="67248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0</xdr:row>
      <xdr:rowOff>0</xdr:rowOff>
    </xdr:from>
    <xdr:to>
      <xdr:col>9</xdr:col>
      <xdr:colOff>553680</xdr:colOff>
      <xdr:row>1</xdr:row>
      <xdr:rowOff>200160</xdr:rowOff>
    </xdr:to>
    <xdr:sp>
      <xdr:nvSpPr>
        <xdr:cNvPr id="237" name="Testo 7"/>
        <xdr:cNvSpPr/>
      </xdr:nvSpPr>
      <xdr:spPr>
        <a:xfrm>
          <a:off x="1147320" y="0"/>
          <a:ext cx="541044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                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520</xdr:colOff>
      <xdr:row>0</xdr:row>
      <xdr:rowOff>0</xdr:rowOff>
    </xdr:from>
    <xdr:to>
      <xdr:col>10</xdr:col>
      <xdr:colOff>493200</xdr:colOff>
      <xdr:row>1</xdr:row>
      <xdr:rowOff>209520</xdr:rowOff>
    </xdr:to>
    <xdr:sp>
      <xdr:nvSpPr>
        <xdr:cNvPr id="238" name="Testo 7"/>
        <xdr:cNvSpPr/>
      </xdr:nvSpPr>
      <xdr:spPr>
        <a:xfrm>
          <a:off x="1208520" y="0"/>
          <a:ext cx="5408640" cy="38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                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080</xdr:colOff>
      <xdr:row>0</xdr:row>
      <xdr:rowOff>0</xdr:rowOff>
    </xdr:from>
    <xdr:to>
      <xdr:col>10</xdr:col>
      <xdr:colOff>40680</xdr:colOff>
      <xdr:row>1</xdr:row>
      <xdr:rowOff>199800</xdr:rowOff>
    </xdr:to>
    <xdr:sp>
      <xdr:nvSpPr>
        <xdr:cNvPr id="239" name="Testo 7"/>
        <xdr:cNvSpPr/>
      </xdr:nvSpPr>
      <xdr:spPr>
        <a:xfrm>
          <a:off x="1207080" y="0"/>
          <a:ext cx="5410440" cy="37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                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0</xdr:row>
      <xdr:rowOff>0</xdr:rowOff>
    </xdr:from>
    <xdr:to>
      <xdr:col>10</xdr:col>
      <xdr:colOff>442800</xdr:colOff>
      <xdr:row>1</xdr:row>
      <xdr:rowOff>162000</xdr:rowOff>
    </xdr:to>
    <xdr:sp>
      <xdr:nvSpPr>
        <xdr:cNvPr id="240" name="Testo 7"/>
        <xdr:cNvSpPr/>
      </xdr:nvSpPr>
      <xdr:spPr>
        <a:xfrm>
          <a:off x="1167480" y="0"/>
          <a:ext cx="5409360" cy="34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                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0</xdr:rowOff>
    </xdr:from>
    <xdr:to>
      <xdr:col>10</xdr:col>
      <xdr:colOff>10440</xdr:colOff>
      <xdr:row>1</xdr:row>
      <xdr:rowOff>114480</xdr:rowOff>
    </xdr:to>
    <xdr:sp>
      <xdr:nvSpPr>
        <xdr:cNvPr id="241" name="Testo 7"/>
        <xdr:cNvSpPr/>
      </xdr:nvSpPr>
      <xdr:spPr>
        <a:xfrm>
          <a:off x="1207440" y="0"/>
          <a:ext cx="54100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                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0</xdr:row>
      <xdr:rowOff>0</xdr:rowOff>
    </xdr:from>
    <xdr:to>
      <xdr:col>4</xdr:col>
      <xdr:colOff>1298880</xdr:colOff>
      <xdr:row>1</xdr:row>
      <xdr:rowOff>162000</xdr:rowOff>
    </xdr:to>
    <xdr:sp>
      <xdr:nvSpPr>
        <xdr:cNvPr id="242" name="Testo 7"/>
        <xdr:cNvSpPr/>
      </xdr:nvSpPr>
      <xdr:spPr>
        <a:xfrm>
          <a:off x="845280" y="0"/>
          <a:ext cx="5666400" cy="34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e attività di day hospital degli istituti di cura pubblici e privati accreditati per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243" name="Line 6"/>
        <xdr:cNvSpPr/>
      </xdr:nvSpPr>
      <xdr:spPr>
        <a:xfrm>
          <a:off x="2495160" y="853560"/>
          <a:ext cx="111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5</xdr:row>
      <xdr:rowOff>0</xdr:rowOff>
    </xdr:from>
    <xdr:to>
      <xdr:col>6</xdr:col>
      <xdr:colOff>472320</xdr:colOff>
      <xdr:row>5</xdr:row>
      <xdr:rowOff>0</xdr:rowOff>
    </xdr:to>
    <xdr:sp>
      <xdr:nvSpPr>
        <xdr:cNvPr id="244" name="Line 7"/>
        <xdr:cNvSpPr/>
      </xdr:nvSpPr>
      <xdr:spPr>
        <a:xfrm>
          <a:off x="3651120" y="853560"/>
          <a:ext cx="11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5</xdr:row>
      <xdr:rowOff>0</xdr:rowOff>
    </xdr:from>
    <xdr:to>
      <xdr:col>9</xdr:col>
      <xdr:colOff>720</xdr:colOff>
      <xdr:row>5</xdr:row>
      <xdr:rowOff>0</xdr:rowOff>
    </xdr:to>
    <xdr:sp>
      <xdr:nvSpPr>
        <xdr:cNvPr id="245" name="Line 8"/>
        <xdr:cNvSpPr/>
      </xdr:nvSpPr>
      <xdr:spPr>
        <a:xfrm>
          <a:off x="4868280" y="853560"/>
          <a:ext cx="93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246" name="Line 9"/>
        <xdr:cNvSpPr/>
      </xdr:nvSpPr>
      <xdr:spPr>
        <a:xfrm>
          <a:off x="5843160" y="853560"/>
          <a:ext cx="11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11</xdr:col>
      <xdr:colOff>360</xdr:colOff>
      <xdr:row>4</xdr:row>
      <xdr:rowOff>0</xdr:rowOff>
    </xdr:to>
    <xdr:sp>
      <xdr:nvSpPr>
        <xdr:cNvPr id="247" name="Line 10"/>
        <xdr:cNvSpPr/>
      </xdr:nvSpPr>
      <xdr:spPr>
        <a:xfrm>
          <a:off x="2454840" y="663120"/>
          <a:ext cx="45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5</xdr:row>
      <xdr:rowOff>0</xdr:rowOff>
    </xdr:from>
    <xdr:to>
      <xdr:col>2</xdr:col>
      <xdr:colOff>483840</xdr:colOff>
      <xdr:row>5</xdr:row>
      <xdr:rowOff>0</xdr:rowOff>
    </xdr:to>
    <xdr:sp>
      <xdr:nvSpPr>
        <xdr:cNvPr id="248" name="Line 11"/>
        <xdr:cNvSpPr/>
      </xdr:nvSpPr>
      <xdr:spPr>
        <a:xfrm>
          <a:off x="1318680" y="85356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5160</xdr:colOff>
      <xdr:row>0</xdr:row>
      <xdr:rowOff>0</xdr:rowOff>
    </xdr:from>
    <xdr:to>
      <xdr:col>11</xdr:col>
      <xdr:colOff>432720</xdr:colOff>
      <xdr:row>2</xdr:row>
      <xdr:rowOff>9360</xdr:rowOff>
    </xdr:to>
    <xdr:sp>
      <xdr:nvSpPr>
        <xdr:cNvPr id="249" name="Testo 7"/>
        <xdr:cNvSpPr/>
      </xdr:nvSpPr>
      <xdr:spPr>
        <a:xfrm>
          <a:off x="785160" y="0"/>
          <a:ext cx="667764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ttività di nido e pronto soccorso degli istituti di cura pubblici e privati accreditati per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1" name="Line 7"/>
        <xdr:cNvSpPr/>
      </xdr:nvSpPr>
      <xdr:spPr>
        <a:xfrm>
          <a:off x="1368360" y="663120"/>
          <a:ext cx="14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4</xdr:row>
      <xdr:rowOff>0</xdr:rowOff>
    </xdr:from>
    <xdr:to>
      <xdr:col>5</xdr:col>
      <xdr:colOff>720</xdr:colOff>
      <xdr:row>4</xdr:row>
      <xdr:rowOff>0</xdr:rowOff>
    </xdr:to>
    <xdr:sp>
      <xdr:nvSpPr>
        <xdr:cNvPr id="42" name="Line 9"/>
        <xdr:cNvSpPr/>
      </xdr:nvSpPr>
      <xdr:spPr>
        <a:xfrm>
          <a:off x="2857680" y="663120"/>
          <a:ext cx="150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</xdr:row>
      <xdr:rowOff>0</xdr:rowOff>
    </xdr:from>
    <xdr:to>
      <xdr:col>8</xdr:col>
      <xdr:colOff>720</xdr:colOff>
      <xdr:row>4</xdr:row>
      <xdr:rowOff>0</xdr:rowOff>
    </xdr:to>
    <xdr:sp>
      <xdr:nvSpPr>
        <xdr:cNvPr id="43" name="Line 10"/>
        <xdr:cNvSpPr/>
      </xdr:nvSpPr>
      <xdr:spPr>
        <a:xfrm>
          <a:off x="4407120" y="663120"/>
          <a:ext cx="22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0</xdr:row>
      <xdr:rowOff>9720</xdr:rowOff>
    </xdr:from>
    <xdr:to>
      <xdr:col>7</xdr:col>
      <xdr:colOff>714960</xdr:colOff>
      <xdr:row>2</xdr:row>
      <xdr:rowOff>57240</xdr:rowOff>
    </xdr:to>
    <xdr:sp>
      <xdr:nvSpPr>
        <xdr:cNvPr id="44" name="Testo 7"/>
        <xdr:cNvSpPr/>
      </xdr:nvSpPr>
      <xdr:spPr>
        <a:xfrm>
          <a:off x="684360" y="9720"/>
          <a:ext cx="594684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, posti letto ordinari, degenze, giornate di degenza e personale per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1279440</xdr:colOff>
      <xdr:row>2</xdr:row>
      <xdr:rowOff>28440</xdr:rowOff>
    </xdr:to>
    <xdr:sp>
      <xdr:nvSpPr>
        <xdr:cNvPr id="45" name="Testo 7"/>
        <xdr:cNvSpPr/>
      </xdr:nvSpPr>
      <xdr:spPr>
        <a:xfrm>
          <a:off x="1359000" y="0"/>
          <a:ext cx="514476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, posti letto ordinari, degenze, giornate di degenza e personale per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4</xdr:col>
      <xdr:colOff>360</xdr:colOff>
      <xdr:row>5</xdr:row>
      <xdr:rowOff>0</xdr:rowOff>
    </xdr:to>
    <xdr:sp>
      <xdr:nvSpPr>
        <xdr:cNvPr id="46" name="Line 4"/>
        <xdr:cNvSpPr/>
      </xdr:nvSpPr>
      <xdr:spPr>
        <a:xfrm>
          <a:off x="1359000" y="853560"/>
          <a:ext cx="15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5</xdr:row>
      <xdr:rowOff>0</xdr:rowOff>
    </xdr:from>
    <xdr:to>
      <xdr:col>8</xdr:col>
      <xdr:colOff>720</xdr:colOff>
      <xdr:row>5</xdr:row>
      <xdr:rowOff>0</xdr:rowOff>
    </xdr:to>
    <xdr:sp>
      <xdr:nvSpPr>
        <xdr:cNvPr id="47" name="Line 5"/>
        <xdr:cNvSpPr/>
      </xdr:nvSpPr>
      <xdr:spPr>
        <a:xfrm>
          <a:off x="2948040" y="853560"/>
          <a:ext cx="20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9</xdr:col>
      <xdr:colOff>360</xdr:colOff>
      <xdr:row>4</xdr:row>
      <xdr:rowOff>9360</xdr:rowOff>
    </xdr:to>
    <xdr:sp>
      <xdr:nvSpPr>
        <xdr:cNvPr id="48" name="Line 6"/>
        <xdr:cNvSpPr/>
      </xdr:nvSpPr>
      <xdr:spPr>
        <a:xfrm>
          <a:off x="1359000" y="663120"/>
          <a:ext cx="4152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49" name="Line 7"/>
        <xdr:cNvSpPr/>
      </xdr:nvSpPr>
      <xdr:spPr>
        <a:xfrm>
          <a:off x="5028840" y="853560"/>
          <a:ext cx="4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50" name="Line 8"/>
        <xdr:cNvSpPr/>
      </xdr:nvSpPr>
      <xdr:spPr>
        <a:xfrm>
          <a:off x="5551560" y="853560"/>
          <a:ext cx="9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0</xdr:row>
      <xdr:rowOff>0</xdr:rowOff>
    </xdr:from>
    <xdr:to>
      <xdr:col>10</xdr:col>
      <xdr:colOff>483840</xdr:colOff>
      <xdr:row>1</xdr:row>
      <xdr:rowOff>179280</xdr:rowOff>
    </xdr:to>
    <xdr:sp>
      <xdr:nvSpPr>
        <xdr:cNvPr id="51" name="Testo 7"/>
        <xdr:cNvSpPr/>
      </xdr:nvSpPr>
      <xdr:spPr>
        <a:xfrm>
          <a:off x="1067040" y="0"/>
          <a:ext cx="545040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, posti letto ordinari, degenze, giornate di degenza e personale per region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10.28"/>
    <col collapsed="false" customWidth="true" hidden="false" outlineLevel="0" max="8" min="4" style="1" width="10.71"/>
    <col collapsed="false" customWidth="false" hidden="false" outlineLevel="0" max="257" min="9" style="1" width="9.14"/>
  </cols>
  <sheetData>
    <row r="1" s="3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3" customFormat="true" ht="9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9.95" hidden="false" customHeight="true" outlineLevel="0" collapsed="false">
      <c r="A4" s="6" t="s">
        <v>1</v>
      </c>
      <c r="B4" s="7" t="s">
        <v>2</v>
      </c>
      <c r="C4" s="7"/>
      <c r="D4" s="7" t="s">
        <v>3</v>
      </c>
      <c r="E4" s="7"/>
      <c r="F4" s="8" t="s">
        <v>4</v>
      </c>
      <c r="G4" s="8"/>
      <c r="H4" s="8"/>
    </row>
    <row r="5" customFormat="false" ht="35.1" hidden="false" customHeight="true" outlineLevel="0" collapsed="false">
      <c r="A5" s="6"/>
      <c r="B5" s="9" t="s">
        <v>5</v>
      </c>
      <c r="C5" s="9" t="s">
        <v>6</v>
      </c>
      <c r="D5" s="9" t="s">
        <v>5</v>
      </c>
      <c r="E5" s="9" t="s">
        <v>7</v>
      </c>
      <c r="F5" s="9" t="s">
        <v>5</v>
      </c>
      <c r="G5" s="9" t="s">
        <v>8</v>
      </c>
      <c r="H5" s="9" t="s">
        <v>9</v>
      </c>
    </row>
    <row r="6" customFormat="false" ht="8.45" hidden="false" customHeight="true" outlineLevel="0" collapsed="false">
      <c r="A6" s="10"/>
      <c r="B6" s="11"/>
      <c r="C6" s="11"/>
      <c r="D6" s="11"/>
      <c r="E6" s="11"/>
      <c r="F6" s="11"/>
      <c r="G6" s="11"/>
      <c r="H6" s="11"/>
    </row>
    <row r="7" customFormat="false" ht="8.4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  <c r="H7" s="12"/>
    </row>
    <row r="8" customFormat="false" ht="8.45" hidden="false" customHeight="true" outlineLevel="0" collapsed="false">
      <c r="A8" s="13"/>
      <c r="B8" s="12"/>
      <c r="C8" s="12"/>
      <c r="D8" s="12"/>
      <c r="E8" s="12"/>
      <c r="F8" s="12"/>
      <c r="G8" s="12"/>
      <c r="H8" s="12"/>
    </row>
    <row r="9" customFormat="false" ht="8.45" hidden="false" customHeight="true" outlineLevel="0" collapsed="false">
      <c r="A9" s="14" t="s">
        <v>11</v>
      </c>
      <c r="B9" s="15" t="n">
        <v>39</v>
      </c>
      <c r="C9" s="15" t="n">
        <v>0</v>
      </c>
      <c r="D9" s="15" t="n">
        <v>12914</v>
      </c>
      <c r="E9" s="16" t="n">
        <v>2.97</v>
      </c>
      <c r="F9" s="15" t="n">
        <v>420831</v>
      </c>
      <c r="G9" s="16" t="n">
        <v>96.8</v>
      </c>
      <c r="H9" s="16" t="n">
        <v>32.59</v>
      </c>
    </row>
    <row r="10" customFormat="false" ht="8.45" hidden="false" customHeight="true" outlineLevel="0" collapsed="false">
      <c r="A10" s="17" t="s">
        <v>12</v>
      </c>
      <c r="B10" s="15" t="n">
        <v>1</v>
      </c>
      <c r="C10" s="15" t="n">
        <v>0</v>
      </c>
      <c r="D10" s="15" t="n">
        <v>427</v>
      </c>
      <c r="E10" s="16" t="n">
        <v>3.43</v>
      </c>
      <c r="F10" s="15" t="n">
        <v>13783</v>
      </c>
      <c r="G10" s="16" t="n">
        <v>110.8</v>
      </c>
      <c r="H10" s="16" t="n">
        <v>32.28</v>
      </c>
    </row>
    <row r="11" customFormat="false" ht="8.45" hidden="false" customHeight="true" outlineLevel="0" collapsed="false">
      <c r="A11" s="14" t="s">
        <v>13</v>
      </c>
      <c r="B11" s="15" t="n">
        <v>60</v>
      </c>
      <c r="C11" s="15" t="n">
        <v>0</v>
      </c>
      <c r="D11" s="15" t="n">
        <v>29484</v>
      </c>
      <c r="E11" s="16" t="n">
        <v>3.1</v>
      </c>
      <c r="F11" s="15" t="n">
        <v>1126828</v>
      </c>
      <c r="G11" s="16" t="n">
        <v>118.48</v>
      </c>
      <c r="H11" s="16" t="n">
        <v>38.22</v>
      </c>
    </row>
    <row r="12" customFormat="false" ht="8.45" hidden="false" customHeight="true" outlineLevel="0" collapsed="false">
      <c r="A12" s="14" t="s">
        <v>14</v>
      </c>
      <c r="B12" s="18" t="n">
        <v>17</v>
      </c>
      <c r="C12" s="18" t="n">
        <v>0</v>
      </c>
      <c r="D12" s="18" t="n">
        <v>3500</v>
      </c>
      <c r="E12" s="16" t="n">
        <v>3.54</v>
      </c>
      <c r="F12" s="18" t="n">
        <v>125832</v>
      </c>
      <c r="G12" s="16" t="n">
        <v>127.11</v>
      </c>
      <c r="H12" s="16" t="n">
        <v>35.95</v>
      </c>
    </row>
    <row r="13" s="22" customFormat="true" ht="8.45" hidden="false" customHeight="true" outlineLevel="0" collapsed="false">
      <c r="A13" s="19" t="s">
        <v>15</v>
      </c>
      <c r="B13" s="20" t="n">
        <v>7</v>
      </c>
      <c r="C13" s="20" t="n">
        <v>0</v>
      </c>
      <c r="D13" s="20" t="n">
        <v>1704</v>
      </c>
      <c r="E13" s="21" t="n">
        <v>3.51</v>
      </c>
      <c r="F13" s="20" t="n">
        <v>72536</v>
      </c>
      <c r="G13" s="21" t="n">
        <v>149.51</v>
      </c>
      <c r="H13" s="21" t="n">
        <v>42.57</v>
      </c>
    </row>
    <row r="14" s="22" customFormat="true" ht="8.45" hidden="false" customHeight="true" outlineLevel="0" collapsed="false">
      <c r="A14" s="19" t="s">
        <v>16</v>
      </c>
      <c r="B14" s="20" t="n">
        <v>10</v>
      </c>
      <c r="C14" s="20" t="n">
        <v>0</v>
      </c>
      <c r="D14" s="20" t="n">
        <v>1796</v>
      </c>
      <c r="E14" s="21" t="n">
        <v>3.56</v>
      </c>
      <c r="F14" s="20" t="n">
        <v>53296</v>
      </c>
      <c r="G14" s="21" t="n">
        <v>105.59</v>
      </c>
      <c r="H14" s="21" t="n">
        <v>29.67</v>
      </c>
    </row>
    <row r="15" customFormat="false" ht="8.45" hidden="false" customHeight="true" outlineLevel="0" collapsed="false">
      <c r="A15" s="14" t="s">
        <v>17</v>
      </c>
      <c r="B15" s="15" t="n">
        <v>40</v>
      </c>
      <c r="C15" s="15" t="n">
        <v>0</v>
      </c>
      <c r="D15" s="15" t="n">
        <v>16667</v>
      </c>
      <c r="E15" s="16" t="n">
        <v>3.5</v>
      </c>
      <c r="F15" s="15" t="n">
        <v>567004</v>
      </c>
      <c r="G15" s="16" t="n">
        <v>119.22</v>
      </c>
      <c r="H15" s="16" t="n">
        <v>34.02</v>
      </c>
    </row>
    <row r="16" customFormat="false" ht="8.45" hidden="false" customHeight="true" outlineLevel="0" collapsed="false">
      <c r="A16" s="14" t="s">
        <v>18</v>
      </c>
      <c r="B16" s="15" t="n">
        <v>17</v>
      </c>
      <c r="C16" s="15" t="n">
        <v>0</v>
      </c>
      <c r="D16" s="15" t="n">
        <v>3740</v>
      </c>
      <c r="E16" s="16" t="n">
        <v>3.09</v>
      </c>
      <c r="F16" s="15" t="n">
        <v>129190</v>
      </c>
      <c r="G16" s="16" t="n">
        <v>106.73</v>
      </c>
      <c r="H16" s="16" t="n">
        <v>34.54</v>
      </c>
    </row>
    <row r="17" customFormat="false" ht="8.45" hidden="false" customHeight="true" outlineLevel="0" collapsed="false">
      <c r="A17" s="14" t="s">
        <v>19</v>
      </c>
      <c r="B17" s="15" t="n">
        <v>18</v>
      </c>
      <c r="C17" s="15" t="n">
        <v>0</v>
      </c>
      <c r="D17" s="15" t="n">
        <v>6079</v>
      </c>
      <c r="E17" s="16" t="n">
        <v>3.78</v>
      </c>
      <c r="F17" s="15" t="n">
        <v>218715</v>
      </c>
      <c r="G17" s="16" t="n">
        <v>135.93</v>
      </c>
      <c r="H17" s="16" t="n">
        <v>35.98</v>
      </c>
    </row>
    <row r="18" customFormat="false" ht="8.45" hidden="false" customHeight="true" outlineLevel="0" collapsed="false">
      <c r="A18" s="14" t="s">
        <v>20</v>
      </c>
      <c r="B18" s="15" t="n">
        <v>26</v>
      </c>
      <c r="C18" s="15" t="n">
        <v>0</v>
      </c>
      <c r="D18" s="15" t="n">
        <v>14327</v>
      </c>
      <c r="E18" s="16" t="n">
        <v>3.41</v>
      </c>
      <c r="F18" s="15" t="n">
        <v>533957</v>
      </c>
      <c r="G18" s="16" t="n">
        <v>126.97</v>
      </c>
      <c r="H18" s="16" t="n">
        <v>37.27</v>
      </c>
    </row>
    <row r="19" customFormat="false" ht="8.45" hidden="false" customHeight="true" outlineLevel="0" collapsed="false">
      <c r="A19" s="14" t="s">
        <v>21</v>
      </c>
      <c r="B19" s="15" t="n">
        <v>42</v>
      </c>
      <c r="C19" s="15" t="n">
        <v>0</v>
      </c>
      <c r="D19" s="15" t="n">
        <v>10966</v>
      </c>
      <c r="E19" s="16" t="n">
        <v>3.02</v>
      </c>
      <c r="F19" s="15" t="n">
        <v>417073</v>
      </c>
      <c r="G19" s="16" t="n">
        <v>114.93</v>
      </c>
      <c r="H19" s="16" t="n">
        <v>38.03</v>
      </c>
    </row>
    <row r="20" customFormat="false" ht="8.45" hidden="false" customHeight="true" outlineLevel="0" collapsed="false">
      <c r="A20" s="14" t="s">
        <v>22</v>
      </c>
      <c r="B20" s="15" t="n">
        <v>11</v>
      </c>
      <c r="C20" s="15" t="n">
        <v>0</v>
      </c>
      <c r="D20" s="15" t="n">
        <v>2380</v>
      </c>
      <c r="E20" s="16" t="n">
        <v>2.73</v>
      </c>
      <c r="F20" s="15" t="n">
        <v>107349</v>
      </c>
      <c r="G20" s="16" t="n">
        <v>123.33</v>
      </c>
      <c r="H20" s="16" t="n">
        <v>45.1</v>
      </c>
    </row>
    <row r="21" customFormat="false" ht="8.45" hidden="false" customHeight="true" outlineLevel="0" collapsed="false">
      <c r="A21" s="14" t="s">
        <v>23</v>
      </c>
      <c r="B21" s="15" t="n">
        <v>33</v>
      </c>
      <c r="C21" s="15" t="n">
        <v>0</v>
      </c>
      <c r="D21" s="15" t="n">
        <v>4632</v>
      </c>
      <c r="E21" s="16" t="n">
        <v>3.02</v>
      </c>
      <c r="F21" s="15" t="n">
        <v>187402</v>
      </c>
      <c r="G21" s="16" t="n">
        <v>122.29</v>
      </c>
      <c r="H21" s="16" t="n">
        <v>40.46</v>
      </c>
    </row>
    <row r="22" customFormat="false" ht="8.45" hidden="false" customHeight="true" outlineLevel="0" collapsed="false">
      <c r="A22" s="14" t="s">
        <v>24</v>
      </c>
      <c r="B22" s="15" t="n">
        <v>77</v>
      </c>
      <c r="C22" s="15" t="n">
        <v>0</v>
      </c>
      <c r="D22" s="15" t="n">
        <v>17322</v>
      </c>
      <c r="E22" s="16" t="n">
        <v>3.21</v>
      </c>
      <c r="F22" s="15" t="n">
        <v>672505</v>
      </c>
      <c r="G22" s="16" t="n">
        <v>124.56</v>
      </c>
      <c r="H22" s="16" t="n">
        <v>38.82</v>
      </c>
    </row>
    <row r="23" customFormat="false" ht="8.45" hidden="false" customHeight="true" outlineLevel="0" collapsed="false">
      <c r="A23" s="14" t="s">
        <v>25</v>
      </c>
      <c r="B23" s="15" t="n">
        <v>22</v>
      </c>
      <c r="C23" s="15" t="n">
        <v>0</v>
      </c>
      <c r="D23" s="15" t="n">
        <v>4323</v>
      </c>
      <c r="E23" s="16" t="n">
        <v>3.31</v>
      </c>
      <c r="F23" s="15" t="n">
        <v>180736</v>
      </c>
      <c r="G23" s="16" t="n">
        <v>138.22</v>
      </c>
      <c r="H23" s="16" t="n">
        <v>41.81</v>
      </c>
    </row>
    <row r="24" customFormat="false" ht="8.45" hidden="false" customHeight="true" outlineLevel="0" collapsed="false">
      <c r="A24" s="14" t="s">
        <v>26</v>
      </c>
      <c r="B24" s="15" t="n">
        <v>8</v>
      </c>
      <c r="C24" s="15" t="n">
        <v>0</v>
      </c>
      <c r="D24" s="15" t="n">
        <v>1430</v>
      </c>
      <c r="E24" s="16" t="n">
        <v>4.46</v>
      </c>
      <c r="F24" s="15" t="n">
        <v>57243</v>
      </c>
      <c r="G24" s="16" t="n">
        <v>178.61</v>
      </c>
      <c r="H24" s="16" t="n">
        <v>40.03</v>
      </c>
    </row>
    <row r="25" customFormat="false" ht="8.45" hidden="false" customHeight="true" outlineLevel="0" collapsed="false">
      <c r="A25" s="14" t="s">
        <v>27</v>
      </c>
      <c r="B25" s="15" t="n">
        <v>55</v>
      </c>
      <c r="C25" s="15" t="n">
        <v>0</v>
      </c>
      <c r="D25" s="15" t="n">
        <v>12501</v>
      </c>
      <c r="E25" s="16" t="n">
        <v>2.16</v>
      </c>
      <c r="F25" s="15" t="n">
        <v>601785</v>
      </c>
      <c r="G25" s="16" t="n">
        <v>103.93</v>
      </c>
      <c r="H25" s="16" t="n">
        <v>48.14</v>
      </c>
    </row>
    <row r="26" customFormat="false" ht="8.45" hidden="false" customHeight="true" outlineLevel="0" collapsed="false">
      <c r="A26" s="14" t="s">
        <v>28</v>
      </c>
      <c r="B26" s="15" t="n">
        <v>38</v>
      </c>
      <c r="C26" s="15" t="n">
        <v>0</v>
      </c>
      <c r="D26" s="15" t="n">
        <v>12451</v>
      </c>
      <c r="E26" s="16" t="n">
        <v>3.06</v>
      </c>
      <c r="F26" s="15" t="n">
        <v>548445</v>
      </c>
      <c r="G26" s="16" t="n">
        <v>134.73</v>
      </c>
      <c r="H26" s="16" t="n">
        <v>44.05</v>
      </c>
    </row>
    <row r="27" customFormat="false" ht="8.45" hidden="false" customHeight="true" outlineLevel="0" collapsed="false">
      <c r="A27" s="14" t="s">
        <v>29</v>
      </c>
      <c r="B27" s="15" t="n">
        <v>9</v>
      </c>
      <c r="C27" s="15" t="n">
        <v>0</v>
      </c>
      <c r="D27" s="15" t="n">
        <v>1956</v>
      </c>
      <c r="E27" s="16" t="n">
        <v>3.3</v>
      </c>
      <c r="F27" s="15" t="n">
        <v>69050</v>
      </c>
      <c r="G27" s="16" t="n">
        <v>116.5</v>
      </c>
      <c r="H27" s="16" t="n">
        <v>35.3</v>
      </c>
    </row>
    <row r="28" customFormat="false" ht="8.45" hidden="false" customHeight="true" outlineLevel="0" collapsed="false">
      <c r="A28" s="14" t="s">
        <v>30</v>
      </c>
      <c r="B28" s="15" t="n">
        <v>37</v>
      </c>
      <c r="C28" s="15" t="n">
        <v>0</v>
      </c>
      <c r="D28" s="15" t="n">
        <v>4466</v>
      </c>
      <c r="E28" s="16" t="n">
        <v>2.23</v>
      </c>
      <c r="F28" s="15" t="n">
        <v>200312</v>
      </c>
      <c r="G28" s="16" t="n">
        <v>100.09</v>
      </c>
      <c r="H28" s="16" t="n">
        <v>44.85</v>
      </c>
    </row>
    <row r="29" customFormat="false" ht="8.45" hidden="false" customHeight="true" outlineLevel="0" collapsed="false">
      <c r="A29" s="14" t="s">
        <v>31</v>
      </c>
      <c r="B29" s="15" t="n">
        <v>71</v>
      </c>
      <c r="C29" s="15" t="n">
        <v>0</v>
      </c>
      <c r="D29" s="15" t="n">
        <v>12544</v>
      </c>
      <c r="E29" s="16" t="n">
        <v>2.5</v>
      </c>
      <c r="F29" s="15" t="n">
        <v>582468</v>
      </c>
      <c r="G29" s="16" t="n">
        <v>116.1</v>
      </c>
      <c r="H29" s="16" t="n">
        <v>46.43</v>
      </c>
    </row>
    <row r="30" customFormat="false" ht="8.45" hidden="false" customHeight="true" outlineLevel="0" collapsed="false">
      <c r="A30" s="14" t="s">
        <v>32</v>
      </c>
      <c r="B30" s="15" t="n">
        <v>33</v>
      </c>
      <c r="C30" s="15" t="n">
        <v>0</v>
      </c>
      <c r="D30" s="15" t="n">
        <v>5620</v>
      </c>
      <c r="E30" s="16" t="n">
        <v>3.39</v>
      </c>
      <c r="F30" s="15" t="n">
        <v>201383</v>
      </c>
      <c r="G30" s="16" t="n">
        <v>121.49</v>
      </c>
      <c r="H30" s="16" t="n">
        <v>35.83</v>
      </c>
    </row>
    <row r="31" s="26" customFormat="true" ht="8.45" hidden="false" customHeight="true" outlineLevel="0" collapsed="false">
      <c r="A31" s="23" t="s">
        <v>33</v>
      </c>
      <c r="B31" s="24" t="n">
        <v>218</v>
      </c>
      <c r="C31" s="24" t="n">
        <v>0</v>
      </c>
      <c r="D31" s="24" t="n">
        <v>87138</v>
      </c>
      <c r="E31" s="25" t="n">
        <v>3.26</v>
      </c>
      <c r="F31" s="24" t="n">
        <v>3136140</v>
      </c>
      <c r="G31" s="25" t="n">
        <v>117.23</v>
      </c>
      <c r="H31" s="25" t="n">
        <v>35.99</v>
      </c>
    </row>
    <row r="32" s="27" customFormat="true" ht="8.45" hidden="false" customHeight="true" outlineLevel="0" collapsed="false">
      <c r="A32" s="14" t="s">
        <v>34</v>
      </c>
      <c r="B32" s="18" t="n">
        <v>118</v>
      </c>
      <c r="C32" s="18" t="n">
        <v>0</v>
      </c>
      <c r="D32" s="18" t="n">
        <v>48904</v>
      </c>
      <c r="E32" s="16" t="n">
        <v>3.14</v>
      </c>
      <c r="F32" s="18" t="n">
        <v>1780157</v>
      </c>
      <c r="G32" s="16" t="n">
        <v>114.18</v>
      </c>
      <c r="H32" s="16" t="n">
        <v>36.4</v>
      </c>
    </row>
    <row r="33" s="27" customFormat="true" ht="8.45" hidden="false" customHeight="true" outlineLevel="0" collapsed="false">
      <c r="A33" s="14" t="s">
        <v>35</v>
      </c>
      <c r="B33" s="18" t="n">
        <v>100</v>
      </c>
      <c r="C33" s="18" t="n">
        <v>0</v>
      </c>
      <c r="D33" s="18" t="n">
        <v>38234</v>
      </c>
      <c r="E33" s="16" t="n">
        <v>3.43</v>
      </c>
      <c r="F33" s="18" t="n">
        <v>1355983</v>
      </c>
      <c r="G33" s="16" t="n">
        <v>121.49</v>
      </c>
      <c r="H33" s="16" t="n">
        <v>35.47</v>
      </c>
    </row>
    <row r="34" s="26" customFormat="true" ht="8.45" hidden="false" customHeight="true" outlineLevel="0" collapsed="false">
      <c r="A34" s="23" t="s">
        <v>36</v>
      </c>
      <c r="B34" s="24" t="n">
        <v>163</v>
      </c>
      <c r="C34" s="24" t="n">
        <v>0</v>
      </c>
      <c r="D34" s="24" t="n">
        <v>35300</v>
      </c>
      <c r="E34" s="25" t="n">
        <v>3.09</v>
      </c>
      <c r="F34" s="24" t="n">
        <v>1384329</v>
      </c>
      <c r="G34" s="25" t="n">
        <v>121.1</v>
      </c>
      <c r="H34" s="25" t="n">
        <v>39.22</v>
      </c>
    </row>
    <row r="35" s="26" customFormat="true" ht="8.45" hidden="false" customHeight="true" outlineLevel="0" collapsed="false">
      <c r="A35" s="23" t="s">
        <v>37</v>
      </c>
      <c r="B35" s="24" t="n">
        <v>273</v>
      </c>
      <c r="C35" s="24" t="n">
        <v>0</v>
      </c>
      <c r="D35" s="24" t="n">
        <v>55291</v>
      </c>
      <c r="E35" s="25" t="n">
        <v>2.66</v>
      </c>
      <c r="F35" s="24" t="n">
        <v>2441422</v>
      </c>
      <c r="G35" s="25" t="n">
        <v>117.61</v>
      </c>
      <c r="H35" s="25" t="n">
        <v>44.16</v>
      </c>
    </row>
    <row r="36" s="27" customFormat="true" ht="8.45" hidden="false" customHeight="true" outlineLevel="0" collapsed="false">
      <c r="A36" s="14" t="s">
        <v>38</v>
      </c>
      <c r="B36" s="18" t="n">
        <v>169</v>
      </c>
      <c r="C36" s="18" t="n">
        <v>0</v>
      </c>
      <c r="D36" s="18" t="n">
        <v>37127</v>
      </c>
      <c r="E36" s="16" t="n">
        <v>2.64</v>
      </c>
      <c r="F36" s="18" t="n">
        <v>1657571</v>
      </c>
      <c r="G36" s="16" t="n">
        <v>117.7</v>
      </c>
      <c r="H36" s="16" t="n">
        <v>44.65</v>
      </c>
    </row>
    <row r="37" s="27" customFormat="true" ht="8.45" hidden="false" customHeight="true" outlineLevel="0" collapsed="false">
      <c r="A37" s="14" t="s">
        <v>39</v>
      </c>
      <c r="B37" s="18" t="n">
        <v>104</v>
      </c>
      <c r="C37" s="18" t="n">
        <v>0</v>
      </c>
      <c r="D37" s="18" t="n">
        <v>18164</v>
      </c>
      <c r="E37" s="16" t="n">
        <v>2.72</v>
      </c>
      <c r="F37" s="18" t="n">
        <v>783851</v>
      </c>
      <c r="G37" s="16" t="n">
        <v>117.44</v>
      </c>
      <c r="H37" s="16" t="n">
        <v>43.15</v>
      </c>
    </row>
    <row r="38" s="26" customFormat="true" ht="8.45" hidden="false" customHeight="true" outlineLevel="0" collapsed="false">
      <c r="A38" s="23" t="s">
        <v>40</v>
      </c>
      <c r="B38" s="28" t="n">
        <v>654</v>
      </c>
      <c r="C38" s="28" t="n">
        <v>0</v>
      </c>
      <c r="D38" s="28" t="n">
        <v>177729</v>
      </c>
      <c r="E38" s="29" t="n">
        <v>3.02</v>
      </c>
      <c r="F38" s="28" t="n">
        <v>6961891</v>
      </c>
      <c r="G38" s="29" t="n">
        <v>118.12</v>
      </c>
      <c r="H38" s="29" t="n">
        <v>39.17</v>
      </c>
    </row>
    <row r="39" s="26" customFormat="true" ht="8.45" hidden="false" customHeight="true" outlineLevel="0" collapsed="false">
      <c r="A39" s="23"/>
      <c r="B39" s="28"/>
      <c r="C39" s="28"/>
      <c r="D39" s="28"/>
      <c r="E39" s="30"/>
      <c r="F39" s="28"/>
      <c r="G39" s="30"/>
      <c r="H39" s="30"/>
    </row>
    <row r="40" customFormat="false" ht="8.45" hidden="false" customHeight="true" outlineLevel="0" collapsed="false">
      <c r="A40" s="12" t="s">
        <v>41</v>
      </c>
      <c r="B40" s="12"/>
      <c r="C40" s="12"/>
      <c r="D40" s="12"/>
      <c r="E40" s="12"/>
      <c r="F40" s="12"/>
      <c r="G40" s="12"/>
      <c r="H40" s="12"/>
    </row>
    <row r="41" customFormat="false" ht="8.45" hidden="false" customHeight="true" outlineLevel="0" collapsed="false">
      <c r="A41" s="13"/>
      <c r="B41" s="12"/>
      <c r="C41" s="12"/>
      <c r="D41" s="12"/>
      <c r="E41" s="12"/>
      <c r="F41" s="12"/>
      <c r="G41" s="12"/>
      <c r="H41" s="12"/>
    </row>
    <row r="42" customFormat="false" ht="8.45" hidden="false" customHeight="true" outlineLevel="0" collapsed="false">
      <c r="A42" s="14" t="s">
        <v>11</v>
      </c>
      <c r="B42" s="15" t="n">
        <v>47</v>
      </c>
      <c r="C42" s="15" t="n">
        <v>0</v>
      </c>
      <c r="D42" s="15" t="n">
        <v>4697</v>
      </c>
      <c r="E42" s="16" t="n">
        <v>1.08</v>
      </c>
      <c r="F42" s="15" t="n">
        <v>65324</v>
      </c>
      <c r="G42" s="16" t="n">
        <v>15.03</v>
      </c>
      <c r="H42" s="16" t="n">
        <v>13.91</v>
      </c>
    </row>
    <row r="43" customFormat="false" ht="8.45" hidden="false" customHeight="true" outlineLevel="0" collapsed="false">
      <c r="A43" s="17" t="s">
        <v>12</v>
      </c>
      <c r="B43" s="15" t="n">
        <v>0</v>
      </c>
      <c r="C43" s="15" t="n">
        <v>0</v>
      </c>
      <c r="D43" s="15" t="n">
        <v>0</v>
      </c>
      <c r="E43" s="16" t="n">
        <v>0</v>
      </c>
      <c r="F43" s="15" t="n">
        <v>0</v>
      </c>
      <c r="G43" s="16" t="n">
        <v>0</v>
      </c>
      <c r="H43" s="16" t="s">
        <v>42</v>
      </c>
    </row>
    <row r="44" customFormat="false" ht="8.45" hidden="false" customHeight="true" outlineLevel="0" collapsed="false">
      <c r="A44" s="14" t="s">
        <v>13</v>
      </c>
      <c r="B44" s="15" t="n">
        <v>83</v>
      </c>
      <c r="C44" s="15" t="n">
        <v>0</v>
      </c>
      <c r="D44" s="15" t="n">
        <v>9588</v>
      </c>
      <c r="E44" s="16" t="n">
        <v>1.01</v>
      </c>
      <c r="F44" s="15" t="n">
        <v>309878</v>
      </c>
      <c r="G44" s="16" t="n">
        <v>32.58</v>
      </c>
      <c r="H44" s="16" t="n">
        <v>32.32</v>
      </c>
    </row>
    <row r="45" customFormat="false" ht="8.45" hidden="false" customHeight="true" outlineLevel="0" collapsed="false">
      <c r="A45" s="14" t="s">
        <v>14</v>
      </c>
      <c r="B45" s="18" t="n">
        <v>11</v>
      </c>
      <c r="C45" s="18" t="n">
        <v>0</v>
      </c>
      <c r="D45" s="18" t="n">
        <v>916</v>
      </c>
      <c r="E45" s="16" t="n">
        <v>0.93</v>
      </c>
      <c r="F45" s="18" t="n">
        <v>16342</v>
      </c>
      <c r="G45" s="16" t="n">
        <v>16.51</v>
      </c>
      <c r="H45" s="16" t="n">
        <v>17.84</v>
      </c>
    </row>
    <row r="46" s="22" customFormat="true" ht="8.45" hidden="false" customHeight="true" outlineLevel="0" collapsed="false">
      <c r="A46" s="19" t="s">
        <v>15</v>
      </c>
      <c r="B46" s="20" t="n">
        <v>6</v>
      </c>
      <c r="C46" s="20" t="n">
        <v>0</v>
      </c>
      <c r="D46" s="20" t="n">
        <v>445</v>
      </c>
      <c r="E46" s="21" t="n">
        <v>0.92</v>
      </c>
      <c r="F46" s="20" t="n">
        <v>7676</v>
      </c>
      <c r="G46" s="21" t="n">
        <v>15.82</v>
      </c>
      <c r="H46" s="21" t="n">
        <v>17.25</v>
      </c>
    </row>
    <row r="47" s="22" customFormat="true" ht="8.45" hidden="false" customHeight="true" outlineLevel="0" collapsed="false">
      <c r="A47" s="19" t="s">
        <v>16</v>
      </c>
      <c r="B47" s="20" t="n">
        <v>5</v>
      </c>
      <c r="C47" s="20" t="n">
        <v>0</v>
      </c>
      <c r="D47" s="31" t="n">
        <v>471</v>
      </c>
      <c r="E47" s="21" t="n">
        <v>0.93</v>
      </c>
      <c r="F47" s="31" t="n">
        <v>8666</v>
      </c>
      <c r="G47" s="21" t="n">
        <v>17.17</v>
      </c>
      <c r="H47" s="21" t="n">
        <v>18.4</v>
      </c>
    </row>
    <row r="48" customFormat="false" ht="8.45" hidden="false" customHeight="true" outlineLevel="0" collapsed="false">
      <c r="A48" s="14" t="s">
        <v>17</v>
      </c>
      <c r="B48" s="15" t="n">
        <v>18</v>
      </c>
      <c r="C48" s="15" t="n">
        <v>0</v>
      </c>
      <c r="D48" s="15" t="n">
        <v>1592</v>
      </c>
      <c r="E48" s="16" t="n">
        <v>0.33</v>
      </c>
      <c r="F48" s="15" t="n">
        <v>34065</v>
      </c>
      <c r="G48" s="16" t="n">
        <v>7.16</v>
      </c>
      <c r="H48" s="16" t="n">
        <v>21.4</v>
      </c>
    </row>
    <row r="49" customFormat="false" ht="8.45" hidden="false" customHeight="true" outlineLevel="0" collapsed="false">
      <c r="A49" s="14" t="s">
        <v>18</v>
      </c>
      <c r="B49" s="15" t="n">
        <v>5</v>
      </c>
      <c r="C49" s="15" t="n">
        <v>0</v>
      </c>
      <c r="D49" s="15" t="n">
        <v>627</v>
      </c>
      <c r="E49" s="16" t="n">
        <v>0.52</v>
      </c>
      <c r="F49" s="15" t="n">
        <v>11293</v>
      </c>
      <c r="G49" s="16" t="n">
        <v>9.33</v>
      </c>
      <c r="H49" s="16" t="n">
        <v>18.01</v>
      </c>
    </row>
    <row r="50" customFormat="false" ht="8.45" hidden="false" customHeight="true" outlineLevel="0" collapsed="false">
      <c r="A50" s="14" t="s">
        <v>19</v>
      </c>
      <c r="B50" s="15" t="n">
        <v>9</v>
      </c>
      <c r="C50" s="15" t="n">
        <v>0</v>
      </c>
      <c r="D50" s="15" t="n">
        <v>452</v>
      </c>
      <c r="E50" s="16" t="n">
        <v>0.28</v>
      </c>
      <c r="F50" s="15" t="n">
        <v>8502</v>
      </c>
      <c r="G50" s="16" t="n">
        <v>5.28</v>
      </c>
      <c r="H50" s="16" t="n">
        <v>18.81</v>
      </c>
    </row>
    <row r="51" customFormat="false" ht="8.45" hidden="false" customHeight="true" outlineLevel="0" collapsed="false">
      <c r="A51" s="14" t="s">
        <v>20</v>
      </c>
      <c r="B51" s="15" t="n">
        <v>49</v>
      </c>
      <c r="C51" s="15" t="n">
        <v>0</v>
      </c>
      <c r="D51" s="15" t="n">
        <v>3769</v>
      </c>
      <c r="E51" s="16" t="n">
        <v>0.9</v>
      </c>
      <c r="F51" s="15" t="n">
        <v>110390</v>
      </c>
      <c r="G51" s="16" t="n">
        <v>26.25</v>
      </c>
      <c r="H51" s="16" t="n">
        <v>29.29</v>
      </c>
    </row>
    <row r="52" customFormat="false" ht="8.45" hidden="false" customHeight="true" outlineLevel="0" collapsed="false">
      <c r="A52" s="14" t="s">
        <v>21</v>
      </c>
      <c r="B52" s="15" t="n">
        <v>31</v>
      </c>
      <c r="C52" s="15" t="n">
        <v>0</v>
      </c>
      <c r="D52" s="15" t="n">
        <v>2209</v>
      </c>
      <c r="E52" s="16" t="n">
        <v>0.61</v>
      </c>
      <c r="F52" s="15" t="n">
        <v>34751</v>
      </c>
      <c r="G52" s="16" t="n">
        <v>9.58</v>
      </c>
      <c r="H52" s="16" t="n">
        <v>15.73</v>
      </c>
    </row>
    <row r="53" customFormat="false" ht="8.45" hidden="false" customHeight="true" outlineLevel="0" collapsed="false">
      <c r="A53" s="14" t="s">
        <v>22</v>
      </c>
      <c r="B53" s="15" t="n">
        <v>5</v>
      </c>
      <c r="C53" s="15" t="n">
        <v>0</v>
      </c>
      <c r="D53" s="15" t="n">
        <v>224</v>
      </c>
      <c r="E53" s="16" t="n">
        <v>0.26</v>
      </c>
      <c r="F53" s="15" t="n">
        <v>6343</v>
      </c>
      <c r="G53" s="16" t="n">
        <v>7.29</v>
      </c>
      <c r="H53" s="16" t="n">
        <v>28.32</v>
      </c>
    </row>
    <row r="54" customFormat="false" ht="8.45" hidden="false" customHeight="true" outlineLevel="0" collapsed="false">
      <c r="A54" s="14" t="s">
        <v>23</v>
      </c>
      <c r="B54" s="15" t="n">
        <v>13</v>
      </c>
      <c r="C54" s="15" t="n">
        <v>0</v>
      </c>
      <c r="D54" s="15" t="n">
        <v>1070</v>
      </c>
      <c r="E54" s="16" t="n">
        <v>0.7</v>
      </c>
      <c r="F54" s="15" t="n">
        <v>22088</v>
      </c>
      <c r="G54" s="16" t="n">
        <v>14.41</v>
      </c>
      <c r="H54" s="16" t="n">
        <v>20.64</v>
      </c>
    </row>
    <row r="55" customFormat="false" ht="8.45" hidden="false" customHeight="true" outlineLevel="0" collapsed="false">
      <c r="A55" s="14" t="s">
        <v>24</v>
      </c>
      <c r="B55" s="15" t="n">
        <v>115</v>
      </c>
      <c r="C55" s="15" t="n">
        <v>4</v>
      </c>
      <c r="D55" s="15" t="n">
        <v>9986</v>
      </c>
      <c r="E55" s="16" t="n">
        <v>1.85</v>
      </c>
      <c r="F55" s="15" t="n">
        <v>196088</v>
      </c>
      <c r="G55" s="16" t="n">
        <v>36.32</v>
      </c>
      <c r="H55" s="16" t="n">
        <v>19.64</v>
      </c>
    </row>
    <row r="56" customFormat="false" ht="8.45" hidden="false" customHeight="true" outlineLevel="0" collapsed="false">
      <c r="A56" s="14" t="s">
        <v>25</v>
      </c>
      <c r="B56" s="15" t="n">
        <v>13</v>
      </c>
      <c r="C56" s="15" t="n">
        <v>0</v>
      </c>
      <c r="D56" s="15" t="n">
        <v>1393</v>
      </c>
      <c r="E56" s="16" t="n">
        <v>1.07</v>
      </c>
      <c r="F56" s="15" t="n">
        <v>70271</v>
      </c>
      <c r="G56" s="16" t="n">
        <v>53.74</v>
      </c>
      <c r="H56" s="16" t="n">
        <v>50.45</v>
      </c>
    </row>
    <row r="57" customFormat="false" ht="8.45" hidden="false" customHeight="true" outlineLevel="0" collapsed="false">
      <c r="A57" s="14" t="s">
        <v>26</v>
      </c>
      <c r="B57" s="15" t="n">
        <v>3</v>
      </c>
      <c r="C57" s="15" t="n">
        <v>0</v>
      </c>
      <c r="D57" s="15" t="n">
        <v>226</v>
      </c>
      <c r="E57" s="16" t="n">
        <v>0.71</v>
      </c>
      <c r="F57" s="15" t="n">
        <v>3726</v>
      </c>
      <c r="G57" s="16" t="n">
        <v>11.63</v>
      </c>
      <c r="H57" s="16" t="n">
        <v>16.49</v>
      </c>
    </row>
    <row r="58" customFormat="false" ht="8.45" hidden="false" customHeight="true" outlineLevel="0" collapsed="false">
      <c r="A58" s="14" t="s">
        <v>27</v>
      </c>
      <c r="B58" s="15" t="n">
        <v>74</v>
      </c>
      <c r="C58" s="15" t="n">
        <v>0</v>
      </c>
      <c r="D58" s="15" t="n">
        <v>6413</v>
      </c>
      <c r="E58" s="16" t="n">
        <v>1.11</v>
      </c>
      <c r="F58" s="15" t="n">
        <v>216453</v>
      </c>
      <c r="G58" s="16" t="n">
        <v>37.38</v>
      </c>
      <c r="H58" s="16" t="n">
        <v>33.75</v>
      </c>
    </row>
    <row r="59" customFormat="false" ht="8.45" hidden="false" customHeight="true" outlineLevel="0" collapsed="false">
      <c r="A59" s="14" t="s">
        <v>28</v>
      </c>
      <c r="B59" s="15" t="n">
        <v>38</v>
      </c>
      <c r="C59" s="15" t="n">
        <v>1</v>
      </c>
      <c r="D59" s="15" t="n">
        <v>2817</v>
      </c>
      <c r="E59" s="16" t="n">
        <v>0.69</v>
      </c>
      <c r="F59" s="15" t="n">
        <v>101781</v>
      </c>
      <c r="G59" s="16" t="n">
        <v>25</v>
      </c>
      <c r="H59" s="16" t="n">
        <v>36.13</v>
      </c>
    </row>
    <row r="60" customFormat="false" ht="8.45" hidden="false" customHeight="true" outlineLevel="0" collapsed="false">
      <c r="A60" s="14" t="s">
        <v>29</v>
      </c>
      <c r="B60" s="15" t="n">
        <v>1</v>
      </c>
      <c r="C60" s="15" t="n">
        <v>0</v>
      </c>
      <c r="D60" s="15" t="n">
        <v>60</v>
      </c>
      <c r="E60" s="16" t="n">
        <v>0.1</v>
      </c>
      <c r="F60" s="15" t="n">
        <v>1922</v>
      </c>
      <c r="G60" s="16" t="n">
        <v>3.24</v>
      </c>
      <c r="H60" s="16" t="n">
        <v>32.03</v>
      </c>
    </row>
    <row r="61" customFormat="false" ht="8.45" hidden="false" customHeight="true" outlineLevel="0" collapsed="false">
      <c r="A61" s="14" t="s">
        <v>30</v>
      </c>
      <c r="B61" s="15" t="n">
        <v>39</v>
      </c>
      <c r="C61" s="15" t="n">
        <v>1</v>
      </c>
      <c r="D61" s="15" t="n">
        <v>3310</v>
      </c>
      <c r="E61" s="16" t="n">
        <v>1.65</v>
      </c>
      <c r="F61" s="15" t="n">
        <v>81432</v>
      </c>
      <c r="G61" s="16" t="n">
        <v>40.69</v>
      </c>
      <c r="H61" s="16" t="n">
        <v>24.6</v>
      </c>
    </row>
    <row r="62" customFormat="false" ht="8.45" hidden="false" customHeight="true" outlineLevel="0" collapsed="false">
      <c r="A62" s="14" t="s">
        <v>31</v>
      </c>
      <c r="B62" s="15" t="n">
        <v>62</v>
      </c>
      <c r="C62" s="15" t="n">
        <v>0</v>
      </c>
      <c r="D62" s="15" t="n">
        <v>3997</v>
      </c>
      <c r="E62" s="16" t="n">
        <v>0.8</v>
      </c>
      <c r="F62" s="15" t="n">
        <v>140479</v>
      </c>
      <c r="G62" s="16" t="n">
        <v>28</v>
      </c>
      <c r="H62" s="16" t="n">
        <v>35.15</v>
      </c>
    </row>
    <row r="63" customFormat="false" ht="8.45" hidden="false" customHeight="true" outlineLevel="0" collapsed="false">
      <c r="A63" s="14" t="s">
        <v>32</v>
      </c>
      <c r="B63" s="15" t="n">
        <v>13</v>
      </c>
      <c r="C63" s="15" t="n">
        <v>0</v>
      </c>
      <c r="D63" s="15" t="n">
        <v>1533</v>
      </c>
      <c r="E63" s="16" t="n">
        <v>0.92</v>
      </c>
      <c r="F63" s="15" t="n">
        <v>38707</v>
      </c>
      <c r="G63" s="16" t="n">
        <v>23.35</v>
      </c>
      <c r="H63" s="16" t="n">
        <v>25.25</v>
      </c>
    </row>
    <row r="64" s="26" customFormat="true" ht="8.45" hidden="false" customHeight="true" outlineLevel="0" collapsed="false">
      <c r="A64" s="23" t="s">
        <v>33</v>
      </c>
      <c r="B64" s="24" t="n">
        <v>222</v>
      </c>
      <c r="C64" s="24" t="n">
        <v>0</v>
      </c>
      <c r="D64" s="24" t="n">
        <v>21641</v>
      </c>
      <c r="E64" s="25" t="n">
        <v>0.81</v>
      </c>
      <c r="F64" s="24" t="n">
        <v>555794</v>
      </c>
      <c r="G64" s="25" t="n">
        <v>20.78</v>
      </c>
      <c r="H64" s="25" t="n">
        <v>25.68</v>
      </c>
    </row>
    <row r="65" s="27" customFormat="true" ht="8.45" hidden="false" customHeight="true" outlineLevel="0" collapsed="false">
      <c r="A65" s="14" t="s">
        <v>34</v>
      </c>
      <c r="B65" s="18" t="n">
        <v>139</v>
      </c>
      <c r="C65" s="18" t="n">
        <v>0</v>
      </c>
      <c r="D65" s="18" t="n">
        <v>14737</v>
      </c>
      <c r="E65" s="16" t="n">
        <v>0.95</v>
      </c>
      <c r="F65" s="18" t="n">
        <v>383704</v>
      </c>
      <c r="G65" s="16" t="n">
        <v>24.61</v>
      </c>
      <c r="H65" s="16" t="n">
        <v>26.04</v>
      </c>
    </row>
    <row r="66" s="27" customFormat="true" ht="8.45" hidden="false" customHeight="true" outlineLevel="0" collapsed="false">
      <c r="A66" s="14" t="s">
        <v>35</v>
      </c>
      <c r="B66" s="18" t="n">
        <v>83</v>
      </c>
      <c r="C66" s="18" t="n">
        <v>0</v>
      </c>
      <c r="D66" s="18" t="n">
        <v>6904</v>
      </c>
      <c r="E66" s="16" t="n">
        <v>0.62</v>
      </c>
      <c r="F66" s="18" t="n">
        <v>172090</v>
      </c>
      <c r="G66" s="16" t="n">
        <v>15.42</v>
      </c>
      <c r="H66" s="16" t="n">
        <v>24.93</v>
      </c>
    </row>
    <row r="67" s="26" customFormat="true" ht="8.45" hidden="false" customHeight="true" outlineLevel="0" collapsed="false">
      <c r="A67" s="23" t="s">
        <v>36</v>
      </c>
      <c r="B67" s="24" t="n">
        <v>164</v>
      </c>
      <c r="C67" s="24" t="n">
        <v>4</v>
      </c>
      <c r="D67" s="24" t="n">
        <v>13489</v>
      </c>
      <c r="E67" s="25" t="n">
        <v>1.18</v>
      </c>
      <c r="F67" s="24" t="n">
        <v>259270</v>
      </c>
      <c r="G67" s="25" t="n">
        <v>22.68</v>
      </c>
      <c r="H67" s="25" t="n">
        <v>19.22</v>
      </c>
    </row>
    <row r="68" s="26" customFormat="true" ht="8.45" hidden="false" customHeight="true" outlineLevel="0" collapsed="false">
      <c r="A68" s="23" t="s">
        <v>37</v>
      </c>
      <c r="B68" s="24" t="n">
        <v>243</v>
      </c>
      <c r="C68" s="24" t="n">
        <v>2</v>
      </c>
      <c r="D68" s="24" t="n">
        <v>19749</v>
      </c>
      <c r="E68" s="25" t="n">
        <v>0.95</v>
      </c>
      <c r="F68" s="24" t="n">
        <v>654771</v>
      </c>
      <c r="G68" s="25" t="n">
        <v>31.54</v>
      </c>
      <c r="H68" s="25" t="n">
        <v>33.15</v>
      </c>
    </row>
    <row r="69" s="27" customFormat="true" ht="8.45" hidden="false" customHeight="true" outlineLevel="0" collapsed="false">
      <c r="A69" s="14" t="s">
        <v>38</v>
      </c>
      <c r="B69" s="18" t="n">
        <v>168</v>
      </c>
      <c r="C69" s="18" t="n">
        <v>2</v>
      </c>
      <c r="D69" s="18" t="n">
        <v>14219</v>
      </c>
      <c r="E69" s="16" t="n">
        <v>1.01</v>
      </c>
      <c r="F69" s="18" t="n">
        <v>475585</v>
      </c>
      <c r="G69" s="16" t="n">
        <v>33.77</v>
      </c>
      <c r="H69" s="16" t="n">
        <v>33.45</v>
      </c>
    </row>
    <row r="70" s="27" customFormat="true" ht="8.45" hidden="false" customHeight="true" outlineLevel="0" collapsed="false">
      <c r="A70" s="14" t="s">
        <v>39</v>
      </c>
      <c r="B70" s="18" t="n">
        <v>75</v>
      </c>
      <c r="C70" s="18" t="n">
        <v>0</v>
      </c>
      <c r="D70" s="18" t="n">
        <v>5530</v>
      </c>
      <c r="E70" s="16" t="n">
        <v>0.83</v>
      </c>
      <c r="F70" s="18" t="n">
        <v>179186</v>
      </c>
      <c r="G70" s="16" t="n">
        <v>26.85</v>
      </c>
      <c r="H70" s="16" t="n">
        <v>32.4</v>
      </c>
    </row>
    <row r="71" s="26" customFormat="true" ht="8.45" hidden="false" customHeight="true" outlineLevel="0" collapsed="false">
      <c r="A71" s="32" t="s">
        <v>40</v>
      </c>
      <c r="B71" s="33" t="n">
        <v>629</v>
      </c>
      <c r="C71" s="33" t="n">
        <v>6</v>
      </c>
      <c r="D71" s="33" t="n">
        <v>54879</v>
      </c>
      <c r="E71" s="25" t="n">
        <v>0.93</v>
      </c>
      <c r="F71" s="33" t="n">
        <v>1469835</v>
      </c>
      <c r="G71" s="25" t="n">
        <v>24.94</v>
      </c>
      <c r="H71" s="25" t="n">
        <v>26.78</v>
      </c>
    </row>
    <row r="72" customFormat="false" ht="8.45" hidden="false" customHeight="true" outlineLevel="0" collapsed="false">
      <c r="A72" s="34"/>
      <c r="B72" s="35"/>
      <c r="C72" s="36"/>
      <c r="D72" s="35"/>
      <c r="E72" s="37"/>
      <c r="F72" s="35"/>
      <c r="G72" s="37"/>
      <c r="H72" s="37"/>
    </row>
    <row r="73" customFormat="false" ht="6.9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8.45" hidden="false" customHeight="true" outlineLevel="0" collapsed="false">
      <c r="A74" s="38" t="s">
        <v>43</v>
      </c>
      <c r="B74" s="38"/>
      <c r="C74" s="38"/>
      <c r="D74" s="38"/>
      <c r="E74" s="38"/>
      <c r="F74" s="38"/>
      <c r="G74" s="38"/>
      <c r="H74" s="38"/>
      <c r="I74" s="39"/>
    </row>
    <row r="75" customFormat="false" ht="8.45" hidden="false" customHeight="true" outlineLevel="0" collapsed="false">
      <c r="A75" s="38" t="s">
        <v>44</v>
      </c>
      <c r="B75" s="38"/>
      <c r="C75" s="38"/>
      <c r="D75" s="38"/>
      <c r="E75" s="38"/>
      <c r="F75" s="38"/>
      <c r="G75" s="38"/>
      <c r="H75" s="38"/>
      <c r="I75" s="39"/>
    </row>
    <row r="76" customFormat="false" ht="8.45" hidden="false" customHeight="true" outlineLevel="0" collapsed="false">
      <c r="A76" s="38" t="s">
        <v>45</v>
      </c>
      <c r="B76" s="38"/>
      <c r="C76" s="38"/>
      <c r="D76" s="38"/>
      <c r="E76" s="38"/>
      <c r="F76" s="38"/>
      <c r="G76" s="38"/>
      <c r="H76" s="38"/>
      <c r="I76" s="39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</sheetData>
  <mergeCells count="6">
    <mergeCell ref="A4:A5"/>
    <mergeCell ref="B4:C4"/>
    <mergeCell ref="D4:E4"/>
    <mergeCell ref="F4:H4"/>
    <mergeCell ref="A7:H7"/>
    <mergeCell ref="A40:H4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8.14"/>
    <col collapsed="false" customWidth="true" hidden="false" outlineLevel="0" max="2" min="2" style="38" width="11.7"/>
    <col collapsed="false" customWidth="true" hidden="false" outlineLevel="0" max="7" min="3" style="38" width="12.85"/>
    <col collapsed="false" customWidth="false" hidden="false" outlineLevel="0" max="257" min="8" style="38" width="9.14"/>
  </cols>
  <sheetData>
    <row r="1" s="71" customFormat="true" ht="14.1" hidden="false" customHeight="true" outlineLevel="0" collapsed="false">
      <c r="A1" s="2" t="s">
        <v>75</v>
      </c>
      <c r="B1" s="81"/>
      <c r="C1" s="81"/>
      <c r="D1" s="81"/>
      <c r="E1" s="81"/>
      <c r="F1" s="81"/>
      <c r="G1" s="81"/>
    </row>
    <row r="2" s="71" customFormat="true" ht="14.1" hidden="false" customHeight="true" outlineLevel="0" collapsed="false">
      <c r="A2" s="2"/>
      <c r="B2" s="81"/>
      <c r="C2" s="81"/>
      <c r="D2" s="81"/>
      <c r="E2" s="81"/>
      <c r="F2" s="81"/>
      <c r="G2" s="81"/>
    </row>
    <row r="3" s="84" customFormat="true" ht="9" hidden="false" customHeight="true" outlineLevel="0" collapsed="false">
      <c r="A3" s="82"/>
      <c r="B3" s="83"/>
      <c r="C3" s="83"/>
      <c r="D3" s="83"/>
      <c r="E3" s="83"/>
      <c r="F3" s="83"/>
      <c r="G3" s="83"/>
    </row>
    <row r="4" s="87" customFormat="true" ht="15" hidden="false" customHeight="true" outlineLevel="0" collapsed="false">
      <c r="A4" s="6" t="s">
        <v>1</v>
      </c>
      <c r="B4" s="85" t="s">
        <v>60</v>
      </c>
      <c r="C4" s="86" t="s">
        <v>61</v>
      </c>
      <c r="D4" s="86"/>
      <c r="E4" s="86"/>
      <c r="F4" s="86"/>
      <c r="G4" s="86"/>
    </row>
    <row r="5" customFormat="false" ht="30" hidden="false" customHeight="true" outlineLevel="0" collapsed="false">
      <c r="A5" s="6"/>
      <c r="B5" s="85"/>
      <c r="C5" s="73" t="s">
        <v>76</v>
      </c>
      <c r="D5" s="88" t="s">
        <v>77</v>
      </c>
      <c r="E5" s="88" t="s">
        <v>78</v>
      </c>
      <c r="F5" s="88" t="s">
        <v>79</v>
      </c>
      <c r="G5" s="85" t="s">
        <v>63</v>
      </c>
    </row>
    <row r="6" customFormat="false" ht="9" hidden="false" customHeight="true" outlineLevel="0" collapsed="false">
      <c r="A6" s="10"/>
      <c r="B6" s="89"/>
      <c r="C6" s="54"/>
      <c r="D6" s="90"/>
      <c r="E6" s="90"/>
      <c r="F6" s="90"/>
      <c r="G6" s="89"/>
    </row>
    <row r="7" customFormat="false" ht="9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</row>
    <row r="8" customFormat="false" ht="9" hidden="false" customHeight="true" outlineLevel="0" collapsed="false">
      <c r="A8" s="49"/>
      <c r="B8" s="91"/>
      <c r="C8" s="91"/>
      <c r="D8" s="91"/>
      <c r="E8" s="91"/>
      <c r="F8" s="91"/>
      <c r="G8" s="91"/>
    </row>
    <row r="9" s="87" customFormat="true" ht="9" hidden="false" customHeight="true" outlineLevel="0" collapsed="false">
      <c r="A9" s="14" t="s">
        <v>11</v>
      </c>
      <c r="B9" s="15" t="n">
        <v>7911</v>
      </c>
      <c r="C9" s="15" t="n">
        <v>51</v>
      </c>
      <c r="D9" s="15" t="n">
        <v>18188</v>
      </c>
      <c r="E9" s="15" t="n">
        <v>1270</v>
      </c>
      <c r="F9" s="15" t="n">
        <v>29</v>
      </c>
      <c r="G9" s="15" t="n">
        <v>19538</v>
      </c>
    </row>
    <row r="10" s="87" customFormat="true" ht="9" hidden="false" customHeight="true" outlineLevel="0" collapsed="false">
      <c r="A10" s="17" t="s">
        <v>12</v>
      </c>
      <c r="B10" s="15" t="n">
        <v>258</v>
      </c>
      <c r="C10" s="15" t="n">
        <v>0</v>
      </c>
      <c r="D10" s="15" t="n">
        <v>513</v>
      </c>
      <c r="E10" s="15" t="n">
        <v>25</v>
      </c>
      <c r="F10" s="15" t="n">
        <v>0</v>
      </c>
      <c r="G10" s="15" t="n">
        <v>538</v>
      </c>
    </row>
    <row r="11" s="87" customFormat="true" ht="9" hidden="false" customHeight="true" outlineLevel="0" collapsed="false">
      <c r="A11" s="14" t="s">
        <v>13</v>
      </c>
      <c r="B11" s="15" t="n">
        <v>15717</v>
      </c>
      <c r="C11" s="15" t="n">
        <v>53</v>
      </c>
      <c r="D11" s="15" t="n">
        <v>40371</v>
      </c>
      <c r="E11" s="15" t="n">
        <v>3566</v>
      </c>
      <c r="F11" s="15" t="n">
        <v>134</v>
      </c>
      <c r="G11" s="15" t="n">
        <v>44124</v>
      </c>
    </row>
    <row r="12" s="87" customFormat="true" ht="9" hidden="false" customHeight="true" outlineLevel="0" collapsed="false">
      <c r="A12" s="14" t="s">
        <v>14</v>
      </c>
      <c r="B12" s="18" t="n">
        <v>1503</v>
      </c>
      <c r="C12" s="18" t="n">
        <v>14</v>
      </c>
      <c r="D12" s="18" t="n">
        <v>4398</v>
      </c>
      <c r="E12" s="18" t="n">
        <v>269</v>
      </c>
      <c r="F12" s="18" t="n">
        <v>16</v>
      </c>
      <c r="G12" s="18" t="n">
        <v>4697</v>
      </c>
    </row>
    <row r="13" s="92" customFormat="true" ht="9" hidden="false" customHeight="true" outlineLevel="0" collapsed="false">
      <c r="A13" s="19" t="s">
        <v>15</v>
      </c>
      <c r="B13" s="20" t="n">
        <v>763</v>
      </c>
      <c r="C13" s="20" t="n">
        <v>5</v>
      </c>
      <c r="D13" s="20" t="n">
        <v>2187</v>
      </c>
      <c r="E13" s="20" t="n">
        <v>126</v>
      </c>
      <c r="F13" s="20" t="n">
        <v>13</v>
      </c>
      <c r="G13" s="20" t="n">
        <v>2331</v>
      </c>
    </row>
    <row r="14" s="92" customFormat="true" ht="9" hidden="false" customHeight="true" outlineLevel="0" collapsed="false">
      <c r="A14" s="19" t="s">
        <v>16</v>
      </c>
      <c r="B14" s="20" t="n">
        <v>740</v>
      </c>
      <c r="C14" s="20" t="n">
        <v>9</v>
      </c>
      <c r="D14" s="20" t="n">
        <v>2211</v>
      </c>
      <c r="E14" s="20" t="n">
        <v>143</v>
      </c>
      <c r="F14" s="20" t="n">
        <v>3</v>
      </c>
      <c r="G14" s="20" t="n">
        <v>2366</v>
      </c>
    </row>
    <row r="15" s="87" customFormat="true" ht="9" hidden="false" customHeight="true" outlineLevel="0" collapsed="false">
      <c r="A15" s="14" t="s">
        <v>17</v>
      </c>
      <c r="B15" s="15" t="n">
        <v>6402</v>
      </c>
      <c r="C15" s="15" t="n">
        <v>11</v>
      </c>
      <c r="D15" s="15" t="n">
        <v>18879</v>
      </c>
      <c r="E15" s="15" t="n">
        <v>1183</v>
      </c>
      <c r="F15" s="15" t="n">
        <v>81</v>
      </c>
      <c r="G15" s="15" t="n">
        <v>20154</v>
      </c>
    </row>
    <row r="16" s="87" customFormat="true" ht="9" hidden="false" customHeight="true" outlineLevel="0" collapsed="false">
      <c r="A16" s="14" t="s">
        <v>18</v>
      </c>
      <c r="B16" s="15" t="n">
        <v>2220</v>
      </c>
      <c r="C16" s="15" t="n">
        <v>3</v>
      </c>
      <c r="D16" s="15" t="n">
        <v>6304</v>
      </c>
      <c r="E16" s="15" t="n">
        <v>368</v>
      </c>
      <c r="F16" s="15" t="n">
        <v>67</v>
      </c>
      <c r="G16" s="15" t="n">
        <v>6742</v>
      </c>
    </row>
    <row r="17" s="87" customFormat="true" ht="9" hidden="false" customHeight="true" outlineLevel="0" collapsed="false">
      <c r="A17" s="14" t="s">
        <v>19</v>
      </c>
      <c r="B17" s="15" t="n">
        <v>3592</v>
      </c>
      <c r="C17" s="15" t="n">
        <v>110</v>
      </c>
      <c r="D17" s="15" t="n">
        <v>9254</v>
      </c>
      <c r="E17" s="15" t="n">
        <v>353</v>
      </c>
      <c r="F17" s="15" t="n">
        <v>5</v>
      </c>
      <c r="G17" s="15" t="n">
        <v>9722</v>
      </c>
    </row>
    <row r="18" s="87" customFormat="true" ht="9" hidden="false" customHeight="true" outlineLevel="0" collapsed="false">
      <c r="A18" s="14" t="s">
        <v>20</v>
      </c>
      <c r="B18" s="15" t="n">
        <v>7063</v>
      </c>
      <c r="C18" s="15" t="n">
        <v>290</v>
      </c>
      <c r="D18" s="15" t="n">
        <v>18294</v>
      </c>
      <c r="E18" s="15" t="n">
        <v>1034</v>
      </c>
      <c r="F18" s="15" t="n">
        <v>88</v>
      </c>
      <c r="G18" s="15" t="n">
        <v>19706</v>
      </c>
    </row>
    <row r="19" s="87" customFormat="true" ht="9" hidden="false" customHeight="true" outlineLevel="0" collapsed="false">
      <c r="A19" s="14" t="s">
        <v>21</v>
      </c>
      <c r="B19" s="15" t="n">
        <v>6672</v>
      </c>
      <c r="C19" s="15" t="n">
        <v>31</v>
      </c>
      <c r="D19" s="15" t="n">
        <v>16468</v>
      </c>
      <c r="E19" s="15" t="n">
        <v>554</v>
      </c>
      <c r="F19" s="15" t="n">
        <v>25</v>
      </c>
      <c r="G19" s="15" t="n">
        <v>17078</v>
      </c>
    </row>
    <row r="20" s="87" customFormat="true" ht="9" hidden="false" customHeight="true" outlineLevel="0" collapsed="false">
      <c r="A20" s="14" t="s">
        <v>22</v>
      </c>
      <c r="B20" s="15" t="n">
        <v>1645</v>
      </c>
      <c r="C20" s="15" t="n">
        <v>0</v>
      </c>
      <c r="D20" s="15" t="n">
        <v>3722</v>
      </c>
      <c r="E20" s="15" t="n">
        <v>135</v>
      </c>
      <c r="F20" s="15" t="n">
        <v>0</v>
      </c>
      <c r="G20" s="15" t="n">
        <v>3857</v>
      </c>
    </row>
    <row r="21" s="87" customFormat="true" ht="9" hidden="false" customHeight="true" outlineLevel="0" collapsed="false">
      <c r="A21" s="14" t="s">
        <v>23</v>
      </c>
      <c r="B21" s="15" t="n">
        <v>2682</v>
      </c>
      <c r="C21" s="15" t="n">
        <v>10</v>
      </c>
      <c r="D21" s="15" t="n">
        <v>6844</v>
      </c>
      <c r="E21" s="15" t="n">
        <v>291</v>
      </c>
      <c r="F21" s="15" t="n">
        <v>43</v>
      </c>
      <c r="G21" s="15" t="n">
        <v>7188</v>
      </c>
    </row>
    <row r="22" s="87" customFormat="true" ht="9" hidden="false" customHeight="true" outlineLevel="0" collapsed="false">
      <c r="A22" s="14" t="s">
        <v>24</v>
      </c>
      <c r="B22" s="15" t="n">
        <v>11672</v>
      </c>
      <c r="C22" s="15" t="n">
        <v>138</v>
      </c>
      <c r="D22" s="15" t="n">
        <v>24215</v>
      </c>
      <c r="E22" s="15" t="n">
        <v>941</v>
      </c>
      <c r="F22" s="15" t="n">
        <v>35</v>
      </c>
      <c r="G22" s="15" t="n">
        <v>25329</v>
      </c>
    </row>
    <row r="23" s="87" customFormat="true" ht="9" hidden="false" customHeight="true" outlineLevel="0" collapsed="false">
      <c r="A23" s="14" t="s">
        <v>25</v>
      </c>
      <c r="B23" s="15" t="n">
        <v>2253</v>
      </c>
      <c r="C23" s="15" t="n">
        <v>3</v>
      </c>
      <c r="D23" s="15" t="n">
        <v>5819</v>
      </c>
      <c r="E23" s="15" t="n">
        <v>215</v>
      </c>
      <c r="F23" s="15" t="n">
        <v>16</v>
      </c>
      <c r="G23" s="15" t="n">
        <v>6053</v>
      </c>
    </row>
    <row r="24" s="87" customFormat="true" ht="9" hidden="false" customHeight="true" outlineLevel="0" collapsed="false">
      <c r="A24" s="14" t="s">
        <v>26</v>
      </c>
      <c r="B24" s="15" t="n">
        <v>744</v>
      </c>
      <c r="C24" s="15" t="n">
        <v>0</v>
      </c>
      <c r="D24" s="15" t="n">
        <v>1484</v>
      </c>
      <c r="E24" s="15" t="n">
        <v>68</v>
      </c>
      <c r="F24" s="15" t="n">
        <v>3</v>
      </c>
      <c r="G24" s="15" t="n">
        <v>1555</v>
      </c>
    </row>
    <row r="25" s="87" customFormat="true" ht="9" hidden="false" customHeight="true" outlineLevel="0" collapsed="false">
      <c r="A25" s="14" t="s">
        <v>27</v>
      </c>
      <c r="B25" s="15" t="n">
        <v>9839</v>
      </c>
      <c r="C25" s="15" t="n">
        <v>281</v>
      </c>
      <c r="D25" s="15" t="n">
        <v>18840</v>
      </c>
      <c r="E25" s="15" t="n">
        <v>347</v>
      </c>
      <c r="F25" s="15" t="n">
        <v>21</v>
      </c>
      <c r="G25" s="15" t="n">
        <v>19489</v>
      </c>
    </row>
    <row r="26" s="87" customFormat="true" ht="9" hidden="false" customHeight="true" outlineLevel="0" collapsed="false">
      <c r="A26" s="14" t="s">
        <v>28</v>
      </c>
      <c r="B26" s="15" t="n">
        <v>5936</v>
      </c>
      <c r="C26" s="15" t="n">
        <v>60</v>
      </c>
      <c r="D26" s="15" t="n">
        <v>12988</v>
      </c>
      <c r="E26" s="15" t="n">
        <v>418</v>
      </c>
      <c r="F26" s="15" t="n">
        <v>10</v>
      </c>
      <c r="G26" s="15" t="n">
        <v>13476</v>
      </c>
    </row>
    <row r="27" s="87" customFormat="true" ht="9" hidden="false" customHeight="true" outlineLevel="0" collapsed="false">
      <c r="A27" s="14" t="s">
        <v>29</v>
      </c>
      <c r="B27" s="15" t="n">
        <v>931</v>
      </c>
      <c r="C27" s="15" t="n">
        <v>1</v>
      </c>
      <c r="D27" s="15" t="n">
        <v>2391</v>
      </c>
      <c r="E27" s="15" t="n">
        <v>131</v>
      </c>
      <c r="F27" s="15" t="n">
        <v>3</v>
      </c>
      <c r="G27" s="15" t="n">
        <v>2526</v>
      </c>
    </row>
    <row r="28" s="87" customFormat="true" ht="9" hidden="false" customHeight="true" outlineLevel="0" collapsed="false">
      <c r="A28" s="14" t="s">
        <v>30</v>
      </c>
      <c r="B28" s="15" t="n">
        <v>3368</v>
      </c>
      <c r="C28" s="15" t="n">
        <v>23</v>
      </c>
      <c r="D28" s="15" t="n">
        <v>7037</v>
      </c>
      <c r="E28" s="15" t="n">
        <v>159</v>
      </c>
      <c r="F28" s="15" t="n">
        <v>3</v>
      </c>
      <c r="G28" s="15" t="n">
        <v>7222</v>
      </c>
    </row>
    <row r="29" s="87" customFormat="true" ht="9" hidden="false" customHeight="true" outlineLevel="0" collapsed="false">
      <c r="A29" s="14" t="s">
        <v>31</v>
      </c>
      <c r="B29" s="15" t="n">
        <v>9021</v>
      </c>
      <c r="C29" s="15" t="n">
        <v>178</v>
      </c>
      <c r="D29" s="15" t="n">
        <v>16158</v>
      </c>
      <c r="E29" s="15" t="n">
        <v>663</v>
      </c>
      <c r="F29" s="15" t="n">
        <v>16</v>
      </c>
      <c r="G29" s="15" t="n">
        <v>17015</v>
      </c>
    </row>
    <row r="30" s="87" customFormat="true" ht="9" hidden="false" customHeight="true" outlineLevel="0" collapsed="false">
      <c r="A30" s="14" t="s">
        <v>32</v>
      </c>
      <c r="B30" s="15" t="n">
        <v>2961</v>
      </c>
      <c r="C30" s="15" t="n">
        <v>6</v>
      </c>
      <c r="D30" s="15" t="n">
        <v>6320</v>
      </c>
      <c r="E30" s="15" t="n">
        <v>193</v>
      </c>
      <c r="F30" s="15" t="n">
        <v>14</v>
      </c>
      <c r="G30" s="15" t="n">
        <v>6533</v>
      </c>
    </row>
    <row r="31" s="93" customFormat="true" ht="9" hidden="false" customHeight="true" outlineLevel="0" collapsed="false">
      <c r="A31" s="23" t="s">
        <v>33</v>
      </c>
      <c r="B31" s="24" t="n">
        <v>44666</v>
      </c>
      <c r="C31" s="24" t="n">
        <v>532</v>
      </c>
      <c r="D31" s="24" t="n">
        <v>116201</v>
      </c>
      <c r="E31" s="24" t="n">
        <v>8068</v>
      </c>
      <c r="F31" s="24" t="n">
        <v>420</v>
      </c>
      <c r="G31" s="24" t="n">
        <v>125221</v>
      </c>
    </row>
    <row r="32" s="87" customFormat="true" ht="9" hidden="false" customHeight="true" outlineLevel="0" collapsed="false">
      <c r="A32" s="14" t="s">
        <v>34</v>
      </c>
      <c r="B32" s="18" t="n">
        <v>27478</v>
      </c>
      <c r="C32" s="18" t="n">
        <v>214</v>
      </c>
      <c r="D32" s="18" t="n">
        <v>68326</v>
      </c>
      <c r="E32" s="18" t="n">
        <v>5214</v>
      </c>
      <c r="F32" s="18" t="n">
        <v>168</v>
      </c>
      <c r="G32" s="18" t="n">
        <v>73922</v>
      </c>
    </row>
    <row r="33" s="87" customFormat="true" ht="9" hidden="false" customHeight="true" outlineLevel="0" collapsed="false">
      <c r="A33" s="14" t="s">
        <v>35</v>
      </c>
      <c r="B33" s="18" t="n">
        <v>17188</v>
      </c>
      <c r="C33" s="18" t="n">
        <v>318</v>
      </c>
      <c r="D33" s="18" t="n">
        <v>47875</v>
      </c>
      <c r="E33" s="18" t="n">
        <v>2854</v>
      </c>
      <c r="F33" s="18" t="n">
        <v>252</v>
      </c>
      <c r="G33" s="18" t="n">
        <v>51299</v>
      </c>
    </row>
    <row r="34" s="93" customFormat="true" ht="9" hidden="false" customHeight="true" outlineLevel="0" collapsed="false">
      <c r="A34" s="23" t="s">
        <v>36</v>
      </c>
      <c r="B34" s="24" t="n">
        <v>22671</v>
      </c>
      <c r="C34" s="24" t="n">
        <v>179</v>
      </c>
      <c r="D34" s="24" t="n">
        <v>51249</v>
      </c>
      <c r="E34" s="24" t="n">
        <v>1921</v>
      </c>
      <c r="F34" s="24" t="n">
        <v>103</v>
      </c>
      <c r="G34" s="24" t="n">
        <v>53452</v>
      </c>
    </row>
    <row r="35" s="93" customFormat="true" ht="9" hidden="false" customHeight="true" outlineLevel="0" collapsed="false">
      <c r="A35" s="23" t="s">
        <v>37</v>
      </c>
      <c r="B35" s="24" t="n">
        <v>35053</v>
      </c>
      <c r="C35" s="24" t="n">
        <v>552</v>
      </c>
      <c r="D35" s="24" t="n">
        <v>71037</v>
      </c>
      <c r="E35" s="24" t="n">
        <v>2194</v>
      </c>
      <c r="F35" s="24" t="n">
        <v>86</v>
      </c>
      <c r="G35" s="24" t="n">
        <v>73869</v>
      </c>
    </row>
    <row r="36" s="87" customFormat="true" ht="9" hidden="false" customHeight="true" outlineLevel="0" collapsed="false">
      <c r="A36" s="14" t="s">
        <v>38</v>
      </c>
      <c r="B36" s="18" t="n">
        <v>23071</v>
      </c>
      <c r="C36" s="18" t="n">
        <v>368</v>
      </c>
      <c r="D36" s="18" t="n">
        <v>48559</v>
      </c>
      <c r="E36" s="18" t="n">
        <v>1338</v>
      </c>
      <c r="F36" s="18" t="n">
        <v>56</v>
      </c>
      <c r="G36" s="18" t="n">
        <v>50321</v>
      </c>
    </row>
    <row r="37" s="87" customFormat="true" ht="9" hidden="false" customHeight="true" outlineLevel="0" collapsed="false">
      <c r="A37" s="14" t="s">
        <v>39</v>
      </c>
      <c r="B37" s="18" t="n">
        <v>11982</v>
      </c>
      <c r="C37" s="18" t="n">
        <v>184</v>
      </c>
      <c r="D37" s="18" t="n">
        <v>22478</v>
      </c>
      <c r="E37" s="18" t="n">
        <v>856</v>
      </c>
      <c r="F37" s="18" t="n">
        <v>30</v>
      </c>
      <c r="G37" s="18" t="n">
        <v>23548</v>
      </c>
    </row>
    <row r="38" s="93" customFormat="true" ht="9" hidden="false" customHeight="true" outlineLevel="0" collapsed="false">
      <c r="A38" s="23" t="s">
        <v>40</v>
      </c>
      <c r="B38" s="33" t="n">
        <v>102390</v>
      </c>
      <c r="C38" s="33" t="n">
        <v>1263</v>
      </c>
      <c r="D38" s="33" t="n">
        <v>238487</v>
      </c>
      <c r="E38" s="33" t="n">
        <v>12183</v>
      </c>
      <c r="F38" s="33" t="n">
        <v>609</v>
      </c>
      <c r="G38" s="33" t="n">
        <v>252542</v>
      </c>
    </row>
    <row r="39" s="87" customFormat="true" ht="9" hidden="false" customHeight="true" outlineLevel="0" collapsed="false">
      <c r="A39" s="34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L40" s="94"/>
    </row>
    <row r="41" customFormat="false" ht="9" hidden="false" customHeight="true" outlineLevel="0" collapsed="false">
      <c r="A41" s="38" t="s">
        <v>80</v>
      </c>
      <c r="L41" s="94"/>
    </row>
    <row r="42" customFormat="false" ht="9" hidden="false" customHeight="true" outlineLevel="0" collapsed="false">
      <c r="L42" s="94"/>
    </row>
  </sheetData>
  <mergeCells count="4">
    <mergeCell ref="A4:A5"/>
    <mergeCell ref="B4:B5"/>
    <mergeCell ref="C4:G4"/>
    <mergeCell ref="A7:G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99"/>
    <col collapsed="false" customWidth="true" hidden="false" outlineLevel="0" max="2" min="2" style="38" width="11.7"/>
    <col collapsed="false" customWidth="true" hidden="false" outlineLevel="0" max="7" min="3" style="38" width="12.85"/>
    <col collapsed="false" customWidth="false" hidden="false" outlineLevel="0" max="257" min="8" style="38" width="9.14"/>
  </cols>
  <sheetData>
    <row r="1" s="71" customFormat="true" ht="14.1" hidden="false" customHeight="true" outlineLevel="0" collapsed="false">
      <c r="A1" s="2" t="s">
        <v>81</v>
      </c>
      <c r="B1" s="81"/>
      <c r="C1" s="81"/>
      <c r="D1" s="81"/>
      <c r="E1" s="81"/>
      <c r="F1" s="81"/>
      <c r="G1" s="81"/>
    </row>
    <row r="2" s="71" customFormat="true" ht="14.1" hidden="false" customHeight="true" outlineLevel="0" collapsed="false">
      <c r="A2" s="2"/>
      <c r="B2" s="81"/>
      <c r="C2" s="81"/>
      <c r="D2" s="81"/>
      <c r="E2" s="81"/>
      <c r="F2" s="81"/>
      <c r="G2" s="81"/>
    </row>
    <row r="3" s="84" customFormat="true" ht="9" hidden="false" customHeight="true" outlineLevel="0" collapsed="false">
      <c r="A3" s="82"/>
      <c r="B3" s="83"/>
      <c r="C3" s="83"/>
      <c r="D3" s="83"/>
      <c r="E3" s="83"/>
      <c r="F3" s="83"/>
      <c r="G3" s="83"/>
    </row>
    <row r="4" s="87" customFormat="true" ht="15" hidden="false" customHeight="true" outlineLevel="0" collapsed="false">
      <c r="A4" s="6" t="s">
        <v>1</v>
      </c>
      <c r="B4" s="85" t="s">
        <v>60</v>
      </c>
      <c r="C4" s="86" t="s">
        <v>61</v>
      </c>
      <c r="D4" s="86"/>
      <c r="E4" s="86"/>
      <c r="F4" s="86"/>
      <c r="G4" s="86"/>
    </row>
    <row r="5" customFormat="false" ht="30" hidden="false" customHeight="true" outlineLevel="0" collapsed="false">
      <c r="A5" s="6"/>
      <c r="B5" s="85"/>
      <c r="C5" s="73" t="s">
        <v>76</v>
      </c>
      <c r="D5" s="88" t="s">
        <v>77</v>
      </c>
      <c r="E5" s="88" t="s">
        <v>78</v>
      </c>
      <c r="F5" s="88" t="s">
        <v>79</v>
      </c>
      <c r="G5" s="85" t="s">
        <v>63</v>
      </c>
    </row>
    <row r="6" customFormat="false" ht="9" hidden="false" customHeight="true" outlineLevel="0" collapsed="false">
      <c r="A6" s="10"/>
      <c r="B6" s="89"/>
      <c r="C6" s="54"/>
      <c r="D6" s="90"/>
      <c r="E6" s="90"/>
      <c r="F6" s="90"/>
      <c r="G6" s="89"/>
    </row>
    <row r="7" customFormat="false" ht="9" hidden="false" customHeight="true" outlineLevel="0" collapsed="false">
      <c r="A7" s="12" t="s">
        <v>41</v>
      </c>
      <c r="B7" s="12"/>
      <c r="C7" s="12"/>
      <c r="D7" s="12"/>
      <c r="E7" s="12"/>
      <c r="F7" s="12"/>
      <c r="G7" s="12"/>
    </row>
    <row r="8" customFormat="false" ht="9" hidden="false" customHeight="true" outlineLevel="0" collapsed="false">
      <c r="A8" s="13"/>
      <c r="B8" s="91"/>
      <c r="C8" s="91"/>
      <c r="D8" s="91"/>
      <c r="E8" s="91"/>
      <c r="F8" s="91"/>
      <c r="G8" s="91"/>
    </row>
    <row r="9" s="87" customFormat="true" ht="9" hidden="false" customHeight="true" outlineLevel="0" collapsed="false">
      <c r="A9" s="14" t="s">
        <v>11</v>
      </c>
      <c r="B9" s="15" t="n">
        <v>1291</v>
      </c>
      <c r="C9" s="15" t="n">
        <v>37</v>
      </c>
      <c r="D9" s="15" t="n">
        <v>1810</v>
      </c>
      <c r="E9" s="15" t="n">
        <v>388</v>
      </c>
      <c r="F9" s="15" t="n">
        <v>12</v>
      </c>
      <c r="G9" s="15" t="n">
        <v>2247</v>
      </c>
    </row>
    <row r="10" s="87" customFormat="true" ht="9" hidden="false" customHeight="true" outlineLevel="0" collapsed="false">
      <c r="A10" s="17" t="s">
        <v>1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</row>
    <row r="11" s="87" customFormat="true" ht="9" hidden="false" customHeight="true" outlineLevel="0" collapsed="false">
      <c r="A11" s="14" t="s">
        <v>13</v>
      </c>
      <c r="B11" s="15" t="n">
        <v>4861</v>
      </c>
      <c r="C11" s="15" t="n">
        <v>60</v>
      </c>
      <c r="D11" s="15" t="n">
        <v>6563</v>
      </c>
      <c r="E11" s="15" t="n">
        <v>998</v>
      </c>
      <c r="F11" s="15" t="n">
        <v>11</v>
      </c>
      <c r="G11" s="15" t="n">
        <v>7632</v>
      </c>
    </row>
    <row r="12" s="87" customFormat="true" ht="9" hidden="false" customHeight="true" outlineLevel="0" collapsed="false">
      <c r="A12" s="14" t="s">
        <v>14</v>
      </c>
      <c r="B12" s="18" t="n">
        <v>163</v>
      </c>
      <c r="C12" s="18" t="n">
        <v>1</v>
      </c>
      <c r="D12" s="18" t="n">
        <v>319</v>
      </c>
      <c r="E12" s="18" t="n">
        <v>65</v>
      </c>
      <c r="F12" s="18" t="n">
        <v>0</v>
      </c>
      <c r="G12" s="18" t="n">
        <v>385</v>
      </c>
    </row>
    <row r="13" s="92" customFormat="true" ht="9" hidden="false" customHeight="true" outlineLevel="0" collapsed="false">
      <c r="A13" s="19" t="s">
        <v>15</v>
      </c>
      <c r="B13" s="20" t="n">
        <v>94</v>
      </c>
      <c r="C13" s="20" t="n">
        <v>0</v>
      </c>
      <c r="D13" s="20" t="n">
        <v>176</v>
      </c>
      <c r="E13" s="20" t="n">
        <v>36</v>
      </c>
      <c r="F13" s="20" t="n">
        <v>0</v>
      </c>
      <c r="G13" s="20" t="n">
        <v>212</v>
      </c>
    </row>
    <row r="14" s="92" customFormat="true" ht="9" hidden="false" customHeight="true" outlineLevel="0" collapsed="false">
      <c r="A14" s="19" t="s">
        <v>16</v>
      </c>
      <c r="B14" s="20" t="n">
        <v>69</v>
      </c>
      <c r="C14" s="20" t="n">
        <v>1</v>
      </c>
      <c r="D14" s="20" t="n">
        <v>143</v>
      </c>
      <c r="E14" s="20" t="n">
        <v>29</v>
      </c>
      <c r="F14" s="20" t="n">
        <v>0</v>
      </c>
      <c r="G14" s="20" t="n">
        <v>173</v>
      </c>
    </row>
    <row r="15" s="87" customFormat="true" ht="9" hidden="false" customHeight="true" outlineLevel="0" collapsed="false">
      <c r="A15" s="14" t="s">
        <v>17</v>
      </c>
      <c r="B15" s="15" t="n">
        <v>513</v>
      </c>
      <c r="C15" s="15" t="n">
        <v>10</v>
      </c>
      <c r="D15" s="15" t="n">
        <v>627</v>
      </c>
      <c r="E15" s="15" t="n">
        <v>144</v>
      </c>
      <c r="F15" s="15" t="n">
        <v>1</v>
      </c>
      <c r="G15" s="15" t="n">
        <v>782</v>
      </c>
    </row>
    <row r="16" s="87" customFormat="true" ht="9" hidden="false" customHeight="true" outlineLevel="0" collapsed="false">
      <c r="A16" s="14" t="s">
        <v>18</v>
      </c>
      <c r="B16" s="15" t="n">
        <v>202</v>
      </c>
      <c r="C16" s="15" t="n">
        <v>0</v>
      </c>
      <c r="D16" s="15" t="n">
        <v>297</v>
      </c>
      <c r="E16" s="15" t="n">
        <v>47</v>
      </c>
      <c r="F16" s="15" t="n">
        <v>6</v>
      </c>
      <c r="G16" s="15" t="n">
        <v>350</v>
      </c>
    </row>
    <row r="17" s="87" customFormat="true" ht="9" hidden="false" customHeight="true" outlineLevel="0" collapsed="false">
      <c r="A17" s="14" t="s">
        <v>19</v>
      </c>
      <c r="B17" s="15" t="n">
        <v>123</v>
      </c>
      <c r="C17" s="15" t="n">
        <v>0</v>
      </c>
      <c r="D17" s="15" t="n">
        <v>141</v>
      </c>
      <c r="E17" s="15" t="n">
        <v>25</v>
      </c>
      <c r="F17" s="15" t="n">
        <v>0</v>
      </c>
      <c r="G17" s="15" t="n">
        <v>166</v>
      </c>
    </row>
    <row r="18" s="87" customFormat="true" ht="9" hidden="false" customHeight="true" outlineLevel="0" collapsed="false">
      <c r="A18" s="14" t="s">
        <v>20</v>
      </c>
      <c r="B18" s="15" t="n">
        <v>2132</v>
      </c>
      <c r="C18" s="15" t="n">
        <v>42</v>
      </c>
      <c r="D18" s="15" t="n">
        <v>2045</v>
      </c>
      <c r="E18" s="15" t="n">
        <v>343</v>
      </c>
      <c r="F18" s="15" t="n">
        <v>14</v>
      </c>
      <c r="G18" s="15" t="n">
        <v>2444</v>
      </c>
    </row>
    <row r="19" s="87" customFormat="true" ht="9" hidden="false" customHeight="true" outlineLevel="0" collapsed="false">
      <c r="A19" s="14" t="s">
        <v>21</v>
      </c>
      <c r="B19" s="15" t="n">
        <v>789</v>
      </c>
      <c r="C19" s="15" t="n">
        <v>0</v>
      </c>
      <c r="D19" s="15" t="n">
        <v>800</v>
      </c>
      <c r="E19" s="15" t="n">
        <v>128</v>
      </c>
      <c r="F19" s="15" t="n">
        <v>3</v>
      </c>
      <c r="G19" s="15" t="n">
        <v>931</v>
      </c>
    </row>
    <row r="20" s="87" customFormat="true" ht="9" hidden="false" customHeight="true" outlineLevel="0" collapsed="false">
      <c r="A20" s="14" t="s">
        <v>22</v>
      </c>
      <c r="B20" s="15" t="n">
        <v>164</v>
      </c>
      <c r="C20" s="15" t="n">
        <v>0</v>
      </c>
      <c r="D20" s="15" t="n">
        <v>80</v>
      </c>
      <c r="E20" s="15" t="n">
        <v>26</v>
      </c>
      <c r="F20" s="15" t="n">
        <v>0</v>
      </c>
      <c r="G20" s="15" t="n">
        <v>106</v>
      </c>
    </row>
    <row r="21" s="87" customFormat="true" ht="9" hidden="false" customHeight="true" outlineLevel="0" collapsed="false">
      <c r="A21" s="14" t="s">
        <v>23</v>
      </c>
      <c r="B21" s="15" t="n">
        <v>263</v>
      </c>
      <c r="C21" s="15" t="n">
        <v>1</v>
      </c>
      <c r="D21" s="15" t="n">
        <v>360</v>
      </c>
      <c r="E21" s="15" t="n">
        <v>79</v>
      </c>
      <c r="F21" s="15" t="n">
        <v>2</v>
      </c>
      <c r="G21" s="15" t="n">
        <v>442</v>
      </c>
    </row>
    <row r="22" s="87" customFormat="true" ht="9" hidden="false" customHeight="true" outlineLevel="0" collapsed="false">
      <c r="A22" s="14" t="s">
        <v>24</v>
      </c>
      <c r="B22" s="15" t="n">
        <v>3685</v>
      </c>
      <c r="C22" s="15" t="n">
        <v>136</v>
      </c>
      <c r="D22" s="15" t="n">
        <v>4311</v>
      </c>
      <c r="E22" s="15" t="n">
        <v>1203</v>
      </c>
      <c r="F22" s="15" t="n">
        <v>51</v>
      </c>
      <c r="G22" s="15" t="n">
        <v>5701</v>
      </c>
    </row>
    <row r="23" s="87" customFormat="true" ht="9" hidden="false" customHeight="true" outlineLevel="0" collapsed="false">
      <c r="A23" s="14" t="s">
        <v>25</v>
      </c>
      <c r="B23" s="15" t="n">
        <v>518</v>
      </c>
      <c r="C23" s="15" t="n">
        <v>12</v>
      </c>
      <c r="D23" s="15" t="n">
        <v>852</v>
      </c>
      <c r="E23" s="15" t="n">
        <v>114</v>
      </c>
      <c r="F23" s="15" t="n">
        <v>12</v>
      </c>
      <c r="G23" s="15" t="n">
        <v>990</v>
      </c>
    </row>
    <row r="24" s="87" customFormat="true" ht="9" hidden="false" customHeight="true" outlineLevel="0" collapsed="false">
      <c r="A24" s="14" t="s">
        <v>26</v>
      </c>
      <c r="B24" s="15" t="n">
        <v>59</v>
      </c>
      <c r="C24" s="15" t="n">
        <v>0</v>
      </c>
      <c r="D24" s="15" t="n">
        <v>52</v>
      </c>
      <c r="E24" s="15" t="n">
        <v>9</v>
      </c>
      <c r="F24" s="15" t="n">
        <v>0</v>
      </c>
      <c r="G24" s="15" t="n">
        <v>61</v>
      </c>
    </row>
    <row r="25" s="87" customFormat="true" ht="9" hidden="false" customHeight="true" outlineLevel="0" collapsed="false">
      <c r="A25" s="14" t="s">
        <v>27</v>
      </c>
      <c r="B25" s="15" t="n">
        <v>2116</v>
      </c>
      <c r="C25" s="15" t="n">
        <v>38</v>
      </c>
      <c r="D25" s="15" t="n">
        <v>2808</v>
      </c>
      <c r="E25" s="15" t="n">
        <v>490</v>
      </c>
      <c r="F25" s="15" t="n">
        <v>40</v>
      </c>
      <c r="G25" s="15" t="n">
        <v>3376</v>
      </c>
    </row>
    <row r="26" s="87" customFormat="true" ht="9" hidden="false" customHeight="true" outlineLevel="0" collapsed="false">
      <c r="A26" s="14" t="s">
        <v>28</v>
      </c>
      <c r="B26" s="15" t="n">
        <v>890</v>
      </c>
      <c r="C26" s="15" t="n">
        <v>9</v>
      </c>
      <c r="D26" s="15" t="n">
        <v>1755</v>
      </c>
      <c r="E26" s="15" t="n">
        <v>293</v>
      </c>
      <c r="F26" s="15" t="n">
        <v>22</v>
      </c>
      <c r="G26" s="15" t="n">
        <v>2079</v>
      </c>
    </row>
    <row r="27" s="87" customFormat="true" ht="9" hidden="false" customHeight="true" outlineLevel="0" collapsed="false">
      <c r="A27" s="14" t="s">
        <v>29</v>
      </c>
      <c r="B27" s="15" t="n">
        <v>31</v>
      </c>
      <c r="C27" s="15" t="n">
        <v>0</v>
      </c>
      <c r="D27" s="15" t="n">
        <v>14</v>
      </c>
      <c r="E27" s="15" t="n">
        <v>1</v>
      </c>
      <c r="F27" s="15" t="n">
        <v>0</v>
      </c>
      <c r="G27" s="15" t="n">
        <v>15</v>
      </c>
    </row>
    <row r="28" s="87" customFormat="true" ht="9" hidden="false" customHeight="true" outlineLevel="0" collapsed="false">
      <c r="A28" s="14" t="s">
        <v>30</v>
      </c>
      <c r="B28" s="15" t="n">
        <v>748</v>
      </c>
      <c r="C28" s="15" t="n">
        <v>4</v>
      </c>
      <c r="D28" s="15" t="n">
        <v>974</v>
      </c>
      <c r="E28" s="15" t="n">
        <v>147</v>
      </c>
      <c r="F28" s="15" t="n">
        <v>5</v>
      </c>
      <c r="G28" s="15" t="n">
        <v>1130</v>
      </c>
    </row>
    <row r="29" s="87" customFormat="true" ht="9" hidden="false" customHeight="true" outlineLevel="0" collapsed="false">
      <c r="A29" s="14" t="s">
        <v>31</v>
      </c>
      <c r="B29" s="15" t="n">
        <v>1757</v>
      </c>
      <c r="C29" s="15" t="n">
        <v>2</v>
      </c>
      <c r="D29" s="15" t="n">
        <v>1718</v>
      </c>
      <c r="E29" s="15" t="n">
        <v>116</v>
      </c>
      <c r="F29" s="15" t="n">
        <v>5</v>
      </c>
      <c r="G29" s="15" t="n">
        <v>1841</v>
      </c>
    </row>
    <row r="30" s="87" customFormat="true" ht="9" hidden="false" customHeight="true" outlineLevel="0" collapsed="false">
      <c r="A30" s="14" t="s">
        <v>32</v>
      </c>
      <c r="B30" s="15" t="n">
        <v>462</v>
      </c>
      <c r="C30" s="15" t="n">
        <v>2</v>
      </c>
      <c r="D30" s="15" t="n">
        <v>593</v>
      </c>
      <c r="E30" s="15" t="n">
        <v>47</v>
      </c>
      <c r="F30" s="15" t="n">
        <v>0</v>
      </c>
      <c r="G30" s="15" t="n">
        <v>642</v>
      </c>
    </row>
    <row r="31" s="93" customFormat="true" ht="9" hidden="false" customHeight="true" outlineLevel="0" collapsed="false">
      <c r="A31" s="23" t="s">
        <v>33</v>
      </c>
      <c r="B31" s="24" t="n">
        <v>9285</v>
      </c>
      <c r="C31" s="24" t="n">
        <v>150</v>
      </c>
      <c r="D31" s="24" t="n">
        <v>11802</v>
      </c>
      <c r="E31" s="24" t="n">
        <v>2010</v>
      </c>
      <c r="F31" s="24" t="n">
        <v>44</v>
      </c>
      <c r="G31" s="24" t="n">
        <v>14006</v>
      </c>
    </row>
    <row r="32" s="87" customFormat="true" ht="9" hidden="false" customHeight="true" outlineLevel="0" collapsed="false">
      <c r="A32" s="14" t="s">
        <v>34</v>
      </c>
      <c r="B32" s="18" t="n">
        <v>6275</v>
      </c>
      <c r="C32" s="18" t="n">
        <v>97</v>
      </c>
      <c r="D32" s="18" t="n">
        <v>8514</v>
      </c>
      <c r="E32" s="18" t="n">
        <v>1411</v>
      </c>
      <c r="F32" s="18" t="n">
        <v>23</v>
      </c>
      <c r="G32" s="18" t="n">
        <v>10045</v>
      </c>
    </row>
    <row r="33" s="87" customFormat="true" ht="9" hidden="false" customHeight="true" outlineLevel="0" collapsed="false">
      <c r="A33" s="14" t="s">
        <v>35</v>
      </c>
      <c r="B33" s="18" t="n">
        <v>3010</v>
      </c>
      <c r="C33" s="18" t="n">
        <v>53</v>
      </c>
      <c r="D33" s="18" t="n">
        <v>3288</v>
      </c>
      <c r="E33" s="18" t="n">
        <v>599</v>
      </c>
      <c r="F33" s="18" t="n">
        <v>21</v>
      </c>
      <c r="G33" s="18" t="n">
        <v>3961</v>
      </c>
    </row>
    <row r="34" s="93" customFormat="true" ht="9" hidden="false" customHeight="true" outlineLevel="0" collapsed="false">
      <c r="A34" s="23" t="s">
        <v>36</v>
      </c>
      <c r="B34" s="24" t="n">
        <v>4901</v>
      </c>
      <c r="C34" s="24" t="n">
        <v>137</v>
      </c>
      <c r="D34" s="24" t="n">
        <v>5551</v>
      </c>
      <c r="E34" s="24" t="n">
        <v>1436</v>
      </c>
      <c r="F34" s="24" t="n">
        <v>56</v>
      </c>
      <c r="G34" s="24" t="n">
        <v>7180</v>
      </c>
    </row>
    <row r="35" s="93" customFormat="true" ht="9" hidden="false" customHeight="true" outlineLevel="0" collapsed="false">
      <c r="A35" s="23" t="s">
        <v>37</v>
      </c>
      <c r="B35" s="24" t="n">
        <v>6581</v>
      </c>
      <c r="C35" s="24" t="n">
        <v>67</v>
      </c>
      <c r="D35" s="24" t="n">
        <v>8766</v>
      </c>
      <c r="E35" s="24" t="n">
        <v>1217</v>
      </c>
      <c r="F35" s="24" t="n">
        <v>84</v>
      </c>
      <c r="G35" s="24" t="n">
        <v>10134</v>
      </c>
    </row>
    <row r="36" s="87" customFormat="true" ht="9" hidden="false" customHeight="true" outlineLevel="0" collapsed="false">
      <c r="A36" s="14" t="s">
        <v>38</v>
      </c>
      <c r="B36" s="18" t="n">
        <v>4362</v>
      </c>
      <c r="C36" s="18" t="n">
        <v>63</v>
      </c>
      <c r="D36" s="18" t="n">
        <v>6455</v>
      </c>
      <c r="E36" s="18" t="n">
        <v>1054</v>
      </c>
      <c r="F36" s="18" t="n">
        <v>79</v>
      </c>
      <c r="G36" s="18" t="n">
        <v>7651</v>
      </c>
    </row>
    <row r="37" s="87" customFormat="true" ht="9" hidden="false" customHeight="true" outlineLevel="0" collapsed="false">
      <c r="A37" s="14" t="s">
        <v>39</v>
      </c>
      <c r="B37" s="18" t="n">
        <v>2219</v>
      </c>
      <c r="C37" s="18" t="n">
        <v>4</v>
      </c>
      <c r="D37" s="18" t="n">
        <v>2311</v>
      </c>
      <c r="E37" s="18" t="n">
        <v>163</v>
      </c>
      <c r="F37" s="18" t="n">
        <v>5</v>
      </c>
      <c r="G37" s="18" t="n">
        <v>2483</v>
      </c>
    </row>
    <row r="38" s="93" customFormat="true" ht="9" hidden="false" customHeight="true" outlineLevel="0" collapsed="false">
      <c r="A38" s="23" t="s">
        <v>40</v>
      </c>
      <c r="B38" s="33" t="n">
        <v>20767</v>
      </c>
      <c r="C38" s="33" t="n">
        <v>354</v>
      </c>
      <c r="D38" s="33" t="n">
        <v>26119</v>
      </c>
      <c r="E38" s="33" t="n">
        <v>4663</v>
      </c>
      <c r="F38" s="33" t="n">
        <v>184</v>
      </c>
      <c r="G38" s="33" t="n">
        <v>31320</v>
      </c>
    </row>
    <row r="39" s="87" customFormat="true" ht="9" hidden="false" customHeight="true" outlineLevel="0" collapsed="false">
      <c r="A39" s="34"/>
      <c r="B39" s="35"/>
      <c r="C39" s="35"/>
      <c r="D39" s="35"/>
      <c r="E39" s="35"/>
      <c r="F39" s="35"/>
      <c r="G39" s="35"/>
    </row>
    <row r="41" customFormat="false" ht="9" hidden="false" customHeight="true" outlineLevel="0" collapsed="false">
      <c r="A41" s="38" t="s">
        <v>80</v>
      </c>
    </row>
  </sheetData>
  <mergeCells count="4">
    <mergeCell ref="A4:A5"/>
    <mergeCell ref="B4:B5"/>
    <mergeCell ref="C4:G4"/>
    <mergeCell ref="A7:G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8.14"/>
    <col collapsed="false" customWidth="true" hidden="false" outlineLevel="0" max="2" min="2" style="38" width="11.7"/>
    <col collapsed="false" customWidth="true" hidden="false" outlineLevel="0" max="7" min="3" style="38" width="12.85"/>
    <col collapsed="false" customWidth="false" hidden="false" outlineLevel="0" max="257" min="8" style="38" width="9.14"/>
  </cols>
  <sheetData>
    <row r="1" s="71" customFormat="true" ht="14.1" hidden="false" customHeight="true" outlineLevel="0" collapsed="false">
      <c r="A1" s="2" t="s">
        <v>81</v>
      </c>
      <c r="B1" s="81"/>
      <c r="C1" s="81"/>
      <c r="D1" s="81"/>
      <c r="E1" s="81"/>
      <c r="F1" s="81"/>
      <c r="G1" s="81"/>
    </row>
    <row r="2" s="71" customFormat="true" ht="14.1" hidden="false" customHeight="true" outlineLevel="0" collapsed="false">
      <c r="A2" s="2"/>
      <c r="B2" s="81"/>
      <c r="C2" s="81"/>
      <c r="D2" s="81"/>
      <c r="E2" s="81"/>
      <c r="F2" s="81"/>
      <c r="G2" s="81"/>
    </row>
    <row r="3" s="84" customFormat="true" ht="9" hidden="false" customHeight="true" outlineLevel="0" collapsed="false">
      <c r="A3" s="82"/>
      <c r="B3" s="83"/>
      <c r="C3" s="83"/>
      <c r="D3" s="83"/>
      <c r="E3" s="83"/>
      <c r="F3" s="83"/>
      <c r="G3" s="83"/>
    </row>
    <row r="4" s="87" customFormat="true" ht="15" hidden="false" customHeight="true" outlineLevel="0" collapsed="false">
      <c r="A4" s="6" t="s">
        <v>1</v>
      </c>
      <c r="B4" s="85" t="s">
        <v>60</v>
      </c>
      <c r="C4" s="86" t="s">
        <v>61</v>
      </c>
      <c r="D4" s="86"/>
      <c r="E4" s="86"/>
      <c r="F4" s="86"/>
      <c r="G4" s="86"/>
    </row>
    <row r="5" customFormat="false" ht="30" hidden="false" customHeight="true" outlineLevel="0" collapsed="false">
      <c r="A5" s="6"/>
      <c r="B5" s="85"/>
      <c r="C5" s="73" t="s">
        <v>76</v>
      </c>
      <c r="D5" s="88" t="s">
        <v>77</v>
      </c>
      <c r="E5" s="88" t="s">
        <v>78</v>
      </c>
      <c r="F5" s="88" t="s">
        <v>79</v>
      </c>
      <c r="G5" s="85" t="s">
        <v>63</v>
      </c>
    </row>
    <row r="6" customFormat="false" ht="9" hidden="false" customHeight="true" outlineLevel="0" collapsed="false">
      <c r="A6" s="10"/>
      <c r="B6" s="89"/>
      <c r="C6" s="54"/>
      <c r="D6" s="90"/>
      <c r="E6" s="90"/>
      <c r="F6" s="90"/>
      <c r="G6" s="89"/>
    </row>
    <row r="7" customFormat="false" ht="9" hidden="false" customHeight="true" outlineLevel="0" collapsed="false">
      <c r="A7" s="12" t="s">
        <v>82</v>
      </c>
      <c r="B7" s="12"/>
      <c r="C7" s="12"/>
      <c r="D7" s="12"/>
      <c r="E7" s="12"/>
      <c r="F7" s="12"/>
      <c r="G7" s="12"/>
    </row>
    <row r="8" customFormat="false" ht="9" hidden="false" customHeight="true" outlineLevel="0" collapsed="false">
      <c r="A8" s="13"/>
      <c r="B8" s="12"/>
      <c r="C8" s="91"/>
      <c r="D8" s="91"/>
      <c r="E8" s="91"/>
      <c r="F8" s="91"/>
      <c r="G8" s="91"/>
    </row>
    <row r="9" s="87" customFormat="true" ht="9" hidden="false" customHeight="true" outlineLevel="0" collapsed="false">
      <c r="A9" s="14" t="s">
        <v>11</v>
      </c>
      <c r="B9" s="15" t="n">
        <v>1234</v>
      </c>
      <c r="C9" s="15" t="n">
        <v>34</v>
      </c>
      <c r="D9" s="15" t="n">
        <v>1681</v>
      </c>
      <c r="E9" s="15" t="n">
        <v>386</v>
      </c>
      <c r="F9" s="15" t="n">
        <v>12</v>
      </c>
      <c r="G9" s="15" t="n">
        <v>2113</v>
      </c>
    </row>
    <row r="10" s="87" customFormat="true" ht="9" hidden="false" customHeight="true" outlineLevel="0" collapsed="false">
      <c r="A10" s="17" t="s">
        <v>12</v>
      </c>
      <c r="B10" s="95" t="n">
        <v>0</v>
      </c>
      <c r="C10" s="95" t="n">
        <v>0</v>
      </c>
      <c r="D10" s="95" t="n">
        <v>0</v>
      </c>
      <c r="E10" s="95" t="n">
        <v>0</v>
      </c>
      <c r="F10" s="95" t="n">
        <v>0</v>
      </c>
      <c r="G10" s="95" t="n">
        <v>0</v>
      </c>
    </row>
    <row r="11" s="87" customFormat="true" ht="9" hidden="false" customHeight="true" outlineLevel="0" collapsed="false">
      <c r="A11" s="14" t="s">
        <v>13</v>
      </c>
      <c r="B11" s="15" t="n">
        <v>4672</v>
      </c>
      <c r="C11" s="15" t="n">
        <v>46</v>
      </c>
      <c r="D11" s="15" t="n">
        <v>6243</v>
      </c>
      <c r="E11" s="15" t="n">
        <v>977</v>
      </c>
      <c r="F11" s="15" t="n">
        <v>10</v>
      </c>
      <c r="G11" s="15" t="n">
        <v>7276</v>
      </c>
    </row>
    <row r="12" s="87" customFormat="true" ht="9" hidden="false" customHeight="true" outlineLevel="0" collapsed="false">
      <c r="A12" s="14" t="s">
        <v>14</v>
      </c>
      <c r="B12" s="15" t="n">
        <v>111</v>
      </c>
      <c r="C12" s="15" t="n">
        <v>1</v>
      </c>
      <c r="D12" s="15" t="n">
        <v>272</v>
      </c>
      <c r="E12" s="15" t="n">
        <v>65</v>
      </c>
      <c r="F12" s="15" t="n">
        <v>0</v>
      </c>
      <c r="G12" s="15" t="n">
        <v>338</v>
      </c>
    </row>
    <row r="13" s="92" customFormat="true" ht="9" hidden="false" customHeight="true" outlineLevel="0" collapsed="false">
      <c r="A13" s="19" t="s">
        <v>15</v>
      </c>
      <c r="B13" s="31" t="n">
        <v>42</v>
      </c>
      <c r="C13" s="31" t="n">
        <v>0</v>
      </c>
      <c r="D13" s="31" t="n">
        <v>129</v>
      </c>
      <c r="E13" s="31" t="n">
        <v>36</v>
      </c>
      <c r="F13" s="31" t="n">
        <v>0</v>
      </c>
      <c r="G13" s="31" t="n">
        <v>165</v>
      </c>
    </row>
    <row r="14" s="92" customFormat="true" ht="9" hidden="false" customHeight="true" outlineLevel="0" collapsed="false">
      <c r="A14" s="19" t="s">
        <v>16</v>
      </c>
      <c r="B14" s="20" t="n">
        <v>69</v>
      </c>
      <c r="C14" s="20" t="n">
        <v>1</v>
      </c>
      <c r="D14" s="20" t="n">
        <v>143</v>
      </c>
      <c r="E14" s="20" t="n">
        <v>29</v>
      </c>
      <c r="F14" s="20" t="n">
        <v>0</v>
      </c>
      <c r="G14" s="20" t="n">
        <v>173</v>
      </c>
    </row>
    <row r="15" s="87" customFormat="true" ht="9" hidden="false" customHeight="true" outlineLevel="0" collapsed="false">
      <c r="A15" s="14" t="s">
        <v>17</v>
      </c>
      <c r="B15" s="15" t="n">
        <v>423</v>
      </c>
      <c r="C15" s="15" t="n">
        <v>10</v>
      </c>
      <c r="D15" s="15" t="n">
        <v>616</v>
      </c>
      <c r="E15" s="15" t="n">
        <v>144</v>
      </c>
      <c r="F15" s="15" t="n">
        <v>1</v>
      </c>
      <c r="G15" s="15" t="n">
        <v>771</v>
      </c>
    </row>
    <row r="16" s="87" customFormat="true" ht="9" hidden="false" customHeight="true" outlineLevel="0" collapsed="false">
      <c r="A16" s="14" t="s">
        <v>18</v>
      </c>
      <c r="B16" s="15" t="n">
        <v>202</v>
      </c>
      <c r="C16" s="15" t="n">
        <v>0</v>
      </c>
      <c r="D16" s="15" t="n">
        <v>297</v>
      </c>
      <c r="E16" s="15" t="n">
        <v>47</v>
      </c>
      <c r="F16" s="15" t="n">
        <v>6</v>
      </c>
      <c r="G16" s="15" t="n">
        <v>350</v>
      </c>
    </row>
    <row r="17" s="87" customFormat="true" ht="9" hidden="false" customHeight="true" outlineLevel="0" collapsed="false">
      <c r="A17" s="14" t="s">
        <v>19</v>
      </c>
      <c r="B17" s="15" t="n">
        <v>85</v>
      </c>
      <c r="C17" s="15" t="n">
        <v>0</v>
      </c>
      <c r="D17" s="15" t="n">
        <v>81</v>
      </c>
      <c r="E17" s="15" t="n">
        <v>13</v>
      </c>
      <c r="F17" s="15" t="n">
        <v>0</v>
      </c>
      <c r="G17" s="15" t="n">
        <v>94</v>
      </c>
    </row>
    <row r="18" s="87" customFormat="true" ht="9" hidden="false" customHeight="true" outlineLevel="0" collapsed="false">
      <c r="A18" s="14" t="s">
        <v>20</v>
      </c>
      <c r="B18" s="15" t="n">
        <v>1788</v>
      </c>
      <c r="C18" s="15" t="n">
        <v>41</v>
      </c>
      <c r="D18" s="15" t="n">
        <v>1957</v>
      </c>
      <c r="E18" s="15" t="n">
        <v>337</v>
      </c>
      <c r="F18" s="15" t="n">
        <v>14</v>
      </c>
      <c r="G18" s="15" t="n">
        <v>2349</v>
      </c>
    </row>
    <row r="19" s="87" customFormat="true" ht="9" hidden="false" customHeight="true" outlineLevel="0" collapsed="false">
      <c r="A19" s="14" t="s">
        <v>21</v>
      </c>
      <c r="B19" s="15" t="n">
        <v>697</v>
      </c>
      <c r="C19" s="15" t="n">
        <v>0</v>
      </c>
      <c r="D19" s="15" t="n">
        <v>755</v>
      </c>
      <c r="E19" s="15" t="n">
        <v>128</v>
      </c>
      <c r="F19" s="15" t="n">
        <v>3</v>
      </c>
      <c r="G19" s="15" t="n">
        <v>886</v>
      </c>
    </row>
    <row r="20" s="87" customFormat="true" ht="9" hidden="false" customHeight="true" outlineLevel="0" collapsed="false">
      <c r="A20" s="14" t="s">
        <v>22</v>
      </c>
      <c r="B20" s="15" t="n">
        <v>164</v>
      </c>
      <c r="C20" s="15" t="n">
        <v>0</v>
      </c>
      <c r="D20" s="15" t="n">
        <v>80</v>
      </c>
      <c r="E20" s="15" t="n">
        <v>26</v>
      </c>
      <c r="F20" s="15" t="n">
        <v>0</v>
      </c>
      <c r="G20" s="15" t="n">
        <v>106</v>
      </c>
    </row>
    <row r="21" s="87" customFormat="true" ht="9" hidden="false" customHeight="true" outlineLevel="0" collapsed="false">
      <c r="A21" s="14" t="s">
        <v>23</v>
      </c>
      <c r="B21" s="15" t="n">
        <v>263</v>
      </c>
      <c r="C21" s="15" t="n">
        <v>1</v>
      </c>
      <c r="D21" s="15" t="n">
        <v>360</v>
      </c>
      <c r="E21" s="15" t="n">
        <v>79</v>
      </c>
      <c r="F21" s="15" t="n">
        <v>2</v>
      </c>
      <c r="G21" s="15" t="n">
        <v>442</v>
      </c>
    </row>
    <row r="22" s="87" customFormat="true" ht="9" hidden="false" customHeight="true" outlineLevel="0" collapsed="false">
      <c r="A22" s="14" t="s">
        <v>24</v>
      </c>
      <c r="B22" s="15" t="n">
        <v>2767</v>
      </c>
      <c r="C22" s="15" t="n">
        <v>125</v>
      </c>
      <c r="D22" s="15" t="n">
        <v>3629</v>
      </c>
      <c r="E22" s="15" t="n">
        <v>1129</v>
      </c>
      <c r="F22" s="15" t="n">
        <v>39</v>
      </c>
      <c r="G22" s="15" t="n">
        <v>4922</v>
      </c>
    </row>
    <row r="23" s="87" customFormat="true" ht="9" hidden="false" customHeight="true" outlineLevel="0" collapsed="false">
      <c r="A23" s="14" t="s">
        <v>25</v>
      </c>
      <c r="B23" s="15" t="n">
        <v>518</v>
      </c>
      <c r="C23" s="15" t="n">
        <v>12</v>
      </c>
      <c r="D23" s="15" t="n">
        <v>852</v>
      </c>
      <c r="E23" s="15" t="n">
        <v>114</v>
      </c>
      <c r="F23" s="15" t="n">
        <v>12</v>
      </c>
      <c r="G23" s="15" t="n">
        <v>990</v>
      </c>
    </row>
    <row r="24" s="87" customFormat="true" ht="9" hidden="false" customHeight="true" outlineLevel="0" collapsed="false">
      <c r="A24" s="14" t="s">
        <v>26</v>
      </c>
      <c r="B24" s="15" t="n">
        <v>59</v>
      </c>
      <c r="C24" s="15" t="n">
        <v>0</v>
      </c>
      <c r="D24" s="15" t="n">
        <v>52</v>
      </c>
      <c r="E24" s="15" t="n">
        <v>9</v>
      </c>
      <c r="F24" s="15" t="n">
        <v>0</v>
      </c>
      <c r="G24" s="15" t="n">
        <v>61</v>
      </c>
    </row>
    <row r="25" s="87" customFormat="true" ht="9" hidden="false" customHeight="true" outlineLevel="0" collapsed="false">
      <c r="A25" s="14" t="s">
        <v>27</v>
      </c>
      <c r="B25" s="15" t="n">
        <v>2089</v>
      </c>
      <c r="C25" s="15" t="n">
        <v>38</v>
      </c>
      <c r="D25" s="15" t="n">
        <v>2742</v>
      </c>
      <c r="E25" s="15" t="n">
        <v>490</v>
      </c>
      <c r="F25" s="15" t="n">
        <v>40</v>
      </c>
      <c r="G25" s="15" t="n">
        <v>3310</v>
      </c>
    </row>
    <row r="26" s="87" customFormat="true" ht="9" hidden="false" customHeight="true" outlineLevel="0" collapsed="false">
      <c r="A26" s="14" t="s">
        <v>28</v>
      </c>
      <c r="B26" s="15" t="n">
        <v>890</v>
      </c>
      <c r="C26" s="15" t="n">
        <v>9</v>
      </c>
      <c r="D26" s="15" t="n">
        <v>1755</v>
      </c>
      <c r="E26" s="15" t="n">
        <v>293</v>
      </c>
      <c r="F26" s="15" t="n">
        <v>22</v>
      </c>
      <c r="G26" s="15" t="n">
        <v>2079</v>
      </c>
    </row>
    <row r="27" s="87" customFormat="true" ht="9" hidden="false" customHeight="true" outlineLevel="0" collapsed="false">
      <c r="A27" s="14" t="s">
        <v>29</v>
      </c>
      <c r="B27" s="15" t="n">
        <v>31</v>
      </c>
      <c r="C27" s="15" t="n">
        <v>0</v>
      </c>
      <c r="D27" s="15" t="n">
        <v>14</v>
      </c>
      <c r="E27" s="15" t="n">
        <v>1</v>
      </c>
      <c r="F27" s="15" t="n">
        <v>0</v>
      </c>
      <c r="G27" s="15" t="n">
        <v>15</v>
      </c>
    </row>
    <row r="28" s="87" customFormat="true" ht="9" hidden="false" customHeight="true" outlineLevel="0" collapsed="false">
      <c r="A28" s="14" t="s">
        <v>30</v>
      </c>
      <c r="B28" s="15" t="n">
        <v>748</v>
      </c>
      <c r="C28" s="15" t="n">
        <v>4</v>
      </c>
      <c r="D28" s="15" t="n">
        <v>974</v>
      </c>
      <c r="E28" s="15" t="n">
        <v>147</v>
      </c>
      <c r="F28" s="15" t="n">
        <v>5</v>
      </c>
      <c r="G28" s="15" t="n">
        <v>1130</v>
      </c>
    </row>
    <row r="29" s="87" customFormat="true" ht="9" hidden="false" customHeight="true" outlineLevel="0" collapsed="false">
      <c r="A29" s="14" t="s">
        <v>31</v>
      </c>
      <c r="B29" s="15" t="n">
        <v>1749</v>
      </c>
      <c r="C29" s="15" t="n">
        <v>2</v>
      </c>
      <c r="D29" s="15" t="n">
        <v>1709</v>
      </c>
      <c r="E29" s="15" t="n">
        <v>116</v>
      </c>
      <c r="F29" s="15" t="n">
        <v>5</v>
      </c>
      <c r="G29" s="15" t="n">
        <v>1832</v>
      </c>
    </row>
    <row r="30" s="87" customFormat="true" ht="9" hidden="false" customHeight="true" outlineLevel="0" collapsed="false">
      <c r="A30" s="14" t="s">
        <v>32</v>
      </c>
      <c r="B30" s="15" t="n">
        <v>462</v>
      </c>
      <c r="C30" s="15" t="n">
        <v>2</v>
      </c>
      <c r="D30" s="15" t="n">
        <v>593</v>
      </c>
      <c r="E30" s="15" t="n">
        <v>47</v>
      </c>
      <c r="F30" s="15" t="n">
        <v>0</v>
      </c>
      <c r="G30" s="15" t="n">
        <v>642</v>
      </c>
    </row>
    <row r="31" s="93" customFormat="true" ht="9" hidden="false" customHeight="true" outlineLevel="0" collapsed="false">
      <c r="A31" s="23" t="s">
        <v>33</v>
      </c>
      <c r="B31" s="33" t="n">
        <v>8515</v>
      </c>
      <c r="C31" s="33" t="n">
        <v>132</v>
      </c>
      <c r="D31" s="33" t="n">
        <v>11147</v>
      </c>
      <c r="E31" s="33" t="n">
        <v>1969</v>
      </c>
      <c r="F31" s="33" t="n">
        <v>43</v>
      </c>
      <c r="G31" s="33" t="n">
        <v>13291</v>
      </c>
    </row>
    <row r="32" s="87" customFormat="true" ht="9" hidden="false" customHeight="true" outlineLevel="0" collapsed="false">
      <c r="A32" s="14" t="s">
        <v>34</v>
      </c>
      <c r="B32" s="18" t="n">
        <v>5991</v>
      </c>
      <c r="C32" s="18" t="n">
        <v>80</v>
      </c>
      <c r="D32" s="18" t="n">
        <v>8005</v>
      </c>
      <c r="E32" s="18" t="n">
        <v>1376</v>
      </c>
      <c r="F32" s="18" t="n">
        <v>22</v>
      </c>
      <c r="G32" s="18" t="n">
        <v>9483</v>
      </c>
    </row>
    <row r="33" s="87" customFormat="true" ht="9" hidden="false" customHeight="true" outlineLevel="0" collapsed="false">
      <c r="A33" s="14" t="s">
        <v>35</v>
      </c>
      <c r="B33" s="18" t="n">
        <v>2524</v>
      </c>
      <c r="C33" s="18" t="n">
        <v>52</v>
      </c>
      <c r="D33" s="18" t="n">
        <v>3142</v>
      </c>
      <c r="E33" s="18" t="n">
        <v>593</v>
      </c>
      <c r="F33" s="18" t="n">
        <v>21</v>
      </c>
      <c r="G33" s="18" t="n">
        <v>3808</v>
      </c>
    </row>
    <row r="34" s="93" customFormat="true" ht="9" hidden="false" customHeight="true" outlineLevel="0" collapsed="false">
      <c r="A34" s="23" t="s">
        <v>36</v>
      </c>
      <c r="B34" s="24" t="n">
        <v>3891</v>
      </c>
      <c r="C34" s="24" t="n">
        <v>126</v>
      </c>
      <c r="D34" s="24" t="n">
        <v>4824</v>
      </c>
      <c r="E34" s="24" t="n">
        <v>1362</v>
      </c>
      <c r="F34" s="24" t="n">
        <v>44</v>
      </c>
      <c r="G34" s="24" t="n">
        <v>6356</v>
      </c>
    </row>
    <row r="35" s="93" customFormat="true" ht="9" hidden="false" customHeight="true" outlineLevel="0" collapsed="false">
      <c r="A35" s="23" t="s">
        <v>37</v>
      </c>
      <c r="B35" s="24" t="n">
        <v>6546</v>
      </c>
      <c r="C35" s="24" t="n">
        <v>67</v>
      </c>
      <c r="D35" s="24" t="n">
        <v>8691</v>
      </c>
      <c r="E35" s="24" t="n">
        <v>1217</v>
      </c>
      <c r="F35" s="24" t="n">
        <v>84</v>
      </c>
      <c r="G35" s="24" t="n">
        <v>10059</v>
      </c>
    </row>
    <row r="36" s="87" customFormat="true" ht="9" hidden="false" customHeight="true" outlineLevel="0" collapsed="false">
      <c r="A36" s="14" t="s">
        <v>38</v>
      </c>
      <c r="B36" s="18" t="n">
        <v>4335</v>
      </c>
      <c r="C36" s="18" t="n">
        <v>63</v>
      </c>
      <c r="D36" s="18" t="n">
        <v>6389</v>
      </c>
      <c r="E36" s="18" t="n">
        <v>1054</v>
      </c>
      <c r="F36" s="18" t="n">
        <v>79</v>
      </c>
      <c r="G36" s="18" t="n">
        <v>7585</v>
      </c>
    </row>
    <row r="37" s="87" customFormat="true" ht="9" hidden="false" customHeight="true" outlineLevel="0" collapsed="false">
      <c r="A37" s="14" t="s">
        <v>39</v>
      </c>
      <c r="B37" s="18" t="n">
        <v>2211</v>
      </c>
      <c r="C37" s="18" t="n">
        <v>4</v>
      </c>
      <c r="D37" s="18" t="n">
        <v>2302</v>
      </c>
      <c r="E37" s="18" t="n">
        <v>163</v>
      </c>
      <c r="F37" s="18" t="n">
        <v>5</v>
      </c>
      <c r="G37" s="18" t="n">
        <v>2474</v>
      </c>
    </row>
    <row r="38" s="93" customFormat="true" ht="9" hidden="false" customHeight="true" outlineLevel="0" collapsed="false">
      <c r="A38" s="23" t="s">
        <v>40</v>
      </c>
      <c r="B38" s="24" t="n">
        <v>18952</v>
      </c>
      <c r="C38" s="24" t="n">
        <v>325</v>
      </c>
      <c r="D38" s="24" t="n">
        <v>24662</v>
      </c>
      <c r="E38" s="24" t="n">
        <v>4548</v>
      </c>
      <c r="F38" s="24" t="n">
        <v>171</v>
      </c>
      <c r="G38" s="24" t="n">
        <v>29706</v>
      </c>
    </row>
    <row r="39" s="87" customFormat="true" ht="9" hidden="false" customHeight="true" outlineLevel="0" collapsed="false">
      <c r="A39" s="34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L40" s="94"/>
    </row>
    <row r="41" customFormat="false" ht="9" hidden="false" customHeight="true" outlineLevel="0" collapsed="false">
      <c r="A41" s="38" t="s">
        <v>80</v>
      </c>
      <c r="L41" s="94"/>
    </row>
    <row r="42" customFormat="false" ht="9" hidden="false" customHeight="true" outlineLevel="0" collapsed="false">
      <c r="L42" s="94"/>
    </row>
  </sheetData>
  <mergeCells count="4">
    <mergeCell ref="A4:A5"/>
    <mergeCell ref="B4:B5"/>
    <mergeCell ref="C4:G4"/>
    <mergeCell ref="A7:G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42"/>
    <col collapsed="false" customWidth="true" hidden="false" outlineLevel="0" max="2" min="2" style="38" width="11.7"/>
    <col collapsed="false" customWidth="true" hidden="false" outlineLevel="0" max="7" min="3" style="38" width="12.85"/>
    <col collapsed="false" customWidth="false" hidden="false" outlineLevel="0" max="257" min="8" style="38" width="9.14"/>
  </cols>
  <sheetData>
    <row r="1" s="71" customFormat="true" ht="14.1" hidden="false" customHeight="true" outlineLevel="0" collapsed="false">
      <c r="A1" s="2" t="s">
        <v>81</v>
      </c>
      <c r="B1" s="81"/>
      <c r="C1" s="81"/>
      <c r="D1" s="81"/>
      <c r="E1" s="81"/>
      <c r="F1" s="81"/>
      <c r="G1" s="81"/>
    </row>
    <row r="2" s="71" customFormat="true" ht="14.1" hidden="false" customHeight="true" outlineLevel="0" collapsed="false">
      <c r="A2" s="2"/>
      <c r="B2" s="81"/>
      <c r="C2" s="81"/>
      <c r="D2" s="81"/>
      <c r="E2" s="81"/>
      <c r="F2" s="81"/>
      <c r="G2" s="81"/>
    </row>
    <row r="3" s="84" customFormat="true" ht="9" hidden="false" customHeight="true" outlineLevel="0" collapsed="false">
      <c r="A3" s="82"/>
      <c r="B3" s="83"/>
      <c r="C3" s="83"/>
      <c r="D3" s="83"/>
      <c r="E3" s="83"/>
      <c r="F3" s="83"/>
      <c r="G3" s="83"/>
    </row>
    <row r="4" s="87" customFormat="true" ht="15" hidden="false" customHeight="true" outlineLevel="0" collapsed="false">
      <c r="A4" s="6" t="s">
        <v>1</v>
      </c>
      <c r="B4" s="85" t="s">
        <v>60</v>
      </c>
      <c r="C4" s="86" t="s">
        <v>61</v>
      </c>
      <c r="D4" s="86"/>
      <c r="E4" s="86"/>
      <c r="F4" s="86"/>
      <c r="G4" s="86"/>
    </row>
    <row r="5" customFormat="false" ht="30" hidden="false" customHeight="true" outlineLevel="0" collapsed="false">
      <c r="A5" s="6"/>
      <c r="B5" s="85"/>
      <c r="C5" s="73" t="s">
        <v>76</v>
      </c>
      <c r="D5" s="88" t="s">
        <v>77</v>
      </c>
      <c r="E5" s="88" t="s">
        <v>78</v>
      </c>
      <c r="F5" s="88" t="s">
        <v>79</v>
      </c>
      <c r="G5" s="85" t="s">
        <v>63</v>
      </c>
    </row>
    <row r="6" customFormat="false" ht="9" hidden="false" customHeight="true" outlineLevel="0" collapsed="false">
      <c r="A6" s="10"/>
      <c r="B6" s="89"/>
      <c r="C6" s="54"/>
      <c r="D6" s="90"/>
      <c r="E6" s="90"/>
      <c r="F6" s="90"/>
      <c r="G6" s="89"/>
    </row>
    <row r="7" customFormat="false" ht="9" hidden="false" customHeight="true" outlineLevel="0" collapsed="false">
      <c r="A7" s="12" t="s">
        <v>48</v>
      </c>
      <c r="B7" s="12"/>
      <c r="C7" s="12"/>
      <c r="D7" s="12"/>
      <c r="E7" s="12"/>
      <c r="F7" s="12"/>
      <c r="G7" s="12"/>
    </row>
    <row r="8" customFormat="false" ht="9" hidden="false" customHeight="true" outlineLevel="0" collapsed="false">
      <c r="A8" s="13"/>
      <c r="B8" s="91"/>
      <c r="C8" s="91"/>
      <c r="D8" s="91"/>
      <c r="E8" s="91"/>
      <c r="F8" s="91"/>
      <c r="G8" s="91"/>
    </row>
    <row r="9" s="87" customFormat="true" ht="9" hidden="false" customHeight="true" outlineLevel="0" collapsed="false">
      <c r="A9" s="14" t="s">
        <v>11</v>
      </c>
      <c r="B9" s="15" t="n">
        <v>9202</v>
      </c>
      <c r="C9" s="15" t="n">
        <v>88</v>
      </c>
      <c r="D9" s="15" t="n">
        <v>19998</v>
      </c>
      <c r="E9" s="15" t="n">
        <v>1658</v>
      </c>
      <c r="F9" s="15" t="n">
        <v>41</v>
      </c>
      <c r="G9" s="15" t="n">
        <v>21785</v>
      </c>
    </row>
    <row r="10" s="87" customFormat="true" ht="9" hidden="false" customHeight="true" outlineLevel="0" collapsed="false">
      <c r="A10" s="17" t="s">
        <v>12</v>
      </c>
      <c r="B10" s="15" t="n">
        <v>258</v>
      </c>
      <c r="C10" s="15" t="n">
        <v>0</v>
      </c>
      <c r="D10" s="15" t="n">
        <v>513</v>
      </c>
      <c r="E10" s="15" t="n">
        <v>25</v>
      </c>
      <c r="F10" s="15" t="n">
        <v>0</v>
      </c>
      <c r="G10" s="15" t="n">
        <v>538</v>
      </c>
    </row>
    <row r="11" s="87" customFormat="true" ht="9" hidden="false" customHeight="true" outlineLevel="0" collapsed="false">
      <c r="A11" s="14" t="s">
        <v>13</v>
      </c>
      <c r="B11" s="15" t="n">
        <v>20578</v>
      </c>
      <c r="C11" s="15" t="n">
        <v>113</v>
      </c>
      <c r="D11" s="15" t="n">
        <v>46934</v>
      </c>
      <c r="E11" s="15" t="n">
        <v>4564</v>
      </c>
      <c r="F11" s="15" t="n">
        <v>145</v>
      </c>
      <c r="G11" s="15" t="n">
        <v>51756</v>
      </c>
    </row>
    <row r="12" s="87" customFormat="true" ht="9" hidden="false" customHeight="true" outlineLevel="0" collapsed="false">
      <c r="A12" s="14" t="s">
        <v>14</v>
      </c>
      <c r="B12" s="18" t="n">
        <v>1666</v>
      </c>
      <c r="C12" s="18" t="n">
        <v>15</v>
      </c>
      <c r="D12" s="18" t="n">
        <v>4717</v>
      </c>
      <c r="E12" s="18" t="n">
        <v>334</v>
      </c>
      <c r="F12" s="18" t="n">
        <v>16</v>
      </c>
      <c r="G12" s="18" t="n">
        <v>5082</v>
      </c>
    </row>
    <row r="13" s="92" customFormat="true" ht="9" hidden="false" customHeight="true" outlineLevel="0" collapsed="false">
      <c r="A13" s="19" t="s">
        <v>15</v>
      </c>
      <c r="B13" s="20" t="n">
        <v>857</v>
      </c>
      <c r="C13" s="20" t="n">
        <v>5</v>
      </c>
      <c r="D13" s="20" t="n">
        <v>2363</v>
      </c>
      <c r="E13" s="20" t="n">
        <v>162</v>
      </c>
      <c r="F13" s="20" t="n">
        <v>13</v>
      </c>
      <c r="G13" s="20" t="n">
        <v>2543</v>
      </c>
    </row>
    <row r="14" s="92" customFormat="true" ht="9" hidden="false" customHeight="true" outlineLevel="0" collapsed="false">
      <c r="A14" s="19" t="s">
        <v>16</v>
      </c>
      <c r="B14" s="20" t="n">
        <v>809</v>
      </c>
      <c r="C14" s="20" t="n">
        <v>10</v>
      </c>
      <c r="D14" s="20" t="n">
        <v>2354</v>
      </c>
      <c r="E14" s="20" t="n">
        <v>172</v>
      </c>
      <c r="F14" s="20" t="n">
        <v>3</v>
      </c>
      <c r="G14" s="20" t="n">
        <v>2539</v>
      </c>
    </row>
    <row r="15" s="87" customFormat="true" ht="9" hidden="false" customHeight="true" outlineLevel="0" collapsed="false">
      <c r="A15" s="14" t="s">
        <v>17</v>
      </c>
      <c r="B15" s="15" t="n">
        <v>6915</v>
      </c>
      <c r="C15" s="15" t="n">
        <v>21</v>
      </c>
      <c r="D15" s="15" t="n">
        <v>19506</v>
      </c>
      <c r="E15" s="15" t="n">
        <v>1327</v>
      </c>
      <c r="F15" s="15" t="n">
        <v>82</v>
      </c>
      <c r="G15" s="15" t="n">
        <v>20936</v>
      </c>
    </row>
    <row r="16" s="87" customFormat="true" ht="9" hidden="false" customHeight="true" outlineLevel="0" collapsed="false">
      <c r="A16" s="14" t="s">
        <v>18</v>
      </c>
      <c r="B16" s="15" t="n">
        <v>2422</v>
      </c>
      <c r="C16" s="15" t="n">
        <v>3</v>
      </c>
      <c r="D16" s="15" t="n">
        <v>6601</v>
      </c>
      <c r="E16" s="15" t="n">
        <v>415</v>
      </c>
      <c r="F16" s="15" t="n">
        <v>73</v>
      </c>
      <c r="G16" s="15" t="n">
        <v>7092</v>
      </c>
    </row>
    <row r="17" s="87" customFormat="true" ht="9" hidden="false" customHeight="true" outlineLevel="0" collapsed="false">
      <c r="A17" s="14" t="s">
        <v>19</v>
      </c>
      <c r="B17" s="15" t="n">
        <v>3715</v>
      </c>
      <c r="C17" s="15" t="n">
        <v>110</v>
      </c>
      <c r="D17" s="15" t="n">
        <v>9395</v>
      </c>
      <c r="E17" s="15" t="n">
        <v>378</v>
      </c>
      <c r="F17" s="15" t="n">
        <v>5</v>
      </c>
      <c r="G17" s="15" t="n">
        <v>9888</v>
      </c>
    </row>
    <row r="18" s="87" customFormat="true" ht="9" hidden="false" customHeight="true" outlineLevel="0" collapsed="false">
      <c r="A18" s="14" t="s">
        <v>20</v>
      </c>
      <c r="B18" s="15" t="n">
        <v>9195</v>
      </c>
      <c r="C18" s="15" t="n">
        <v>332</v>
      </c>
      <c r="D18" s="15" t="n">
        <v>20339</v>
      </c>
      <c r="E18" s="15" t="n">
        <v>1377</v>
      </c>
      <c r="F18" s="15" t="n">
        <v>102</v>
      </c>
      <c r="G18" s="15" t="n">
        <v>22150</v>
      </c>
    </row>
    <row r="19" s="87" customFormat="true" ht="9" hidden="false" customHeight="true" outlineLevel="0" collapsed="false">
      <c r="A19" s="14" t="s">
        <v>21</v>
      </c>
      <c r="B19" s="15" t="n">
        <v>7461</v>
      </c>
      <c r="C19" s="15" t="n">
        <v>31</v>
      </c>
      <c r="D19" s="15" t="n">
        <v>17268</v>
      </c>
      <c r="E19" s="15" t="n">
        <v>682</v>
      </c>
      <c r="F19" s="15" t="n">
        <v>28</v>
      </c>
      <c r="G19" s="15" t="n">
        <v>18009</v>
      </c>
    </row>
    <row r="20" s="87" customFormat="true" ht="9" hidden="false" customHeight="true" outlineLevel="0" collapsed="false">
      <c r="A20" s="14" t="s">
        <v>22</v>
      </c>
      <c r="B20" s="15" t="n">
        <v>1809</v>
      </c>
      <c r="C20" s="15" t="n">
        <v>0</v>
      </c>
      <c r="D20" s="15" t="n">
        <v>3802</v>
      </c>
      <c r="E20" s="15" t="n">
        <v>161</v>
      </c>
      <c r="F20" s="15" t="n">
        <v>0</v>
      </c>
      <c r="G20" s="15" t="n">
        <v>3963</v>
      </c>
    </row>
    <row r="21" s="87" customFormat="true" ht="9" hidden="false" customHeight="true" outlineLevel="0" collapsed="false">
      <c r="A21" s="14" t="s">
        <v>23</v>
      </c>
      <c r="B21" s="15" t="n">
        <v>2945</v>
      </c>
      <c r="C21" s="15" t="n">
        <v>11</v>
      </c>
      <c r="D21" s="15" t="n">
        <v>7204</v>
      </c>
      <c r="E21" s="15" t="n">
        <v>370</v>
      </c>
      <c r="F21" s="15" t="n">
        <v>45</v>
      </c>
      <c r="G21" s="15" t="n">
        <v>7630</v>
      </c>
    </row>
    <row r="22" s="87" customFormat="true" ht="9" hidden="false" customHeight="true" outlineLevel="0" collapsed="false">
      <c r="A22" s="14" t="s">
        <v>24</v>
      </c>
      <c r="B22" s="15" t="n">
        <v>15357</v>
      </c>
      <c r="C22" s="15" t="n">
        <v>274</v>
      </c>
      <c r="D22" s="15" t="n">
        <v>28526</v>
      </c>
      <c r="E22" s="15" t="n">
        <v>2144</v>
      </c>
      <c r="F22" s="15" t="n">
        <v>86</v>
      </c>
      <c r="G22" s="15" t="n">
        <v>31030</v>
      </c>
    </row>
    <row r="23" s="87" customFormat="true" ht="9" hidden="false" customHeight="true" outlineLevel="0" collapsed="false">
      <c r="A23" s="14" t="s">
        <v>25</v>
      </c>
      <c r="B23" s="15" t="n">
        <v>2771</v>
      </c>
      <c r="C23" s="15" t="n">
        <v>15</v>
      </c>
      <c r="D23" s="15" t="n">
        <v>6671</v>
      </c>
      <c r="E23" s="15" t="n">
        <v>329</v>
      </c>
      <c r="F23" s="15" t="n">
        <v>28</v>
      </c>
      <c r="G23" s="15" t="n">
        <v>7043</v>
      </c>
    </row>
    <row r="24" s="87" customFormat="true" ht="9" hidden="false" customHeight="true" outlineLevel="0" collapsed="false">
      <c r="A24" s="14" t="s">
        <v>26</v>
      </c>
      <c r="B24" s="15" t="n">
        <v>803</v>
      </c>
      <c r="C24" s="15" t="n">
        <v>0</v>
      </c>
      <c r="D24" s="15" t="n">
        <v>1536</v>
      </c>
      <c r="E24" s="15" t="n">
        <v>77</v>
      </c>
      <c r="F24" s="15" t="n">
        <v>3</v>
      </c>
      <c r="G24" s="15" t="n">
        <v>1616</v>
      </c>
    </row>
    <row r="25" s="87" customFormat="true" ht="9" hidden="false" customHeight="true" outlineLevel="0" collapsed="false">
      <c r="A25" s="14" t="s">
        <v>27</v>
      </c>
      <c r="B25" s="15" t="n">
        <v>11955</v>
      </c>
      <c r="C25" s="15" t="n">
        <v>319</v>
      </c>
      <c r="D25" s="15" t="n">
        <v>21648</v>
      </c>
      <c r="E25" s="15" t="n">
        <v>837</v>
      </c>
      <c r="F25" s="15" t="n">
        <v>61</v>
      </c>
      <c r="G25" s="15" t="n">
        <v>22865</v>
      </c>
    </row>
    <row r="26" s="87" customFormat="true" ht="9" hidden="false" customHeight="true" outlineLevel="0" collapsed="false">
      <c r="A26" s="14" t="s">
        <v>28</v>
      </c>
      <c r="B26" s="15" t="n">
        <v>6826</v>
      </c>
      <c r="C26" s="15" t="n">
        <v>69</v>
      </c>
      <c r="D26" s="15" t="n">
        <v>14743</v>
      </c>
      <c r="E26" s="15" t="n">
        <v>711</v>
      </c>
      <c r="F26" s="15" t="n">
        <v>32</v>
      </c>
      <c r="G26" s="15" t="n">
        <v>15555</v>
      </c>
    </row>
    <row r="27" s="87" customFormat="true" ht="9" hidden="false" customHeight="true" outlineLevel="0" collapsed="false">
      <c r="A27" s="14" t="s">
        <v>29</v>
      </c>
      <c r="B27" s="15" t="n">
        <v>962</v>
      </c>
      <c r="C27" s="15" t="n">
        <v>1</v>
      </c>
      <c r="D27" s="15" t="n">
        <v>2405</v>
      </c>
      <c r="E27" s="15" t="n">
        <v>132</v>
      </c>
      <c r="F27" s="15" t="n">
        <v>3</v>
      </c>
      <c r="G27" s="15" t="n">
        <v>2541</v>
      </c>
    </row>
    <row r="28" s="87" customFormat="true" ht="9" hidden="false" customHeight="true" outlineLevel="0" collapsed="false">
      <c r="A28" s="14" t="s">
        <v>30</v>
      </c>
      <c r="B28" s="15" t="n">
        <v>4116</v>
      </c>
      <c r="C28" s="15" t="n">
        <v>27</v>
      </c>
      <c r="D28" s="15" t="n">
        <v>8011</v>
      </c>
      <c r="E28" s="15" t="n">
        <v>306</v>
      </c>
      <c r="F28" s="15" t="n">
        <v>8</v>
      </c>
      <c r="G28" s="15" t="n">
        <v>8352</v>
      </c>
    </row>
    <row r="29" s="87" customFormat="true" ht="9" hidden="false" customHeight="true" outlineLevel="0" collapsed="false">
      <c r="A29" s="14" t="s">
        <v>31</v>
      </c>
      <c r="B29" s="15" t="n">
        <v>10778</v>
      </c>
      <c r="C29" s="15" t="n">
        <v>180</v>
      </c>
      <c r="D29" s="15" t="n">
        <v>17876</v>
      </c>
      <c r="E29" s="15" t="n">
        <v>779</v>
      </c>
      <c r="F29" s="15" t="n">
        <v>21</v>
      </c>
      <c r="G29" s="15" t="n">
        <v>18856</v>
      </c>
    </row>
    <row r="30" s="87" customFormat="true" ht="9" hidden="false" customHeight="true" outlineLevel="0" collapsed="false">
      <c r="A30" s="14" t="s">
        <v>32</v>
      </c>
      <c r="B30" s="15" t="n">
        <v>3423</v>
      </c>
      <c r="C30" s="15" t="n">
        <v>8</v>
      </c>
      <c r="D30" s="15" t="n">
        <v>6913</v>
      </c>
      <c r="E30" s="15" t="n">
        <v>240</v>
      </c>
      <c r="F30" s="15" t="n">
        <v>14</v>
      </c>
      <c r="G30" s="15" t="n">
        <v>7175</v>
      </c>
    </row>
    <row r="31" s="93" customFormat="true" ht="9" hidden="false" customHeight="true" outlineLevel="0" collapsed="false">
      <c r="A31" s="23" t="s">
        <v>33</v>
      </c>
      <c r="B31" s="24" t="n">
        <v>53951</v>
      </c>
      <c r="C31" s="24" t="n">
        <v>682</v>
      </c>
      <c r="D31" s="24" t="n">
        <v>128003</v>
      </c>
      <c r="E31" s="24" t="n">
        <v>10078</v>
      </c>
      <c r="F31" s="24" t="n">
        <v>464</v>
      </c>
      <c r="G31" s="24" t="n">
        <v>139227</v>
      </c>
    </row>
    <row r="32" s="87" customFormat="true" ht="9" hidden="false" customHeight="true" outlineLevel="0" collapsed="false">
      <c r="A32" s="14" t="s">
        <v>34</v>
      </c>
      <c r="B32" s="18" t="n">
        <v>33753</v>
      </c>
      <c r="C32" s="18" t="n">
        <v>311</v>
      </c>
      <c r="D32" s="18" t="n">
        <v>76840</v>
      </c>
      <c r="E32" s="18" t="n">
        <v>6625</v>
      </c>
      <c r="F32" s="18" t="n">
        <v>191</v>
      </c>
      <c r="G32" s="18" t="n">
        <v>83967</v>
      </c>
    </row>
    <row r="33" s="87" customFormat="true" ht="9" hidden="false" customHeight="true" outlineLevel="0" collapsed="false">
      <c r="A33" s="14" t="s">
        <v>35</v>
      </c>
      <c r="B33" s="18" t="n">
        <v>20198</v>
      </c>
      <c r="C33" s="18" t="n">
        <v>371</v>
      </c>
      <c r="D33" s="18" t="n">
        <v>51163</v>
      </c>
      <c r="E33" s="18" t="n">
        <v>3453</v>
      </c>
      <c r="F33" s="18" t="n">
        <v>273</v>
      </c>
      <c r="G33" s="18" t="n">
        <v>55260</v>
      </c>
    </row>
    <row r="34" s="93" customFormat="true" ht="9" hidden="false" customHeight="true" outlineLevel="0" collapsed="false">
      <c r="A34" s="23" t="s">
        <v>36</v>
      </c>
      <c r="B34" s="24" t="n">
        <v>27572</v>
      </c>
      <c r="C34" s="24" t="n">
        <v>316</v>
      </c>
      <c r="D34" s="24" t="n">
        <v>56800</v>
      </c>
      <c r="E34" s="24" t="n">
        <v>3357</v>
      </c>
      <c r="F34" s="24" t="n">
        <v>159</v>
      </c>
      <c r="G34" s="24" t="n">
        <v>60632</v>
      </c>
    </row>
    <row r="35" s="93" customFormat="true" ht="9" hidden="false" customHeight="true" outlineLevel="0" collapsed="false">
      <c r="A35" s="23" t="s">
        <v>37</v>
      </c>
      <c r="B35" s="24" t="n">
        <v>41634</v>
      </c>
      <c r="C35" s="24" t="n">
        <v>619</v>
      </c>
      <c r="D35" s="24" t="n">
        <v>79803</v>
      </c>
      <c r="E35" s="24" t="n">
        <v>3411</v>
      </c>
      <c r="F35" s="24" t="n">
        <v>170</v>
      </c>
      <c r="G35" s="24" t="n">
        <v>84003</v>
      </c>
    </row>
    <row r="36" s="87" customFormat="true" ht="9" hidden="false" customHeight="true" outlineLevel="0" collapsed="false">
      <c r="A36" s="14" t="s">
        <v>38</v>
      </c>
      <c r="B36" s="18" t="n">
        <v>27433</v>
      </c>
      <c r="C36" s="18" t="n">
        <v>431</v>
      </c>
      <c r="D36" s="18" t="n">
        <v>55014</v>
      </c>
      <c r="E36" s="18" t="n">
        <v>2392</v>
      </c>
      <c r="F36" s="18" t="n">
        <v>135</v>
      </c>
      <c r="G36" s="18" t="n">
        <v>57972</v>
      </c>
    </row>
    <row r="37" s="87" customFormat="true" ht="9" hidden="false" customHeight="true" outlineLevel="0" collapsed="false">
      <c r="A37" s="14" t="s">
        <v>39</v>
      </c>
      <c r="B37" s="18" t="n">
        <v>14201</v>
      </c>
      <c r="C37" s="18" t="n">
        <v>188</v>
      </c>
      <c r="D37" s="18" t="n">
        <v>24789</v>
      </c>
      <c r="E37" s="18" t="n">
        <v>1019</v>
      </c>
      <c r="F37" s="18" t="n">
        <v>35</v>
      </c>
      <c r="G37" s="18" t="n">
        <v>26031</v>
      </c>
    </row>
    <row r="38" s="93" customFormat="true" ht="9" hidden="false" customHeight="true" outlineLevel="0" collapsed="false">
      <c r="A38" s="23" t="s">
        <v>40</v>
      </c>
      <c r="B38" s="33" t="n">
        <v>123157</v>
      </c>
      <c r="C38" s="33" t="n">
        <v>1617</v>
      </c>
      <c r="D38" s="33" t="n">
        <v>264606</v>
      </c>
      <c r="E38" s="33" t="n">
        <v>16846</v>
      </c>
      <c r="F38" s="33" t="n">
        <v>793</v>
      </c>
      <c r="G38" s="33" t="n">
        <v>283862</v>
      </c>
    </row>
    <row r="39" s="87" customFormat="true" ht="9" hidden="false" customHeight="true" outlineLevel="0" collapsed="false">
      <c r="A39" s="34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L40" s="94"/>
    </row>
    <row r="41" customFormat="false" ht="9" hidden="false" customHeight="true" outlineLevel="0" collapsed="false">
      <c r="A41" s="38" t="s">
        <v>80</v>
      </c>
      <c r="L41" s="94"/>
    </row>
    <row r="42" customFormat="false" ht="9" hidden="false" customHeight="true" outlineLevel="0" collapsed="false">
      <c r="L42" s="94"/>
    </row>
  </sheetData>
  <mergeCells count="4">
    <mergeCell ref="A4:A5"/>
    <mergeCell ref="B4:B5"/>
    <mergeCell ref="C4:G4"/>
    <mergeCell ref="A7:G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56"/>
    <col collapsed="false" customWidth="true" hidden="false" outlineLevel="0" max="3" min="2" style="38" width="8.28"/>
    <col collapsed="false" customWidth="true" hidden="false" outlineLevel="0" max="8" min="4" style="38" width="8.56"/>
    <col collapsed="false" customWidth="true" hidden="false" outlineLevel="0" max="9" min="9" style="38" width="7.7"/>
    <col collapsed="false" customWidth="true" hidden="false" outlineLevel="0" max="10" min="10" style="38" width="8.56"/>
    <col collapsed="false" customWidth="false" hidden="false" outlineLevel="0" max="257" min="11" style="38" width="9.14"/>
  </cols>
  <sheetData>
    <row r="1" s="71" customFormat="true" ht="14.1" hidden="false" customHeight="true" outlineLevel="0" collapsed="false">
      <c r="A1" s="2" t="s">
        <v>83</v>
      </c>
      <c r="B1" s="81"/>
      <c r="C1" s="81"/>
      <c r="D1" s="81"/>
      <c r="E1" s="81"/>
      <c r="F1" s="81"/>
      <c r="G1" s="81"/>
    </row>
    <row r="2" s="71" customFormat="true" ht="14.1" hidden="false" customHeight="true" outlineLevel="0" collapsed="false">
      <c r="A2" s="2"/>
      <c r="B2" s="81"/>
      <c r="C2" s="81"/>
      <c r="D2" s="81"/>
      <c r="E2" s="81"/>
      <c r="F2" s="81"/>
      <c r="G2" s="81"/>
    </row>
    <row r="3" s="84" customFormat="true" ht="9" hidden="false" customHeight="true" outlineLevel="0" collapsed="false">
      <c r="A3" s="82"/>
      <c r="B3" s="83"/>
      <c r="C3" s="83"/>
      <c r="D3" s="83"/>
      <c r="E3" s="83"/>
      <c r="F3" s="83"/>
      <c r="G3" s="83"/>
    </row>
    <row r="4" customFormat="false" ht="15.95" hidden="false" customHeight="true" outlineLevel="0" collapsed="false">
      <c r="A4" s="6" t="s">
        <v>84</v>
      </c>
      <c r="B4" s="96" t="s">
        <v>85</v>
      </c>
      <c r="C4" s="96"/>
      <c r="D4" s="88" t="s">
        <v>86</v>
      </c>
      <c r="E4" s="97" t="s">
        <v>87</v>
      </c>
      <c r="F4" s="97" t="s">
        <v>88</v>
      </c>
      <c r="G4" s="97" t="s">
        <v>89</v>
      </c>
      <c r="H4" s="97" t="s">
        <v>90</v>
      </c>
      <c r="I4" s="97" t="s">
        <v>91</v>
      </c>
      <c r="J4" s="97" t="s">
        <v>63</v>
      </c>
    </row>
    <row r="5" customFormat="false" ht="23.1" hidden="false" customHeight="true" outlineLevel="0" collapsed="false">
      <c r="A5" s="6"/>
      <c r="B5" s="88" t="s">
        <v>92</v>
      </c>
      <c r="C5" s="88" t="s">
        <v>93</v>
      </c>
      <c r="D5" s="88"/>
      <c r="E5" s="97"/>
      <c r="F5" s="97"/>
      <c r="G5" s="97"/>
      <c r="H5" s="97"/>
      <c r="I5" s="97"/>
      <c r="J5" s="97"/>
    </row>
    <row r="6" customFormat="false" ht="9" hidden="false" customHeight="true" outlineLevel="0" collapsed="false">
      <c r="A6" s="10"/>
      <c r="B6" s="90"/>
      <c r="C6" s="90"/>
      <c r="D6" s="90"/>
      <c r="E6" s="98"/>
      <c r="F6" s="98"/>
      <c r="G6" s="98"/>
      <c r="H6" s="98"/>
      <c r="I6" s="98"/>
      <c r="J6" s="98"/>
    </row>
    <row r="7" customFormat="false" ht="9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9" hidden="false" customHeight="true" outlineLevel="0" collapsed="false">
      <c r="A8" s="13"/>
      <c r="B8" s="12"/>
      <c r="C8" s="12"/>
      <c r="D8" s="12"/>
      <c r="E8" s="12"/>
      <c r="F8" s="12"/>
      <c r="G8" s="12"/>
      <c r="H8" s="12"/>
      <c r="I8" s="12"/>
      <c r="J8" s="12"/>
    </row>
    <row r="9" s="87" customFormat="true" ht="9" hidden="false" customHeight="true" outlineLevel="0" collapsed="false">
      <c r="A9" s="14" t="s">
        <v>11</v>
      </c>
      <c r="B9" s="15" t="n">
        <v>140</v>
      </c>
      <c r="C9" s="15" t="n">
        <v>551</v>
      </c>
      <c r="D9" s="15" t="n">
        <v>3040</v>
      </c>
      <c r="E9" s="15" t="n">
        <v>36</v>
      </c>
      <c r="F9" s="15" t="n">
        <v>5955</v>
      </c>
      <c r="G9" s="15" t="n">
        <v>2904</v>
      </c>
      <c r="H9" s="15" t="n">
        <v>4142</v>
      </c>
      <c r="I9" s="15" t="n">
        <v>286</v>
      </c>
      <c r="J9" s="15" t="n">
        <f aca="false">SUM(B9:I9)</f>
        <v>17054</v>
      </c>
    </row>
    <row r="10" s="87" customFormat="true" ht="9" hidden="false" customHeight="true" outlineLevel="0" collapsed="false">
      <c r="A10" s="17" t="s">
        <v>12</v>
      </c>
      <c r="B10" s="15" t="n">
        <v>0</v>
      </c>
      <c r="C10" s="15" t="n">
        <v>19</v>
      </c>
      <c r="D10" s="15" t="n">
        <v>115</v>
      </c>
      <c r="E10" s="15" t="n">
        <v>2</v>
      </c>
      <c r="F10" s="15" t="n">
        <v>115</v>
      </c>
      <c r="G10" s="15" t="n">
        <v>40</v>
      </c>
      <c r="H10" s="15" t="n">
        <v>79</v>
      </c>
      <c r="I10" s="15" t="n">
        <v>0</v>
      </c>
      <c r="J10" s="15" t="n">
        <f aca="false">SUM(B10:I10)</f>
        <v>370</v>
      </c>
    </row>
    <row r="11" s="87" customFormat="true" ht="9" hidden="false" customHeight="true" outlineLevel="0" collapsed="false">
      <c r="A11" s="14" t="s">
        <v>13</v>
      </c>
      <c r="B11" s="15" t="n">
        <v>229</v>
      </c>
      <c r="C11" s="15" t="n">
        <v>1474</v>
      </c>
      <c r="D11" s="15" t="n">
        <v>6017</v>
      </c>
      <c r="E11" s="15" t="n">
        <v>60</v>
      </c>
      <c r="F11" s="15" t="n">
        <v>13796</v>
      </c>
      <c r="G11" s="15" t="n">
        <v>8613</v>
      </c>
      <c r="H11" s="15" t="n">
        <v>10508</v>
      </c>
      <c r="I11" s="15" t="n">
        <v>539</v>
      </c>
      <c r="J11" s="15" t="n">
        <f aca="false">SUM(B11:I11)</f>
        <v>41236</v>
      </c>
    </row>
    <row r="12" s="87" customFormat="true" ht="9" hidden="false" customHeight="true" outlineLevel="0" collapsed="false">
      <c r="A12" s="14" t="s">
        <v>14</v>
      </c>
      <c r="B12" s="18" t="n">
        <v>26</v>
      </c>
      <c r="C12" s="18" t="n">
        <v>93</v>
      </c>
      <c r="D12" s="18" t="n">
        <v>724</v>
      </c>
      <c r="E12" s="18" t="n">
        <v>17</v>
      </c>
      <c r="F12" s="18" t="n">
        <v>1393</v>
      </c>
      <c r="G12" s="18" t="n">
        <v>1365</v>
      </c>
      <c r="H12" s="18" t="n">
        <v>820</v>
      </c>
      <c r="I12" s="18" t="n">
        <v>58</v>
      </c>
      <c r="J12" s="18" t="n">
        <f aca="false">SUM(B12:I12)</f>
        <v>4496</v>
      </c>
    </row>
    <row r="13" s="92" customFormat="true" ht="9" hidden="false" customHeight="true" outlineLevel="0" collapsed="false">
      <c r="A13" s="19" t="s">
        <v>15</v>
      </c>
      <c r="B13" s="20" t="n">
        <v>13</v>
      </c>
      <c r="C13" s="20" t="n">
        <v>57</v>
      </c>
      <c r="D13" s="20" t="n">
        <v>399</v>
      </c>
      <c r="E13" s="20" t="n">
        <v>15</v>
      </c>
      <c r="F13" s="20" t="n">
        <v>902</v>
      </c>
      <c r="G13" s="20" t="n">
        <v>389</v>
      </c>
      <c r="H13" s="20" t="n">
        <v>411</v>
      </c>
      <c r="I13" s="20" t="n">
        <v>57</v>
      </c>
      <c r="J13" s="20" t="n">
        <f aca="false">SUM(B13:I13)</f>
        <v>2243</v>
      </c>
    </row>
    <row r="14" s="92" customFormat="true" ht="9" hidden="false" customHeight="true" outlineLevel="0" collapsed="false">
      <c r="A14" s="19" t="s">
        <v>16</v>
      </c>
      <c r="B14" s="20" t="n">
        <v>13</v>
      </c>
      <c r="C14" s="20" t="n">
        <v>36</v>
      </c>
      <c r="D14" s="20" t="n">
        <v>325</v>
      </c>
      <c r="E14" s="20" t="n">
        <v>2</v>
      </c>
      <c r="F14" s="20" t="n">
        <v>491</v>
      </c>
      <c r="G14" s="20" t="n">
        <v>976</v>
      </c>
      <c r="H14" s="20" t="n">
        <v>409</v>
      </c>
      <c r="I14" s="20" t="n">
        <v>1</v>
      </c>
      <c r="J14" s="20" t="n">
        <f aca="false">SUM(B14:I14)</f>
        <v>2253</v>
      </c>
    </row>
    <row r="15" s="87" customFormat="true" ht="9" hidden="false" customHeight="true" outlineLevel="0" collapsed="false">
      <c r="A15" s="14" t="s">
        <v>17</v>
      </c>
      <c r="B15" s="15" t="n">
        <v>100</v>
      </c>
      <c r="C15" s="15" t="n">
        <v>435</v>
      </c>
      <c r="D15" s="15" t="n">
        <v>2139</v>
      </c>
      <c r="E15" s="15" t="n">
        <v>34</v>
      </c>
      <c r="F15" s="15" t="n">
        <v>3220</v>
      </c>
      <c r="G15" s="15" t="n">
        <v>5106</v>
      </c>
      <c r="H15" s="15" t="n">
        <v>3228</v>
      </c>
      <c r="I15" s="15" t="n">
        <v>315</v>
      </c>
      <c r="J15" s="15" t="n">
        <f aca="false">SUM(B15:I15)</f>
        <v>14577</v>
      </c>
    </row>
    <row r="16" s="87" customFormat="true" ht="9" hidden="false" customHeight="true" outlineLevel="0" collapsed="false">
      <c r="A16" s="14" t="s">
        <v>18</v>
      </c>
      <c r="B16" s="15" t="n">
        <v>39</v>
      </c>
      <c r="C16" s="15" t="n">
        <v>166</v>
      </c>
      <c r="D16" s="15" t="n">
        <v>1079</v>
      </c>
      <c r="E16" s="15" t="n">
        <v>9</v>
      </c>
      <c r="F16" s="15" t="n">
        <v>1879</v>
      </c>
      <c r="G16" s="15" t="n">
        <v>1540</v>
      </c>
      <c r="H16" s="15" t="n">
        <v>1167</v>
      </c>
      <c r="I16" s="15" t="n">
        <v>111</v>
      </c>
      <c r="J16" s="15" t="n">
        <f aca="false">SUM(B16:I16)</f>
        <v>5990</v>
      </c>
    </row>
    <row r="17" s="87" customFormat="true" ht="9" hidden="false" customHeight="true" outlineLevel="0" collapsed="false">
      <c r="A17" s="14" t="s">
        <v>19</v>
      </c>
      <c r="B17" s="15" t="n">
        <v>42</v>
      </c>
      <c r="C17" s="15" t="n">
        <v>382</v>
      </c>
      <c r="D17" s="15" t="n">
        <v>1287</v>
      </c>
      <c r="E17" s="15" t="n">
        <v>16</v>
      </c>
      <c r="F17" s="15" t="n">
        <v>1823</v>
      </c>
      <c r="G17" s="15" t="n">
        <v>1297</v>
      </c>
      <c r="H17" s="15" t="n">
        <v>1536</v>
      </c>
      <c r="I17" s="15" t="n">
        <v>49</v>
      </c>
      <c r="J17" s="15" t="n">
        <f aca="false">SUM(B17:I17)</f>
        <v>6432</v>
      </c>
    </row>
    <row r="18" s="87" customFormat="true" ht="9" hidden="false" customHeight="true" outlineLevel="0" collapsed="false">
      <c r="A18" s="14" t="s">
        <v>20</v>
      </c>
      <c r="B18" s="15" t="n">
        <v>74</v>
      </c>
      <c r="C18" s="15" t="n">
        <v>492</v>
      </c>
      <c r="D18" s="15" t="n">
        <v>3004</v>
      </c>
      <c r="E18" s="15" t="n">
        <v>5</v>
      </c>
      <c r="F18" s="15" t="n">
        <v>2159</v>
      </c>
      <c r="G18" s="15" t="n">
        <v>4433</v>
      </c>
      <c r="H18" s="15" t="n">
        <v>2440</v>
      </c>
      <c r="I18" s="15" t="n">
        <v>162</v>
      </c>
      <c r="J18" s="15" t="n">
        <f aca="false">SUM(B18:I18)</f>
        <v>12769</v>
      </c>
    </row>
    <row r="19" s="87" customFormat="true" ht="9" hidden="false" customHeight="true" outlineLevel="0" collapsed="false">
      <c r="A19" s="14" t="s">
        <v>21</v>
      </c>
      <c r="B19" s="15" t="n">
        <v>109</v>
      </c>
      <c r="C19" s="15" t="n">
        <v>474</v>
      </c>
      <c r="D19" s="15" t="n">
        <v>2429</v>
      </c>
      <c r="E19" s="15" t="n">
        <v>16</v>
      </c>
      <c r="F19" s="15" t="n">
        <v>2772</v>
      </c>
      <c r="G19" s="15" t="n">
        <v>1748</v>
      </c>
      <c r="H19" s="15" t="n">
        <v>1767</v>
      </c>
      <c r="I19" s="15" t="n">
        <v>460</v>
      </c>
      <c r="J19" s="15" t="n">
        <f aca="false">SUM(B19:I19)</f>
        <v>9775</v>
      </c>
    </row>
    <row r="20" s="87" customFormat="true" ht="9" hidden="false" customHeight="true" outlineLevel="0" collapsed="false">
      <c r="A20" s="14" t="s">
        <v>22</v>
      </c>
      <c r="B20" s="15" t="n">
        <v>17</v>
      </c>
      <c r="C20" s="15" t="n">
        <v>102</v>
      </c>
      <c r="D20" s="15" t="n">
        <v>548</v>
      </c>
      <c r="E20" s="15" t="n">
        <v>13</v>
      </c>
      <c r="F20" s="15" t="n">
        <v>637</v>
      </c>
      <c r="G20" s="15" t="n">
        <v>498</v>
      </c>
      <c r="H20" s="15" t="n">
        <v>405</v>
      </c>
      <c r="I20" s="15" t="n">
        <v>240</v>
      </c>
      <c r="J20" s="15" t="n">
        <f aca="false">SUM(B20:I20)</f>
        <v>2460</v>
      </c>
    </row>
    <row r="21" s="87" customFormat="true" ht="9" hidden="false" customHeight="true" outlineLevel="0" collapsed="false">
      <c r="A21" s="14" t="s">
        <v>23</v>
      </c>
      <c r="B21" s="15" t="n">
        <v>62</v>
      </c>
      <c r="C21" s="15" t="n">
        <v>197</v>
      </c>
      <c r="D21" s="15" t="n">
        <v>962</v>
      </c>
      <c r="E21" s="15" t="n">
        <v>5</v>
      </c>
      <c r="F21" s="15" t="n">
        <v>898</v>
      </c>
      <c r="G21" s="15" t="n">
        <v>1240</v>
      </c>
      <c r="H21" s="15" t="n">
        <v>910</v>
      </c>
      <c r="I21" s="15" t="n">
        <v>87</v>
      </c>
      <c r="J21" s="15" t="n">
        <f aca="false">SUM(B21:I21)</f>
        <v>4361</v>
      </c>
    </row>
    <row r="22" s="87" customFormat="true" ht="9" hidden="false" customHeight="true" outlineLevel="0" collapsed="false">
      <c r="A22" s="14" t="s">
        <v>24</v>
      </c>
      <c r="B22" s="15" t="n">
        <v>155</v>
      </c>
      <c r="C22" s="15" t="n">
        <v>719</v>
      </c>
      <c r="D22" s="15" t="n">
        <v>3478</v>
      </c>
      <c r="E22" s="15" t="n">
        <v>78</v>
      </c>
      <c r="F22" s="15" t="n">
        <v>5123</v>
      </c>
      <c r="G22" s="15" t="n">
        <v>3035</v>
      </c>
      <c r="H22" s="15" t="n">
        <v>5268</v>
      </c>
      <c r="I22" s="15" t="n">
        <v>975</v>
      </c>
      <c r="J22" s="15" t="n">
        <f aca="false">SUM(B22:I22)</f>
        <v>18831</v>
      </c>
    </row>
    <row r="23" s="87" customFormat="true" ht="9" hidden="false" customHeight="true" outlineLevel="0" collapsed="false">
      <c r="A23" s="14" t="s">
        <v>25</v>
      </c>
      <c r="B23" s="15" t="n">
        <v>29</v>
      </c>
      <c r="C23" s="15" t="n">
        <v>98</v>
      </c>
      <c r="D23" s="15" t="n">
        <v>689</v>
      </c>
      <c r="E23" s="15" t="n">
        <v>11</v>
      </c>
      <c r="F23" s="15" t="n">
        <v>1471</v>
      </c>
      <c r="G23" s="15" t="n">
        <v>628</v>
      </c>
      <c r="H23" s="15" t="n">
        <v>738</v>
      </c>
      <c r="I23" s="15" t="n">
        <v>314</v>
      </c>
      <c r="J23" s="15" t="n">
        <f aca="false">SUM(B23:I23)</f>
        <v>3978</v>
      </c>
    </row>
    <row r="24" s="87" customFormat="true" ht="9" hidden="false" customHeight="true" outlineLevel="0" collapsed="false">
      <c r="A24" s="14" t="s">
        <v>26</v>
      </c>
      <c r="B24" s="15" t="n">
        <v>9</v>
      </c>
      <c r="C24" s="15" t="n">
        <v>77</v>
      </c>
      <c r="D24" s="15" t="n">
        <v>288</v>
      </c>
      <c r="E24" s="15" t="n">
        <v>2</v>
      </c>
      <c r="F24" s="15" t="n">
        <v>444</v>
      </c>
      <c r="G24" s="15" t="n">
        <v>138</v>
      </c>
      <c r="H24" s="15" t="n">
        <v>81</v>
      </c>
      <c r="I24" s="15" t="n">
        <v>9</v>
      </c>
      <c r="J24" s="15" t="n">
        <f aca="false">SUM(B24:I24)</f>
        <v>1048</v>
      </c>
    </row>
    <row r="25" s="87" customFormat="true" ht="9" hidden="false" customHeight="true" outlineLevel="0" collapsed="false">
      <c r="A25" s="14" t="s">
        <v>27</v>
      </c>
      <c r="B25" s="15" t="n">
        <v>130</v>
      </c>
      <c r="C25" s="15" t="n">
        <v>645</v>
      </c>
      <c r="D25" s="15" t="n">
        <v>2304</v>
      </c>
      <c r="E25" s="15" t="n">
        <v>36</v>
      </c>
      <c r="F25" s="15" t="n">
        <v>4315</v>
      </c>
      <c r="G25" s="15" t="n">
        <v>3027</v>
      </c>
      <c r="H25" s="15" t="n">
        <v>3148</v>
      </c>
      <c r="I25" s="15" t="n">
        <v>449</v>
      </c>
      <c r="J25" s="15" t="n">
        <f aca="false">SUM(B25:I25)</f>
        <v>14054</v>
      </c>
    </row>
    <row r="26" s="87" customFormat="true" ht="9" hidden="false" customHeight="true" outlineLevel="0" collapsed="false">
      <c r="A26" s="14" t="s">
        <v>28</v>
      </c>
      <c r="B26" s="15" t="n">
        <v>90</v>
      </c>
      <c r="C26" s="15" t="n">
        <v>316</v>
      </c>
      <c r="D26" s="15" t="n">
        <v>1712</v>
      </c>
      <c r="E26" s="15" t="n">
        <v>50</v>
      </c>
      <c r="F26" s="15" t="n">
        <v>3528</v>
      </c>
      <c r="G26" s="15" t="n">
        <v>1579</v>
      </c>
      <c r="H26" s="15" t="n">
        <v>2025</v>
      </c>
      <c r="I26" s="15" t="n">
        <v>82</v>
      </c>
      <c r="J26" s="15" t="n">
        <f aca="false">SUM(B26:I26)</f>
        <v>9382</v>
      </c>
    </row>
    <row r="27" s="87" customFormat="true" ht="9" hidden="false" customHeight="true" outlineLevel="0" collapsed="false">
      <c r="A27" s="14" t="s">
        <v>29</v>
      </c>
      <c r="B27" s="15" t="n">
        <v>15</v>
      </c>
      <c r="C27" s="15" t="n">
        <v>72</v>
      </c>
      <c r="D27" s="15" t="n">
        <v>277</v>
      </c>
      <c r="E27" s="15" t="n">
        <v>4</v>
      </c>
      <c r="F27" s="15" t="n">
        <v>419</v>
      </c>
      <c r="G27" s="15" t="n">
        <v>487</v>
      </c>
      <c r="H27" s="15" t="n">
        <v>237</v>
      </c>
      <c r="I27" s="15" t="n">
        <v>0</v>
      </c>
      <c r="J27" s="15" t="n">
        <f aca="false">SUM(B27:I27)</f>
        <v>1511</v>
      </c>
    </row>
    <row r="28" s="87" customFormat="true" ht="9" hidden="false" customHeight="true" outlineLevel="0" collapsed="false">
      <c r="A28" s="14" t="s">
        <v>30</v>
      </c>
      <c r="B28" s="15" t="n">
        <v>59</v>
      </c>
      <c r="C28" s="15" t="n">
        <v>244</v>
      </c>
      <c r="D28" s="15" t="n">
        <v>869</v>
      </c>
      <c r="E28" s="15" t="n">
        <v>22</v>
      </c>
      <c r="F28" s="15" t="n">
        <v>1483</v>
      </c>
      <c r="G28" s="15" t="n">
        <v>1115</v>
      </c>
      <c r="H28" s="15" t="n">
        <v>1454</v>
      </c>
      <c r="I28" s="15" t="n">
        <v>5</v>
      </c>
      <c r="J28" s="15" t="n">
        <f aca="false">SUM(B28:I28)</f>
        <v>5251</v>
      </c>
    </row>
    <row r="29" s="87" customFormat="true" ht="9" hidden="false" customHeight="true" outlineLevel="0" collapsed="false">
      <c r="A29" s="14" t="s">
        <v>31</v>
      </c>
      <c r="B29" s="15" t="n">
        <v>144</v>
      </c>
      <c r="C29" s="15" t="n">
        <v>674</v>
      </c>
      <c r="D29" s="15" t="n">
        <v>1903</v>
      </c>
      <c r="E29" s="15" t="n">
        <v>38</v>
      </c>
      <c r="F29" s="15" t="n">
        <v>5069</v>
      </c>
      <c r="G29" s="15" t="n">
        <v>2320</v>
      </c>
      <c r="H29" s="15" t="n">
        <v>2965</v>
      </c>
      <c r="I29" s="15" t="n">
        <v>263</v>
      </c>
      <c r="J29" s="15" t="n">
        <f aca="false">SUM(B29:I29)</f>
        <v>13376</v>
      </c>
    </row>
    <row r="30" s="87" customFormat="true" ht="9" hidden="false" customHeight="true" outlineLevel="0" collapsed="false">
      <c r="A30" s="14" t="s">
        <v>32</v>
      </c>
      <c r="B30" s="15" t="n">
        <v>79</v>
      </c>
      <c r="C30" s="15" t="n">
        <v>153</v>
      </c>
      <c r="D30" s="15" t="n">
        <v>981</v>
      </c>
      <c r="E30" s="15" t="n">
        <v>17</v>
      </c>
      <c r="F30" s="15" t="n">
        <v>1674</v>
      </c>
      <c r="G30" s="15" t="n">
        <v>944</v>
      </c>
      <c r="H30" s="15" t="n">
        <v>612</v>
      </c>
      <c r="I30" s="15" t="n">
        <v>161</v>
      </c>
      <c r="J30" s="15" t="n">
        <f aca="false">SUM(B30:I30)</f>
        <v>4621</v>
      </c>
    </row>
    <row r="31" s="93" customFormat="true" ht="9" hidden="false" customHeight="true" outlineLevel="0" collapsed="false">
      <c r="A31" s="23" t="s">
        <v>33</v>
      </c>
      <c r="B31" s="24" t="n">
        <v>650</v>
      </c>
      <c r="C31" s="24" t="n">
        <v>3612</v>
      </c>
      <c r="D31" s="24" t="n">
        <v>17405</v>
      </c>
      <c r="E31" s="24" t="n">
        <v>179</v>
      </c>
      <c r="F31" s="24" t="n">
        <v>30340</v>
      </c>
      <c r="G31" s="24" t="n">
        <v>25298</v>
      </c>
      <c r="H31" s="24" t="n">
        <v>23920</v>
      </c>
      <c r="I31" s="24" t="n">
        <v>1520</v>
      </c>
      <c r="J31" s="24" t="n">
        <f aca="false">SUM(B31:I31)</f>
        <v>102924</v>
      </c>
    </row>
    <row r="32" s="87" customFormat="true" ht="9" hidden="false" customHeight="true" outlineLevel="0" collapsed="false">
      <c r="A32" s="14" t="s">
        <v>34</v>
      </c>
      <c r="B32" s="18" t="n">
        <v>411</v>
      </c>
      <c r="C32" s="18" t="n">
        <v>2426</v>
      </c>
      <c r="D32" s="18" t="n">
        <v>10459</v>
      </c>
      <c r="E32" s="18" t="n">
        <v>114</v>
      </c>
      <c r="F32" s="18" t="n">
        <v>21689</v>
      </c>
      <c r="G32" s="18" t="n">
        <v>12854</v>
      </c>
      <c r="H32" s="18" t="n">
        <v>16265</v>
      </c>
      <c r="I32" s="18" t="n">
        <v>874</v>
      </c>
      <c r="J32" s="18" t="n">
        <f aca="false">SUM(B32:I32)</f>
        <v>65092</v>
      </c>
    </row>
    <row r="33" s="87" customFormat="true" ht="9" hidden="false" customHeight="true" outlineLevel="0" collapsed="false">
      <c r="A33" s="14" t="s">
        <v>35</v>
      </c>
      <c r="B33" s="18" t="n">
        <v>239</v>
      </c>
      <c r="C33" s="18" t="n">
        <v>1186</v>
      </c>
      <c r="D33" s="18" t="n">
        <v>6946</v>
      </c>
      <c r="E33" s="18" t="n">
        <v>65</v>
      </c>
      <c r="F33" s="18" t="n">
        <v>8651</v>
      </c>
      <c r="G33" s="18" t="n">
        <v>12444</v>
      </c>
      <c r="H33" s="18" t="n">
        <v>7655</v>
      </c>
      <c r="I33" s="18" t="n">
        <v>646</v>
      </c>
      <c r="J33" s="18" t="n">
        <f aca="false">SUM(B33:I33)</f>
        <v>37832</v>
      </c>
    </row>
    <row r="34" s="93" customFormat="true" ht="9" hidden="false" customHeight="true" outlineLevel="0" collapsed="false">
      <c r="A34" s="23" t="s">
        <v>36</v>
      </c>
      <c r="B34" s="24" t="n">
        <v>343</v>
      </c>
      <c r="C34" s="24" t="n">
        <v>1492</v>
      </c>
      <c r="D34" s="24" t="n">
        <v>7417</v>
      </c>
      <c r="E34" s="24" t="n">
        <v>112</v>
      </c>
      <c r="F34" s="24" t="n">
        <v>9430</v>
      </c>
      <c r="G34" s="24" t="n">
        <v>6521</v>
      </c>
      <c r="H34" s="24" t="n">
        <v>8350</v>
      </c>
      <c r="I34" s="24" t="n">
        <v>1762</v>
      </c>
      <c r="J34" s="24" t="n">
        <f aca="false">SUM(B34:I34)</f>
        <v>35427</v>
      </c>
    </row>
    <row r="35" s="93" customFormat="true" ht="9" hidden="false" customHeight="true" outlineLevel="0" collapsed="false">
      <c r="A35" s="23" t="s">
        <v>37</v>
      </c>
      <c r="B35" s="24" t="n">
        <v>555</v>
      </c>
      <c r="C35" s="24" t="n">
        <v>2279</v>
      </c>
      <c r="D35" s="24" t="n">
        <v>9023</v>
      </c>
      <c r="E35" s="24" t="n">
        <v>180</v>
      </c>
      <c r="F35" s="24" t="n">
        <v>18403</v>
      </c>
      <c r="G35" s="24" t="n">
        <v>10238</v>
      </c>
      <c r="H35" s="24" t="n">
        <v>11260</v>
      </c>
      <c r="I35" s="24" t="n">
        <v>1283</v>
      </c>
      <c r="J35" s="24" t="n">
        <f aca="false">SUM(B35:I35)</f>
        <v>53221</v>
      </c>
    </row>
    <row r="36" s="87" customFormat="true" ht="9" hidden="false" customHeight="true" outlineLevel="0" collapsed="false">
      <c r="A36" s="14" t="s">
        <v>38</v>
      </c>
      <c r="B36" s="18" t="n">
        <v>332</v>
      </c>
      <c r="C36" s="18" t="n">
        <v>1452</v>
      </c>
      <c r="D36" s="18" t="n">
        <v>6139</v>
      </c>
      <c r="E36" s="18" t="n">
        <v>125</v>
      </c>
      <c r="F36" s="18" t="n">
        <v>11660</v>
      </c>
      <c r="G36" s="18" t="n">
        <v>6974</v>
      </c>
      <c r="H36" s="18" t="n">
        <v>7683</v>
      </c>
      <c r="I36" s="18" t="n">
        <v>859</v>
      </c>
      <c r="J36" s="18" t="n">
        <f aca="false">SUM(B36:I36)</f>
        <v>35224</v>
      </c>
    </row>
    <row r="37" s="87" customFormat="true" ht="9" hidden="false" customHeight="true" outlineLevel="0" collapsed="false">
      <c r="A37" s="14" t="s">
        <v>39</v>
      </c>
      <c r="B37" s="18" t="n">
        <v>223</v>
      </c>
      <c r="C37" s="18" t="n">
        <v>827</v>
      </c>
      <c r="D37" s="18" t="n">
        <v>2884</v>
      </c>
      <c r="E37" s="18" t="n">
        <v>55</v>
      </c>
      <c r="F37" s="18" t="n">
        <v>6743</v>
      </c>
      <c r="G37" s="18" t="n">
        <v>3264</v>
      </c>
      <c r="H37" s="18" t="n">
        <v>3577</v>
      </c>
      <c r="I37" s="18" t="n">
        <v>424</v>
      </c>
      <c r="J37" s="18" t="n">
        <f aca="false">SUM(B37:I37)</f>
        <v>17997</v>
      </c>
    </row>
    <row r="38" s="93" customFormat="true" ht="9" hidden="false" customHeight="true" outlineLevel="0" collapsed="false">
      <c r="A38" s="23" t="s">
        <v>40</v>
      </c>
      <c r="B38" s="33" t="n">
        <v>1548</v>
      </c>
      <c r="C38" s="33" t="n">
        <v>7383</v>
      </c>
      <c r="D38" s="33" t="n">
        <v>33845</v>
      </c>
      <c r="E38" s="33" t="n">
        <v>471</v>
      </c>
      <c r="F38" s="33" t="n">
        <v>58173</v>
      </c>
      <c r="G38" s="33" t="n">
        <v>42057</v>
      </c>
      <c r="H38" s="33" t="n">
        <v>43530</v>
      </c>
      <c r="I38" s="33" t="n">
        <v>4565</v>
      </c>
      <c r="J38" s="33" t="n">
        <f aca="false">SUM(B38:I38)</f>
        <v>191572</v>
      </c>
      <c r="K38" s="99"/>
      <c r="L38" s="99"/>
    </row>
    <row r="39" s="87" customFormat="true" ht="9" hidden="false" customHeight="true" outlineLevel="0" collapsed="false">
      <c r="A39" s="34"/>
      <c r="B39" s="100"/>
      <c r="C39" s="100"/>
      <c r="D39" s="100"/>
      <c r="E39" s="100"/>
      <c r="F39" s="100"/>
      <c r="G39" s="100"/>
      <c r="H39" s="100"/>
      <c r="I39" s="100"/>
      <c r="J39" s="100"/>
    </row>
    <row r="40" s="87" customFormat="true" ht="9" hidden="false" customHeight="true" outlineLevel="0" collapsed="false">
      <c r="A40" s="23"/>
    </row>
    <row r="41" customFormat="false" ht="9" hidden="false" customHeight="true" outlineLevel="0" collapsed="false">
      <c r="A41" s="38" t="s">
        <v>94</v>
      </c>
    </row>
    <row r="42" customFormat="false" ht="9" hidden="false" customHeight="true" outlineLevel="0" collapsed="false">
      <c r="A42" s="38" t="s">
        <v>95</v>
      </c>
    </row>
  </sheetData>
  <mergeCells count="10">
    <mergeCell ref="A4:A5"/>
    <mergeCell ref="B4:C4"/>
    <mergeCell ref="D4:D5"/>
    <mergeCell ref="E4:E5"/>
    <mergeCell ref="F4:F5"/>
    <mergeCell ref="G4:G5"/>
    <mergeCell ref="H4:H5"/>
    <mergeCell ref="I4:I5"/>
    <mergeCell ref="J4:J5"/>
    <mergeCell ref="A7:J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42"/>
    <col collapsed="false" customWidth="true" hidden="false" outlineLevel="0" max="3" min="2" style="38" width="8.28"/>
    <col collapsed="false" customWidth="true" hidden="false" outlineLevel="0" max="8" min="4" style="38" width="8.56"/>
    <col collapsed="false" customWidth="true" hidden="false" outlineLevel="0" max="9" min="9" style="38" width="7.7"/>
    <col collapsed="false" customWidth="true" hidden="false" outlineLevel="0" max="10" min="10" style="38" width="8.56"/>
    <col collapsed="false" customWidth="false" hidden="false" outlineLevel="0" max="257" min="11" style="38" width="9.14"/>
  </cols>
  <sheetData>
    <row r="1" s="71" customFormat="true" ht="14.1" hidden="false" customHeight="true" outlineLevel="0" collapsed="false">
      <c r="A1" s="2" t="s">
        <v>96</v>
      </c>
      <c r="B1" s="81"/>
      <c r="C1" s="81"/>
      <c r="D1" s="81"/>
      <c r="E1" s="81"/>
      <c r="F1" s="81"/>
      <c r="G1" s="81"/>
    </row>
    <row r="2" s="71" customFormat="true" ht="14.1" hidden="false" customHeight="true" outlineLevel="0" collapsed="false">
      <c r="A2" s="2"/>
      <c r="B2" s="81"/>
      <c r="C2" s="81"/>
      <c r="D2" s="81"/>
      <c r="E2" s="81"/>
      <c r="F2" s="81"/>
      <c r="G2" s="81"/>
    </row>
    <row r="3" s="84" customFormat="true" ht="9" hidden="false" customHeight="true" outlineLevel="0" collapsed="false">
      <c r="A3" s="82"/>
      <c r="B3" s="83"/>
      <c r="C3" s="83"/>
      <c r="D3" s="83"/>
      <c r="E3" s="83"/>
      <c r="F3" s="83"/>
      <c r="G3" s="83"/>
    </row>
    <row r="4" customFormat="false" ht="15.95" hidden="false" customHeight="true" outlineLevel="0" collapsed="false">
      <c r="A4" s="6" t="s">
        <v>84</v>
      </c>
      <c r="B4" s="96" t="s">
        <v>85</v>
      </c>
      <c r="C4" s="96"/>
      <c r="D4" s="88" t="s">
        <v>86</v>
      </c>
      <c r="E4" s="97" t="s">
        <v>87</v>
      </c>
      <c r="F4" s="97" t="s">
        <v>88</v>
      </c>
      <c r="G4" s="97" t="s">
        <v>89</v>
      </c>
      <c r="H4" s="97" t="s">
        <v>90</v>
      </c>
      <c r="I4" s="97" t="s">
        <v>91</v>
      </c>
      <c r="J4" s="97" t="s">
        <v>63</v>
      </c>
    </row>
    <row r="5" customFormat="false" ht="23.1" hidden="false" customHeight="true" outlineLevel="0" collapsed="false">
      <c r="A5" s="6"/>
      <c r="B5" s="88" t="s">
        <v>92</v>
      </c>
      <c r="C5" s="88" t="s">
        <v>93</v>
      </c>
      <c r="D5" s="88"/>
      <c r="E5" s="97"/>
      <c r="F5" s="97"/>
      <c r="G5" s="97"/>
      <c r="H5" s="97"/>
      <c r="I5" s="97"/>
      <c r="J5" s="97"/>
    </row>
    <row r="6" customFormat="false" ht="9" hidden="false" customHeight="true" outlineLevel="0" collapsed="false">
      <c r="A6" s="10"/>
      <c r="B6" s="90"/>
      <c r="C6" s="90"/>
      <c r="D6" s="90"/>
      <c r="E6" s="98"/>
      <c r="F6" s="98"/>
      <c r="G6" s="98"/>
      <c r="H6" s="98"/>
      <c r="I6" s="98"/>
      <c r="J6" s="98"/>
    </row>
    <row r="7" customFormat="false" ht="9" hidden="false" customHeight="true" outlineLevel="0" collapsed="false">
      <c r="A7" s="12" t="s">
        <v>41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9" hidden="false" customHeight="true" outlineLevel="0" collapsed="false">
      <c r="A8" s="13"/>
      <c r="B8" s="12"/>
      <c r="C8" s="12"/>
      <c r="D8" s="12"/>
      <c r="E8" s="12"/>
      <c r="F8" s="12"/>
      <c r="G8" s="12"/>
      <c r="H8" s="12"/>
      <c r="I8" s="12"/>
      <c r="J8" s="12"/>
    </row>
    <row r="9" s="87" customFormat="true" ht="9" hidden="false" customHeight="true" outlineLevel="0" collapsed="false">
      <c r="A9" s="14" t="s">
        <v>11</v>
      </c>
      <c r="B9" s="15" t="n">
        <v>3</v>
      </c>
      <c r="C9" s="15" t="n">
        <v>134</v>
      </c>
      <c r="D9" s="15" t="n">
        <v>172</v>
      </c>
      <c r="E9" s="15" t="n">
        <v>16</v>
      </c>
      <c r="F9" s="15" t="n">
        <v>1386</v>
      </c>
      <c r="G9" s="15" t="n">
        <v>191</v>
      </c>
      <c r="H9" s="15" t="n">
        <v>673</v>
      </c>
      <c r="I9" s="15" t="n">
        <v>354</v>
      </c>
      <c r="J9" s="15" t="n">
        <f aca="false">SUM(B9:I9)</f>
        <v>2929</v>
      </c>
    </row>
    <row r="10" s="87" customFormat="true" ht="9" hidden="false" customHeight="true" outlineLevel="0" collapsed="false">
      <c r="A10" s="17" t="s">
        <v>1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</row>
    <row r="11" s="87" customFormat="true" ht="9" hidden="false" customHeight="true" outlineLevel="0" collapsed="false">
      <c r="A11" s="14" t="s">
        <v>13</v>
      </c>
      <c r="B11" s="15" t="n">
        <v>25</v>
      </c>
      <c r="C11" s="15" t="n">
        <v>210</v>
      </c>
      <c r="D11" s="15" t="n">
        <v>792</v>
      </c>
      <c r="E11" s="15" t="n">
        <v>30</v>
      </c>
      <c r="F11" s="15" t="n">
        <v>3060</v>
      </c>
      <c r="G11" s="15" t="n">
        <v>532</v>
      </c>
      <c r="H11" s="15" t="n">
        <v>2465</v>
      </c>
      <c r="I11" s="15" t="n">
        <v>894</v>
      </c>
      <c r="J11" s="15" t="n">
        <f aca="false">SUM(B11:I11)</f>
        <v>8008</v>
      </c>
    </row>
    <row r="12" s="87" customFormat="true" ht="9" hidden="false" customHeight="true" outlineLevel="0" collapsed="false">
      <c r="A12" s="14" t="s">
        <v>14</v>
      </c>
      <c r="B12" s="18" t="n">
        <v>2</v>
      </c>
      <c r="C12" s="18" t="n">
        <v>10</v>
      </c>
      <c r="D12" s="18" t="n">
        <v>48</v>
      </c>
      <c r="E12" s="18" t="n">
        <v>4</v>
      </c>
      <c r="F12" s="18" t="n">
        <v>270</v>
      </c>
      <c r="G12" s="18" t="n">
        <v>34</v>
      </c>
      <c r="H12" s="18" t="n">
        <v>105</v>
      </c>
      <c r="I12" s="18" t="n">
        <v>68</v>
      </c>
      <c r="J12" s="18" t="n">
        <f aca="false">SUM(B12:I12)</f>
        <v>541</v>
      </c>
    </row>
    <row r="13" s="92" customFormat="true" ht="9" hidden="false" customHeight="true" outlineLevel="0" collapsed="false">
      <c r="A13" s="19" t="s">
        <v>15</v>
      </c>
      <c r="B13" s="20" t="n">
        <v>0</v>
      </c>
      <c r="C13" s="20" t="n">
        <v>3</v>
      </c>
      <c r="D13" s="20" t="n">
        <v>8</v>
      </c>
      <c r="E13" s="20" t="n">
        <v>1</v>
      </c>
      <c r="F13" s="20" t="n">
        <v>120</v>
      </c>
      <c r="G13" s="20" t="n">
        <v>13</v>
      </c>
      <c r="H13" s="20" t="n">
        <v>46</v>
      </c>
      <c r="I13" s="20" t="n">
        <v>50</v>
      </c>
      <c r="J13" s="20" t="n">
        <f aca="false">SUM(B13:I13)</f>
        <v>241</v>
      </c>
    </row>
    <row r="14" s="92" customFormat="true" ht="9" hidden="false" customHeight="true" outlineLevel="0" collapsed="false">
      <c r="A14" s="19" t="s">
        <v>16</v>
      </c>
      <c r="B14" s="20" t="n">
        <v>2</v>
      </c>
      <c r="C14" s="20" t="n">
        <v>7</v>
      </c>
      <c r="D14" s="20" t="n">
        <v>40</v>
      </c>
      <c r="E14" s="20" t="n">
        <v>3</v>
      </c>
      <c r="F14" s="20" t="n">
        <v>150</v>
      </c>
      <c r="G14" s="20" t="n">
        <v>21</v>
      </c>
      <c r="H14" s="20" t="n">
        <v>59</v>
      </c>
      <c r="I14" s="20" t="n">
        <v>18</v>
      </c>
      <c r="J14" s="20" t="n">
        <f aca="false">SUM(B14:I14)</f>
        <v>300</v>
      </c>
    </row>
    <row r="15" s="87" customFormat="true" ht="9" hidden="false" customHeight="true" outlineLevel="0" collapsed="false">
      <c r="A15" s="14" t="s">
        <v>17</v>
      </c>
      <c r="B15" s="15" t="n">
        <v>3</v>
      </c>
      <c r="C15" s="15" t="n">
        <v>59</v>
      </c>
      <c r="D15" s="15" t="n">
        <v>81</v>
      </c>
      <c r="E15" s="15" t="n">
        <v>8</v>
      </c>
      <c r="F15" s="15" t="n">
        <v>422</v>
      </c>
      <c r="G15" s="15" t="n">
        <v>46</v>
      </c>
      <c r="H15" s="15" t="n">
        <v>260</v>
      </c>
      <c r="I15" s="15" t="n">
        <v>84</v>
      </c>
      <c r="J15" s="15" t="n">
        <f aca="false">SUM(B15:I15)</f>
        <v>963</v>
      </c>
    </row>
    <row r="16" s="87" customFormat="true" ht="9" hidden="false" customHeight="true" outlineLevel="0" collapsed="false">
      <c r="A16" s="14" t="s">
        <v>18</v>
      </c>
      <c r="B16" s="15" t="n">
        <v>2</v>
      </c>
      <c r="C16" s="15" t="n">
        <v>22</v>
      </c>
      <c r="D16" s="15" t="n">
        <v>43</v>
      </c>
      <c r="E16" s="15" t="n">
        <v>2</v>
      </c>
      <c r="F16" s="15" t="n">
        <v>150</v>
      </c>
      <c r="G16" s="15" t="n">
        <v>9</v>
      </c>
      <c r="H16" s="15" t="n">
        <v>151</v>
      </c>
      <c r="I16" s="15" t="n">
        <v>42</v>
      </c>
      <c r="J16" s="15" t="n">
        <f aca="false">SUM(B16:I16)</f>
        <v>421</v>
      </c>
    </row>
    <row r="17" s="87" customFormat="true" ht="9" hidden="false" customHeight="true" outlineLevel="0" collapsed="false">
      <c r="A17" s="14" t="s">
        <v>19</v>
      </c>
      <c r="B17" s="15" t="n">
        <v>1</v>
      </c>
      <c r="C17" s="15" t="n">
        <v>17</v>
      </c>
      <c r="D17" s="15" t="n">
        <v>9</v>
      </c>
      <c r="E17" s="15" t="n">
        <v>3</v>
      </c>
      <c r="F17" s="15" t="n">
        <v>114</v>
      </c>
      <c r="G17" s="15" t="n">
        <v>15</v>
      </c>
      <c r="H17" s="15" t="n">
        <v>50</v>
      </c>
      <c r="I17" s="15" t="n">
        <v>14</v>
      </c>
      <c r="J17" s="15" t="n">
        <f aca="false">SUM(B17:I17)</f>
        <v>223</v>
      </c>
    </row>
    <row r="18" s="87" customFormat="true" ht="9" hidden="false" customHeight="true" outlineLevel="0" collapsed="false">
      <c r="A18" s="14" t="s">
        <v>20</v>
      </c>
      <c r="B18" s="15" t="n">
        <v>9</v>
      </c>
      <c r="C18" s="15" t="n">
        <v>115</v>
      </c>
      <c r="D18" s="15" t="n">
        <v>281</v>
      </c>
      <c r="E18" s="15" t="n">
        <v>9</v>
      </c>
      <c r="F18" s="15" t="n">
        <v>1082</v>
      </c>
      <c r="G18" s="15" t="n">
        <v>215</v>
      </c>
      <c r="H18" s="15" t="n">
        <v>637</v>
      </c>
      <c r="I18" s="15" t="n">
        <v>280</v>
      </c>
      <c r="J18" s="15" t="n">
        <f aca="false">SUM(B18:I18)</f>
        <v>2628</v>
      </c>
    </row>
    <row r="19" s="87" customFormat="true" ht="9" hidden="false" customHeight="true" outlineLevel="0" collapsed="false">
      <c r="A19" s="14" t="s">
        <v>21</v>
      </c>
      <c r="B19" s="15" t="n">
        <v>1</v>
      </c>
      <c r="C19" s="15" t="n">
        <v>45</v>
      </c>
      <c r="D19" s="15" t="n">
        <v>84</v>
      </c>
      <c r="E19" s="15" t="n">
        <v>4</v>
      </c>
      <c r="F19" s="15" t="n">
        <v>632</v>
      </c>
      <c r="G19" s="15" t="n">
        <v>93</v>
      </c>
      <c r="H19" s="15" t="n">
        <v>297</v>
      </c>
      <c r="I19" s="15" t="n">
        <v>155</v>
      </c>
      <c r="J19" s="15" t="n">
        <f aca="false">SUM(B19:I19)</f>
        <v>1311</v>
      </c>
    </row>
    <row r="20" s="87" customFormat="true" ht="9" hidden="false" customHeight="true" outlineLevel="0" collapsed="false">
      <c r="A20" s="14" t="s">
        <v>22</v>
      </c>
      <c r="B20" s="15" t="n">
        <v>0</v>
      </c>
      <c r="C20" s="15" t="n">
        <v>4</v>
      </c>
      <c r="D20" s="15" t="n">
        <v>10</v>
      </c>
      <c r="E20" s="15" t="n">
        <v>1</v>
      </c>
      <c r="F20" s="15" t="n">
        <v>83</v>
      </c>
      <c r="G20" s="15" t="n">
        <v>9</v>
      </c>
      <c r="H20" s="15" t="n">
        <v>46</v>
      </c>
      <c r="I20" s="15" t="n">
        <v>26</v>
      </c>
      <c r="J20" s="15" t="n">
        <f aca="false">SUM(B20:I20)</f>
        <v>179</v>
      </c>
    </row>
    <row r="21" s="87" customFormat="true" ht="9" hidden="false" customHeight="true" outlineLevel="0" collapsed="false">
      <c r="A21" s="14" t="s">
        <v>23</v>
      </c>
      <c r="B21" s="15" t="n">
        <v>2</v>
      </c>
      <c r="C21" s="15" t="n">
        <v>32</v>
      </c>
      <c r="D21" s="15" t="n">
        <v>60</v>
      </c>
      <c r="E21" s="15" t="n">
        <v>6</v>
      </c>
      <c r="F21" s="15" t="n">
        <v>245</v>
      </c>
      <c r="G21" s="15" t="n">
        <v>43</v>
      </c>
      <c r="H21" s="15" t="n">
        <v>130</v>
      </c>
      <c r="I21" s="15" t="n">
        <v>83</v>
      </c>
      <c r="J21" s="15" t="n">
        <f aca="false">SUM(B21:I21)</f>
        <v>601</v>
      </c>
    </row>
    <row r="22" s="87" customFormat="true" ht="9" hidden="false" customHeight="true" outlineLevel="0" collapsed="false">
      <c r="A22" s="14" t="s">
        <v>24</v>
      </c>
      <c r="B22" s="15" t="n">
        <v>15</v>
      </c>
      <c r="C22" s="15" t="n">
        <v>224</v>
      </c>
      <c r="D22" s="15" t="n">
        <v>508</v>
      </c>
      <c r="E22" s="15" t="n">
        <v>49</v>
      </c>
      <c r="F22" s="15" t="n">
        <v>3253</v>
      </c>
      <c r="G22" s="15" t="n">
        <v>431</v>
      </c>
      <c r="H22" s="15" t="n">
        <v>1373</v>
      </c>
      <c r="I22" s="15" t="n">
        <v>774</v>
      </c>
      <c r="J22" s="15" t="n">
        <f aca="false">SUM(B22:I22)</f>
        <v>6627</v>
      </c>
    </row>
    <row r="23" s="87" customFormat="true" ht="9" hidden="false" customHeight="true" outlineLevel="0" collapsed="false">
      <c r="A23" s="14" t="s">
        <v>25</v>
      </c>
      <c r="B23" s="15" t="n">
        <v>0</v>
      </c>
      <c r="C23" s="15" t="n">
        <v>33</v>
      </c>
      <c r="D23" s="15" t="n">
        <v>95</v>
      </c>
      <c r="E23" s="15" t="n">
        <v>5</v>
      </c>
      <c r="F23" s="15" t="n">
        <v>495</v>
      </c>
      <c r="G23" s="15" t="n">
        <v>27</v>
      </c>
      <c r="H23" s="15" t="n">
        <v>152</v>
      </c>
      <c r="I23" s="15" t="n">
        <v>108</v>
      </c>
      <c r="J23" s="15" t="n">
        <f aca="false">SUM(B23:I23)</f>
        <v>915</v>
      </c>
    </row>
    <row r="24" s="87" customFormat="true" ht="9" hidden="false" customHeight="true" outlineLevel="0" collapsed="false">
      <c r="A24" s="14" t="s">
        <v>26</v>
      </c>
      <c r="B24" s="15" t="n">
        <v>3</v>
      </c>
      <c r="C24" s="15" t="n">
        <v>6</v>
      </c>
      <c r="D24" s="15" t="n">
        <v>11</v>
      </c>
      <c r="E24" s="15" t="n">
        <v>0</v>
      </c>
      <c r="F24" s="15" t="n">
        <v>23</v>
      </c>
      <c r="G24" s="15" t="n">
        <v>1</v>
      </c>
      <c r="H24" s="15" t="n">
        <v>19</v>
      </c>
      <c r="I24" s="15" t="n">
        <v>15</v>
      </c>
      <c r="J24" s="15" t="n">
        <f aca="false">SUM(B24:I24)</f>
        <v>78</v>
      </c>
    </row>
    <row r="25" s="87" customFormat="true" ht="9" hidden="false" customHeight="true" outlineLevel="0" collapsed="false">
      <c r="A25" s="14" t="s">
        <v>27</v>
      </c>
      <c r="B25" s="15" t="n">
        <v>26</v>
      </c>
      <c r="C25" s="15" t="n">
        <v>215</v>
      </c>
      <c r="D25" s="15" t="n">
        <v>311</v>
      </c>
      <c r="E25" s="15" t="n">
        <v>9</v>
      </c>
      <c r="F25" s="15" t="n">
        <v>1388</v>
      </c>
      <c r="G25" s="15" t="n">
        <v>277</v>
      </c>
      <c r="H25" s="15" t="n">
        <v>730</v>
      </c>
      <c r="I25" s="15" t="n">
        <v>509</v>
      </c>
      <c r="J25" s="15" t="n">
        <f aca="false">SUM(B25:I25)</f>
        <v>3465</v>
      </c>
    </row>
    <row r="26" s="87" customFormat="true" ht="9" hidden="false" customHeight="true" outlineLevel="0" collapsed="false">
      <c r="A26" s="14" t="s">
        <v>28</v>
      </c>
      <c r="B26" s="15" t="n">
        <v>10</v>
      </c>
      <c r="C26" s="15" t="n">
        <v>105</v>
      </c>
      <c r="D26" s="15" t="n">
        <v>160</v>
      </c>
      <c r="E26" s="15" t="n">
        <v>5</v>
      </c>
      <c r="F26" s="15" t="n">
        <v>1531</v>
      </c>
      <c r="G26" s="15" t="n">
        <v>219</v>
      </c>
      <c r="H26" s="15" t="n">
        <v>464</v>
      </c>
      <c r="I26" s="15" t="n">
        <v>133</v>
      </c>
      <c r="J26" s="15" t="n">
        <f aca="false">SUM(B26:I26)</f>
        <v>2627</v>
      </c>
    </row>
    <row r="27" s="87" customFormat="true" ht="9" hidden="false" customHeight="true" outlineLevel="0" collapsed="false">
      <c r="A27" s="14" t="s">
        <v>29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15</v>
      </c>
      <c r="G27" s="15" t="n">
        <v>5</v>
      </c>
      <c r="H27" s="15" t="n">
        <v>6</v>
      </c>
      <c r="I27" s="15" t="n">
        <v>0</v>
      </c>
      <c r="J27" s="15" t="n">
        <f aca="false">SUM(B27:I27)</f>
        <v>26</v>
      </c>
    </row>
    <row r="28" s="87" customFormat="true" ht="9" hidden="false" customHeight="true" outlineLevel="0" collapsed="false">
      <c r="A28" s="14" t="s">
        <v>30</v>
      </c>
      <c r="B28" s="15" t="n">
        <v>0</v>
      </c>
      <c r="C28" s="15" t="n">
        <v>77</v>
      </c>
      <c r="D28" s="15" t="n">
        <v>98</v>
      </c>
      <c r="E28" s="15" t="n">
        <v>7</v>
      </c>
      <c r="F28" s="15" t="n">
        <v>657</v>
      </c>
      <c r="G28" s="15" t="n">
        <v>163</v>
      </c>
      <c r="H28" s="15" t="n">
        <v>292</v>
      </c>
      <c r="I28" s="15" t="n">
        <v>206</v>
      </c>
      <c r="J28" s="15" t="n">
        <f aca="false">SUM(B28:I28)</f>
        <v>1500</v>
      </c>
    </row>
    <row r="29" s="87" customFormat="true" ht="9" hidden="false" customHeight="true" outlineLevel="0" collapsed="false">
      <c r="A29" s="14" t="s">
        <v>31</v>
      </c>
      <c r="B29" s="15" t="n">
        <v>11</v>
      </c>
      <c r="C29" s="15" t="n">
        <v>136</v>
      </c>
      <c r="D29" s="15" t="n">
        <v>220</v>
      </c>
      <c r="E29" s="15" t="n">
        <v>8</v>
      </c>
      <c r="F29" s="15" t="n">
        <v>964</v>
      </c>
      <c r="G29" s="15" t="n">
        <v>118</v>
      </c>
      <c r="H29" s="15" t="n">
        <v>509</v>
      </c>
      <c r="I29" s="15" t="n">
        <v>484</v>
      </c>
      <c r="J29" s="15" t="n">
        <f aca="false">SUM(B29:I29)</f>
        <v>2450</v>
      </c>
    </row>
    <row r="30" s="87" customFormat="true" ht="9" hidden="false" customHeight="true" outlineLevel="0" collapsed="false">
      <c r="A30" s="14" t="s">
        <v>32</v>
      </c>
      <c r="B30" s="15" t="n">
        <v>2</v>
      </c>
      <c r="C30" s="15" t="n">
        <v>31</v>
      </c>
      <c r="D30" s="15" t="n">
        <v>49</v>
      </c>
      <c r="E30" s="15" t="n">
        <v>6</v>
      </c>
      <c r="F30" s="15" t="n">
        <v>370</v>
      </c>
      <c r="G30" s="15" t="n">
        <v>79</v>
      </c>
      <c r="H30" s="15" t="n">
        <v>108</v>
      </c>
      <c r="I30" s="15" t="n">
        <v>100</v>
      </c>
      <c r="J30" s="15" t="n">
        <f aca="false">SUM(B30:I30)</f>
        <v>745</v>
      </c>
    </row>
    <row r="31" s="93" customFormat="true" ht="9" hidden="false" customHeight="true" outlineLevel="0" collapsed="false">
      <c r="A31" s="23" t="s">
        <v>33</v>
      </c>
      <c r="B31" s="24" t="n">
        <v>45</v>
      </c>
      <c r="C31" s="24" t="n">
        <v>567</v>
      </c>
      <c r="D31" s="24" t="n">
        <v>1426</v>
      </c>
      <c r="E31" s="24" t="n">
        <v>72</v>
      </c>
      <c r="F31" s="24" t="n">
        <v>6484</v>
      </c>
      <c r="G31" s="24" t="n">
        <v>1042</v>
      </c>
      <c r="H31" s="24" t="n">
        <v>4341</v>
      </c>
      <c r="I31" s="24" t="n">
        <v>1736</v>
      </c>
      <c r="J31" s="24" t="n">
        <f aca="false">SUM(B31:I31)</f>
        <v>15713</v>
      </c>
    </row>
    <row r="32" s="87" customFormat="true" ht="9" hidden="false" customHeight="true" outlineLevel="0" collapsed="false">
      <c r="A32" s="14" t="s">
        <v>34</v>
      </c>
      <c r="B32" s="18" t="n">
        <v>29</v>
      </c>
      <c r="C32" s="18" t="n">
        <v>361</v>
      </c>
      <c r="D32" s="18" t="n">
        <v>973</v>
      </c>
      <c r="E32" s="18" t="n">
        <v>49</v>
      </c>
      <c r="F32" s="18" t="n">
        <v>4560</v>
      </c>
      <c r="G32" s="18" t="n">
        <v>738</v>
      </c>
      <c r="H32" s="18" t="n">
        <v>3188</v>
      </c>
      <c r="I32" s="18" t="n">
        <v>1262</v>
      </c>
      <c r="J32" s="18" t="n">
        <f aca="false">SUM(B32:I32)</f>
        <v>11160</v>
      </c>
    </row>
    <row r="33" s="87" customFormat="true" ht="9" hidden="false" customHeight="true" outlineLevel="0" collapsed="false">
      <c r="A33" s="14" t="s">
        <v>35</v>
      </c>
      <c r="B33" s="18" t="n">
        <v>16</v>
      </c>
      <c r="C33" s="18" t="n">
        <v>206</v>
      </c>
      <c r="D33" s="18" t="n">
        <v>453</v>
      </c>
      <c r="E33" s="18" t="n">
        <v>23</v>
      </c>
      <c r="F33" s="18" t="n">
        <v>1924</v>
      </c>
      <c r="G33" s="18" t="n">
        <v>304</v>
      </c>
      <c r="H33" s="18" t="n">
        <v>1153</v>
      </c>
      <c r="I33" s="18" t="n">
        <v>474</v>
      </c>
      <c r="J33" s="18" t="n">
        <f aca="false">SUM(B33:I33)</f>
        <v>4553</v>
      </c>
    </row>
    <row r="34" s="93" customFormat="true" ht="9" hidden="false" customHeight="true" outlineLevel="0" collapsed="false">
      <c r="A34" s="23" t="s">
        <v>36</v>
      </c>
      <c r="B34" s="24" t="n">
        <v>18</v>
      </c>
      <c r="C34" s="24" t="n">
        <v>305</v>
      </c>
      <c r="D34" s="24" t="n">
        <v>662</v>
      </c>
      <c r="E34" s="24" t="n">
        <v>60</v>
      </c>
      <c r="F34" s="24" t="n">
        <v>4213</v>
      </c>
      <c r="G34" s="24" t="n">
        <v>576</v>
      </c>
      <c r="H34" s="24" t="n">
        <v>1846</v>
      </c>
      <c r="I34" s="24" t="n">
        <v>1038</v>
      </c>
      <c r="J34" s="24" t="n">
        <f aca="false">SUM(B34:I34)</f>
        <v>8718</v>
      </c>
    </row>
    <row r="35" s="93" customFormat="true" ht="9" hidden="false" customHeight="true" outlineLevel="0" collapsed="false">
      <c r="A35" s="23" t="s">
        <v>37</v>
      </c>
      <c r="B35" s="24" t="n">
        <v>52</v>
      </c>
      <c r="C35" s="24" t="n">
        <v>603</v>
      </c>
      <c r="D35" s="24" t="n">
        <v>944</v>
      </c>
      <c r="E35" s="24" t="n">
        <v>40</v>
      </c>
      <c r="F35" s="24" t="n">
        <v>5443</v>
      </c>
      <c r="G35" s="24" t="n">
        <v>889</v>
      </c>
      <c r="H35" s="24" t="n">
        <v>2280</v>
      </c>
      <c r="I35" s="24" t="n">
        <v>1555</v>
      </c>
      <c r="J35" s="24" t="n">
        <f aca="false">SUM(B35:I35)</f>
        <v>11806</v>
      </c>
    </row>
    <row r="36" s="87" customFormat="true" ht="9" hidden="false" customHeight="true" outlineLevel="0" collapsed="false">
      <c r="A36" s="14" t="s">
        <v>38</v>
      </c>
      <c r="B36" s="18" t="n">
        <v>39</v>
      </c>
      <c r="C36" s="18" t="n">
        <v>436</v>
      </c>
      <c r="D36" s="18" t="n">
        <v>675</v>
      </c>
      <c r="E36" s="18" t="n">
        <v>26</v>
      </c>
      <c r="F36" s="18" t="n">
        <v>4109</v>
      </c>
      <c r="G36" s="18" t="n">
        <v>692</v>
      </c>
      <c r="H36" s="18" t="n">
        <v>1663</v>
      </c>
      <c r="I36" s="18" t="n">
        <v>971</v>
      </c>
      <c r="J36" s="18" t="n">
        <f aca="false">SUM(B36:I36)</f>
        <v>8611</v>
      </c>
    </row>
    <row r="37" s="87" customFormat="true" ht="9" hidden="false" customHeight="true" outlineLevel="0" collapsed="false">
      <c r="A37" s="14" t="s">
        <v>39</v>
      </c>
      <c r="B37" s="18" t="n">
        <v>13</v>
      </c>
      <c r="C37" s="18" t="n">
        <v>167</v>
      </c>
      <c r="D37" s="18" t="n">
        <v>269</v>
      </c>
      <c r="E37" s="18" t="n">
        <v>14</v>
      </c>
      <c r="F37" s="18" t="n">
        <v>1334</v>
      </c>
      <c r="G37" s="18" t="n">
        <v>197</v>
      </c>
      <c r="H37" s="18" t="n">
        <v>617</v>
      </c>
      <c r="I37" s="18" t="n">
        <v>584</v>
      </c>
      <c r="J37" s="18" t="n">
        <f aca="false">SUM(B37:I37)</f>
        <v>3195</v>
      </c>
    </row>
    <row r="38" s="93" customFormat="true" ht="9" hidden="false" customHeight="true" outlineLevel="0" collapsed="false">
      <c r="A38" s="23" t="s">
        <v>40</v>
      </c>
      <c r="B38" s="33" t="n">
        <v>115</v>
      </c>
      <c r="C38" s="33" t="n">
        <v>1475</v>
      </c>
      <c r="D38" s="33" t="n">
        <v>3032</v>
      </c>
      <c r="E38" s="33" t="n">
        <v>172</v>
      </c>
      <c r="F38" s="33" t="n">
        <v>16140</v>
      </c>
      <c r="G38" s="33" t="n">
        <v>2507</v>
      </c>
      <c r="H38" s="33" t="n">
        <v>8467</v>
      </c>
      <c r="I38" s="33" t="n">
        <v>4329</v>
      </c>
      <c r="J38" s="33" t="n">
        <f aca="false">SUM(B38:I38)</f>
        <v>36237</v>
      </c>
      <c r="K38" s="99"/>
      <c r="L38" s="99"/>
    </row>
    <row r="39" s="87" customFormat="true" ht="9" hidden="false" customHeight="true" outlineLevel="0" collapsed="false">
      <c r="A39" s="34"/>
      <c r="B39" s="100"/>
      <c r="C39" s="100"/>
      <c r="D39" s="100"/>
      <c r="E39" s="100"/>
      <c r="F39" s="100"/>
      <c r="G39" s="100"/>
      <c r="H39" s="100"/>
      <c r="I39" s="100"/>
      <c r="J39" s="100"/>
    </row>
    <row r="40" s="87" customFormat="true" ht="9" hidden="false" customHeight="true" outlineLevel="0" collapsed="false">
      <c r="A40" s="23"/>
    </row>
    <row r="41" customFormat="false" ht="9" hidden="false" customHeight="true" outlineLevel="0" collapsed="false">
      <c r="A41" s="38" t="s">
        <v>94</v>
      </c>
    </row>
    <row r="42" customFormat="false" ht="9" hidden="false" customHeight="true" outlineLevel="0" collapsed="false">
      <c r="A42" s="38" t="s">
        <v>95</v>
      </c>
    </row>
  </sheetData>
  <mergeCells count="10">
    <mergeCell ref="A4:A5"/>
    <mergeCell ref="B4:C4"/>
    <mergeCell ref="D4:D5"/>
    <mergeCell ref="E4:E5"/>
    <mergeCell ref="F4:F5"/>
    <mergeCell ref="G4:G5"/>
    <mergeCell ref="H4:H5"/>
    <mergeCell ref="I4:I5"/>
    <mergeCell ref="J4:J5"/>
    <mergeCell ref="A7:J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8.14"/>
    <col collapsed="false" customWidth="true" hidden="false" outlineLevel="0" max="3" min="2" style="38" width="8.28"/>
    <col collapsed="false" customWidth="true" hidden="false" outlineLevel="0" max="8" min="4" style="38" width="8.56"/>
    <col collapsed="false" customWidth="true" hidden="false" outlineLevel="0" max="9" min="9" style="38" width="7.7"/>
    <col collapsed="false" customWidth="true" hidden="false" outlineLevel="0" max="10" min="10" style="38" width="8.56"/>
    <col collapsed="false" customWidth="false" hidden="false" outlineLevel="0" max="257" min="11" style="38" width="9.14"/>
  </cols>
  <sheetData>
    <row r="1" s="71" customFormat="true" ht="14.1" hidden="false" customHeight="true" outlineLevel="0" collapsed="false">
      <c r="A1" s="2" t="s">
        <v>96</v>
      </c>
      <c r="B1" s="81"/>
      <c r="C1" s="81"/>
      <c r="D1" s="81"/>
      <c r="E1" s="81"/>
      <c r="F1" s="81"/>
      <c r="G1" s="81"/>
    </row>
    <row r="2" s="71" customFormat="true" ht="14.1" hidden="false" customHeight="true" outlineLevel="0" collapsed="false">
      <c r="A2" s="2"/>
      <c r="B2" s="81"/>
      <c r="C2" s="81"/>
      <c r="D2" s="81"/>
      <c r="E2" s="81"/>
      <c r="F2" s="81"/>
      <c r="G2" s="81"/>
    </row>
    <row r="3" s="84" customFormat="true" ht="9" hidden="false" customHeight="true" outlineLevel="0" collapsed="false">
      <c r="A3" s="82"/>
      <c r="B3" s="83"/>
      <c r="C3" s="83"/>
      <c r="D3" s="83"/>
      <c r="E3" s="83"/>
      <c r="F3" s="83"/>
      <c r="G3" s="83"/>
    </row>
    <row r="4" customFormat="false" ht="15.95" hidden="false" customHeight="true" outlineLevel="0" collapsed="false">
      <c r="A4" s="6" t="s">
        <v>84</v>
      </c>
      <c r="B4" s="96" t="s">
        <v>85</v>
      </c>
      <c r="C4" s="96"/>
      <c r="D4" s="88" t="s">
        <v>86</v>
      </c>
      <c r="E4" s="97" t="s">
        <v>87</v>
      </c>
      <c r="F4" s="97" t="s">
        <v>88</v>
      </c>
      <c r="G4" s="97" t="s">
        <v>89</v>
      </c>
      <c r="H4" s="97" t="s">
        <v>90</v>
      </c>
      <c r="I4" s="97" t="s">
        <v>91</v>
      </c>
      <c r="J4" s="97" t="s">
        <v>63</v>
      </c>
    </row>
    <row r="5" customFormat="false" ht="23.1" hidden="false" customHeight="true" outlineLevel="0" collapsed="false">
      <c r="A5" s="6"/>
      <c r="B5" s="88" t="s">
        <v>92</v>
      </c>
      <c r="C5" s="88" t="s">
        <v>93</v>
      </c>
      <c r="D5" s="88"/>
      <c r="E5" s="97"/>
      <c r="F5" s="97"/>
      <c r="G5" s="97"/>
      <c r="H5" s="97"/>
      <c r="I5" s="97"/>
      <c r="J5" s="97"/>
    </row>
    <row r="6" customFormat="false" ht="9" hidden="false" customHeight="true" outlineLevel="0" collapsed="false">
      <c r="A6" s="10"/>
      <c r="B6" s="90"/>
      <c r="C6" s="90"/>
      <c r="D6" s="90"/>
      <c r="E6" s="98"/>
      <c r="F6" s="98"/>
      <c r="G6" s="98"/>
      <c r="H6" s="98"/>
      <c r="I6" s="98"/>
      <c r="J6" s="98"/>
    </row>
    <row r="7" customFormat="false" ht="9" hidden="false" customHeight="true" outlineLevel="0" collapsed="false">
      <c r="A7" s="12" t="s">
        <v>8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9" hidden="false" customHeight="true" outlineLevel="0" collapsed="false">
      <c r="A8" s="13"/>
      <c r="B8" s="12"/>
      <c r="C8" s="12"/>
      <c r="D8" s="12"/>
      <c r="E8" s="12"/>
      <c r="F8" s="12"/>
      <c r="G8" s="12"/>
      <c r="H8" s="12"/>
      <c r="I8" s="12"/>
      <c r="J8" s="12"/>
    </row>
    <row r="9" s="87" customFormat="true" ht="9" hidden="false" customHeight="true" outlineLevel="0" collapsed="false">
      <c r="A9" s="14" t="s">
        <v>11</v>
      </c>
      <c r="B9" s="15" t="n">
        <v>3</v>
      </c>
      <c r="C9" s="15" t="n">
        <v>127</v>
      </c>
      <c r="D9" s="15" t="n">
        <v>154</v>
      </c>
      <c r="E9" s="15" t="n">
        <v>15</v>
      </c>
      <c r="F9" s="15" t="n">
        <v>1247</v>
      </c>
      <c r="G9" s="15" t="n">
        <v>186</v>
      </c>
      <c r="H9" s="15" t="n">
        <v>595</v>
      </c>
      <c r="I9" s="15" t="n">
        <v>330</v>
      </c>
      <c r="J9" s="15" t="n">
        <f aca="false">SUM(B9:I9)</f>
        <v>2657</v>
      </c>
    </row>
    <row r="10" s="87" customFormat="true" ht="9" hidden="false" customHeight="true" outlineLevel="0" collapsed="false">
      <c r="A10" s="17" t="s">
        <v>1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</row>
    <row r="11" s="87" customFormat="true" ht="9" hidden="false" customHeight="true" outlineLevel="0" collapsed="false">
      <c r="A11" s="14" t="s">
        <v>13</v>
      </c>
      <c r="B11" s="15" t="n">
        <v>22</v>
      </c>
      <c r="C11" s="15" t="n">
        <v>201</v>
      </c>
      <c r="D11" s="15" t="n">
        <v>762</v>
      </c>
      <c r="E11" s="15" t="n">
        <v>26</v>
      </c>
      <c r="F11" s="15" t="n">
        <v>2780</v>
      </c>
      <c r="G11" s="15" t="n">
        <v>495</v>
      </c>
      <c r="H11" s="15" t="n">
        <v>2255</v>
      </c>
      <c r="I11" s="15" t="n">
        <v>832</v>
      </c>
      <c r="J11" s="15" t="n">
        <f aca="false">SUM(B11:I11)</f>
        <v>7373</v>
      </c>
    </row>
    <row r="12" s="87" customFormat="true" ht="9" hidden="false" customHeight="true" outlineLevel="0" collapsed="false">
      <c r="A12" s="14" t="s">
        <v>14</v>
      </c>
      <c r="B12" s="18" t="n">
        <v>2</v>
      </c>
      <c r="C12" s="18" t="n">
        <v>9</v>
      </c>
      <c r="D12" s="18" t="n">
        <v>44</v>
      </c>
      <c r="E12" s="18" t="n">
        <v>4</v>
      </c>
      <c r="F12" s="18" t="n">
        <v>229</v>
      </c>
      <c r="G12" s="18" t="n">
        <v>32</v>
      </c>
      <c r="H12" s="18" t="n">
        <v>92</v>
      </c>
      <c r="I12" s="18" t="n">
        <v>47</v>
      </c>
      <c r="J12" s="18" t="n">
        <f aca="false">SUM(B12:I12)</f>
        <v>459</v>
      </c>
    </row>
    <row r="13" s="92" customFormat="true" ht="9" hidden="false" customHeight="true" outlineLevel="0" collapsed="false">
      <c r="A13" s="19" t="s">
        <v>15</v>
      </c>
      <c r="B13" s="20" t="n">
        <v>0</v>
      </c>
      <c r="C13" s="20" t="n">
        <v>2</v>
      </c>
      <c r="D13" s="20" t="n">
        <v>4</v>
      </c>
      <c r="E13" s="20" t="n">
        <v>1</v>
      </c>
      <c r="F13" s="20" t="n">
        <v>79</v>
      </c>
      <c r="G13" s="20" t="n">
        <v>11</v>
      </c>
      <c r="H13" s="20" t="n">
        <v>33</v>
      </c>
      <c r="I13" s="20" t="n">
        <v>29</v>
      </c>
      <c r="J13" s="20" t="n">
        <f aca="false">SUM(B13:I13)</f>
        <v>159</v>
      </c>
    </row>
    <row r="14" s="92" customFormat="true" ht="9" hidden="false" customHeight="true" outlineLevel="0" collapsed="false">
      <c r="A14" s="19" t="s">
        <v>16</v>
      </c>
      <c r="B14" s="20" t="n">
        <v>2</v>
      </c>
      <c r="C14" s="20" t="n">
        <v>7</v>
      </c>
      <c r="D14" s="20" t="n">
        <v>40</v>
      </c>
      <c r="E14" s="20" t="n">
        <v>3</v>
      </c>
      <c r="F14" s="20" t="n">
        <v>150</v>
      </c>
      <c r="G14" s="20" t="n">
        <v>21</v>
      </c>
      <c r="H14" s="20" t="n">
        <v>59</v>
      </c>
      <c r="I14" s="20" t="n">
        <v>18</v>
      </c>
      <c r="J14" s="20" t="n">
        <f aca="false">SUM(B14:I14)</f>
        <v>300</v>
      </c>
    </row>
    <row r="15" s="87" customFormat="true" ht="9" hidden="false" customHeight="true" outlineLevel="0" collapsed="false">
      <c r="A15" s="14" t="s">
        <v>17</v>
      </c>
      <c r="B15" s="15" t="n">
        <v>3</v>
      </c>
      <c r="C15" s="15" t="n">
        <v>59</v>
      </c>
      <c r="D15" s="15" t="n">
        <v>79</v>
      </c>
      <c r="E15" s="15" t="n">
        <v>8</v>
      </c>
      <c r="F15" s="15" t="n">
        <v>392</v>
      </c>
      <c r="G15" s="15" t="n">
        <v>44</v>
      </c>
      <c r="H15" s="15" t="n">
        <v>240</v>
      </c>
      <c r="I15" s="15" t="n">
        <v>84</v>
      </c>
      <c r="J15" s="15" t="n">
        <f aca="false">SUM(B15:I15)</f>
        <v>909</v>
      </c>
    </row>
    <row r="16" s="87" customFormat="true" ht="9" hidden="false" customHeight="true" outlineLevel="0" collapsed="false">
      <c r="A16" s="14" t="s">
        <v>18</v>
      </c>
      <c r="B16" s="15" t="n">
        <v>2</v>
      </c>
      <c r="C16" s="15" t="n">
        <v>22</v>
      </c>
      <c r="D16" s="15" t="n">
        <v>43</v>
      </c>
      <c r="E16" s="15" t="n">
        <v>2</v>
      </c>
      <c r="F16" s="15" t="n">
        <v>150</v>
      </c>
      <c r="G16" s="15" t="n">
        <v>9</v>
      </c>
      <c r="H16" s="15" t="n">
        <v>151</v>
      </c>
      <c r="I16" s="15" t="n">
        <v>42</v>
      </c>
      <c r="J16" s="15" t="n">
        <f aca="false">SUM(B16:I16)</f>
        <v>421</v>
      </c>
    </row>
    <row r="17" s="87" customFormat="true" ht="9" hidden="false" customHeight="true" outlineLevel="0" collapsed="false">
      <c r="A17" s="14" t="s">
        <v>19</v>
      </c>
      <c r="B17" s="15" t="n">
        <v>1</v>
      </c>
      <c r="C17" s="15" t="n">
        <v>10</v>
      </c>
      <c r="D17" s="15" t="n">
        <v>6</v>
      </c>
      <c r="E17" s="15" t="n">
        <v>1</v>
      </c>
      <c r="F17" s="15" t="n">
        <v>45</v>
      </c>
      <c r="G17" s="15" t="n">
        <v>11</v>
      </c>
      <c r="H17" s="15" t="n">
        <v>19</v>
      </c>
      <c r="I17" s="15" t="n">
        <v>5</v>
      </c>
      <c r="J17" s="15" t="n">
        <f aca="false">SUM(B17:I17)</f>
        <v>98</v>
      </c>
    </row>
    <row r="18" s="87" customFormat="true" ht="9" hidden="false" customHeight="true" outlineLevel="0" collapsed="false">
      <c r="A18" s="14" t="s">
        <v>20</v>
      </c>
      <c r="B18" s="15" t="n">
        <v>8</v>
      </c>
      <c r="C18" s="15" t="n">
        <v>113</v>
      </c>
      <c r="D18" s="15" t="n">
        <v>272</v>
      </c>
      <c r="E18" s="15" t="n">
        <v>9</v>
      </c>
      <c r="F18" s="15" t="n">
        <v>991</v>
      </c>
      <c r="G18" s="15" t="n">
        <v>213</v>
      </c>
      <c r="H18" s="15" t="n">
        <v>601</v>
      </c>
      <c r="I18" s="15" t="n">
        <v>270</v>
      </c>
      <c r="J18" s="15" t="n">
        <f aca="false">SUM(B18:I18)</f>
        <v>2477</v>
      </c>
    </row>
    <row r="19" s="87" customFormat="true" ht="9" hidden="false" customHeight="true" outlineLevel="0" collapsed="false">
      <c r="A19" s="14" t="s">
        <v>21</v>
      </c>
      <c r="B19" s="15" t="n">
        <v>1</v>
      </c>
      <c r="C19" s="15" t="n">
        <v>38</v>
      </c>
      <c r="D19" s="15" t="n">
        <v>75</v>
      </c>
      <c r="E19" s="15" t="n">
        <v>3</v>
      </c>
      <c r="F19" s="15" t="n">
        <v>583</v>
      </c>
      <c r="G19" s="15" t="n">
        <v>82</v>
      </c>
      <c r="H19" s="15" t="n">
        <v>231</v>
      </c>
      <c r="I19" s="15" t="n">
        <v>143</v>
      </c>
      <c r="J19" s="15" t="n">
        <f aca="false">SUM(B19:I19)</f>
        <v>1156</v>
      </c>
    </row>
    <row r="20" s="87" customFormat="true" ht="9" hidden="false" customHeight="true" outlineLevel="0" collapsed="false">
      <c r="A20" s="14" t="s">
        <v>22</v>
      </c>
      <c r="B20" s="15" t="n">
        <v>0</v>
      </c>
      <c r="C20" s="15" t="n">
        <v>4</v>
      </c>
      <c r="D20" s="15" t="n">
        <v>10</v>
      </c>
      <c r="E20" s="15" t="n">
        <v>1</v>
      </c>
      <c r="F20" s="15" t="n">
        <v>83</v>
      </c>
      <c r="G20" s="15" t="n">
        <v>9</v>
      </c>
      <c r="H20" s="15" t="n">
        <v>46</v>
      </c>
      <c r="I20" s="15" t="n">
        <v>26</v>
      </c>
      <c r="J20" s="15" t="n">
        <f aca="false">SUM(B20:I20)</f>
        <v>179</v>
      </c>
    </row>
    <row r="21" s="87" customFormat="true" ht="9" hidden="false" customHeight="true" outlineLevel="0" collapsed="false">
      <c r="A21" s="14" t="s">
        <v>23</v>
      </c>
      <c r="B21" s="15" t="n">
        <v>2</v>
      </c>
      <c r="C21" s="15" t="n">
        <v>32</v>
      </c>
      <c r="D21" s="15" t="n">
        <v>60</v>
      </c>
      <c r="E21" s="15" t="n">
        <v>6</v>
      </c>
      <c r="F21" s="15" t="n">
        <v>245</v>
      </c>
      <c r="G21" s="15" t="n">
        <v>43</v>
      </c>
      <c r="H21" s="15" t="n">
        <v>130</v>
      </c>
      <c r="I21" s="15" t="n">
        <v>83</v>
      </c>
      <c r="J21" s="15" t="n">
        <f aca="false">SUM(B21:I21)</f>
        <v>601</v>
      </c>
    </row>
    <row r="22" s="87" customFormat="true" ht="9" hidden="false" customHeight="true" outlineLevel="0" collapsed="false">
      <c r="A22" s="14" t="s">
        <v>24</v>
      </c>
      <c r="B22" s="15" t="n">
        <v>14</v>
      </c>
      <c r="C22" s="15" t="n">
        <v>183</v>
      </c>
      <c r="D22" s="15" t="n">
        <v>396</v>
      </c>
      <c r="E22" s="15" t="n">
        <v>39</v>
      </c>
      <c r="F22" s="15" t="n">
        <v>2803</v>
      </c>
      <c r="G22" s="15" t="n">
        <v>339</v>
      </c>
      <c r="H22" s="15" t="n">
        <v>983</v>
      </c>
      <c r="I22" s="15" t="n">
        <v>532</v>
      </c>
      <c r="J22" s="15" t="n">
        <f aca="false">SUM(B22:I22)</f>
        <v>5289</v>
      </c>
    </row>
    <row r="23" s="87" customFormat="true" ht="9" hidden="false" customHeight="true" outlineLevel="0" collapsed="false">
      <c r="A23" s="14" t="s">
        <v>25</v>
      </c>
      <c r="B23" s="15" t="n">
        <v>0</v>
      </c>
      <c r="C23" s="15" t="n">
        <v>33</v>
      </c>
      <c r="D23" s="15" t="n">
        <v>95</v>
      </c>
      <c r="E23" s="15" t="n">
        <v>5</v>
      </c>
      <c r="F23" s="15" t="n">
        <v>495</v>
      </c>
      <c r="G23" s="15" t="n">
        <v>27</v>
      </c>
      <c r="H23" s="15" t="n">
        <v>152</v>
      </c>
      <c r="I23" s="15" t="n">
        <v>108</v>
      </c>
      <c r="J23" s="15" t="n">
        <f aca="false">SUM(B23:I23)</f>
        <v>915</v>
      </c>
    </row>
    <row r="24" s="87" customFormat="true" ht="9" hidden="false" customHeight="true" outlineLevel="0" collapsed="false">
      <c r="A24" s="14" t="s">
        <v>26</v>
      </c>
      <c r="B24" s="15" t="n">
        <v>3</v>
      </c>
      <c r="C24" s="15" t="n">
        <v>6</v>
      </c>
      <c r="D24" s="15" t="n">
        <v>11</v>
      </c>
      <c r="E24" s="15" t="n">
        <v>0</v>
      </c>
      <c r="F24" s="15" t="n">
        <v>23</v>
      </c>
      <c r="G24" s="15" t="n">
        <v>1</v>
      </c>
      <c r="H24" s="15" t="n">
        <v>19</v>
      </c>
      <c r="I24" s="15" t="n">
        <v>15</v>
      </c>
      <c r="J24" s="15" t="n">
        <f aca="false">SUM(B24:I24)</f>
        <v>78</v>
      </c>
    </row>
    <row r="25" s="87" customFormat="true" ht="9" hidden="false" customHeight="true" outlineLevel="0" collapsed="false">
      <c r="A25" s="14" t="s">
        <v>27</v>
      </c>
      <c r="B25" s="15" t="n">
        <v>24</v>
      </c>
      <c r="C25" s="15" t="n">
        <v>211</v>
      </c>
      <c r="D25" s="15" t="n">
        <v>290</v>
      </c>
      <c r="E25" s="15" t="n">
        <v>9</v>
      </c>
      <c r="F25" s="15" t="n">
        <v>1355</v>
      </c>
      <c r="G25" s="15" t="n">
        <v>275</v>
      </c>
      <c r="H25" s="15" t="n">
        <v>702</v>
      </c>
      <c r="I25" s="15" t="n">
        <v>499</v>
      </c>
      <c r="J25" s="15" t="n">
        <f aca="false">SUM(B25:I25)</f>
        <v>3365</v>
      </c>
    </row>
    <row r="26" s="87" customFormat="true" ht="9" hidden="false" customHeight="true" outlineLevel="0" collapsed="false">
      <c r="A26" s="14" t="s">
        <v>28</v>
      </c>
      <c r="B26" s="15" t="n">
        <v>10</v>
      </c>
      <c r="C26" s="15" t="n">
        <v>105</v>
      </c>
      <c r="D26" s="15" t="n">
        <v>160</v>
      </c>
      <c r="E26" s="15" t="n">
        <v>5</v>
      </c>
      <c r="F26" s="15" t="n">
        <v>1531</v>
      </c>
      <c r="G26" s="15" t="n">
        <v>219</v>
      </c>
      <c r="H26" s="15" t="n">
        <v>464</v>
      </c>
      <c r="I26" s="15" t="n">
        <v>133</v>
      </c>
      <c r="J26" s="15" t="n">
        <f aca="false">SUM(B26:I26)</f>
        <v>2627</v>
      </c>
    </row>
    <row r="27" s="87" customFormat="true" ht="9" hidden="false" customHeight="true" outlineLevel="0" collapsed="false">
      <c r="A27" s="14" t="s">
        <v>29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15</v>
      </c>
      <c r="G27" s="15" t="n">
        <v>5</v>
      </c>
      <c r="H27" s="15" t="n">
        <v>6</v>
      </c>
      <c r="I27" s="15" t="n">
        <v>0</v>
      </c>
      <c r="J27" s="15" t="n">
        <f aca="false">SUM(B27:I27)</f>
        <v>26</v>
      </c>
    </row>
    <row r="28" s="87" customFormat="true" ht="9" hidden="false" customHeight="true" outlineLevel="0" collapsed="false">
      <c r="A28" s="14" t="s">
        <v>30</v>
      </c>
      <c r="B28" s="15" t="n">
        <v>0</v>
      </c>
      <c r="C28" s="15" t="n">
        <v>77</v>
      </c>
      <c r="D28" s="15" t="n">
        <v>98</v>
      </c>
      <c r="E28" s="15" t="n">
        <v>7</v>
      </c>
      <c r="F28" s="15" t="n">
        <v>657</v>
      </c>
      <c r="G28" s="15" t="n">
        <v>163</v>
      </c>
      <c r="H28" s="15" t="n">
        <v>292</v>
      </c>
      <c r="I28" s="15" t="n">
        <v>206</v>
      </c>
      <c r="J28" s="15" t="n">
        <f aca="false">SUM(B28:I28)</f>
        <v>1500</v>
      </c>
    </row>
    <row r="29" s="87" customFormat="true" ht="9" hidden="false" customHeight="true" outlineLevel="0" collapsed="false">
      <c r="A29" s="14" t="s">
        <v>31</v>
      </c>
      <c r="B29" s="15" t="n">
        <v>11</v>
      </c>
      <c r="C29" s="15" t="n">
        <v>136</v>
      </c>
      <c r="D29" s="15" t="n">
        <v>220</v>
      </c>
      <c r="E29" s="15" t="n">
        <v>8</v>
      </c>
      <c r="F29" s="15" t="n">
        <v>964</v>
      </c>
      <c r="G29" s="15" t="n">
        <v>118</v>
      </c>
      <c r="H29" s="15" t="n">
        <v>508</v>
      </c>
      <c r="I29" s="15" t="n">
        <v>484</v>
      </c>
      <c r="J29" s="15" t="n">
        <f aca="false">SUM(B29:I29)</f>
        <v>2449</v>
      </c>
    </row>
    <row r="30" s="87" customFormat="true" ht="9" hidden="false" customHeight="true" outlineLevel="0" collapsed="false">
      <c r="A30" s="14" t="s">
        <v>32</v>
      </c>
      <c r="B30" s="15" t="n">
        <v>2</v>
      </c>
      <c r="C30" s="15" t="n">
        <v>31</v>
      </c>
      <c r="D30" s="15" t="n">
        <v>49</v>
      </c>
      <c r="E30" s="15" t="n">
        <v>6</v>
      </c>
      <c r="F30" s="15" t="n">
        <v>370</v>
      </c>
      <c r="G30" s="15" t="n">
        <v>79</v>
      </c>
      <c r="H30" s="15" t="n">
        <v>108</v>
      </c>
      <c r="I30" s="15" t="n">
        <v>100</v>
      </c>
      <c r="J30" s="15" t="n">
        <f aca="false">SUM(B30:I30)</f>
        <v>745</v>
      </c>
    </row>
    <row r="31" s="93" customFormat="true" ht="9" hidden="false" customHeight="true" outlineLevel="0" collapsed="false">
      <c r="A31" s="23" t="s">
        <v>33</v>
      </c>
      <c r="B31" s="24" t="n">
        <v>41</v>
      </c>
      <c r="C31" s="24" t="n">
        <v>541</v>
      </c>
      <c r="D31" s="24" t="n">
        <v>1360</v>
      </c>
      <c r="E31" s="24" t="n">
        <v>65</v>
      </c>
      <c r="F31" s="24" t="n">
        <v>5834</v>
      </c>
      <c r="G31" s="24" t="n">
        <v>990</v>
      </c>
      <c r="H31" s="24" t="n">
        <v>3953</v>
      </c>
      <c r="I31" s="24" t="n">
        <v>1610</v>
      </c>
      <c r="J31" s="24" t="n">
        <f aca="false">SUM(B31:I31)</f>
        <v>14394</v>
      </c>
    </row>
    <row r="32" s="87" customFormat="true" ht="9" hidden="false" customHeight="true" outlineLevel="0" collapsed="false">
      <c r="A32" s="14" t="s">
        <v>34</v>
      </c>
      <c r="B32" s="18" t="n">
        <v>26</v>
      </c>
      <c r="C32" s="18" t="n">
        <v>338</v>
      </c>
      <c r="D32" s="18" t="n">
        <v>922</v>
      </c>
      <c r="E32" s="18" t="n">
        <v>42</v>
      </c>
      <c r="F32" s="18" t="n">
        <v>4072</v>
      </c>
      <c r="G32" s="18" t="n">
        <v>692</v>
      </c>
      <c r="H32" s="18" t="n">
        <v>2869</v>
      </c>
      <c r="I32" s="18" t="n">
        <v>1167</v>
      </c>
      <c r="J32" s="18" t="n">
        <f aca="false">SUM(B32:I32)</f>
        <v>10128</v>
      </c>
    </row>
    <row r="33" s="87" customFormat="true" ht="9" hidden="false" customHeight="true" outlineLevel="0" collapsed="false">
      <c r="A33" s="14" t="s">
        <v>35</v>
      </c>
      <c r="B33" s="18" t="n">
        <v>15</v>
      </c>
      <c r="C33" s="18" t="n">
        <v>203</v>
      </c>
      <c r="D33" s="18" t="n">
        <v>438</v>
      </c>
      <c r="E33" s="18" t="n">
        <v>23</v>
      </c>
      <c r="F33" s="18" t="n">
        <v>1762</v>
      </c>
      <c r="G33" s="18" t="n">
        <v>298</v>
      </c>
      <c r="H33" s="18" t="n">
        <v>1084</v>
      </c>
      <c r="I33" s="18" t="n">
        <v>443</v>
      </c>
      <c r="J33" s="18" t="n">
        <f aca="false">SUM(B33:I33)</f>
        <v>4266</v>
      </c>
    </row>
    <row r="34" s="93" customFormat="true" ht="9" hidden="false" customHeight="true" outlineLevel="0" collapsed="false">
      <c r="A34" s="23" t="s">
        <v>36</v>
      </c>
      <c r="B34" s="24" t="n">
        <v>17</v>
      </c>
      <c r="C34" s="24" t="n">
        <v>257</v>
      </c>
      <c r="D34" s="24" t="n">
        <v>541</v>
      </c>
      <c r="E34" s="24" t="n">
        <v>49</v>
      </c>
      <c r="F34" s="24" t="n">
        <v>3714</v>
      </c>
      <c r="G34" s="24" t="n">
        <v>473</v>
      </c>
      <c r="H34" s="24" t="n">
        <v>1390</v>
      </c>
      <c r="I34" s="24" t="n">
        <v>784</v>
      </c>
      <c r="J34" s="24" t="n">
        <f aca="false">SUM(B34:I34)</f>
        <v>7225</v>
      </c>
    </row>
    <row r="35" s="93" customFormat="true" ht="9" hidden="false" customHeight="true" outlineLevel="0" collapsed="false">
      <c r="A35" s="23" t="s">
        <v>37</v>
      </c>
      <c r="B35" s="24" t="n">
        <v>50</v>
      </c>
      <c r="C35" s="24" t="n">
        <v>599</v>
      </c>
      <c r="D35" s="24" t="n">
        <v>923</v>
      </c>
      <c r="E35" s="24" t="n">
        <v>40</v>
      </c>
      <c r="F35" s="24" t="n">
        <v>5410</v>
      </c>
      <c r="G35" s="24" t="n">
        <v>887</v>
      </c>
      <c r="H35" s="24" t="n">
        <v>2251</v>
      </c>
      <c r="I35" s="24" t="n">
        <v>1545</v>
      </c>
      <c r="J35" s="24" t="n">
        <f aca="false">SUM(B35:I35)</f>
        <v>11705</v>
      </c>
    </row>
    <row r="36" s="87" customFormat="true" ht="9" hidden="false" customHeight="true" outlineLevel="0" collapsed="false">
      <c r="A36" s="14" t="s">
        <v>38</v>
      </c>
      <c r="B36" s="18" t="n">
        <v>37</v>
      </c>
      <c r="C36" s="18" t="n">
        <v>432</v>
      </c>
      <c r="D36" s="18" t="n">
        <v>654</v>
      </c>
      <c r="E36" s="18" t="n">
        <v>26</v>
      </c>
      <c r="F36" s="18" t="n">
        <v>4076</v>
      </c>
      <c r="G36" s="18" t="n">
        <v>690</v>
      </c>
      <c r="H36" s="18" t="n">
        <v>1635</v>
      </c>
      <c r="I36" s="18" t="n">
        <v>961</v>
      </c>
      <c r="J36" s="18" t="n">
        <f aca="false">SUM(B36:I36)</f>
        <v>8511</v>
      </c>
    </row>
    <row r="37" s="87" customFormat="true" ht="9" hidden="false" customHeight="true" outlineLevel="0" collapsed="false">
      <c r="A37" s="14" t="s">
        <v>39</v>
      </c>
      <c r="B37" s="18" t="n">
        <v>13</v>
      </c>
      <c r="C37" s="18" t="n">
        <v>167</v>
      </c>
      <c r="D37" s="18" t="n">
        <v>269</v>
      </c>
      <c r="E37" s="18" t="n">
        <v>14</v>
      </c>
      <c r="F37" s="18" t="n">
        <v>1334</v>
      </c>
      <c r="G37" s="18" t="n">
        <v>197</v>
      </c>
      <c r="H37" s="18" t="n">
        <v>616</v>
      </c>
      <c r="I37" s="18" t="n">
        <v>584</v>
      </c>
      <c r="J37" s="18" t="n">
        <f aca="false">SUM(B37:I37)</f>
        <v>3194</v>
      </c>
    </row>
    <row r="38" s="93" customFormat="true" ht="9" hidden="false" customHeight="true" outlineLevel="0" collapsed="false">
      <c r="A38" s="23" t="s">
        <v>40</v>
      </c>
      <c r="B38" s="33" t="n">
        <v>108</v>
      </c>
      <c r="C38" s="33" t="n">
        <v>1397</v>
      </c>
      <c r="D38" s="33" t="n">
        <v>2824</v>
      </c>
      <c r="E38" s="33" t="n">
        <v>154</v>
      </c>
      <c r="F38" s="33" t="n">
        <v>14958</v>
      </c>
      <c r="G38" s="33" t="n">
        <v>2350</v>
      </c>
      <c r="H38" s="33" t="n">
        <v>7594</v>
      </c>
      <c r="I38" s="33" t="n">
        <v>3939</v>
      </c>
      <c r="J38" s="33" t="n">
        <f aca="false">SUM(B38:I38)</f>
        <v>33324</v>
      </c>
      <c r="K38" s="99"/>
      <c r="L38" s="99"/>
    </row>
    <row r="39" s="87" customFormat="true" ht="9" hidden="false" customHeight="true" outlineLevel="0" collapsed="false">
      <c r="A39" s="34"/>
      <c r="B39" s="100"/>
      <c r="C39" s="100"/>
      <c r="D39" s="100"/>
      <c r="E39" s="100"/>
      <c r="F39" s="100"/>
      <c r="G39" s="100"/>
      <c r="H39" s="100"/>
      <c r="I39" s="100"/>
      <c r="J39" s="100"/>
    </row>
    <row r="40" s="87" customFormat="true" ht="9" hidden="false" customHeight="true" outlineLevel="0" collapsed="false">
      <c r="A40" s="23"/>
    </row>
    <row r="41" customFormat="false" ht="9" hidden="false" customHeight="true" outlineLevel="0" collapsed="false">
      <c r="A41" s="38" t="s">
        <v>94</v>
      </c>
    </row>
    <row r="42" customFormat="false" ht="9" hidden="false" customHeight="true" outlineLevel="0" collapsed="false">
      <c r="A42" s="38" t="s">
        <v>95</v>
      </c>
    </row>
  </sheetData>
  <mergeCells count="10">
    <mergeCell ref="A4:A5"/>
    <mergeCell ref="B4:C4"/>
    <mergeCell ref="D4:D5"/>
    <mergeCell ref="E4:E5"/>
    <mergeCell ref="F4:F5"/>
    <mergeCell ref="G4:G5"/>
    <mergeCell ref="H4:H5"/>
    <mergeCell ref="I4:I5"/>
    <mergeCell ref="J4:J5"/>
    <mergeCell ref="A7:J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42"/>
    <col collapsed="false" customWidth="true" hidden="false" outlineLevel="0" max="3" min="2" style="38" width="8.28"/>
    <col collapsed="false" customWidth="true" hidden="false" outlineLevel="0" max="8" min="4" style="38" width="8.56"/>
    <col collapsed="false" customWidth="true" hidden="false" outlineLevel="0" max="9" min="9" style="38" width="7.7"/>
    <col collapsed="false" customWidth="true" hidden="false" outlineLevel="0" max="10" min="10" style="38" width="8.56"/>
    <col collapsed="false" customWidth="false" hidden="false" outlineLevel="0" max="257" min="11" style="38" width="9.14"/>
  </cols>
  <sheetData>
    <row r="1" s="71" customFormat="true" ht="14.1" hidden="false" customHeight="true" outlineLevel="0" collapsed="false">
      <c r="A1" s="2" t="s">
        <v>96</v>
      </c>
      <c r="B1" s="81"/>
      <c r="C1" s="81"/>
      <c r="D1" s="81"/>
      <c r="E1" s="81"/>
      <c r="F1" s="81"/>
      <c r="G1" s="81"/>
    </row>
    <row r="2" s="71" customFormat="true" ht="14.1" hidden="false" customHeight="true" outlineLevel="0" collapsed="false">
      <c r="A2" s="2"/>
      <c r="B2" s="81"/>
      <c r="C2" s="81"/>
      <c r="D2" s="81"/>
      <c r="E2" s="81"/>
      <c r="F2" s="81"/>
      <c r="G2" s="81"/>
    </row>
    <row r="3" s="84" customFormat="true" ht="14.1" hidden="false" customHeight="true" outlineLevel="0" collapsed="false">
      <c r="A3" s="82"/>
      <c r="B3" s="83"/>
      <c r="C3" s="83"/>
      <c r="D3" s="83"/>
      <c r="E3" s="83"/>
      <c r="F3" s="83"/>
      <c r="G3" s="83"/>
    </row>
    <row r="4" customFormat="false" ht="15.95" hidden="false" customHeight="true" outlineLevel="0" collapsed="false">
      <c r="A4" s="6" t="s">
        <v>84</v>
      </c>
      <c r="B4" s="96" t="s">
        <v>85</v>
      </c>
      <c r="C4" s="96"/>
      <c r="D4" s="88" t="s">
        <v>86</v>
      </c>
      <c r="E4" s="97" t="s">
        <v>87</v>
      </c>
      <c r="F4" s="97" t="s">
        <v>88</v>
      </c>
      <c r="G4" s="97" t="s">
        <v>89</v>
      </c>
      <c r="H4" s="97" t="s">
        <v>90</v>
      </c>
      <c r="I4" s="97" t="s">
        <v>91</v>
      </c>
      <c r="J4" s="97" t="s">
        <v>63</v>
      </c>
    </row>
    <row r="5" customFormat="false" ht="23.1" hidden="false" customHeight="true" outlineLevel="0" collapsed="false">
      <c r="A5" s="6"/>
      <c r="B5" s="88" t="s">
        <v>92</v>
      </c>
      <c r="C5" s="88" t="s">
        <v>93</v>
      </c>
      <c r="D5" s="88"/>
      <c r="E5" s="97"/>
      <c r="F5" s="97"/>
      <c r="G5" s="97"/>
      <c r="H5" s="97"/>
      <c r="I5" s="97"/>
      <c r="J5" s="97"/>
    </row>
    <row r="6" customFormat="false" ht="9" hidden="false" customHeight="true" outlineLevel="0" collapsed="false">
      <c r="A6" s="10"/>
      <c r="B6" s="90"/>
      <c r="C6" s="90"/>
      <c r="D6" s="90"/>
      <c r="E6" s="98"/>
      <c r="F6" s="98"/>
      <c r="G6" s="98"/>
      <c r="H6" s="98"/>
      <c r="I6" s="98"/>
      <c r="J6" s="98"/>
    </row>
    <row r="7" customFormat="false" ht="9" hidden="false" customHeight="true" outlineLevel="0" collapsed="false">
      <c r="A7" s="12" t="s">
        <v>4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9" hidden="false" customHeight="true" outlineLevel="0" collapsed="false">
      <c r="A8" s="13"/>
      <c r="B8" s="12"/>
      <c r="C8" s="12"/>
      <c r="D8" s="12"/>
      <c r="E8" s="12"/>
      <c r="F8" s="12"/>
      <c r="G8" s="12"/>
      <c r="H8" s="12"/>
      <c r="I8" s="12"/>
      <c r="J8" s="12"/>
    </row>
    <row r="9" s="87" customFormat="true" ht="9" hidden="false" customHeight="true" outlineLevel="0" collapsed="false">
      <c r="A9" s="14" t="s">
        <v>11</v>
      </c>
      <c r="B9" s="15" t="n">
        <v>143</v>
      </c>
      <c r="C9" s="15" t="n">
        <v>685</v>
      </c>
      <c r="D9" s="15" t="n">
        <v>3212</v>
      </c>
      <c r="E9" s="15" t="n">
        <v>52</v>
      </c>
      <c r="F9" s="15" t="n">
        <v>7341</v>
      </c>
      <c r="G9" s="15" t="n">
        <v>3095</v>
      </c>
      <c r="H9" s="15" t="n">
        <v>4815</v>
      </c>
      <c r="I9" s="15" t="n">
        <v>640</v>
      </c>
      <c r="J9" s="15" t="n">
        <f aca="false">SUM(B9:I9)</f>
        <v>19983</v>
      </c>
    </row>
    <row r="10" s="87" customFormat="true" ht="9" hidden="false" customHeight="true" outlineLevel="0" collapsed="false">
      <c r="A10" s="17" t="s">
        <v>12</v>
      </c>
      <c r="B10" s="15" t="n">
        <v>0</v>
      </c>
      <c r="C10" s="15" t="n">
        <v>19</v>
      </c>
      <c r="D10" s="15" t="n">
        <v>115</v>
      </c>
      <c r="E10" s="15" t="n">
        <v>2</v>
      </c>
      <c r="F10" s="15" t="n">
        <v>115</v>
      </c>
      <c r="G10" s="15" t="n">
        <v>40</v>
      </c>
      <c r="H10" s="15" t="n">
        <v>79</v>
      </c>
      <c r="I10" s="15" t="n">
        <v>0</v>
      </c>
      <c r="J10" s="15" t="n">
        <f aca="false">SUM(B10:I10)</f>
        <v>370</v>
      </c>
    </row>
    <row r="11" s="87" customFormat="true" ht="9" hidden="false" customHeight="true" outlineLevel="0" collapsed="false">
      <c r="A11" s="14" t="s">
        <v>13</v>
      </c>
      <c r="B11" s="15" t="n">
        <v>254</v>
      </c>
      <c r="C11" s="15" t="n">
        <v>1684</v>
      </c>
      <c r="D11" s="15" t="n">
        <v>6809</v>
      </c>
      <c r="E11" s="15" t="n">
        <v>90</v>
      </c>
      <c r="F11" s="15" t="n">
        <v>16856</v>
      </c>
      <c r="G11" s="15" t="n">
        <v>9145</v>
      </c>
      <c r="H11" s="15" t="n">
        <v>12973</v>
      </c>
      <c r="I11" s="15" t="n">
        <v>1433</v>
      </c>
      <c r="J11" s="15" t="n">
        <f aca="false">SUM(B11:I11)</f>
        <v>49244</v>
      </c>
    </row>
    <row r="12" s="87" customFormat="true" ht="9" hidden="false" customHeight="true" outlineLevel="0" collapsed="false">
      <c r="A12" s="14" t="s">
        <v>14</v>
      </c>
      <c r="B12" s="18" t="n">
        <v>28</v>
      </c>
      <c r="C12" s="18" t="n">
        <v>103</v>
      </c>
      <c r="D12" s="18" t="n">
        <v>772</v>
      </c>
      <c r="E12" s="18" t="n">
        <v>21</v>
      </c>
      <c r="F12" s="18" t="n">
        <v>1663</v>
      </c>
      <c r="G12" s="18" t="n">
        <v>1399</v>
      </c>
      <c r="H12" s="18" t="n">
        <v>925</v>
      </c>
      <c r="I12" s="18" t="n">
        <v>126</v>
      </c>
      <c r="J12" s="18" t="n">
        <f aca="false">SUM(B12:I12)</f>
        <v>5037</v>
      </c>
    </row>
    <row r="13" s="92" customFormat="true" ht="9" hidden="false" customHeight="true" outlineLevel="0" collapsed="false">
      <c r="A13" s="19" t="s">
        <v>15</v>
      </c>
      <c r="B13" s="20" t="n">
        <v>13</v>
      </c>
      <c r="C13" s="20" t="n">
        <v>60</v>
      </c>
      <c r="D13" s="20" t="n">
        <v>407</v>
      </c>
      <c r="E13" s="20" t="n">
        <v>16</v>
      </c>
      <c r="F13" s="20" t="n">
        <v>1022</v>
      </c>
      <c r="G13" s="20" t="n">
        <v>402</v>
      </c>
      <c r="H13" s="20" t="n">
        <v>457</v>
      </c>
      <c r="I13" s="20" t="n">
        <v>107</v>
      </c>
      <c r="J13" s="20" t="n">
        <f aca="false">SUM(B13:I13)</f>
        <v>2484</v>
      </c>
    </row>
    <row r="14" s="92" customFormat="true" ht="9" hidden="false" customHeight="true" outlineLevel="0" collapsed="false">
      <c r="A14" s="19" t="s">
        <v>16</v>
      </c>
      <c r="B14" s="20" t="n">
        <v>15</v>
      </c>
      <c r="C14" s="20" t="n">
        <v>43</v>
      </c>
      <c r="D14" s="20" t="n">
        <v>365</v>
      </c>
      <c r="E14" s="20" t="n">
        <v>5</v>
      </c>
      <c r="F14" s="20" t="n">
        <v>641</v>
      </c>
      <c r="G14" s="20" t="n">
        <v>997</v>
      </c>
      <c r="H14" s="20" t="n">
        <v>468</v>
      </c>
      <c r="I14" s="20" t="n">
        <v>19</v>
      </c>
      <c r="J14" s="20" t="n">
        <f aca="false">SUM(B14:I14)</f>
        <v>2553</v>
      </c>
    </row>
    <row r="15" s="87" customFormat="true" ht="9" hidden="false" customHeight="true" outlineLevel="0" collapsed="false">
      <c r="A15" s="14" t="s">
        <v>17</v>
      </c>
      <c r="B15" s="15" t="n">
        <v>103</v>
      </c>
      <c r="C15" s="15" t="n">
        <v>494</v>
      </c>
      <c r="D15" s="15" t="n">
        <v>2220</v>
      </c>
      <c r="E15" s="15" t="n">
        <v>42</v>
      </c>
      <c r="F15" s="15" t="n">
        <v>3642</v>
      </c>
      <c r="G15" s="15" t="n">
        <v>5152</v>
      </c>
      <c r="H15" s="15" t="n">
        <v>3488</v>
      </c>
      <c r="I15" s="15" t="n">
        <v>399</v>
      </c>
      <c r="J15" s="15" t="n">
        <f aca="false">SUM(B15:I15)</f>
        <v>15540</v>
      </c>
    </row>
    <row r="16" s="87" customFormat="true" ht="9" hidden="false" customHeight="true" outlineLevel="0" collapsed="false">
      <c r="A16" s="14" t="s">
        <v>18</v>
      </c>
      <c r="B16" s="15" t="n">
        <v>41</v>
      </c>
      <c r="C16" s="15" t="n">
        <v>188</v>
      </c>
      <c r="D16" s="15" t="n">
        <v>1122</v>
      </c>
      <c r="E16" s="15" t="n">
        <v>11</v>
      </c>
      <c r="F16" s="15" t="n">
        <v>2029</v>
      </c>
      <c r="G16" s="15" t="n">
        <v>1549</v>
      </c>
      <c r="H16" s="15" t="n">
        <v>1318</v>
      </c>
      <c r="I16" s="15" t="n">
        <v>153</v>
      </c>
      <c r="J16" s="15" t="n">
        <f aca="false">SUM(B16:I16)</f>
        <v>6411</v>
      </c>
    </row>
    <row r="17" s="87" customFormat="true" ht="9" hidden="false" customHeight="true" outlineLevel="0" collapsed="false">
      <c r="A17" s="14" t="s">
        <v>19</v>
      </c>
      <c r="B17" s="15" t="n">
        <v>43</v>
      </c>
      <c r="C17" s="15" t="n">
        <v>399</v>
      </c>
      <c r="D17" s="15" t="n">
        <v>1296</v>
      </c>
      <c r="E17" s="15" t="n">
        <v>19</v>
      </c>
      <c r="F17" s="15" t="n">
        <v>1937</v>
      </c>
      <c r="G17" s="15" t="n">
        <v>1312</v>
      </c>
      <c r="H17" s="15" t="n">
        <v>1586</v>
      </c>
      <c r="I17" s="15" t="n">
        <v>63</v>
      </c>
      <c r="J17" s="15" t="n">
        <f aca="false">SUM(B17:I17)</f>
        <v>6655</v>
      </c>
    </row>
    <row r="18" s="87" customFormat="true" ht="9" hidden="false" customHeight="true" outlineLevel="0" collapsed="false">
      <c r="A18" s="14" t="s">
        <v>20</v>
      </c>
      <c r="B18" s="15" t="n">
        <v>83</v>
      </c>
      <c r="C18" s="15" t="n">
        <v>607</v>
      </c>
      <c r="D18" s="15" t="n">
        <v>3285</v>
      </c>
      <c r="E18" s="15" t="n">
        <v>14</v>
      </c>
      <c r="F18" s="15" t="n">
        <v>3241</v>
      </c>
      <c r="G18" s="15" t="n">
        <v>4648</v>
      </c>
      <c r="H18" s="15" t="n">
        <v>3077</v>
      </c>
      <c r="I18" s="15" t="n">
        <v>442</v>
      </c>
      <c r="J18" s="15" t="n">
        <f aca="false">SUM(B18:I18)</f>
        <v>15397</v>
      </c>
    </row>
    <row r="19" s="87" customFormat="true" ht="9" hidden="false" customHeight="true" outlineLevel="0" collapsed="false">
      <c r="A19" s="14" t="s">
        <v>21</v>
      </c>
      <c r="B19" s="15" t="n">
        <v>110</v>
      </c>
      <c r="C19" s="15" t="n">
        <v>519</v>
      </c>
      <c r="D19" s="15" t="n">
        <v>2513</v>
      </c>
      <c r="E19" s="15" t="n">
        <v>20</v>
      </c>
      <c r="F19" s="15" t="n">
        <v>3404</v>
      </c>
      <c r="G19" s="15" t="n">
        <v>1841</v>
      </c>
      <c r="H19" s="15" t="n">
        <v>2064</v>
      </c>
      <c r="I19" s="15" t="n">
        <v>615</v>
      </c>
      <c r="J19" s="15" t="n">
        <f aca="false">SUM(B19:I19)</f>
        <v>11086</v>
      </c>
    </row>
    <row r="20" s="87" customFormat="true" ht="9" hidden="false" customHeight="true" outlineLevel="0" collapsed="false">
      <c r="A20" s="14" t="s">
        <v>22</v>
      </c>
      <c r="B20" s="15" t="n">
        <v>17</v>
      </c>
      <c r="C20" s="15" t="n">
        <v>106</v>
      </c>
      <c r="D20" s="15" t="n">
        <v>558</v>
      </c>
      <c r="E20" s="15" t="n">
        <v>14</v>
      </c>
      <c r="F20" s="15" t="n">
        <v>720</v>
      </c>
      <c r="G20" s="15" t="n">
        <v>507</v>
      </c>
      <c r="H20" s="15" t="n">
        <v>451</v>
      </c>
      <c r="I20" s="15" t="n">
        <v>266</v>
      </c>
      <c r="J20" s="15" t="n">
        <f aca="false">SUM(B20:I20)</f>
        <v>2639</v>
      </c>
    </row>
    <row r="21" s="87" customFormat="true" ht="9" hidden="false" customHeight="true" outlineLevel="0" collapsed="false">
      <c r="A21" s="14" t="s">
        <v>23</v>
      </c>
      <c r="B21" s="15" t="n">
        <v>64</v>
      </c>
      <c r="C21" s="15" t="n">
        <v>229</v>
      </c>
      <c r="D21" s="15" t="n">
        <v>1022</v>
      </c>
      <c r="E21" s="15" t="n">
        <v>11</v>
      </c>
      <c r="F21" s="15" t="n">
        <v>1143</v>
      </c>
      <c r="G21" s="15" t="n">
        <v>1283</v>
      </c>
      <c r="H21" s="15" t="n">
        <v>1040</v>
      </c>
      <c r="I21" s="15" t="n">
        <v>170</v>
      </c>
      <c r="J21" s="15" t="n">
        <f aca="false">SUM(B21:I21)</f>
        <v>4962</v>
      </c>
    </row>
    <row r="22" s="87" customFormat="true" ht="9" hidden="false" customHeight="true" outlineLevel="0" collapsed="false">
      <c r="A22" s="14" t="s">
        <v>24</v>
      </c>
      <c r="B22" s="15" t="n">
        <v>170</v>
      </c>
      <c r="C22" s="15" t="n">
        <v>943</v>
      </c>
      <c r="D22" s="15" t="n">
        <v>3986</v>
      </c>
      <c r="E22" s="15" t="n">
        <v>127</v>
      </c>
      <c r="F22" s="15" t="n">
        <v>8376</v>
      </c>
      <c r="G22" s="15" t="n">
        <v>3466</v>
      </c>
      <c r="H22" s="15" t="n">
        <v>6641</v>
      </c>
      <c r="I22" s="15" t="n">
        <v>1749</v>
      </c>
      <c r="J22" s="15" t="n">
        <f aca="false">SUM(B22:I22)</f>
        <v>25458</v>
      </c>
    </row>
    <row r="23" s="87" customFormat="true" ht="9" hidden="false" customHeight="true" outlineLevel="0" collapsed="false">
      <c r="A23" s="14" t="s">
        <v>25</v>
      </c>
      <c r="B23" s="15" t="n">
        <v>29</v>
      </c>
      <c r="C23" s="15" t="n">
        <v>131</v>
      </c>
      <c r="D23" s="15" t="n">
        <v>784</v>
      </c>
      <c r="E23" s="15" t="n">
        <v>16</v>
      </c>
      <c r="F23" s="15" t="n">
        <v>1966</v>
      </c>
      <c r="G23" s="15" t="n">
        <v>655</v>
      </c>
      <c r="H23" s="15" t="n">
        <v>890</v>
      </c>
      <c r="I23" s="15" t="n">
        <v>422</v>
      </c>
      <c r="J23" s="15" t="n">
        <f aca="false">SUM(B23:I23)</f>
        <v>4893</v>
      </c>
    </row>
    <row r="24" s="87" customFormat="true" ht="9" hidden="false" customHeight="true" outlineLevel="0" collapsed="false">
      <c r="A24" s="14" t="s">
        <v>26</v>
      </c>
      <c r="B24" s="15" t="n">
        <v>12</v>
      </c>
      <c r="C24" s="15" t="n">
        <v>83</v>
      </c>
      <c r="D24" s="15" t="n">
        <v>299</v>
      </c>
      <c r="E24" s="15" t="n">
        <v>2</v>
      </c>
      <c r="F24" s="15" t="n">
        <v>467</v>
      </c>
      <c r="G24" s="15" t="n">
        <v>139</v>
      </c>
      <c r="H24" s="15" t="n">
        <v>100</v>
      </c>
      <c r="I24" s="15" t="n">
        <v>24</v>
      </c>
      <c r="J24" s="15" t="n">
        <f aca="false">SUM(B24:I24)</f>
        <v>1126</v>
      </c>
    </row>
    <row r="25" s="87" customFormat="true" ht="9" hidden="false" customHeight="true" outlineLevel="0" collapsed="false">
      <c r="A25" s="14" t="s">
        <v>27</v>
      </c>
      <c r="B25" s="15" t="n">
        <v>156</v>
      </c>
      <c r="C25" s="15" t="n">
        <v>860</v>
      </c>
      <c r="D25" s="15" t="n">
        <v>2615</v>
      </c>
      <c r="E25" s="15" t="n">
        <v>45</v>
      </c>
      <c r="F25" s="15" t="n">
        <v>5703</v>
      </c>
      <c r="G25" s="15" t="n">
        <v>3304</v>
      </c>
      <c r="H25" s="15" t="n">
        <v>3878</v>
      </c>
      <c r="I25" s="15" t="n">
        <v>958</v>
      </c>
      <c r="J25" s="15" t="n">
        <f aca="false">SUM(B25:I25)</f>
        <v>17519</v>
      </c>
    </row>
    <row r="26" s="87" customFormat="true" ht="9" hidden="false" customHeight="true" outlineLevel="0" collapsed="false">
      <c r="A26" s="14" t="s">
        <v>28</v>
      </c>
      <c r="B26" s="15" t="n">
        <v>100</v>
      </c>
      <c r="C26" s="15" t="n">
        <v>421</v>
      </c>
      <c r="D26" s="15" t="n">
        <v>1872</v>
      </c>
      <c r="E26" s="15" t="n">
        <v>55</v>
      </c>
      <c r="F26" s="15" t="n">
        <v>5059</v>
      </c>
      <c r="G26" s="15" t="n">
        <v>1798</v>
      </c>
      <c r="H26" s="15" t="n">
        <v>2489</v>
      </c>
      <c r="I26" s="15" t="n">
        <v>215</v>
      </c>
      <c r="J26" s="15" t="n">
        <f aca="false">SUM(B26:I26)</f>
        <v>12009</v>
      </c>
    </row>
    <row r="27" s="87" customFormat="true" ht="9" hidden="false" customHeight="true" outlineLevel="0" collapsed="false">
      <c r="A27" s="14" t="s">
        <v>29</v>
      </c>
      <c r="B27" s="15" t="n">
        <v>15</v>
      </c>
      <c r="C27" s="15" t="n">
        <v>72</v>
      </c>
      <c r="D27" s="15" t="n">
        <v>277</v>
      </c>
      <c r="E27" s="15" t="n">
        <v>4</v>
      </c>
      <c r="F27" s="15" t="n">
        <v>434</v>
      </c>
      <c r="G27" s="15" t="n">
        <v>492</v>
      </c>
      <c r="H27" s="15" t="n">
        <v>243</v>
      </c>
      <c r="I27" s="15" t="n">
        <v>0</v>
      </c>
      <c r="J27" s="15" t="n">
        <f aca="false">SUM(B27:I27)</f>
        <v>1537</v>
      </c>
    </row>
    <row r="28" s="87" customFormat="true" ht="9" hidden="false" customHeight="true" outlineLevel="0" collapsed="false">
      <c r="A28" s="14" t="s">
        <v>30</v>
      </c>
      <c r="B28" s="15" t="n">
        <v>59</v>
      </c>
      <c r="C28" s="15" t="n">
        <v>321</v>
      </c>
      <c r="D28" s="15" t="n">
        <v>967</v>
      </c>
      <c r="E28" s="15" t="n">
        <v>29</v>
      </c>
      <c r="F28" s="15" t="n">
        <v>2140</v>
      </c>
      <c r="G28" s="15" t="n">
        <v>1278</v>
      </c>
      <c r="H28" s="15" t="n">
        <v>1746</v>
      </c>
      <c r="I28" s="15" t="n">
        <v>211</v>
      </c>
      <c r="J28" s="15" t="n">
        <f aca="false">SUM(B28:I28)</f>
        <v>6751</v>
      </c>
    </row>
    <row r="29" s="87" customFormat="true" ht="9" hidden="false" customHeight="true" outlineLevel="0" collapsed="false">
      <c r="A29" s="14" t="s">
        <v>31</v>
      </c>
      <c r="B29" s="15" t="n">
        <v>155</v>
      </c>
      <c r="C29" s="15" t="n">
        <v>810</v>
      </c>
      <c r="D29" s="15" t="n">
        <v>2123</v>
      </c>
      <c r="E29" s="15" t="n">
        <v>46</v>
      </c>
      <c r="F29" s="15" t="n">
        <v>6033</v>
      </c>
      <c r="G29" s="15" t="n">
        <v>2438</v>
      </c>
      <c r="H29" s="15" t="n">
        <v>3474</v>
      </c>
      <c r="I29" s="15" t="n">
        <v>747</v>
      </c>
      <c r="J29" s="15" t="n">
        <f aca="false">SUM(B29:I29)</f>
        <v>15826</v>
      </c>
    </row>
    <row r="30" s="87" customFormat="true" ht="9" hidden="false" customHeight="true" outlineLevel="0" collapsed="false">
      <c r="A30" s="14" t="s">
        <v>32</v>
      </c>
      <c r="B30" s="15" t="n">
        <v>81</v>
      </c>
      <c r="C30" s="15" t="n">
        <v>184</v>
      </c>
      <c r="D30" s="15" t="n">
        <v>1030</v>
      </c>
      <c r="E30" s="15" t="n">
        <v>23</v>
      </c>
      <c r="F30" s="15" t="n">
        <v>2044</v>
      </c>
      <c r="G30" s="15" t="n">
        <v>1023</v>
      </c>
      <c r="H30" s="15" t="n">
        <v>720</v>
      </c>
      <c r="I30" s="15" t="n">
        <v>261</v>
      </c>
      <c r="J30" s="15" t="n">
        <f aca="false">SUM(B30:I30)</f>
        <v>5366</v>
      </c>
    </row>
    <row r="31" s="93" customFormat="true" ht="9" hidden="false" customHeight="true" outlineLevel="0" collapsed="false">
      <c r="A31" s="23" t="s">
        <v>33</v>
      </c>
      <c r="B31" s="24" t="n">
        <v>695</v>
      </c>
      <c r="C31" s="24" t="n">
        <v>4179</v>
      </c>
      <c r="D31" s="24" t="n">
        <v>18831</v>
      </c>
      <c r="E31" s="24" t="n">
        <v>251</v>
      </c>
      <c r="F31" s="24" t="n">
        <v>36824</v>
      </c>
      <c r="G31" s="24" t="n">
        <v>26340</v>
      </c>
      <c r="H31" s="24" t="n">
        <v>28261</v>
      </c>
      <c r="I31" s="24" t="n">
        <v>3256</v>
      </c>
      <c r="J31" s="24" t="n">
        <f aca="false">SUM(B31:I31)</f>
        <v>118637</v>
      </c>
    </row>
    <row r="32" s="87" customFormat="true" ht="9" hidden="false" customHeight="true" outlineLevel="0" collapsed="false">
      <c r="A32" s="14" t="s">
        <v>34</v>
      </c>
      <c r="B32" s="18" t="n">
        <v>440</v>
      </c>
      <c r="C32" s="18" t="n">
        <v>2787</v>
      </c>
      <c r="D32" s="18" t="n">
        <v>11432</v>
      </c>
      <c r="E32" s="18" t="n">
        <v>163</v>
      </c>
      <c r="F32" s="18" t="n">
        <v>26249</v>
      </c>
      <c r="G32" s="18" t="n">
        <v>13592</v>
      </c>
      <c r="H32" s="18" t="n">
        <v>19453</v>
      </c>
      <c r="I32" s="18" t="n">
        <v>2136</v>
      </c>
      <c r="J32" s="18" t="n">
        <f aca="false">SUM(B32:I32)</f>
        <v>76252</v>
      </c>
    </row>
    <row r="33" s="87" customFormat="true" ht="9" hidden="false" customHeight="true" outlineLevel="0" collapsed="false">
      <c r="A33" s="14" t="s">
        <v>35</v>
      </c>
      <c r="B33" s="18" t="n">
        <v>255</v>
      </c>
      <c r="C33" s="18" t="n">
        <v>1392</v>
      </c>
      <c r="D33" s="18" t="n">
        <v>7399</v>
      </c>
      <c r="E33" s="18" t="n">
        <v>88</v>
      </c>
      <c r="F33" s="18" t="n">
        <v>10575</v>
      </c>
      <c r="G33" s="18" t="n">
        <v>12748</v>
      </c>
      <c r="H33" s="18" t="n">
        <v>8808</v>
      </c>
      <c r="I33" s="18" t="n">
        <v>1120</v>
      </c>
      <c r="J33" s="18" t="n">
        <f aca="false">SUM(B33:I33)</f>
        <v>42385</v>
      </c>
    </row>
    <row r="34" s="93" customFormat="true" ht="9" hidden="false" customHeight="true" outlineLevel="0" collapsed="false">
      <c r="A34" s="23" t="s">
        <v>36</v>
      </c>
      <c r="B34" s="24" t="n">
        <v>361</v>
      </c>
      <c r="C34" s="24" t="n">
        <v>1797</v>
      </c>
      <c r="D34" s="24" t="n">
        <v>8079</v>
      </c>
      <c r="E34" s="24" t="n">
        <v>172</v>
      </c>
      <c r="F34" s="24" t="n">
        <v>13643</v>
      </c>
      <c r="G34" s="24" t="n">
        <v>7097</v>
      </c>
      <c r="H34" s="24" t="n">
        <v>10196</v>
      </c>
      <c r="I34" s="24" t="n">
        <v>2800</v>
      </c>
      <c r="J34" s="24" t="n">
        <f aca="false">SUM(B34:I34)</f>
        <v>44145</v>
      </c>
    </row>
    <row r="35" s="93" customFormat="true" ht="9" hidden="false" customHeight="true" outlineLevel="0" collapsed="false">
      <c r="A35" s="23" t="s">
        <v>37</v>
      </c>
      <c r="B35" s="24" t="n">
        <v>607</v>
      </c>
      <c r="C35" s="24" t="n">
        <v>2882</v>
      </c>
      <c r="D35" s="24" t="n">
        <v>9967</v>
      </c>
      <c r="E35" s="24" t="n">
        <v>220</v>
      </c>
      <c r="F35" s="24" t="n">
        <v>23846</v>
      </c>
      <c r="G35" s="24" t="n">
        <v>11127</v>
      </c>
      <c r="H35" s="24" t="n">
        <v>13540</v>
      </c>
      <c r="I35" s="24" t="n">
        <v>2838</v>
      </c>
      <c r="J35" s="24" t="n">
        <f aca="false">SUM(B35:I35)</f>
        <v>65027</v>
      </c>
    </row>
    <row r="36" s="87" customFormat="true" ht="9" hidden="false" customHeight="true" outlineLevel="0" collapsed="false">
      <c r="A36" s="14" t="s">
        <v>38</v>
      </c>
      <c r="B36" s="18" t="n">
        <v>371</v>
      </c>
      <c r="C36" s="18" t="n">
        <v>1888</v>
      </c>
      <c r="D36" s="18" t="n">
        <v>6814</v>
      </c>
      <c r="E36" s="18" t="n">
        <v>151</v>
      </c>
      <c r="F36" s="18" t="n">
        <v>15769</v>
      </c>
      <c r="G36" s="18" t="n">
        <v>7666</v>
      </c>
      <c r="H36" s="18" t="n">
        <v>9346</v>
      </c>
      <c r="I36" s="18" t="n">
        <v>1830</v>
      </c>
      <c r="J36" s="18" t="n">
        <f aca="false">SUM(B36:I36)</f>
        <v>43835</v>
      </c>
    </row>
    <row r="37" s="87" customFormat="true" ht="9" hidden="false" customHeight="true" outlineLevel="0" collapsed="false">
      <c r="A37" s="14" t="s">
        <v>39</v>
      </c>
      <c r="B37" s="18" t="n">
        <v>236</v>
      </c>
      <c r="C37" s="18" t="n">
        <v>994</v>
      </c>
      <c r="D37" s="18" t="n">
        <v>3153</v>
      </c>
      <c r="E37" s="18" t="n">
        <v>69</v>
      </c>
      <c r="F37" s="18" t="n">
        <v>8077</v>
      </c>
      <c r="G37" s="18" t="n">
        <v>3461</v>
      </c>
      <c r="H37" s="18" t="n">
        <v>4194</v>
      </c>
      <c r="I37" s="18" t="n">
        <v>1008</v>
      </c>
      <c r="J37" s="18" t="n">
        <f aca="false">SUM(B37:I37)</f>
        <v>21192</v>
      </c>
    </row>
    <row r="38" s="93" customFormat="true" ht="9" hidden="false" customHeight="true" outlineLevel="0" collapsed="false">
      <c r="A38" s="23" t="s">
        <v>40</v>
      </c>
      <c r="B38" s="33" t="n">
        <v>1663</v>
      </c>
      <c r="C38" s="33" t="n">
        <v>8858</v>
      </c>
      <c r="D38" s="33" t="n">
        <v>36877</v>
      </c>
      <c r="E38" s="33" t="n">
        <v>643</v>
      </c>
      <c r="F38" s="33" t="n">
        <v>74313</v>
      </c>
      <c r="G38" s="33" t="n">
        <v>44564</v>
      </c>
      <c r="H38" s="33" t="n">
        <v>51997</v>
      </c>
      <c r="I38" s="33" t="n">
        <v>8894</v>
      </c>
      <c r="J38" s="33" t="n">
        <f aca="false">SUM(B38:I38)</f>
        <v>227809</v>
      </c>
      <c r="K38" s="99"/>
      <c r="L38" s="99"/>
    </row>
    <row r="39" s="87" customFormat="true" ht="9" hidden="false" customHeight="true" outlineLevel="0" collapsed="false">
      <c r="A39" s="34"/>
      <c r="B39" s="100"/>
      <c r="C39" s="100"/>
      <c r="D39" s="100"/>
      <c r="E39" s="100"/>
      <c r="F39" s="100"/>
      <c r="G39" s="100"/>
      <c r="H39" s="100"/>
      <c r="I39" s="100"/>
      <c r="J39" s="100"/>
    </row>
    <row r="40" s="87" customFormat="true" ht="9" hidden="false" customHeight="true" outlineLevel="0" collapsed="false">
      <c r="A40" s="23"/>
    </row>
    <row r="41" customFormat="false" ht="9" hidden="false" customHeight="true" outlineLevel="0" collapsed="false">
      <c r="A41" s="38" t="s">
        <v>94</v>
      </c>
    </row>
    <row r="42" customFormat="false" ht="9" hidden="false" customHeight="true" outlineLevel="0" collapsed="false">
      <c r="A42" s="38" t="s">
        <v>95</v>
      </c>
    </row>
  </sheetData>
  <mergeCells count="10">
    <mergeCell ref="A4:A5"/>
    <mergeCell ref="B4:C4"/>
    <mergeCell ref="D4:D5"/>
    <mergeCell ref="E4:E5"/>
    <mergeCell ref="F4:F5"/>
    <mergeCell ref="G4:G5"/>
    <mergeCell ref="H4:H5"/>
    <mergeCell ref="I4:I5"/>
    <mergeCell ref="J4:J5"/>
    <mergeCell ref="A7:J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9" min="2" style="87" width="7.56"/>
    <col collapsed="false" customWidth="true" hidden="false" outlineLevel="0" max="10" min="10" style="87" width="8.41"/>
    <col collapsed="false" customWidth="false" hidden="false" outlineLevel="0" max="257" min="11" style="87" width="7.14"/>
  </cols>
  <sheetData>
    <row r="1" s="66" customFormat="true" ht="14.1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71"/>
      <c r="K1" s="71"/>
    </row>
    <row r="2" s="66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71"/>
      <c r="K2" s="71"/>
    </row>
    <row r="3" s="67" customFormat="true" ht="9" hidden="false" customHeight="true" outlineLevel="0" collapsed="false">
      <c r="A3" s="40"/>
      <c r="B3" s="5"/>
      <c r="C3" s="5"/>
      <c r="D3" s="5"/>
      <c r="E3" s="5"/>
      <c r="F3" s="5"/>
      <c r="G3" s="5"/>
      <c r="H3" s="5"/>
      <c r="I3" s="5"/>
      <c r="J3" s="74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02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2309</v>
      </c>
      <c r="C9" s="18" t="n">
        <v>69950</v>
      </c>
      <c r="D9" s="18" t="n">
        <v>787966</v>
      </c>
      <c r="E9" s="18" t="n">
        <v>374</v>
      </c>
      <c r="F9" s="18" t="n">
        <v>5565</v>
      </c>
      <c r="G9" s="18" t="n">
        <v>44041</v>
      </c>
      <c r="H9" s="18" t="n">
        <v>2683</v>
      </c>
      <c r="I9" s="18" t="n">
        <v>75515</v>
      </c>
      <c r="J9" s="18" t="n">
        <v>832007</v>
      </c>
    </row>
    <row r="10" customFormat="false" ht="9" hidden="false" customHeight="true" outlineLevel="0" collapsed="false">
      <c r="A10" s="14" t="s">
        <v>104</v>
      </c>
      <c r="B10" s="18" t="n">
        <v>292</v>
      </c>
      <c r="C10" s="18" t="n">
        <v>8557</v>
      </c>
      <c r="D10" s="18" t="n">
        <v>95808</v>
      </c>
      <c r="E10" s="18" t="n">
        <v>0</v>
      </c>
      <c r="F10" s="18" t="n">
        <v>0</v>
      </c>
      <c r="G10" s="18" t="n">
        <v>0</v>
      </c>
      <c r="H10" s="18" t="n">
        <v>292</v>
      </c>
      <c r="I10" s="18" t="n">
        <v>8557</v>
      </c>
      <c r="J10" s="18" t="n">
        <v>95808</v>
      </c>
    </row>
    <row r="11" customFormat="false" ht="9" hidden="false" customHeight="true" outlineLevel="0" collapsed="false">
      <c r="A11" s="14" t="s">
        <v>105</v>
      </c>
      <c r="B11" s="18" t="n">
        <v>1380</v>
      </c>
      <c r="C11" s="18" t="n">
        <v>45252</v>
      </c>
      <c r="D11" s="18" t="n">
        <v>395532</v>
      </c>
      <c r="E11" s="18" t="n">
        <v>297</v>
      </c>
      <c r="F11" s="18" t="n">
        <v>7999</v>
      </c>
      <c r="G11" s="18" t="n">
        <v>26294</v>
      </c>
      <c r="H11" s="18" t="n">
        <v>1677</v>
      </c>
      <c r="I11" s="18" t="n">
        <v>53251</v>
      </c>
      <c r="J11" s="18" t="n">
        <v>421826</v>
      </c>
    </row>
    <row r="12" customFormat="false" ht="9" hidden="false" customHeight="true" outlineLevel="0" collapsed="false">
      <c r="A12" s="14" t="s">
        <v>106</v>
      </c>
      <c r="B12" s="18" t="n">
        <v>243</v>
      </c>
      <c r="C12" s="18" t="n">
        <v>9087</v>
      </c>
      <c r="D12" s="18" t="n">
        <v>63953</v>
      </c>
      <c r="E12" s="18" t="n">
        <v>88</v>
      </c>
      <c r="F12" s="18" t="n">
        <v>1144</v>
      </c>
      <c r="G12" s="18" t="n">
        <v>5267</v>
      </c>
      <c r="H12" s="18" t="n">
        <v>331</v>
      </c>
      <c r="I12" s="18" t="n">
        <v>10231</v>
      </c>
      <c r="J12" s="18" t="n">
        <v>69220</v>
      </c>
    </row>
    <row r="13" customFormat="false" ht="9" hidden="false" customHeight="true" outlineLevel="0" collapsed="false">
      <c r="A13" s="14" t="s">
        <v>107</v>
      </c>
      <c r="B13" s="18" t="n">
        <v>945</v>
      </c>
      <c r="C13" s="18" t="n">
        <v>61818</v>
      </c>
      <c r="D13" s="18" t="n">
        <v>253630</v>
      </c>
      <c r="E13" s="18" t="n">
        <v>99</v>
      </c>
      <c r="F13" s="18" t="n">
        <v>1155</v>
      </c>
      <c r="G13" s="18" t="n">
        <v>4058</v>
      </c>
      <c r="H13" s="18" t="n">
        <v>1044</v>
      </c>
      <c r="I13" s="18" t="n">
        <v>62973</v>
      </c>
      <c r="J13" s="18" t="n">
        <v>257688</v>
      </c>
    </row>
    <row r="14" s="92" customFormat="true" ht="9" hidden="false" customHeight="true" outlineLevel="0" collapsed="false">
      <c r="A14" s="14" t="s">
        <v>108</v>
      </c>
      <c r="B14" s="18" t="n">
        <v>296</v>
      </c>
      <c r="C14" s="18" t="n">
        <v>19615</v>
      </c>
      <c r="D14" s="18" t="n">
        <v>71919</v>
      </c>
      <c r="E14" s="18" t="n">
        <v>8</v>
      </c>
      <c r="F14" s="18" t="n">
        <v>31</v>
      </c>
      <c r="G14" s="18" t="n">
        <v>79</v>
      </c>
      <c r="H14" s="18" t="n">
        <v>304</v>
      </c>
      <c r="I14" s="18" t="n">
        <v>19646</v>
      </c>
      <c r="J14" s="18" t="n">
        <v>71998</v>
      </c>
    </row>
    <row r="15" s="92" customFormat="true" ht="9" hidden="false" customHeight="true" outlineLevel="0" collapsed="false">
      <c r="A15" s="14" t="s">
        <v>109</v>
      </c>
      <c r="B15" s="18" t="n">
        <v>332</v>
      </c>
      <c r="C15" s="18" t="n">
        <v>12387</v>
      </c>
      <c r="D15" s="18" t="n">
        <v>95694</v>
      </c>
      <c r="E15" s="18" t="n">
        <v>0</v>
      </c>
      <c r="F15" s="18" t="n">
        <v>0</v>
      </c>
      <c r="G15" s="18" t="n">
        <v>0</v>
      </c>
      <c r="H15" s="18" t="n">
        <v>332</v>
      </c>
      <c r="I15" s="18" t="n">
        <v>12387</v>
      </c>
      <c r="J15" s="18" t="n">
        <v>95694</v>
      </c>
    </row>
    <row r="16" customFormat="false" ht="9" hidden="false" customHeight="true" outlineLevel="0" collapsed="false">
      <c r="A16" s="14" t="s">
        <v>110</v>
      </c>
      <c r="B16" s="18" t="n">
        <v>1107</v>
      </c>
      <c r="C16" s="18" t="n">
        <v>34640</v>
      </c>
      <c r="D16" s="18" t="n">
        <v>309040</v>
      </c>
      <c r="E16" s="18" t="n">
        <v>221</v>
      </c>
      <c r="F16" s="18" t="n">
        <v>15431</v>
      </c>
      <c r="G16" s="18" t="n">
        <v>47483</v>
      </c>
      <c r="H16" s="18" t="n">
        <v>1328</v>
      </c>
      <c r="I16" s="18" t="n">
        <v>50071</v>
      </c>
      <c r="J16" s="18" t="n">
        <v>356523</v>
      </c>
    </row>
    <row r="17" customFormat="false" ht="9" hidden="false" customHeight="true" outlineLevel="0" collapsed="false">
      <c r="A17" s="14" t="s">
        <v>111</v>
      </c>
      <c r="B17" s="18" t="n">
        <v>236</v>
      </c>
      <c r="C17" s="18" t="n">
        <v>6718</v>
      </c>
      <c r="D17" s="18" t="n">
        <v>79785</v>
      </c>
      <c r="E17" s="18" t="n">
        <v>133</v>
      </c>
      <c r="F17" s="18" t="n">
        <v>545</v>
      </c>
      <c r="G17" s="18" t="n">
        <v>26474</v>
      </c>
      <c r="H17" s="18" t="n">
        <v>369</v>
      </c>
      <c r="I17" s="18" t="n">
        <v>7263</v>
      </c>
      <c r="J17" s="18" t="n">
        <v>106259</v>
      </c>
    </row>
    <row r="18" customFormat="false" ht="9" hidden="false" customHeight="true" outlineLevel="0" collapsed="false">
      <c r="A18" s="14" t="s">
        <v>112</v>
      </c>
      <c r="B18" s="18" t="n">
        <v>533</v>
      </c>
      <c r="C18" s="18" t="n">
        <v>30535</v>
      </c>
      <c r="D18" s="18" t="n">
        <v>204981</v>
      </c>
      <c r="E18" s="18" t="n">
        <v>175</v>
      </c>
      <c r="F18" s="18" t="n">
        <v>6654</v>
      </c>
      <c r="G18" s="18" t="n">
        <v>29544</v>
      </c>
      <c r="H18" s="18" t="n">
        <v>708</v>
      </c>
      <c r="I18" s="18" t="n">
        <v>37189</v>
      </c>
      <c r="J18" s="18" t="n">
        <v>234525</v>
      </c>
    </row>
    <row r="19" customFormat="false" ht="9" hidden="false" customHeight="true" outlineLevel="0" collapsed="false">
      <c r="A19" s="14" t="s">
        <v>113</v>
      </c>
      <c r="B19" s="18" t="n">
        <v>179</v>
      </c>
      <c r="C19" s="18" t="n">
        <v>4184</v>
      </c>
      <c r="D19" s="18" t="n">
        <v>18207</v>
      </c>
      <c r="E19" s="18" t="n">
        <v>0</v>
      </c>
      <c r="F19" s="18" t="n">
        <v>0</v>
      </c>
      <c r="G19" s="18" t="n">
        <v>0</v>
      </c>
      <c r="H19" s="18" t="n">
        <v>179</v>
      </c>
      <c r="I19" s="18" t="n">
        <v>4184</v>
      </c>
      <c r="J19" s="18" t="n">
        <v>18207</v>
      </c>
    </row>
    <row r="20" customFormat="false" ht="9" hidden="false" customHeight="true" outlineLevel="0" collapsed="false">
      <c r="A20" s="14" t="s">
        <v>114</v>
      </c>
      <c r="B20" s="18" t="n">
        <v>200</v>
      </c>
      <c r="C20" s="18" t="n">
        <v>4106</v>
      </c>
      <c r="D20" s="18" t="n">
        <v>57204</v>
      </c>
      <c r="E20" s="18" t="n">
        <v>0</v>
      </c>
      <c r="F20" s="18" t="n">
        <v>0</v>
      </c>
      <c r="G20" s="18" t="n">
        <v>0</v>
      </c>
      <c r="H20" s="18" t="n">
        <v>200</v>
      </c>
      <c r="I20" s="18" t="n">
        <v>4106</v>
      </c>
      <c r="J20" s="18" t="n">
        <v>57204</v>
      </c>
    </row>
    <row r="21" customFormat="false" ht="9" hidden="false" customHeight="true" outlineLevel="0" collapsed="false">
      <c r="A21" s="14" t="s">
        <v>115</v>
      </c>
      <c r="B21" s="18" t="n">
        <v>79</v>
      </c>
      <c r="C21" s="18" t="n">
        <v>2389</v>
      </c>
      <c r="D21" s="18" t="n">
        <v>21401</v>
      </c>
      <c r="E21" s="18" t="n">
        <v>10</v>
      </c>
      <c r="F21" s="18" t="n">
        <v>3</v>
      </c>
      <c r="G21" s="18" t="n">
        <v>3</v>
      </c>
      <c r="H21" s="18" t="n">
        <v>89</v>
      </c>
      <c r="I21" s="18" t="n">
        <v>2392</v>
      </c>
      <c r="J21" s="18" t="n">
        <v>21404</v>
      </c>
    </row>
    <row r="22" customFormat="false" ht="9" hidden="false" customHeight="true" outlineLevel="0" collapsed="false">
      <c r="A22" s="14" t="s">
        <v>116</v>
      </c>
      <c r="B22" s="18" t="n">
        <v>125</v>
      </c>
      <c r="C22" s="18" t="n">
        <v>5141</v>
      </c>
      <c r="D22" s="18" t="n">
        <v>24548</v>
      </c>
      <c r="E22" s="18" t="n">
        <v>128</v>
      </c>
      <c r="F22" s="18" t="n">
        <v>1498</v>
      </c>
      <c r="G22" s="18" t="n">
        <v>1798</v>
      </c>
      <c r="H22" s="18" t="n">
        <v>253</v>
      </c>
      <c r="I22" s="18" t="n">
        <v>6639</v>
      </c>
      <c r="J22" s="18" t="n">
        <v>26346</v>
      </c>
    </row>
    <row r="23" customFormat="false" ht="9" hidden="false" customHeight="true" outlineLevel="0" collapsed="false">
      <c r="A23" s="14" t="s">
        <v>117</v>
      </c>
      <c r="B23" s="18" t="n">
        <v>296</v>
      </c>
      <c r="C23" s="18" t="n">
        <v>13480</v>
      </c>
      <c r="D23" s="18" t="n">
        <v>65697</v>
      </c>
      <c r="E23" s="18" t="n">
        <v>89</v>
      </c>
      <c r="F23" s="18" t="n">
        <v>2301</v>
      </c>
      <c r="G23" s="18" t="n">
        <v>4133</v>
      </c>
      <c r="H23" s="18" t="n">
        <v>385</v>
      </c>
      <c r="I23" s="18" t="n">
        <v>15781</v>
      </c>
      <c r="J23" s="18" t="n">
        <v>69830</v>
      </c>
    </row>
    <row r="24" customFormat="false" ht="9" hidden="false" customHeight="true" outlineLevel="0" collapsed="false">
      <c r="A24" s="14" t="s">
        <v>118</v>
      </c>
      <c r="B24" s="18" t="n">
        <v>632</v>
      </c>
      <c r="C24" s="18" t="n">
        <v>22873</v>
      </c>
      <c r="D24" s="18" t="n">
        <v>178636</v>
      </c>
      <c r="E24" s="18" t="n">
        <v>147</v>
      </c>
      <c r="F24" s="18" t="n">
        <v>2620</v>
      </c>
      <c r="G24" s="18" t="n">
        <v>11494</v>
      </c>
      <c r="H24" s="18" t="n">
        <v>779</v>
      </c>
      <c r="I24" s="18" t="n">
        <v>25493</v>
      </c>
      <c r="J24" s="18" t="n">
        <v>190130</v>
      </c>
    </row>
    <row r="25" customFormat="false" ht="9" hidden="false" customHeight="true" outlineLevel="0" collapsed="false">
      <c r="A25" s="14" t="s">
        <v>119</v>
      </c>
      <c r="B25" s="18" t="n">
        <v>640</v>
      </c>
      <c r="C25" s="18" t="n">
        <v>18906</v>
      </c>
      <c r="D25" s="18" t="n">
        <v>207974</v>
      </c>
      <c r="E25" s="18" t="n">
        <v>60</v>
      </c>
      <c r="F25" s="18" t="n">
        <v>1519</v>
      </c>
      <c r="G25" s="18" t="n">
        <v>6976</v>
      </c>
      <c r="H25" s="18" t="n">
        <v>700</v>
      </c>
      <c r="I25" s="18" t="n">
        <v>20425</v>
      </c>
      <c r="J25" s="18" t="n">
        <v>214950</v>
      </c>
    </row>
    <row r="26" customFormat="false" ht="9" hidden="false" customHeight="true" outlineLevel="0" collapsed="false">
      <c r="A26" s="14" t="s">
        <v>120</v>
      </c>
      <c r="B26" s="18" t="n">
        <v>298</v>
      </c>
      <c r="C26" s="18" t="n">
        <v>8550</v>
      </c>
      <c r="D26" s="18" t="n">
        <v>104706</v>
      </c>
      <c r="E26" s="18" t="n">
        <v>729</v>
      </c>
      <c r="F26" s="18" t="n">
        <v>4540</v>
      </c>
      <c r="G26" s="18" t="n">
        <v>159734</v>
      </c>
      <c r="H26" s="18" t="n">
        <v>1027</v>
      </c>
      <c r="I26" s="18" t="n">
        <v>13090</v>
      </c>
      <c r="J26" s="18" t="n">
        <v>264440</v>
      </c>
    </row>
    <row r="27" customFormat="false" ht="9" hidden="false" customHeight="true" outlineLevel="0" collapsed="false">
      <c r="A27" s="14" t="s">
        <v>121</v>
      </c>
      <c r="B27" s="18" t="n">
        <v>298</v>
      </c>
      <c r="C27" s="18" t="n">
        <v>3739</v>
      </c>
      <c r="D27" s="18" t="n">
        <v>54919</v>
      </c>
      <c r="E27" s="18" t="n">
        <v>0</v>
      </c>
      <c r="F27" s="18" t="n">
        <v>0</v>
      </c>
      <c r="G27" s="18" t="n">
        <v>0</v>
      </c>
      <c r="H27" s="18" t="n">
        <v>298</v>
      </c>
      <c r="I27" s="18" t="n">
        <v>3739</v>
      </c>
      <c r="J27" s="18" t="n">
        <v>54919</v>
      </c>
    </row>
    <row r="28" customFormat="false" ht="9" hidden="false" customHeight="true" outlineLevel="0" collapsed="false">
      <c r="A28" s="14" t="s">
        <v>122</v>
      </c>
      <c r="B28" s="18" t="n">
        <v>188</v>
      </c>
      <c r="C28" s="18" t="n">
        <v>6788</v>
      </c>
      <c r="D28" s="18" t="n">
        <v>61237</v>
      </c>
      <c r="E28" s="18" t="n">
        <v>49</v>
      </c>
      <c r="F28" s="18" t="n">
        <v>510</v>
      </c>
      <c r="G28" s="18" t="n">
        <v>4110</v>
      </c>
      <c r="H28" s="18" t="n">
        <v>237</v>
      </c>
      <c r="I28" s="18" t="n">
        <v>7298</v>
      </c>
      <c r="J28" s="18" t="n">
        <v>65347</v>
      </c>
    </row>
    <row r="29" customFormat="false" ht="9" hidden="false" customHeight="true" outlineLevel="0" collapsed="false">
      <c r="A29" s="14" t="s">
        <v>123</v>
      </c>
      <c r="B29" s="18" t="n">
        <v>215</v>
      </c>
      <c r="C29" s="18" t="n">
        <v>5865</v>
      </c>
      <c r="D29" s="18" t="n">
        <v>81450</v>
      </c>
      <c r="E29" s="18" t="n">
        <v>0</v>
      </c>
      <c r="F29" s="18" t="n">
        <v>0</v>
      </c>
      <c r="G29" s="18" t="n">
        <v>0</v>
      </c>
      <c r="H29" s="18" t="n">
        <v>215</v>
      </c>
      <c r="I29" s="18" t="n">
        <v>5865</v>
      </c>
      <c r="J29" s="18" t="n">
        <v>81450</v>
      </c>
    </row>
    <row r="30" customFormat="false" ht="9" hidden="false" customHeight="true" outlineLevel="0" collapsed="false">
      <c r="A30" s="14" t="s">
        <v>124</v>
      </c>
      <c r="B30" s="18" t="n">
        <v>535</v>
      </c>
      <c r="C30" s="18" t="n">
        <v>5134</v>
      </c>
      <c r="D30" s="18" t="n">
        <v>155486</v>
      </c>
      <c r="E30" s="18" t="n">
        <v>624</v>
      </c>
      <c r="F30" s="18" t="n">
        <v>3577</v>
      </c>
      <c r="G30" s="18" t="n">
        <v>145008</v>
      </c>
      <c r="H30" s="18" t="n">
        <v>1159</v>
      </c>
      <c r="I30" s="18" t="n">
        <v>8711</v>
      </c>
      <c r="J30" s="18" t="n">
        <v>300494</v>
      </c>
    </row>
    <row r="31" customFormat="false" ht="9" hidden="false" customHeight="true" outlineLevel="0" collapsed="false">
      <c r="A31" s="14" t="s">
        <v>125</v>
      </c>
      <c r="B31" s="18" t="n">
        <v>1556</v>
      </c>
      <c r="C31" s="18" t="n">
        <v>21117</v>
      </c>
      <c r="D31" s="18" t="n">
        <v>485585</v>
      </c>
      <c r="E31" s="18" t="n">
        <v>1466</v>
      </c>
      <c r="F31" s="18" t="n">
        <v>10232</v>
      </c>
      <c r="G31" s="18" t="n">
        <v>340154</v>
      </c>
      <c r="H31" s="18" t="n">
        <v>3022</v>
      </c>
      <c r="I31" s="18" t="n">
        <v>31349</v>
      </c>
      <c r="J31" s="18" t="n">
        <v>825739</v>
      </c>
    </row>
    <row r="32" s="93" customFormat="true" ht="9" hidden="false" customHeight="true" outlineLevel="0" collapsed="false">
      <c r="A32" s="23" t="s">
        <v>126</v>
      </c>
      <c r="B32" s="24" t="n">
        <v>12914</v>
      </c>
      <c r="C32" s="24" t="n">
        <v>420831</v>
      </c>
      <c r="D32" s="24" t="n">
        <v>3875358</v>
      </c>
      <c r="E32" s="24" t="n">
        <v>4697</v>
      </c>
      <c r="F32" s="24" t="n">
        <v>65324</v>
      </c>
      <c r="G32" s="24" t="n">
        <v>856650</v>
      </c>
      <c r="H32" s="24" t="n">
        <v>17611</v>
      </c>
      <c r="I32" s="24" t="n">
        <v>486155</v>
      </c>
      <c r="J32" s="24" t="n">
        <v>4732008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27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9" hidden="false" customHeight="true" outlineLevel="0" collapsed="false">
      <c r="A36" s="14" t="s">
        <v>103</v>
      </c>
      <c r="B36" s="18" t="n">
        <v>37</v>
      </c>
      <c r="C36" s="18" t="n">
        <v>1044</v>
      </c>
      <c r="D36" s="18" t="n">
        <v>11971</v>
      </c>
      <c r="E36" s="18" t="n">
        <v>0</v>
      </c>
      <c r="F36" s="18" t="n">
        <v>0</v>
      </c>
      <c r="G36" s="18" t="n">
        <v>0</v>
      </c>
      <c r="H36" s="18" t="n">
        <v>37</v>
      </c>
      <c r="I36" s="18" t="n">
        <v>1044</v>
      </c>
      <c r="J36" s="18" t="n">
        <v>11971</v>
      </c>
    </row>
    <row r="37" customFormat="false" ht="9" hidden="false" customHeight="true" outlineLevel="0" collapsed="false">
      <c r="A37" s="14" t="s">
        <v>104</v>
      </c>
      <c r="B37" s="18" t="n">
        <v>20</v>
      </c>
      <c r="C37" s="18" t="n">
        <v>708</v>
      </c>
      <c r="D37" s="18" t="n">
        <v>5884</v>
      </c>
      <c r="E37" s="18" t="n">
        <v>0</v>
      </c>
      <c r="F37" s="18" t="n">
        <v>0</v>
      </c>
      <c r="G37" s="18" t="n">
        <v>0</v>
      </c>
      <c r="H37" s="18" t="n">
        <v>20</v>
      </c>
      <c r="I37" s="18" t="n">
        <v>708</v>
      </c>
      <c r="J37" s="18" t="n">
        <v>5884</v>
      </c>
    </row>
    <row r="38" customFormat="false" ht="9" hidden="false" customHeight="true" outlineLevel="0" collapsed="false">
      <c r="A38" s="14" t="s">
        <v>105</v>
      </c>
      <c r="B38" s="18" t="n">
        <v>34</v>
      </c>
      <c r="C38" s="18" t="n">
        <v>943</v>
      </c>
      <c r="D38" s="18" t="n">
        <v>8400</v>
      </c>
      <c r="E38" s="18" t="n">
        <v>0</v>
      </c>
      <c r="F38" s="18" t="n">
        <v>0</v>
      </c>
      <c r="G38" s="18" t="n">
        <v>0</v>
      </c>
      <c r="H38" s="18" t="n">
        <v>34</v>
      </c>
      <c r="I38" s="18" t="n">
        <v>943</v>
      </c>
      <c r="J38" s="18" t="n">
        <v>8400</v>
      </c>
    </row>
    <row r="39" customFormat="false" ht="9" hidden="false" customHeight="true" outlineLevel="0" collapsed="false">
      <c r="A39" s="14" t="s">
        <v>106</v>
      </c>
      <c r="B39" s="18" t="n">
        <v>28</v>
      </c>
      <c r="C39" s="18" t="n">
        <v>1405</v>
      </c>
      <c r="D39" s="18" t="n">
        <v>6847</v>
      </c>
      <c r="E39" s="18" t="n">
        <v>0</v>
      </c>
      <c r="F39" s="18" t="n">
        <v>0</v>
      </c>
      <c r="G39" s="18" t="n">
        <v>0</v>
      </c>
      <c r="H39" s="18" t="n">
        <v>28</v>
      </c>
      <c r="I39" s="18" t="n">
        <v>1405</v>
      </c>
      <c r="J39" s="18" t="n">
        <v>6847</v>
      </c>
    </row>
    <row r="40" s="92" customFormat="true" ht="9" hidden="false" customHeight="true" outlineLevel="0" collapsed="false">
      <c r="A40" s="14" t="s">
        <v>107</v>
      </c>
      <c r="B40" s="18" t="n">
        <v>30</v>
      </c>
      <c r="C40" s="18" t="n">
        <v>1862</v>
      </c>
      <c r="D40" s="18" t="n">
        <v>7291</v>
      </c>
      <c r="E40" s="18" t="n">
        <v>0</v>
      </c>
      <c r="F40" s="18" t="n">
        <v>0</v>
      </c>
      <c r="G40" s="18" t="n">
        <v>0</v>
      </c>
      <c r="H40" s="18" t="n">
        <v>30</v>
      </c>
      <c r="I40" s="18" t="n">
        <v>1862</v>
      </c>
      <c r="J40" s="18" t="n">
        <v>7291</v>
      </c>
    </row>
    <row r="41" s="92" customFormat="true" ht="9" hidden="false" customHeight="true" outlineLevel="0" collapsed="false">
      <c r="A41" s="14" t="s">
        <v>108</v>
      </c>
      <c r="B41" s="18" t="n">
        <v>9</v>
      </c>
      <c r="C41" s="18" t="n">
        <v>410</v>
      </c>
      <c r="D41" s="18" t="n">
        <v>1545</v>
      </c>
      <c r="E41" s="18" t="n">
        <v>0</v>
      </c>
      <c r="F41" s="18" t="n">
        <v>0</v>
      </c>
      <c r="G41" s="18" t="n">
        <v>0</v>
      </c>
      <c r="H41" s="18" t="n">
        <v>9</v>
      </c>
      <c r="I41" s="18" t="n">
        <v>410</v>
      </c>
      <c r="J41" s="18" t="n">
        <v>1545</v>
      </c>
    </row>
    <row r="42" customFormat="false" ht="9" hidden="false" customHeight="true" outlineLevel="0" collapsed="false">
      <c r="A42" s="14" t="s">
        <v>109</v>
      </c>
      <c r="B42" s="18" t="n">
        <v>11</v>
      </c>
      <c r="C42" s="18" t="n">
        <v>62</v>
      </c>
      <c r="D42" s="18" t="n">
        <v>762</v>
      </c>
      <c r="E42" s="18" t="n">
        <v>0</v>
      </c>
      <c r="F42" s="18" t="n">
        <v>0</v>
      </c>
      <c r="G42" s="18" t="n">
        <v>0</v>
      </c>
      <c r="H42" s="18" t="n">
        <v>11</v>
      </c>
      <c r="I42" s="18" t="n">
        <v>62</v>
      </c>
      <c r="J42" s="18" t="n">
        <v>762</v>
      </c>
    </row>
    <row r="43" customFormat="false" ht="9" hidden="false" customHeight="true" outlineLevel="0" collapsed="false">
      <c r="A43" s="14" t="s">
        <v>110</v>
      </c>
      <c r="B43" s="18" t="n">
        <v>36</v>
      </c>
      <c r="C43" s="18" t="n">
        <v>1283</v>
      </c>
      <c r="D43" s="18" t="n">
        <v>9299</v>
      </c>
      <c r="E43" s="18" t="n">
        <v>0</v>
      </c>
      <c r="F43" s="18" t="n">
        <v>0</v>
      </c>
      <c r="G43" s="18" t="n">
        <v>0</v>
      </c>
      <c r="H43" s="18" t="n">
        <v>36</v>
      </c>
      <c r="I43" s="18" t="n">
        <v>1283</v>
      </c>
      <c r="J43" s="18" t="n">
        <v>9299</v>
      </c>
    </row>
    <row r="44" customFormat="false" ht="9" hidden="false" customHeight="true" outlineLevel="0" collapsed="false">
      <c r="A44" s="14" t="s">
        <v>111</v>
      </c>
      <c r="B44" s="18" t="n">
        <v>8</v>
      </c>
      <c r="C44" s="18" t="n">
        <v>243</v>
      </c>
      <c r="D44" s="18" t="n">
        <v>2833</v>
      </c>
      <c r="E44" s="18" t="n">
        <v>0</v>
      </c>
      <c r="F44" s="18" t="n">
        <v>0</v>
      </c>
      <c r="G44" s="18" t="n">
        <v>0</v>
      </c>
      <c r="H44" s="18" t="n">
        <v>8</v>
      </c>
      <c r="I44" s="18" t="n">
        <v>243</v>
      </c>
      <c r="J44" s="18" t="n">
        <v>2833</v>
      </c>
    </row>
    <row r="45" customFormat="false" ht="9" hidden="false" customHeight="true" outlineLevel="0" collapsed="false">
      <c r="A45" s="14" t="s">
        <v>112</v>
      </c>
      <c r="B45" s="18" t="n">
        <v>20</v>
      </c>
      <c r="C45" s="18" t="n">
        <v>772</v>
      </c>
      <c r="D45" s="18" t="n">
        <v>7428</v>
      </c>
      <c r="E45" s="18" t="n">
        <v>0</v>
      </c>
      <c r="F45" s="18" t="n">
        <v>0</v>
      </c>
      <c r="G45" s="18" t="n">
        <v>0</v>
      </c>
      <c r="H45" s="18" t="n">
        <v>20</v>
      </c>
      <c r="I45" s="18" t="n">
        <v>772</v>
      </c>
      <c r="J45" s="18" t="n">
        <v>7428</v>
      </c>
    </row>
    <row r="46" customFormat="false" ht="9" hidden="false" customHeight="true" outlineLevel="0" collapsed="false">
      <c r="A46" s="14" t="s">
        <v>113</v>
      </c>
      <c r="B46" s="18" t="n">
        <v>5</v>
      </c>
      <c r="C46" s="18" t="n">
        <v>112</v>
      </c>
      <c r="D46" s="18" t="n">
        <v>376</v>
      </c>
      <c r="E46" s="18" t="n">
        <v>0</v>
      </c>
      <c r="F46" s="18" t="n">
        <v>0</v>
      </c>
      <c r="G46" s="18" t="n">
        <v>0</v>
      </c>
      <c r="H46" s="18" t="n">
        <v>5</v>
      </c>
      <c r="I46" s="18" t="n">
        <v>112</v>
      </c>
      <c r="J46" s="18" t="n">
        <v>376</v>
      </c>
      <c r="N46" s="17"/>
    </row>
    <row r="47" customFormat="false" ht="9" hidden="false" customHeight="true" outlineLevel="0" collapsed="false">
      <c r="A47" s="14" t="s">
        <v>114</v>
      </c>
      <c r="B47" s="18" t="n">
        <v>14</v>
      </c>
      <c r="C47" s="18" t="n">
        <v>238</v>
      </c>
      <c r="D47" s="18" t="n">
        <v>3067</v>
      </c>
      <c r="E47" s="18" t="n">
        <v>0</v>
      </c>
      <c r="F47" s="18" t="n">
        <v>0</v>
      </c>
      <c r="G47" s="18" t="n">
        <v>0</v>
      </c>
      <c r="H47" s="18" t="n">
        <v>14</v>
      </c>
      <c r="I47" s="18" t="n">
        <v>238</v>
      </c>
      <c r="J47" s="18" t="n">
        <v>3067</v>
      </c>
    </row>
    <row r="48" customFormat="false" ht="9" hidden="false" customHeight="true" outlineLevel="0" collapsed="false">
      <c r="A48" s="14" t="s">
        <v>115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</row>
    <row r="49" customFormat="false" ht="9" hidden="false" customHeight="true" outlineLevel="0" collapsed="false">
      <c r="A49" s="14" t="s">
        <v>116</v>
      </c>
      <c r="B49" s="18" t="n">
        <v>2</v>
      </c>
      <c r="C49" s="18" t="n">
        <v>41</v>
      </c>
      <c r="D49" s="18" t="n">
        <v>339</v>
      </c>
      <c r="E49" s="18" t="n">
        <v>0</v>
      </c>
      <c r="F49" s="18" t="n">
        <v>0</v>
      </c>
      <c r="G49" s="18" t="n">
        <v>0</v>
      </c>
      <c r="H49" s="18" t="n">
        <v>2</v>
      </c>
      <c r="I49" s="18" t="n">
        <v>41</v>
      </c>
      <c r="J49" s="18" t="n">
        <v>339</v>
      </c>
    </row>
    <row r="50" customFormat="false" ht="9" hidden="false" customHeight="true" outlineLevel="0" collapsed="false">
      <c r="A50" s="14" t="s">
        <v>117</v>
      </c>
      <c r="B50" s="18" t="n">
        <v>10</v>
      </c>
      <c r="C50" s="18" t="n">
        <v>522</v>
      </c>
      <c r="D50" s="18" t="n">
        <v>3101</v>
      </c>
      <c r="E50" s="18" t="n">
        <v>0</v>
      </c>
      <c r="F50" s="18" t="n">
        <v>0</v>
      </c>
      <c r="G50" s="18" t="n">
        <v>0</v>
      </c>
      <c r="H50" s="18" t="n">
        <v>10</v>
      </c>
      <c r="I50" s="18" t="n">
        <v>522</v>
      </c>
      <c r="J50" s="18" t="n">
        <v>3101</v>
      </c>
    </row>
    <row r="51" customFormat="false" ht="9" hidden="false" customHeight="true" outlineLevel="0" collapsed="false">
      <c r="A51" s="14" t="s">
        <v>118</v>
      </c>
      <c r="B51" s="18" t="n">
        <v>26</v>
      </c>
      <c r="C51" s="18" t="n">
        <v>1230</v>
      </c>
      <c r="D51" s="18" t="n">
        <v>9032</v>
      </c>
      <c r="E51" s="18" t="n">
        <v>0</v>
      </c>
      <c r="F51" s="18" t="n">
        <v>0</v>
      </c>
      <c r="G51" s="18" t="n">
        <v>0</v>
      </c>
      <c r="H51" s="18" t="n">
        <v>26</v>
      </c>
      <c r="I51" s="18" t="n">
        <v>1230</v>
      </c>
      <c r="J51" s="18" t="n">
        <v>9032</v>
      </c>
    </row>
    <row r="52" customFormat="false" ht="9" hidden="false" customHeight="true" outlineLevel="0" collapsed="false">
      <c r="A52" s="14" t="s">
        <v>119</v>
      </c>
      <c r="B52" s="18" t="n">
        <v>18</v>
      </c>
      <c r="C52" s="18" t="n">
        <v>590</v>
      </c>
      <c r="D52" s="18" t="n">
        <v>5505</v>
      </c>
      <c r="E52" s="18" t="n">
        <v>0</v>
      </c>
      <c r="F52" s="18" t="n">
        <v>0</v>
      </c>
      <c r="G52" s="18" t="n">
        <v>0</v>
      </c>
      <c r="H52" s="18" t="n">
        <v>18</v>
      </c>
      <c r="I52" s="18" t="n">
        <v>590</v>
      </c>
      <c r="J52" s="18" t="n">
        <v>5505</v>
      </c>
    </row>
    <row r="53" customFormat="false" ht="9" hidden="false" customHeight="true" outlineLevel="0" collapsed="false">
      <c r="A53" s="14" t="s">
        <v>120</v>
      </c>
      <c r="B53" s="18" t="n">
        <v>15</v>
      </c>
      <c r="C53" s="18" t="n">
        <v>339</v>
      </c>
      <c r="D53" s="18" t="n">
        <v>4340</v>
      </c>
      <c r="E53" s="18" t="n">
        <v>0</v>
      </c>
      <c r="F53" s="18" t="n">
        <v>0</v>
      </c>
      <c r="G53" s="18" t="n">
        <v>0</v>
      </c>
      <c r="H53" s="18" t="n">
        <v>15</v>
      </c>
      <c r="I53" s="18" t="n">
        <v>339</v>
      </c>
      <c r="J53" s="18" t="n">
        <v>4340</v>
      </c>
    </row>
    <row r="54" customFormat="false" ht="9" hidden="false" customHeight="true" outlineLevel="0" collapsed="false">
      <c r="A54" s="14" t="s">
        <v>121</v>
      </c>
      <c r="B54" s="18" t="n">
        <v>8</v>
      </c>
      <c r="C54" s="18" t="n">
        <v>107</v>
      </c>
      <c r="D54" s="18" t="n">
        <v>943</v>
      </c>
      <c r="E54" s="18" t="n">
        <v>0</v>
      </c>
      <c r="F54" s="18" t="n">
        <v>0</v>
      </c>
      <c r="G54" s="18" t="n">
        <v>0</v>
      </c>
      <c r="H54" s="18" t="n">
        <v>8</v>
      </c>
      <c r="I54" s="18" t="n">
        <v>107</v>
      </c>
      <c r="J54" s="18" t="n">
        <v>943</v>
      </c>
    </row>
    <row r="55" customFormat="false" ht="9" hidden="false" customHeight="true" outlineLevel="0" collapsed="false">
      <c r="A55" s="14" t="s">
        <v>122</v>
      </c>
      <c r="B55" s="18" t="n">
        <v>17</v>
      </c>
      <c r="C55" s="18" t="n">
        <v>362</v>
      </c>
      <c r="D55" s="18" t="n">
        <v>5902</v>
      </c>
      <c r="E55" s="18" t="n">
        <v>0</v>
      </c>
      <c r="F55" s="18" t="n">
        <v>0</v>
      </c>
      <c r="G55" s="18" t="n">
        <v>0</v>
      </c>
      <c r="H55" s="18" t="n">
        <v>17</v>
      </c>
      <c r="I55" s="18" t="n">
        <v>362</v>
      </c>
      <c r="J55" s="18" t="n">
        <v>5902</v>
      </c>
    </row>
    <row r="56" customFormat="false" ht="9" hidden="false" customHeight="true" outlineLevel="0" collapsed="false">
      <c r="A56" s="14" t="s">
        <v>123</v>
      </c>
      <c r="B56" s="18" t="n">
        <v>54</v>
      </c>
      <c r="C56" s="18" t="n">
        <v>731</v>
      </c>
      <c r="D56" s="18" t="n">
        <v>17821</v>
      </c>
      <c r="E56" s="18" t="n">
        <v>0</v>
      </c>
      <c r="F56" s="18" t="n">
        <v>0</v>
      </c>
      <c r="G56" s="18" t="n">
        <v>0</v>
      </c>
      <c r="H56" s="18" t="n">
        <v>54</v>
      </c>
      <c r="I56" s="18" t="n">
        <v>731</v>
      </c>
      <c r="J56" s="18" t="n">
        <v>17821</v>
      </c>
    </row>
    <row r="57" customFormat="false" ht="9" hidden="false" customHeight="true" outlineLevel="0" collapsed="false">
      <c r="A57" s="14" t="s">
        <v>124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</row>
    <row r="58" s="93" customFormat="true" ht="9" hidden="false" customHeight="true" outlineLevel="0" collapsed="false">
      <c r="A58" s="14" t="s">
        <v>125</v>
      </c>
      <c r="B58" s="18" t="n">
        <v>25</v>
      </c>
      <c r="C58" s="18" t="n">
        <v>779</v>
      </c>
      <c r="D58" s="18" t="n">
        <v>4773</v>
      </c>
      <c r="E58" s="18" t="n">
        <v>0</v>
      </c>
      <c r="F58" s="18" t="n">
        <v>0</v>
      </c>
      <c r="G58" s="18" t="n">
        <v>0</v>
      </c>
      <c r="H58" s="18" t="n">
        <v>25</v>
      </c>
      <c r="I58" s="18" t="n">
        <v>779</v>
      </c>
      <c r="J58" s="18" t="n">
        <v>4773</v>
      </c>
    </row>
    <row r="59" s="93" customFormat="true" ht="9" hidden="false" customHeight="true" outlineLevel="0" collapsed="false">
      <c r="A59" s="23" t="s">
        <v>126</v>
      </c>
      <c r="B59" s="24" t="n">
        <v>427</v>
      </c>
      <c r="C59" s="24" t="n">
        <v>13783</v>
      </c>
      <c r="D59" s="24" t="n">
        <v>117459</v>
      </c>
      <c r="E59" s="24" t="n">
        <v>0</v>
      </c>
      <c r="F59" s="24" t="n">
        <v>0</v>
      </c>
      <c r="G59" s="24" t="n">
        <v>0</v>
      </c>
      <c r="H59" s="24" t="n">
        <v>427</v>
      </c>
      <c r="I59" s="24" t="n">
        <v>13783</v>
      </c>
      <c r="J59" s="24" t="n">
        <v>117459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7.7"/>
    <col collapsed="false" customWidth="true" hidden="false" outlineLevel="0" max="6" min="5" style="87" width="7.56"/>
    <col collapsed="false" customWidth="true" hidden="false" outlineLevel="0" max="7" min="7" style="87" width="8.41"/>
    <col collapsed="false" customWidth="true" hidden="false" outlineLevel="0" max="9" min="8" style="87" width="7.56"/>
    <col collapsed="false" customWidth="true" hidden="false" outlineLevel="0" max="10" min="10" style="87" width="8.41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31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4982</v>
      </c>
      <c r="C9" s="18" t="n">
        <v>162969</v>
      </c>
      <c r="D9" s="18" t="n">
        <v>1612772</v>
      </c>
      <c r="E9" s="18" t="n">
        <v>1265</v>
      </c>
      <c r="F9" s="18" t="n">
        <v>30780</v>
      </c>
      <c r="G9" s="18" t="n">
        <v>267837</v>
      </c>
      <c r="H9" s="18" t="n">
        <v>6247</v>
      </c>
      <c r="I9" s="18" t="n">
        <v>193749</v>
      </c>
      <c r="J9" s="18" t="n">
        <v>1880609</v>
      </c>
    </row>
    <row r="10" customFormat="false" ht="9" hidden="false" customHeight="true" outlineLevel="0" collapsed="false">
      <c r="A10" s="14" t="s">
        <v>104</v>
      </c>
      <c r="B10" s="18" t="n">
        <v>586</v>
      </c>
      <c r="C10" s="18" t="n">
        <v>17759</v>
      </c>
      <c r="D10" s="18" t="n">
        <v>177930</v>
      </c>
      <c r="E10" s="18" t="n">
        <v>37</v>
      </c>
      <c r="F10" s="18" t="n">
        <v>995</v>
      </c>
      <c r="G10" s="18" t="n">
        <v>6840</v>
      </c>
      <c r="H10" s="18" t="n">
        <v>623</v>
      </c>
      <c r="I10" s="18" t="n">
        <v>18754</v>
      </c>
      <c r="J10" s="18" t="n">
        <v>184770</v>
      </c>
    </row>
    <row r="11" customFormat="false" ht="9" hidden="false" customHeight="true" outlineLevel="0" collapsed="false">
      <c r="A11" s="14" t="s">
        <v>105</v>
      </c>
      <c r="B11" s="18" t="n">
        <v>3368</v>
      </c>
      <c r="C11" s="18" t="n">
        <v>142399</v>
      </c>
      <c r="D11" s="18" t="n">
        <v>959100</v>
      </c>
      <c r="E11" s="18" t="n">
        <v>1117</v>
      </c>
      <c r="F11" s="18" t="n">
        <v>44748</v>
      </c>
      <c r="G11" s="18" t="n">
        <v>172934</v>
      </c>
      <c r="H11" s="18" t="n">
        <v>4485</v>
      </c>
      <c r="I11" s="18" t="n">
        <v>187147</v>
      </c>
      <c r="J11" s="18" t="n">
        <v>1132034</v>
      </c>
    </row>
    <row r="12" customFormat="false" ht="9" hidden="false" customHeight="true" outlineLevel="0" collapsed="false">
      <c r="A12" s="14" t="s">
        <v>106</v>
      </c>
      <c r="B12" s="18" t="n">
        <v>719</v>
      </c>
      <c r="C12" s="18" t="n">
        <v>33078</v>
      </c>
      <c r="D12" s="18" t="n">
        <v>203227</v>
      </c>
      <c r="E12" s="18" t="n">
        <v>448</v>
      </c>
      <c r="F12" s="18" t="n">
        <v>17041</v>
      </c>
      <c r="G12" s="18" t="n">
        <v>65231</v>
      </c>
      <c r="H12" s="18" t="n">
        <v>1167</v>
      </c>
      <c r="I12" s="18" t="n">
        <v>50119</v>
      </c>
      <c r="J12" s="18" t="n">
        <v>268458</v>
      </c>
    </row>
    <row r="13" customFormat="false" ht="9" hidden="false" customHeight="true" outlineLevel="0" collapsed="false">
      <c r="A13" s="14" t="s">
        <v>107</v>
      </c>
      <c r="B13" s="18" t="n">
        <v>2416</v>
      </c>
      <c r="C13" s="18" t="n">
        <v>151950</v>
      </c>
      <c r="D13" s="18" t="n">
        <v>604603</v>
      </c>
      <c r="E13" s="18" t="n">
        <v>233</v>
      </c>
      <c r="F13" s="18" t="n">
        <v>10976</v>
      </c>
      <c r="G13" s="18" t="n">
        <v>40585</v>
      </c>
      <c r="H13" s="18" t="n">
        <v>2649</v>
      </c>
      <c r="I13" s="18" t="n">
        <v>162926</v>
      </c>
      <c r="J13" s="18" t="n">
        <v>645188</v>
      </c>
    </row>
    <row r="14" s="92" customFormat="true" ht="9" hidden="false" customHeight="true" outlineLevel="0" collapsed="false">
      <c r="A14" s="14" t="s">
        <v>108</v>
      </c>
      <c r="B14" s="18" t="n">
        <v>1045</v>
      </c>
      <c r="C14" s="18" t="n">
        <v>70273</v>
      </c>
      <c r="D14" s="18" t="n">
        <v>300126</v>
      </c>
      <c r="E14" s="18" t="n">
        <v>22</v>
      </c>
      <c r="F14" s="18" t="n">
        <v>1899</v>
      </c>
      <c r="G14" s="18" t="n">
        <v>6559</v>
      </c>
      <c r="H14" s="18" t="n">
        <v>1067</v>
      </c>
      <c r="I14" s="18" t="n">
        <v>72172</v>
      </c>
      <c r="J14" s="18" t="n">
        <v>306685</v>
      </c>
    </row>
    <row r="15" s="92" customFormat="true" ht="9" hidden="false" customHeight="true" outlineLevel="0" collapsed="false">
      <c r="A15" s="14" t="s">
        <v>109</v>
      </c>
      <c r="B15" s="18" t="n">
        <v>924</v>
      </c>
      <c r="C15" s="18" t="n">
        <v>31476</v>
      </c>
      <c r="D15" s="18" t="n">
        <v>236773</v>
      </c>
      <c r="E15" s="18" t="n">
        <v>10</v>
      </c>
      <c r="F15" s="18" t="n">
        <v>236</v>
      </c>
      <c r="G15" s="18" t="n">
        <v>825</v>
      </c>
      <c r="H15" s="18" t="n">
        <v>934</v>
      </c>
      <c r="I15" s="18" t="n">
        <v>31712</v>
      </c>
      <c r="J15" s="18" t="n">
        <v>237598</v>
      </c>
    </row>
    <row r="16" customFormat="false" ht="9" hidden="false" customHeight="true" outlineLevel="0" collapsed="false">
      <c r="A16" s="14" t="s">
        <v>110</v>
      </c>
      <c r="B16" s="18" t="n">
        <v>2089</v>
      </c>
      <c r="C16" s="18" t="n">
        <v>93026</v>
      </c>
      <c r="D16" s="18" t="n">
        <v>575338</v>
      </c>
      <c r="E16" s="18" t="n">
        <v>1062</v>
      </c>
      <c r="F16" s="18" t="n">
        <v>61684</v>
      </c>
      <c r="G16" s="18" t="n">
        <v>201931</v>
      </c>
      <c r="H16" s="18" t="n">
        <v>3151</v>
      </c>
      <c r="I16" s="18" t="n">
        <v>154710</v>
      </c>
      <c r="J16" s="18" t="n">
        <v>777269</v>
      </c>
    </row>
    <row r="17" customFormat="false" ht="9" hidden="false" customHeight="true" outlineLevel="0" collapsed="false">
      <c r="A17" s="14" t="s">
        <v>111</v>
      </c>
      <c r="B17" s="18" t="n">
        <v>694</v>
      </c>
      <c r="C17" s="18" t="n">
        <v>21309</v>
      </c>
      <c r="D17" s="18" t="n">
        <v>227220</v>
      </c>
      <c r="E17" s="18" t="n">
        <v>9</v>
      </c>
      <c r="F17" s="18" t="n">
        <v>243</v>
      </c>
      <c r="G17" s="18" t="n">
        <v>2161</v>
      </c>
      <c r="H17" s="18" t="n">
        <v>703</v>
      </c>
      <c r="I17" s="18" t="n">
        <v>21552</v>
      </c>
      <c r="J17" s="18" t="n">
        <v>229381</v>
      </c>
    </row>
    <row r="18" customFormat="false" ht="9" hidden="false" customHeight="true" outlineLevel="0" collapsed="false">
      <c r="A18" s="14" t="s">
        <v>112</v>
      </c>
      <c r="B18" s="18" t="n">
        <v>1529</v>
      </c>
      <c r="C18" s="18" t="n">
        <v>79802</v>
      </c>
      <c r="D18" s="18" t="n">
        <v>550904</v>
      </c>
      <c r="E18" s="18" t="n">
        <v>593</v>
      </c>
      <c r="F18" s="18" t="n">
        <v>33215</v>
      </c>
      <c r="G18" s="18" t="n">
        <v>148417</v>
      </c>
      <c r="H18" s="18" t="n">
        <v>2122</v>
      </c>
      <c r="I18" s="18" t="n">
        <v>113017</v>
      </c>
      <c r="J18" s="18" t="n">
        <v>699321</v>
      </c>
    </row>
    <row r="19" customFormat="false" ht="9" hidden="false" customHeight="true" outlineLevel="0" collapsed="false">
      <c r="A19" s="14" t="s">
        <v>113</v>
      </c>
      <c r="B19" s="18" t="n">
        <v>285</v>
      </c>
      <c r="C19" s="18" t="n">
        <v>4957</v>
      </c>
      <c r="D19" s="18" t="n">
        <v>24767</v>
      </c>
      <c r="E19" s="18" t="n">
        <v>36</v>
      </c>
      <c r="F19" s="18" t="n">
        <v>2810</v>
      </c>
      <c r="G19" s="18" t="n">
        <v>7740</v>
      </c>
      <c r="H19" s="18" t="n">
        <v>321</v>
      </c>
      <c r="I19" s="18" t="n">
        <v>7767</v>
      </c>
      <c r="J19" s="18" t="n">
        <v>32507</v>
      </c>
    </row>
    <row r="20" customFormat="false" ht="9" hidden="false" customHeight="true" outlineLevel="0" collapsed="false">
      <c r="A20" s="14" t="s">
        <v>114</v>
      </c>
      <c r="B20" s="18" t="n">
        <v>389</v>
      </c>
      <c r="C20" s="18" t="n">
        <v>8880</v>
      </c>
      <c r="D20" s="18" t="n">
        <v>124515</v>
      </c>
      <c r="E20" s="18" t="n">
        <v>0</v>
      </c>
      <c r="F20" s="18" t="n">
        <v>0</v>
      </c>
      <c r="G20" s="18" t="n">
        <v>0</v>
      </c>
      <c r="H20" s="18" t="n">
        <v>389</v>
      </c>
      <c r="I20" s="18" t="n">
        <v>8880</v>
      </c>
      <c r="J20" s="18" t="n">
        <v>124515</v>
      </c>
    </row>
    <row r="21" customFormat="false" ht="9" hidden="false" customHeight="true" outlineLevel="0" collapsed="false">
      <c r="A21" s="14" t="s">
        <v>115</v>
      </c>
      <c r="B21" s="18" t="n">
        <v>63</v>
      </c>
      <c r="C21" s="18" t="n">
        <v>1884</v>
      </c>
      <c r="D21" s="18" t="n">
        <v>19394</v>
      </c>
      <c r="E21" s="18" t="n">
        <v>28</v>
      </c>
      <c r="F21" s="18" t="n">
        <v>88</v>
      </c>
      <c r="G21" s="18" t="n">
        <v>941</v>
      </c>
      <c r="H21" s="18" t="n">
        <v>91</v>
      </c>
      <c r="I21" s="18" t="n">
        <v>1972</v>
      </c>
      <c r="J21" s="18" t="n">
        <v>20335</v>
      </c>
    </row>
    <row r="22" customFormat="false" ht="9" hidden="false" customHeight="true" outlineLevel="0" collapsed="false">
      <c r="A22" s="14" t="s">
        <v>116</v>
      </c>
      <c r="B22" s="18" t="n">
        <v>317</v>
      </c>
      <c r="C22" s="18" t="n">
        <v>19224</v>
      </c>
      <c r="D22" s="18" t="n">
        <v>47631</v>
      </c>
      <c r="E22" s="18" t="n">
        <v>222</v>
      </c>
      <c r="F22" s="18" t="n">
        <v>2475</v>
      </c>
      <c r="G22" s="18" t="n">
        <v>4921</v>
      </c>
      <c r="H22" s="18" t="n">
        <v>539</v>
      </c>
      <c r="I22" s="18" t="n">
        <v>21699</v>
      </c>
      <c r="J22" s="18" t="n">
        <v>52552</v>
      </c>
    </row>
    <row r="23" customFormat="false" ht="9" hidden="false" customHeight="true" outlineLevel="0" collapsed="false">
      <c r="A23" s="14" t="s">
        <v>117</v>
      </c>
      <c r="B23" s="18" t="n">
        <v>694</v>
      </c>
      <c r="C23" s="18" t="n">
        <v>42882</v>
      </c>
      <c r="D23" s="18" t="n">
        <v>160175</v>
      </c>
      <c r="E23" s="18" t="n">
        <v>155</v>
      </c>
      <c r="F23" s="18" t="n">
        <v>8131</v>
      </c>
      <c r="G23" s="18" t="n">
        <v>19429</v>
      </c>
      <c r="H23" s="18" t="n">
        <v>849</v>
      </c>
      <c r="I23" s="18" t="n">
        <v>51013</v>
      </c>
      <c r="J23" s="18" t="n">
        <v>179604</v>
      </c>
    </row>
    <row r="24" customFormat="false" ht="9" hidden="false" customHeight="true" outlineLevel="0" collapsed="false">
      <c r="A24" s="14" t="s">
        <v>118</v>
      </c>
      <c r="B24" s="18" t="n">
        <v>1351</v>
      </c>
      <c r="C24" s="18" t="n">
        <v>57506</v>
      </c>
      <c r="D24" s="18" t="n">
        <v>403749</v>
      </c>
      <c r="E24" s="18" t="n">
        <v>402</v>
      </c>
      <c r="F24" s="18" t="n">
        <v>15702</v>
      </c>
      <c r="G24" s="18" t="n">
        <v>70813</v>
      </c>
      <c r="H24" s="18" t="n">
        <v>1753</v>
      </c>
      <c r="I24" s="18" t="n">
        <v>73208</v>
      </c>
      <c r="J24" s="18" t="n">
        <v>474562</v>
      </c>
    </row>
    <row r="25" customFormat="false" ht="9" hidden="false" customHeight="true" outlineLevel="0" collapsed="false">
      <c r="A25" s="14" t="s">
        <v>119</v>
      </c>
      <c r="B25" s="18" t="n">
        <v>1475</v>
      </c>
      <c r="C25" s="18" t="n">
        <v>52490</v>
      </c>
      <c r="D25" s="18" t="n">
        <v>483866</v>
      </c>
      <c r="E25" s="18" t="n">
        <v>254</v>
      </c>
      <c r="F25" s="18" t="n">
        <v>12344</v>
      </c>
      <c r="G25" s="18" t="n">
        <v>65582</v>
      </c>
      <c r="H25" s="18" t="n">
        <v>1729</v>
      </c>
      <c r="I25" s="18" t="n">
        <v>64834</v>
      </c>
      <c r="J25" s="18" t="n">
        <v>549448</v>
      </c>
    </row>
    <row r="26" customFormat="false" ht="9" hidden="false" customHeight="true" outlineLevel="0" collapsed="false">
      <c r="A26" s="14" t="s">
        <v>120</v>
      </c>
      <c r="B26" s="18" t="n">
        <v>793</v>
      </c>
      <c r="C26" s="18" t="n">
        <v>21238</v>
      </c>
      <c r="D26" s="18" t="n">
        <v>264350</v>
      </c>
      <c r="E26" s="18" t="n">
        <v>27</v>
      </c>
      <c r="F26" s="18" t="n">
        <v>1063</v>
      </c>
      <c r="G26" s="18" t="n">
        <v>14332</v>
      </c>
      <c r="H26" s="18" t="n">
        <v>820</v>
      </c>
      <c r="I26" s="18" t="n">
        <v>22301</v>
      </c>
      <c r="J26" s="18" t="n">
        <v>278682</v>
      </c>
    </row>
    <row r="27" customFormat="false" ht="9" hidden="false" customHeight="true" outlineLevel="0" collapsed="false">
      <c r="A27" s="14" t="s">
        <v>121</v>
      </c>
      <c r="B27" s="18" t="n">
        <v>545</v>
      </c>
      <c r="C27" s="18" t="n">
        <v>6197</v>
      </c>
      <c r="D27" s="18" t="n">
        <v>83283</v>
      </c>
      <c r="E27" s="18" t="n">
        <v>145</v>
      </c>
      <c r="F27" s="18" t="n">
        <v>9260</v>
      </c>
      <c r="G27" s="18" t="n">
        <v>36189</v>
      </c>
      <c r="H27" s="18" t="n">
        <v>690</v>
      </c>
      <c r="I27" s="18" t="n">
        <v>15457</v>
      </c>
      <c r="J27" s="18" t="n">
        <v>119472</v>
      </c>
    </row>
    <row r="28" customFormat="false" ht="9" hidden="false" customHeight="true" outlineLevel="0" collapsed="false">
      <c r="A28" s="14" t="s">
        <v>122</v>
      </c>
      <c r="B28" s="18" t="n">
        <v>743</v>
      </c>
      <c r="C28" s="18" t="n">
        <v>25654</v>
      </c>
      <c r="D28" s="18" t="n">
        <v>215368</v>
      </c>
      <c r="E28" s="18" t="n">
        <v>202</v>
      </c>
      <c r="F28" s="18" t="n">
        <v>6860</v>
      </c>
      <c r="G28" s="18" t="n">
        <v>52412</v>
      </c>
      <c r="H28" s="18" t="n">
        <v>945</v>
      </c>
      <c r="I28" s="18" t="n">
        <v>32514</v>
      </c>
      <c r="J28" s="18" t="n">
        <v>267780</v>
      </c>
    </row>
    <row r="29" customFormat="false" ht="9" hidden="false" customHeight="true" outlineLevel="0" collapsed="false">
      <c r="A29" s="14" t="s">
        <v>123</v>
      </c>
      <c r="B29" s="18" t="n">
        <v>272</v>
      </c>
      <c r="C29" s="18" t="n">
        <v>7448</v>
      </c>
      <c r="D29" s="18" t="n">
        <v>97654</v>
      </c>
      <c r="E29" s="18" t="n">
        <v>117</v>
      </c>
      <c r="F29" s="18" t="n">
        <v>1459</v>
      </c>
      <c r="G29" s="18" t="n">
        <v>10004</v>
      </c>
      <c r="H29" s="18" t="n">
        <v>389</v>
      </c>
      <c r="I29" s="18" t="n">
        <v>8907</v>
      </c>
      <c r="J29" s="18" t="n">
        <v>107658</v>
      </c>
    </row>
    <row r="30" customFormat="false" ht="9" hidden="false" customHeight="true" outlineLevel="0" collapsed="false">
      <c r="A30" s="14" t="s">
        <v>124</v>
      </c>
      <c r="B30" s="18" t="n">
        <v>257</v>
      </c>
      <c r="C30" s="18" t="n">
        <v>2017</v>
      </c>
      <c r="D30" s="18" t="n">
        <v>65458</v>
      </c>
      <c r="E30" s="18" t="n">
        <v>466</v>
      </c>
      <c r="F30" s="18" t="n">
        <v>4371</v>
      </c>
      <c r="G30" s="18" t="n">
        <v>112468</v>
      </c>
      <c r="H30" s="18" t="n">
        <v>723</v>
      </c>
      <c r="I30" s="18" t="n">
        <v>6388</v>
      </c>
      <c r="J30" s="18" t="n">
        <v>177926</v>
      </c>
    </row>
    <row r="31" customFormat="false" ht="9" hidden="false" customHeight="true" outlineLevel="0" collapsed="false">
      <c r="A31" s="14" t="s">
        <v>125</v>
      </c>
      <c r="B31" s="18" t="n">
        <v>3948</v>
      </c>
      <c r="C31" s="18" t="n">
        <v>72410</v>
      </c>
      <c r="D31" s="18" t="n">
        <v>1208661</v>
      </c>
      <c r="E31" s="18" t="n">
        <v>2738</v>
      </c>
      <c r="F31" s="18" t="n">
        <v>43498</v>
      </c>
      <c r="G31" s="18" t="n">
        <v>919124</v>
      </c>
      <c r="H31" s="18" t="n">
        <v>6686</v>
      </c>
      <c r="I31" s="18" t="n">
        <v>115908</v>
      </c>
      <c r="J31" s="18" t="n">
        <v>2127785</v>
      </c>
    </row>
    <row r="32" s="93" customFormat="true" ht="9" hidden="false" customHeight="true" outlineLevel="0" collapsed="false">
      <c r="A32" s="23" t="s">
        <v>126</v>
      </c>
      <c r="B32" s="24" t="n">
        <v>29484</v>
      </c>
      <c r="C32" s="24" t="n">
        <v>1126828</v>
      </c>
      <c r="D32" s="24" t="n">
        <v>8646864</v>
      </c>
      <c r="E32" s="24" t="n">
        <v>9588</v>
      </c>
      <c r="F32" s="24" t="n">
        <v>309878</v>
      </c>
      <c r="G32" s="24" t="n">
        <v>2227275</v>
      </c>
      <c r="H32" s="24" t="n">
        <v>39072</v>
      </c>
      <c r="I32" s="24" t="n">
        <v>1436706</v>
      </c>
      <c r="J32" s="24" t="n">
        <v>10874139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32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9" hidden="false" customHeight="true" outlineLevel="0" collapsed="false">
      <c r="A36" s="14" t="s">
        <v>103</v>
      </c>
      <c r="B36" s="18" t="n">
        <v>769</v>
      </c>
      <c r="C36" s="18" t="n">
        <v>25174</v>
      </c>
      <c r="D36" s="18" t="n">
        <v>226568</v>
      </c>
      <c r="E36" s="18" t="n">
        <v>196</v>
      </c>
      <c r="F36" s="18" t="n">
        <v>4497</v>
      </c>
      <c r="G36" s="18" t="n">
        <v>39134</v>
      </c>
      <c r="H36" s="18" t="n">
        <v>965</v>
      </c>
      <c r="I36" s="18" t="n">
        <v>29671</v>
      </c>
      <c r="J36" s="18" t="n">
        <v>265702</v>
      </c>
    </row>
    <row r="37" customFormat="false" ht="9" hidden="false" customHeight="true" outlineLevel="0" collapsed="false">
      <c r="A37" s="14" t="s">
        <v>104</v>
      </c>
      <c r="B37" s="18" t="n">
        <v>44</v>
      </c>
      <c r="C37" s="18" t="n">
        <v>1329</v>
      </c>
      <c r="D37" s="18" t="n">
        <v>14997</v>
      </c>
      <c r="E37" s="18" t="n">
        <v>0</v>
      </c>
      <c r="F37" s="18" t="n">
        <v>0</v>
      </c>
      <c r="G37" s="18" t="n">
        <v>0</v>
      </c>
      <c r="H37" s="18" t="n">
        <v>44</v>
      </c>
      <c r="I37" s="18" t="n">
        <v>1329</v>
      </c>
      <c r="J37" s="18" t="n">
        <v>14997</v>
      </c>
    </row>
    <row r="38" customFormat="false" ht="9" hidden="false" customHeight="true" outlineLevel="0" collapsed="false">
      <c r="A38" s="14" t="s">
        <v>105</v>
      </c>
      <c r="B38" s="18" t="n">
        <v>452</v>
      </c>
      <c r="C38" s="18" t="n">
        <v>17053</v>
      </c>
      <c r="D38" s="18" t="n">
        <v>104742</v>
      </c>
      <c r="E38" s="18" t="n">
        <v>33</v>
      </c>
      <c r="F38" s="18" t="n">
        <v>964</v>
      </c>
      <c r="G38" s="18" t="n">
        <v>2689</v>
      </c>
      <c r="H38" s="18" t="n">
        <v>485</v>
      </c>
      <c r="I38" s="18" t="n">
        <v>18017</v>
      </c>
      <c r="J38" s="18" t="n">
        <v>107431</v>
      </c>
    </row>
    <row r="39" customFormat="false" ht="9" hidden="false" customHeight="true" outlineLevel="0" collapsed="false">
      <c r="A39" s="14" t="s">
        <v>106</v>
      </c>
      <c r="B39" s="18" t="n">
        <v>64</v>
      </c>
      <c r="C39" s="18" t="n">
        <v>2004</v>
      </c>
      <c r="D39" s="18" t="n">
        <v>16871</v>
      </c>
      <c r="E39" s="18" t="n">
        <v>8</v>
      </c>
      <c r="F39" s="18" t="n">
        <v>97</v>
      </c>
      <c r="G39" s="18" t="n">
        <v>321</v>
      </c>
      <c r="H39" s="18" t="n">
        <v>72</v>
      </c>
      <c r="I39" s="18" t="n">
        <v>2101</v>
      </c>
      <c r="J39" s="18" t="n">
        <v>17192</v>
      </c>
    </row>
    <row r="40" s="92" customFormat="true" ht="9" hidden="false" customHeight="true" outlineLevel="0" collapsed="false">
      <c r="A40" s="14" t="s">
        <v>107</v>
      </c>
      <c r="B40" s="18" t="n">
        <v>308</v>
      </c>
      <c r="C40" s="18" t="n">
        <v>16975</v>
      </c>
      <c r="D40" s="18" t="n">
        <v>74488</v>
      </c>
      <c r="E40" s="18" t="n">
        <v>10</v>
      </c>
      <c r="F40" s="18" t="n">
        <v>385</v>
      </c>
      <c r="G40" s="18" t="n">
        <v>1921</v>
      </c>
      <c r="H40" s="18" t="n">
        <v>318</v>
      </c>
      <c r="I40" s="18" t="n">
        <v>17360</v>
      </c>
      <c r="J40" s="18" t="n">
        <v>76409</v>
      </c>
    </row>
    <row r="41" s="92" customFormat="true" ht="9" hidden="false" customHeight="true" outlineLevel="0" collapsed="false">
      <c r="A41" s="14" t="s">
        <v>108</v>
      </c>
      <c r="B41" s="18" t="n">
        <v>116</v>
      </c>
      <c r="C41" s="18" t="n">
        <v>7442</v>
      </c>
      <c r="D41" s="18" t="n">
        <v>25611</v>
      </c>
      <c r="E41" s="18" t="n">
        <v>0</v>
      </c>
      <c r="F41" s="18" t="n">
        <v>0</v>
      </c>
      <c r="G41" s="18" t="n">
        <v>0</v>
      </c>
      <c r="H41" s="18" t="n">
        <v>116</v>
      </c>
      <c r="I41" s="18" t="n">
        <v>7442</v>
      </c>
      <c r="J41" s="18" t="n">
        <v>25611</v>
      </c>
    </row>
    <row r="42" customFormat="false" ht="9" hidden="false" customHeight="true" outlineLevel="0" collapsed="false">
      <c r="A42" s="14" t="s">
        <v>109</v>
      </c>
      <c r="B42" s="18" t="n">
        <v>67</v>
      </c>
      <c r="C42" s="18" t="n">
        <v>1988</v>
      </c>
      <c r="D42" s="18" t="n">
        <v>11236</v>
      </c>
      <c r="E42" s="18" t="n">
        <v>0</v>
      </c>
      <c r="F42" s="18" t="n">
        <v>0</v>
      </c>
      <c r="G42" s="18" t="n">
        <v>0</v>
      </c>
      <c r="H42" s="18" t="n">
        <v>67</v>
      </c>
      <c r="I42" s="18" t="n">
        <v>1988</v>
      </c>
      <c r="J42" s="18" t="n">
        <v>11236</v>
      </c>
    </row>
    <row r="43" customFormat="false" ht="9" hidden="false" customHeight="true" outlineLevel="0" collapsed="false">
      <c r="A43" s="14" t="s">
        <v>110</v>
      </c>
      <c r="B43" s="18" t="n">
        <v>308</v>
      </c>
      <c r="C43" s="18" t="n">
        <v>13296</v>
      </c>
      <c r="D43" s="18" t="n">
        <v>85696</v>
      </c>
      <c r="E43" s="18" t="n">
        <v>25</v>
      </c>
      <c r="F43" s="18" t="n">
        <v>631</v>
      </c>
      <c r="G43" s="18" t="n">
        <v>4137</v>
      </c>
      <c r="H43" s="18" t="n">
        <v>333</v>
      </c>
      <c r="I43" s="18" t="n">
        <v>13927</v>
      </c>
      <c r="J43" s="18" t="n">
        <v>89833</v>
      </c>
    </row>
    <row r="44" customFormat="false" ht="9" hidden="false" customHeight="true" outlineLevel="0" collapsed="false">
      <c r="A44" s="14" t="s">
        <v>111</v>
      </c>
      <c r="B44" s="18" t="n">
        <v>64</v>
      </c>
      <c r="C44" s="18" t="n">
        <v>1406</v>
      </c>
      <c r="D44" s="18" t="n">
        <v>19140</v>
      </c>
      <c r="E44" s="18" t="n">
        <v>0</v>
      </c>
      <c r="F44" s="18" t="n">
        <v>0</v>
      </c>
      <c r="G44" s="18" t="n">
        <v>0</v>
      </c>
      <c r="H44" s="18" t="n">
        <v>64</v>
      </c>
      <c r="I44" s="18" t="n">
        <v>1406</v>
      </c>
      <c r="J44" s="18" t="n">
        <v>19140</v>
      </c>
    </row>
    <row r="45" customFormat="false" ht="9" hidden="false" customHeight="true" outlineLevel="0" collapsed="false">
      <c r="A45" s="14" t="s">
        <v>112</v>
      </c>
      <c r="B45" s="18" t="n">
        <v>79</v>
      </c>
      <c r="C45" s="18" t="n">
        <v>4905</v>
      </c>
      <c r="D45" s="18" t="n">
        <v>26767</v>
      </c>
      <c r="E45" s="18" t="n">
        <v>0</v>
      </c>
      <c r="F45" s="18" t="n">
        <v>0</v>
      </c>
      <c r="G45" s="18" t="n">
        <v>0</v>
      </c>
      <c r="H45" s="18" t="n">
        <v>79</v>
      </c>
      <c r="I45" s="18" t="n">
        <v>4905</v>
      </c>
      <c r="J45" s="18" t="n">
        <v>26767</v>
      </c>
    </row>
    <row r="46" customFormat="false" ht="9" hidden="false" customHeight="true" outlineLevel="0" collapsed="false">
      <c r="A46" s="14" t="s">
        <v>113</v>
      </c>
      <c r="B46" s="18" t="n">
        <v>25</v>
      </c>
      <c r="C46" s="18" t="n">
        <v>641</v>
      </c>
      <c r="D46" s="18" t="n">
        <v>3483</v>
      </c>
      <c r="E46" s="18" t="n">
        <v>0</v>
      </c>
      <c r="F46" s="18" t="n">
        <v>0</v>
      </c>
      <c r="G46" s="18" t="n">
        <v>0</v>
      </c>
      <c r="H46" s="18" t="n">
        <v>25</v>
      </c>
      <c r="I46" s="18" t="n">
        <v>641</v>
      </c>
      <c r="J46" s="18" t="n">
        <v>3483</v>
      </c>
    </row>
    <row r="47" customFormat="false" ht="9" hidden="false" customHeight="true" outlineLevel="0" collapsed="false">
      <c r="A47" s="14" t="s">
        <v>114</v>
      </c>
      <c r="B47" s="18" t="n">
        <v>38</v>
      </c>
      <c r="C47" s="18" t="n">
        <v>697</v>
      </c>
      <c r="D47" s="18" t="n">
        <v>9349</v>
      </c>
      <c r="E47" s="18" t="n">
        <v>0</v>
      </c>
      <c r="F47" s="18" t="n">
        <v>0</v>
      </c>
      <c r="G47" s="18" t="n">
        <v>0</v>
      </c>
      <c r="H47" s="18" t="n">
        <v>38</v>
      </c>
      <c r="I47" s="18" t="n">
        <v>697</v>
      </c>
      <c r="J47" s="18" t="n">
        <v>9349</v>
      </c>
    </row>
    <row r="48" customFormat="false" ht="9" hidden="false" customHeight="true" outlineLevel="0" collapsed="false">
      <c r="A48" s="14" t="s">
        <v>115</v>
      </c>
      <c r="B48" s="18" t="n">
        <v>36</v>
      </c>
      <c r="C48" s="18" t="n">
        <v>952</v>
      </c>
      <c r="D48" s="18" t="n">
        <v>8335</v>
      </c>
      <c r="E48" s="18" t="n">
        <v>0</v>
      </c>
      <c r="F48" s="18" t="n">
        <v>0</v>
      </c>
      <c r="G48" s="18" t="n">
        <v>0</v>
      </c>
      <c r="H48" s="18" t="n">
        <v>36</v>
      </c>
      <c r="I48" s="18" t="n">
        <v>952</v>
      </c>
      <c r="J48" s="18" t="n">
        <v>8335</v>
      </c>
    </row>
    <row r="49" customFormat="false" ht="9" hidden="false" customHeight="true" outlineLevel="0" collapsed="false">
      <c r="A49" s="14" t="s">
        <v>116</v>
      </c>
      <c r="B49" s="18" t="n">
        <v>35</v>
      </c>
      <c r="C49" s="18" t="n">
        <v>1403</v>
      </c>
      <c r="D49" s="18" t="n">
        <v>5310</v>
      </c>
      <c r="E49" s="18" t="n">
        <v>6</v>
      </c>
      <c r="F49" s="18" t="n">
        <v>4</v>
      </c>
      <c r="G49" s="18" t="n">
        <v>7</v>
      </c>
      <c r="H49" s="18" t="n">
        <v>41</v>
      </c>
      <c r="I49" s="18" t="n">
        <v>1407</v>
      </c>
      <c r="J49" s="18" t="n">
        <v>5317</v>
      </c>
    </row>
    <row r="50" customFormat="false" ht="9" hidden="false" customHeight="true" outlineLevel="0" collapsed="false">
      <c r="A50" s="14" t="s">
        <v>117</v>
      </c>
      <c r="B50" s="18" t="n">
        <v>81</v>
      </c>
      <c r="C50" s="18" t="n">
        <v>4158</v>
      </c>
      <c r="D50" s="18" t="n">
        <v>17670</v>
      </c>
      <c r="E50" s="18" t="n">
        <v>4</v>
      </c>
      <c r="F50" s="18" t="n">
        <v>110</v>
      </c>
      <c r="G50" s="18" t="n">
        <v>252</v>
      </c>
      <c r="H50" s="18" t="n">
        <v>85</v>
      </c>
      <c r="I50" s="18" t="n">
        <v>4268</v>
      </c>
      <c r="J50" s="18" t="n">
        <v>17922</v>
      </c>
    </row>
    <row r="51" customFormat="false" ht="9" hidden="false" customHeight="true" outlineLevel="0" collapsed="false">
      <c r="A51" s="14" t="s">
        <v>118</v>
      </c>
      <c r="B51" s="18" t="n">
        <v>121</v>
      </c>
      <c r="C51" s="18" t="n">
        <v>5061</v>
      </c>
      <c r="D51" s="18" t="n">
        <v>32484</v>
      </c>
      <c r="E51" s="18" t="n">
        <v>7</v>
      </c>
      <c r="F51" s="18" t="n">
        <v>64</v>
      </c>
      <c r="G51" s="18" t="n">
        <v>264</v>
      </c>
      <c r="H51" s="18" t="n">
        <v>128</v>
      </c>
      <c r="I51" s="18" t="n">
        <v>5125</v>
      </c>
      <c r="J51" s="18" t="n">
        <v>32748</v>
      </c>
    </row>
    <row r="52" customFormat="false" ht="9" hidden="false" customHeight="true" outlineLevel="0" collapsed="false">
      <c r="A52" s="14" t="s">
        <v>119</v>
      </c>
      <c r="B52" s="18" t="n">
        <v>107</v>
      </c>
      <c r="C52" s="18" t="n">
        <v>3234</v>
      </c>
      <c r="D52" s="18" t="n">
        <v>30758</v>
      </c>
      <c r="E52" s="18" t="n">
        <v>0</v>
      </c>
      <c r="F52" s="18" t="n">
        <v>0</v>
      </c>
      <c r="G52" s="18" t="n">
        <v>0</v>
      </c>
      <c r="H52" s="18" t="n">
        <v>107</v>
      </c>
      <c r="I52" s="18" t="n">
        <v>3234</v>
      </c>
      <c r="J52" s="18" t="n">
        <v>30758</v>
      </c>
    </row>
    <row r="53" customFormat="false" ht="9" hidden="false" customHeight="true" outlineLevel="0" collapsed="false">
      <c r="A53" s="14" t="s">
        <v>120</v>
      </c>
      <c r="B53" s="18" t="n">
        <v>110</v>
      </c>
      <c r="C53" s="18" t="n">
        <v>2288</v>
      </c>
      <c r="D53" s="18" t="n">
        <v>38092</v>
      </c>
      <c r="E53" s="18" t="n">
        <v>0</v>
      </c>
      <c r="F53" s="18" t="n">
        <v>0</v>
      </c>
      <c r="G53" s="18" t="n">
        <v>0</v>
      </c>
      <c r="H53" s="18" t="n">
        <v>110</v>
      </c>
      <c r="I53" s="18" t="n">
        <v>2288</v>
      </c>
      <c r="J53" s="18" t="n">
        <v>38092</v>
      </c>
    </row>
    <row r="54" customFormat="false" ht="9" hidden="false" customHeight="true" outlineLevel="0" collapsed="false">
      <c r="A54" s="14" t="s">
        <v>121</v>
      </c>
      <c r="B54" s="18" t="n">
        <v>55</v>
      </c>
      <c r="C54" s="18" t="n">
        <v>936</v>
      </c>
      <c r="D54" s="18" t="n">
        <v>12337</v>
      </c>
      <c r="E54" s="18" t="n">
        <v>0</v>
      </c>
      <c r="F54" s="18" t="n">
        <v>0</v>
      </c>
      <c r="G54" s="18" t="n">
        <v>0</v>
      </c>
      <c r="H54" s="18" t="n">
        <v>55</v>
      </c>
      <c r="I54" s="18" t="n">
        <v>936</v>
      </c>
      <c r="J54" s="18" t="n">
        <v>12337</v>
      </c>
    </row>
    <row r="55" customFormat="false" ht="9" hidden="false" customHeight="true" outlineLevel="0" collapsed="false">
      <c r="A55" s="14" t="s">
        <v>122</v>
      </c>
      <c r="B55" s="18" t="n">
        <v>39</v>
      </c>
      <c r="C55" s="18" t="n">
        <v>1227</v>
      </c>
      <c r="D55" s="18" t="n">
        <v>9982</v>
      </c>
      <c r="E55" s="18" t="n">
        <v>0</v>
      </c>
      <c r="F55" s="18" t="n">
        <v>0</v>
      </c>
      <c r="G55" s="18" t="n">
        <v>0</v>
      </c>
      <c r="H55" s="18" t="n">
        <v>39</v>
      </c>
      <c r="I55" s="18" t="n">
        <v>1227</v>
      </c>
      <c r="J55" s="18" t="n">
        <v>9982</v>
      </c>
    </row>
    <row r="56" customFormat="false" ht="9" hidden="false" customHeight="true" outlineLevel="0" collapsed="false">
      <c r="A56" s="14" t="s">
        <v>123</v>
      </c>
      <c r="B56" s="18" t="n">
        <v>270</v>
      </c>
      <c r="C56" s="18" t="n">
        <v>6958</v>
      </c>
      <c r="D56" s="18" t="n">
        <v>82377</v>
      </c>
      <c r="E56" s="18" t="n">
        <v>0</v>
      </c>
      <c r="F56" s="18" t="n">
        <v>0</v>
      </c>
      <c r="G56" s="18" t="n">
        <v>0</v>
      </c>
      <c r="H56" s="18" t="n">
        <v>270</v>
      </c>
      <c r="I56" s="18" t="n">
        <v>6958</v>
      </c>
      <c r="J56" s="18" t="n">
        <v>82377</v>
      </c>
    </row>
    <row r="57" customFormat="false" ht="9" hidden="false" customHeight="true" outlineLevel="0" collapsed="false">
      <c r="A57" s="14" t="s">
        <v>124</v>
      </c>
      <c r="B57" s="18" t="n">
        <v>43</v>
      </c>
      <c r="C57" s="18" t="n">
        <v>784</v>
      </c>
      <c r="D57" s="18" t="n">
        <v>20458</v>
      </c>
      <c r="E57" s="18" t="n">
        <v>363</v>
      </c>
      <c r="F57" s="18" t="n">
        <v>4609</v>
      </c>
      <c r="G57" s="18" t="n">
        <v>140822</v>
      </c>
      <c r="H57" s="18" t="n">
        <v>406</v>
      </c>
      <c r="I57" s="18" t="n">
        <v>5393</v>
      </c>
      <c r="J57" s="18" t="n">
        <v>161280</v>
      </c>
    </row>
    <row r="58" s="93" customFormat="true" ht="9" hidden="false" customHeight="true" outlineLevel="0" collapsed="false">
      <c r="A58" s="14" t="s">
        <v>125</v>
      </c>
      <c r="B58" s="18" t="n">
        <v>269</v>
      </c>
      <c r="C58" s="18" t="n">
        <v>5921</v>
      </c>
      <c r="D58" s="18" t="n">
        <v>83066</v>
      </c>
      <c r="E58" s="18" t="n">
        <v>264</v>
      </c>
      <c r="F58" s="18" t="n">
        <v>4981</v>
      </c>
      <c r="G58" s="18" t="n">
        <v>98236</v>
      </c>
      <c r="H58" s="18" t="n">
        <v>533</v>
      </c>
      <c r="I58" s="18" t="n">
        <v>10902</v>
      </c>
      <c r="J58" s="18" t="n">
        <v>181302</v>
      </c>
    </row>
    <row r="59" s="93" customFormat="true" ht="9" hidden="false" customHeight="true" outlineLevel="0" collapsed="false">
      <c r="A59" s="23" t="s">
        <v>126</v>
      </c>
      <c r="B59" s="24" t="n">
        <v>3500</v>
      </c>
      <c r="C59" s="24" t="n">
        <v>125832</v>
      </c>
      <c r="D59" s="24" t="n">
        <v>959817</v>
      </c>
      <c r="E59" s="24" t="n">
        <v>916</v>
      </c>
      <c r="F59" s="24" t="n">
        <v>16342</v>
      </c>
      <c r="G59" s="24" t="n">
        <v>287783</v>
      </c>
      <c r="H59" s="24" t="n">
        <v>4416</v>
      </c>
      <c r="I59" s="24" t="n">
        <v>142174</v>
      </c>
      <c r="J59" s="24" t="n">
        <v>1247600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42"/>
    <col collapsed="false" customWidth="true" hidden="false" outlineLevel="0" max="3" min="2" style="1" width="10.28"/>
    <col collapsed="false" customWidth="true" hidden="false" outlineLevel="0" max="8" min="4" style="1" width="10.71"/>
    <col collapsed="false" customWidth="false" hidden="false" outlineLevel="0" max="257" min="9" style="1" width="9.14"/>
  </cols>
  <sheetData>
    <row r="1" s="3" customFormat="true" ht="14.1" hidden="false" customHeight="true" outlineLevel="0" collapsed="false">
      <c r="A1" s="4" t="s">
        <v>46</v>
      </c>
      <c r="B1" s="4"/>
      <c r="C1" s="4"/>
      <c r="D1" s="4"/>
      <c r="E1" s="4"/>
      <c r="F1" s="4"/>
      <c r="G1" s="4"/>
      <c r="H1" s="4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3" customFormat="true" ht="9" hidden="false" customHeight="tru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9.95" hidden="false" customHeight="true" outlineLevel="0" collapsed="false">
      <c r="A4" s="41" t="s">
        <v>1</v>
      </c>
      <c r="B4" s="8" t="s">
        <v>2</v>
      </c>
      <c r="C4" s="8"/>
      <c r="D4" s="8" t="s">
        <v>3</v>
      </c>
      <c r="E4" s="8"/>
      <c r="F4" s="8" t="s">
        <v>4</v>
      </c>
      <c r="G4" s="8"/>
      <c r="H4" s="8"/>
    </row>
    <row r="5" customFormat="false" ht="35.1" hidden="false" customHeight="true" outlineLevel="0" collapsed="false">
      <c r="A5" s="41"/>
      <c r="B5" s="9" t="s">
        <v>5</v>
      </c>
      <c r="C5" s="9" t="s">
        <v>6</v>
      </c>
      <c r="D5" s="9" t="s">
        <v>5</v>
      </c>
      <c r="E5" s="9" t="s">
        <v>7</v>
      </c>
      <c r="F5" s="9" t="s">
        <v>5</v>
      </c>
      <c r="G5" s="9" t="s">
        <v>8</v>
      </c>
      <c r="H5" s="9" t="s">
        <v>9</v>
      </c>
    </row>
    <row r="6" customFormat="false" ht="8.45" hidden="false" customHeight="true" outlineLevel="0" collapsed="false">
      <c r="A6" s="10"/>
      <c r="B6" s="11"/>
      <c r="C6" s="11"/>
      <c r="D6" s="11"/>
      <c r="E6" s="11"/>
      <c r="F6" s="11"/>
      <c r="G6" s="11"/>
      <c r="H6" s="11"/>
    </row>
    <row r="7" customFormat="false" ht="8.45" hidden="false" customHeight="true" outlineLevel="0" collapsed="false">
      <c r="A7" s="12" t="s">
        <v>47</v>
      </c>
      <c r="B7" s="12"/>
      <c r="C7" s="12"/>
      <c r="D7" s="12"/>
      <c r="E7" s="12"/>
      <c r="F7" s="12"/>
      <c r="G7" s="12"/>
      <c r="H7" s="12"/>
    </row>
    <row r="8" customFormat="false" ht="8.45" hidden="false" customHeight="true" outlineLevel="0" collapsed="false">
      <c r="A8" s="13"/>
      <c r="B8" s="12"/>
      <c r="C8" s="12"/>
      <c r="D8" s="12"/>
      <c r="E8" s="12"/>
      <c r="F8" s="12"/>
      <c r="G8" s="12"/>
      <c r="H8" s="12"/>
    </row>
    <row r="9" customFormat="false" ht="8.45" hidden="false" customHeight="true" outlineLevel="0" collapsed="false">
      <c r="A9" s="14" t="s">
        <v>11</v>
      </c>
      <c r="B9" s="15" t="n">
        <v>43</v>
      </c>
      <c r="C9" s="15" t="n">
        <v>0</v>
      </c>
      <c r="D9" s="15" t="n">
        <v>3664</v>
      </c>
      <c r="E9" s="16" t="n">
        <v>0.84</v>
      </c>
      <c r="F9" s="15" t="n">
        <v>59852</v>
      </c>
      <c r="G9" s="16" t="n">
        <v>13.77</v>
      </c>
      <c r="H9" s="16" t="n">
        <v>16.34</v>
      </c>
    </row>
    <row r="10" customFormat="false" ht="8.45" hidden="false" customHeight="true" outlineLevel="0" collapsed="false">
      <c r="A10" s="17" t="s">
        <v>12</v>
      </c>
      <c r="B10" s="15" t="n">
        <v>0</v>
      </c>
      <c r="C10" s="15" t="n">
        <v>0</v>
      </c>
      <c r="D10" s="15" t="n">
        <v>0</v>
      </c>
      <c r="E10" s="16" t="n">
        <v>0</v>
      </c>
      <c r="F10" s="15" t="n">
        <v>0</v>
      </c>
      <c r="G10" s="16" t="n">
        <v>0</v>
      </c>
      <c r="H10" s="16" t="s">
        <v>42</v>
      </c>
    </row>
    <row r="11" customFormat="false" ht="8.45" hidden="false" customHeight="true" outlineLevel="0" collapsed="false">
      <c r="A11" s="14" t="s">
        <v>13</v>
      </c>
      <c r="B11" s="15" t="n">
        <v>73</v>
      </c>
      <c r="C11" s="15" t="n">
        <v>0</v>
      </c>
      <c r="D11" s="15" t="n">
        <v>8469</v>
      </c>
      <c r="E11" s="16" t="n">
        <v>0.89</v>
      </c>
      <c r="F11" s="15" t="n">
        <v>292705</v>
      </c>
      <c r="G11" s="16" t="n">
        <v>30.78</v>
      </c>
      <c r="H11" s="16" t="n">
        <v>34.56</v>
      </c>
    </row>
    <row r="12" customFormat="false" ht="8.45" hidden="false" customHeight="true" outlineLevel="0" collapsed="false">
      <c r="A12" s="14" t="s">
        <v>14</v>
      </c>
      <c r="B12" s="18" t="n">
        <v>10</v>
      </c>
      <c r="C12" s="18" t="n">
        <v>0</v>
      </c>
      <c r="D12" s="18" t="n">
        <v>788</v>
      </c>
      <c r="E12" s="16" t="n">
        <v>0.8</v>
      </c>
      <c r="F12" s="18" t="n">
        <v>13146</v>
      </c>
      <c r="G12" s="16" t="n">
        <v>13.28</v>
      </c>
      <c r="H12" s="16" t="n">
        <v>16.68</v>
      </c>
    </row>
    <row r="13" s="22" customFormat="true" ht="8.45" hidden="false" customHeight="true" outlineLevel="0" collapsed="false">
      <c r="A13" s="19" t="s">
        <v>15</v>
      </c>
      <c r="B13" s="20" t="n">
        <v>5</v>
      </c>
      <c r="C13" s="20" t="n">
        <v>0</v>
      </c>
      <c r="D13" s="20" t="n">
        <v>317</v>
      </c>
      <c r="E13" s="21" t="n">
        <v>0.65</v>
      </c>
      <c r="F13" s="20" t="n">
        <v>4480</v>
      </c>
      <c r="G13" s="21" t="n">
        <v>9.23</v>
      </c>
      <c r="H13" s="21" t="n">
        <v>14.13</v>
      </c>
    </row>
    <row r="14" s="22" customFormat="true" ht="8.45" hidden="false" customHeight="true" outlineLevel="0" collapsed="false">
      <c r="A14" s="19" t="s">
        <v>16</v>
      </c>
      <c r="B14" s="20" t="n">
        <v>5</v>
      </c>
      <c r="C14" s="20" t="n">
        <v>0</v>
      </c>
      <c r="D14" s="31" t="n">
        <v>471</v>
      </c>
      <c r="E14" s="21" t="n">
        <v>0.93</v>
      </c>
      <c r="F14" s="31" t="n">
        <v>8666</v>
      </c>
      <c r="G14" s="21" t="n">
        <v>17.17</v>
      </c>
      <c r="H14" s="21" t="n">
        <v>18.4</v>
      </c>
    </row>
    <row r="15" customFormat="false" ht="8.45" hidden="false" customHeight="true" outlineLevel="0" collapsed="false">
      <c r="A15" s="14" t="s">
        <v>17</v>
      </c>
      <c r="B15" s="15" t="n">
        <v>15</v>
      </c>
      <c r="C15" s="15" t="n">
        <v>0</v>
      </c>
      <c r="D15" s="15" t="n">
        <v>1151</v>
      </c>
      <c r="E15" s="16" t="n">
        <v>0.24</v>
      </c>
      <c r="F15" s="15" t="n">
        <v>31755</v>
      </c>
      <c r="G15" s="16" t="n">
        <v>6.68</v>
      </c>
      <c r="H15" s="16" t="n">
        <v>27.59</v>
      </c>
    </row>
    <row r="16" customFormat="false" ht="8.45" hidden="false" customHeight="true" outlineLevel="0" collapsed="false">
      <c r="A16" s="14" t="s">
        <v>18</v>
      </c>
      <c r="B16" s="15" t="n">
        <v>5</v>
      </c>
      <c r="C16" s="15" t="n">
        <v>0</v>
      </c>
      <c r="D16" s="15" t="n">
        <v>560</v>
      </c>
      <c r="E16" s="16" t="n">
        <v>0.46</v>
      </c>
      <c r="F16" s="15" t="n">
        <v>10671</v>
      </c>
      <c r="G16" s="16" t="n">
        <v>8.82</v>
      </c>
      <c r="H16" s="16" t="n">
        <v>19.06</v>
      </c>
    </row>
    <row r="17" customFormat="false" ht="8.45" hidden="false" customHeight="true" outlineLevel="0" collapsed="false">
      <c r="A17" s="14" t="s">
        <v>19</v>
      </c>
      <c r="B17" s="15" t="n">
        <v>4</v>
      </c>
      <c r="C17" s="15" t="n">
        <v>0</v>
      </c>
      <c r="D17" s="15" t="n">
        <v>157</v>
      </c>
      <c r="E17" s="16" t="n">
        <v>0.1</v>
      </c>
      <c r="F17" s="15" t="n">
        <v>3653</v>
      </c>
      <c r="G17" s="16" t="n">
        <v>2.27</v>
      </c>
      <c r="H17" s="16" t="n">
        <v>23.27</v>
      </c>
    </row>
    <row r="18" customFormat="false" ht="8.45" hidden="false" customHeight="true" outlineLevel="0" collapsed="false">
      <c r="A18" s="14" t="s">
        <v>20</v>
      </c>
      <c r="B18" s="15" t="n">
        <v>46</v>
      </c>
      <c r="C18" s="15" t="n">
        <v>0</v>
      </c>
      <c r="D18" s="15" t="n">
        <v>3484</v>
      </c>
      <c r="E18" s="16" t="n">
        <v>0.83</v>
      </c>
      <c r="F18" s="15" t="n">
        <v>105488</v>
      </c>
      <c r="G18" s="16" t="n">
        <v>25.08</v>
      </c>
      <c r="H18" s="16" t="n">
        <v>30.28</v>
      </c>
    </row>
    <row r="19" customFormat="false" ht="8.45" hidden="false" customHeight="true" outlineLevel="0" collapsed="false">
      <c r="A19" s="14" t="s">
        <v>21</v>
      </c>
      <c r="B19" s="15" t="n">
        <v>28</v>
      </c>
      <c r="C19" s="15" t="n">
        <v>0</v>
      </c>
      <c r="D19" s="15" t="n">
        <v>1807</v>
      </c>
      <c r="E19" s="16" t="n">
        <v>0.5</v>
      </c>
      <c r="F19" s="15" t="n">
        <v>28577</v>
      </c>
      <c r="G19" s="16" t="n">
        <v>7.87</v>
      </c>
      <c r="H19" s="16" t="n">
        <v>15.81</v>
      </c>
    </row>
    <row r="20" customFormat="false" ht="8.45" hidden="false" customHeight="true" outlineLevel="0" collapsed="false">
      <c r="A20" s="14" t="s">
        <v>22</v>
      </c>
      <c r="B20" s="15" t="n">
        <v>5</v>
      </c>
      <c r="C20" s="15" t="n">
        <v>0</v>
      </c>
      <c r="D20" s="15" t="n">
        <v>223</v>
      </c>
      <c r="E20" s="16" t="n">
        <v>0.26</v>
      </c>
      <c r="F20" s="15" t="n">
        <v>6342</v>
      </c>
      <c r="G20" s="16" t="n">
        <v>7.29</v>
      </c>
      <c r="H20" s="16" t="n">
        <v>28.44</v>
      </c>
    </row>
    <row r="21" customFormat="false" ht="8.45" hidden="false" customHeight="true" outlineLevel="0" collapsed="false">
      <c r="A21" s="14" t="s">
        <v>23</v>
      </c>
      <c r="B21" s="15" t="n">
        <v>13</v>
      </c>
      <c r="C21" s="15" t="n">
        <v>0</v>
      </c>
      <c r="D21" s="15" t="n">
        <v>923</v>
      </c>
      <c r="E21" s="16" t="n">
        <v>0.6</v>
      </c>
      <c r="F21" s="15" t="n">
        <v>21688</v>
      </c>
      <c r="G21" s="16" t="n">
        <v>14.15</v>
      </c>
      <c r="H21" s="16" t="n">
        <v>23.5</v>
      </c>
    </row>
    <row r="22" customFormat="false" ht="8.45" hidden="false" customHeight="true" outlineLevel="0" collapsed="false">
      <c r="A22" s="14" t="s">
        <v>24</v>
      </c>
      <c r="B22" s="15" t="n">
        <v>85</v>
      </c>
      <c r="C22" s="15" t="n">
        <v>2</v>
      </c>
      <c r="D22" s="15" t="n">
        <v>8088</v>
      </c>
      <c r="E22" s="16" t="n">
        <v>1.5</v>
      </c>
      <c r="F22" s="15" t="n">
        <v>153504</v>
      </c>
      <c r="G22" s="16" t="n">
        <v>28.43</v>
      </c>
      <c r="H22" s="16" t="n">
        <v>18.98</v>
      </c>
    </row>
    <row r="23" customFormat="false" ht="8.45" hidden="false" customHeight="true" outlineLevel="0" collapsed="false">
      <c r="A23" s="14" t="s">
        <v>25</v>
      </c>
      <c r="B23" s="15" t="n">
        <v>13</v>
      </c>
      <c r="C23" s="15" t="n">
        <v>0</v>
      </c>
      <c r="D23" s="15" t="n">
        <v>1320</v>
      </c>
      <c r="E23" s="16" t="n">
        <v>1.01</v>
      </c>
      <c r="F23" s="15" t="n">
        <v>70184</v>
      </c>
      <c r="G23" s="16" t="n">
        <v>53.68</v>
      </c>
      <c r="H23" s="16" t="n">
        <v>53.17</v>
      </c>
    </row>
    <row r="24" customFormat="false" ht="8.45" hidden="false" customHeight="true" outlineLevel="0" collapsed="false">
      <c r="A24" s="14" t="s">
        <v>26</v>
      </c>
      <c r="B24" s="15" t="n">
        <v>3</v>
      </c>
      <c r="C24" s="15" t="n">
        <v>0</v>
      </c>
      <c r="D24" s="15" t="n">
        <v>226</v>
      </c>
      <c r="E24" s="16" t="n">
        <v>0.71</v>
      </c>
      <c r="F24" s="15" t="n">
        <v>3726</v>
      </c>
      <c r="G24" s="16" t="n">
        <v>11.63</v>
      </c>
      <c r="H24" s="16" t="n">
        <v>16.49</v>
      </c>
    </row>
    <row r="25" customFormat="false" ht="8.45" hidden="false" customHeight="true" outlineLevel="0" collapsed="false">
      <c r="A25" s="14" t="s">
        <v>27</v>
      </c>
      <c r="B25" s="15" t="n">
        <v>69</v>
      </c>
      <c r="C25" s="15" t="n">
        <v>0</v>
      </c>
      <c r="D25" s="15" t="n">
        <v>5873</v>
      </c>
      <c r="E25" s="16" t="n">
        <v>1.01</v>
      </c>
      <c r="F25" s="15" t="n">
        <v>209234</v>
      </c>
      <c r="G25" s="16" t="n">
        <v>36.13</v>
      </c>
      <c r="H25" s="16" t="n">
        <v>35.63</v>
      </c>
    </row>
    <row r="26" customFormat="false" ht="8.45" hidden="false" customHeight="true" outlineLevel="0" collapsed="false">
      <c r="A26" s="14" t="s">
        <v>28</v>
      </c>
      <c r="B26" s="15" t="n">
        <v>37</v>
      </c>
      <c r="C26" s="15" t="n">
        <v>1</v>
      </c>
      <c r="D26" s="15" t="n">
        <v>2517</v>
      </c>
      <c r="E26" s="16" t="n">
        <v>0.62</v>
      </c>
      <c r="F26" s="15" t="n">
        <v>96258</v>
      </c>
      <c r="G26" s="16" t="n">
        <v>23.65</v>
      </c>
      <c r="H26" s="16" t="n">
        <v>38.24</v>
      </c>
    </row>
    <row r="27" customFormat="false" ht="8.45" hidden="false" customHeight="true" outlineLevel="0" collapsed="false">
      <c r="A27" s="14" t="s">
        <v>29</v>
      </c>
      <c r="B27" s="15" t="n">
        <v>1</v>
      </c>
      <c r="C27" s="15" t="n">
        <v>0</v>
      </c>
      <c r="D27" s="15" t="n">
        <v>60</v>
      </c>
      <c r="E27" s="16" t="n">
        <v>0.1</v>
      </c>
      <c r="F27" s="15" t="n">
        <v>1922</v>
      </c>
      <c r="G27" s="16" t="n">
        <v>3.24</v>
      </c>
      <c r="H27" s="16" t="n">
        <v>32.03</v>
      </c>
    </row>
    <row r="28" customFormat="false" ht="8.45" hidden="false" customHeight="true" outlineLevel="0" collapsed="false">
      <c r="A28" s="14" t="s">
        <v>30</v>
      </c>
      <c r="B28" s="15" t="n">
        <v>39</v>
      </c>
      <c r="C28" s="15" t="n">
        <v>1</v>
      </c>
      <c r="D28" s="15" t="n">
        <v>3296</v>
      </c>
      <c r="E28" s="16" t="n">
        <v>1.65</v>
      </c>
      <c r="F28" s="15" t="n">
        <v>81423</v>
      </c>
      <c r="G28" s="16" t="n">
        <v>40.69</v>
      </c>
      <c r="H28" s="16" t="n">
        <v>24.7</v>
      </c>
    </row>
    <row r="29" customFormat="false" ht="8.45" hidden="false" customHeight="true" outlineLevel="0" collapsed="false">
      <c r="A29" s="14" t="s">
        <v>31</v>
      </c>
      <c r="B29" s="15" t="n">
        <v>61</v>
      </c>
      <c r="C29" s="15" t="n">
        <v>0</v>
      </c>
      <c r="D29" s="15" t="n">
        <v>3958</v>
      </c>
      <c r="E29" s="16" t="n">
        <v>0.79</v>
      </c>
      <c r="F29" s="15" t="n">
        <v>139868</v>
      </c>
      <c r="G29" s="16" t="n">
        <v>27.88</v>
      </c>
      <c r="H29" s="16" t="n">
        <v>35.34</v>
      </c>
    </row>
    <row r="30" customFormat="false" ht="8.45" hidden="false" customHeight="true" outlineLevel="0" collapsed="false">
      <c r="A30" s="14" t="s">
        <v>32</v>
      </c>
      <c r="B30" s="15" t="n">
        <v>13</v>
      </c>
      <c r="C30" s="15" t="n">
        <v>0</v>
      </c>
      <c r="D30" s="15" t="n">
        <v>1444</v>
      </c>
      <c r="E30" s="16" t="n">
        <v>0.87</v>
      </c>
      <c r="F30" s="15" t="n">
        <v>38491</v>
      </c>
      <c r="G30" s="16" t="n">
        <v>23.22</v>
      </c>
      <c r="H30" s="16" t="n">
        <v>26.66</v>
      </c>
    </row>
    <row r="31" s="26" customFormat="true" ht="8.45" hidden="false" customHeight="true" outlineLevel="0" collapsed="false">
      <c r="A31" s="23" t="s">
        <v>33</v>
      </c>
      <c r="B31" s="24" t="n">
        <v>196</v>
      </c>
      <c r="C31" s="24" t="n">
        <v>0</v>
      </c>
      <c r="D31" s="24" t="n">
        <v>18273</v>
      </c>
      <c r="E31" s="25" t="n">
        <v>0.68</v>
      </c>
      <c r="F31" s="24" t="n">
        <v>517270</v>
      </c>
      <c r="G31" s="25" t="n">
        <v>19.34</v>
      </c>
      <c r="H31" s="25" t="n">
        <v>28.31</v>
      </c>
    </row>
    <row r="32" s="27" customFormat="true" ht="8.45" hidden="false" customHeight="true" outlineLevel="0" collapsed="false">
      <c r="A32" s="14" t="s">
        <v>34</v>
      </c>
      <c r="B32" s="18" t="n">
        <v>120</v>
      </c>
      <c r="C32" s="18" t="n">
        <v>0</v>
      </c>
      <c r="D32" s="18" t="n">
        <v>12290</v>
      </c>
      <c r="E32" s="16" t="n">
        <v>0.79</v>
      </c>
      <c r="F32" s="18" t="n">
        <v>356210</v>
      </c>
      <c r="G32" s="16" t="n">
        <v>22.85</v>
      </c>
      <c r="H32" s="16" t="n">
        <v>28.98</v>
      </c>
    </row>
    <row r="33" s="27" customFormat="true" ht="8.45" hidden="false" customHeight="true" outlineLevel="0" collapsed="false">
      <c r="A33" s="14" t="s">
        <v>35</v>
      </c>
      <c r="B33" s="18" t="n">
        <v>76</v>
      </c>
      <c r="C33" s="18" t="n">
        <v>0</v>
      </c>
      <c r="D33" s="18" t="n">
        <v>5983</v>
      </c>
      <c r="E33" s="16" t="n">
        <v>0.54</v>
      </c>
      <c r="F33" s="18" t="n">
        <v>161060</v>
      </c>
      <c r="G33" s="16" t="n">
        <v>14.43</v>
      </c>
      <c r="H33" s="16" t="n">
        <v>26.92</v>
      </c>
    </row>
    <row r="34" s="26" customFormat="true" ht="8.45" hidden="false" customHeight="true" outlineLevel="0" collapsed="false">
      <c r="A34" s="23" t="s">
        <v>36</v>
      </c>
      <c r="B34" s="24" t="n">
        <v>131</v>
      </c>
      <c r="C34" s="24" t="n">
        <v>2</v>
      </c>
      <c r="D34" s="24" t="n">
        <v>11041</v>
      </c>
      <c r="E34" s="25" t="n">
        <v>0.97</v>
      </c>
      <c r="F34" s="24" t="n">
        <v>210111</v>
      </c>
      <c r="G34" s="25" t="n">
        <v>18.38</v>
      </c>
      <c r="H34" s="25" t="n">
        <v>19.03</v>
      </c>
    </row>
    <row r="35" s="26" customFormat="true" ht="8.45" hidden="false" customHeight="true" outlineLevel="0" collapsed="false">
      <c r="A35" s="23" t="s">
        <v>37</v>
      </c>
      <c r="B35" s="24" t="n">
        <v>236</v>
      </c>
      <c r="C35" s="24" t="n">
        <v>2</v>
      </c>
      <c r="D35" s="24" t="n">
        <v>18694</v>
      </c>
      <c r="E35" s="25" t="n">
        <v>0.9</v>
      </c>
      <c r="F35" s="24" t="n">
        <v>641106</v>
      </c>
      <c r="G35" s="25" t="n">
        <v>30.89</v>
      </c>
      <c r="H35" s="25" t="n">
        <v>34.29</v>
      </c>
    </row>
    <row r="36" s="27" customFormat="true" ht="8.45" hidden="false" customHeight="true" outlineLevel="0" collapsed="false">
      <c r="A36" s="14" t="s">
        <v>38</v>
      </c>
      <c r="B36" s="18" t="n">
        <v>162</v>
      </c>
      <c r="C36" s="18" t="n">
        <v>2</v>
      </c>
      <c r="D36" s="18" t="n">
        <v>13292</v>
      </c>
      <c r="E36" s="16" t="n">
        <v>0.94</v>
      </c>
      <c r="F36" s="18" t="n">
        <v>462747</v>
      </c>
      <c r="G36" s="16" t="n">
        <v>32.86</v>
      </c>
      <c r="H36" s="16" t="n">
        <v>34.81</v>
      </c>
    </row>
    <row r="37" s="27" customFormat="true" ht="8.45" hidden="false" customHeight="true" outlineLevel="0" collapsed="false">
      <c r="A37" s="14" t="s">
        <v>39</v>
      </c>
      <c r="B37" s="18" t="n">
        <v>74</v>
      </c>
      <c r="C37" s="18" t="n">
        <v>0</v>
      </c>
      <c r="D37" s="18" t="n">
        <v>5402</v>
      </c>
      <c r="E37" s="16" t="n">
        <v>0.81</v>
      </c>
      <c r="F37" s="18" t="n">
        <v>178359</v>
      </c>
      <c r="G37" s="16" t="n">
        <v>26.72</v>
      </c>
      <c r="H37" s="16" t="n">
        <v>33.02</v>
      </c>
    </row>
    <row r="38" s="26" customFormat="true" ht="8.45" hidden="false" customHeight="true" outlineLevel="0" collapsed="false">
      <c r="A38" s="23" t="s">
        <v>40</v>
      </c>
      <c r="B38" s="33" t="n">
        <v>563</v>
      </c>
      <c r="C38" s="33" t="n">
        <v>4</v>
      </c>
      <c r="D38" s="33" t="n">
        <v>48008</v>
      </c>
      <c r="E38" s="25" t="n">
        <v>0.81</v>
      </c>
      <c r="F38" s="33" t="n">
        <v>1368487</v>
      </c>
      <c r="G38" s="25" t="n">
        <v>23.22</v>
      </c>
      <c r="H38" s="25" t="n">
        <v>28.51</v>
      </c>
    </row>
    <row r="39" s="26" customFormat="true" ht="8.45" hidden="false" customHeight="true" outlineLevel="0" collapsed="false">
      <c r="A39" s="23"/>
      <c r="B39" s="33"/>
      <c r="C39" s="33"/>
      <c r="D39" s="33"/>
      <c r="E39" s="42"/>
      <c r="F39" s="33"/>
      <c r="G39" s="42"/>
      <c r="H39" s="42"/>
    </row>
    <row r="40" customFormat="false" ht="8.45" hidden="false" customHeight="true" outlineLevel="0" collapsed="false">
      <c r="A40" s="12" t="s">
        <v>48</v>
      </c>
      <c r="B40" s="12"/>
      <c r="C40" s="12"/>
      <c r="D40" s="12"/>
      <c r="E40" s="12"/>
      <c r="F40" s="12"/>
      <c r="G40" s="12"/>
      <c r="H40" s="12"/>
    </row>
    <row r="41" customFormat="false" ht="8.45" hidden="false" customHeight="true" outlineLevel="0" collapsed="false">
      <c r="A41" s="13"/>
      <c r="B41" s="12"/>
      <c r="C41" s="12"/>
      <c r="D41" s="12"/>
      <c r="E41" s="12"/>
      <c r="F41" s="12"/>
      <c r="G41" s="12"/>
      <c r="H41" s="12"/>
    </row>
    <row r="42" customFormat="false" ht="8.45" hidden="false" customHeight="true" outlineLevel="0" collapsed="false">
      <c r="A42" s="14" t="s">
        <v>11</v>
      </c>
      <c r="B42" s="15" t="n">
        <v>86</v>
      </c>
      <c r="C42" s="15" t="n">
        <v>0</v>
      </c>
      <c r="D42" s="15" t="n">
        <v>17611</v>
      </c>
      <c r="E42" s="16" t="n">
        <v>4.05</v>
      </c>
      <c r="F42" s="15" t="n">
        <v>486155</v>
      </c>
      <c r="G42" s="16" t="n">
        <v>111.83</v>
      </c>
      <c r="H42" s="16" t="n">
        <v>27.61</v>
      </c>
    </row>
    <row r="43" customFormat="false" ht="8.45" hidden="false" customHeight="true" outlineLevel="0" collapsed="false">
      <c r="A43" s="17" t="s">
        <v>12</v>
      </c>
      <c r="B43" s="15" t="n">
        <v>1</v>
      </c>
      <c r="C43" s="15" t="n">
        <v>0</v>
      </c>
      <c r="D43" s="15" t="n">
        <v>427</v>
      </c>
      <c r="E43" s="16" t="n">
        <v>3.43</v>
      </c>
      <c r="F43" s="15" t="n">
        <v>13783</v>
      </c>
      <c r="G43" s="16" t="n">
        <v>110.8</v>
      </c>
      <c r="H43" s="16" t="n">
        <v>32.28</v>
      </c>
    </row>
    <row r="44" customFormat="false" ht="8.45" hidden="false" customHeight="true" outlineLevel="0" collapsed="false">
      <c r="A44" s="14" t="s">
        <v>13</v>
      </c>
      <c r="B44" s="15" t="n">
        <v>143</v>
      </c>
      <c r="C44" s="15" t="n">
        <v>0</v>
      </c>
      <c r="D44" s="15" t="n">
        <v>39072</v>
      </c>
      <c r="E44" s="16" t="n">
        <v>4.11</v>
      </c>
      <c r="F44" s="15" t="n">
        <v>1436706</v>
      </c>
      <c r="G44" s="16" t="n">
        <v>151.07</v>
      </c>
      <c r="H44" s="16" t="n">
        <v>36.77</v>
      </c>
    </row>
    <row r="45" customFormat="false" ht="8.45" hidden="false" customHeight="true" outlineLevel="0" collapsed="false">
      <c r="A45" s="14" t="s">
        <v>14</v>
      </c>
      <c r="B45" s="18" t="n">
        <v>28</v>
      </c>
      <c r="C45" s="18" t="n">
        <v>0</v>
      </c>
      <c r="D45" s="18" t="n">
        <v>4416</v>
      </c>
      <c r="E45" s="16" t="n">
        <v>4.46</v>
      </c>
      <c r="F45" s="18" t="n">
        <v>142174</v>
      </c>
      <c r="G45" s="16" t="n">
        <v>143.62</v>
      </c>
      <c r="H45" s="16" t="n">
        <v>32.2</v>
      </c>
    </row>
    <row r="46" s="22" customFormat="true" ht="8.45" hidden="false" customHeight="true" outlineLevel="0" collapsed="false">
      <c r="A46" s="19" t="s">
        <v>15</v>
      </c>
      <c r="B46" s="20" t="n">
        <v>13</v>
      </c>
      <c r="C46" s="20" t="n">
        <v>0</v>
      </c>
      <c r="D46" s="20" t="n">
        <v>2149</v>
      </c>
      <c r="E46" s="21" t="n">
        <v>4.43</v>
      </c>
      <c r="F46" s="20" t="n">
        <v>80212</v>
      </c>
      <c r="G46" s="21" t="n">
        <v>165.33</v>
      </c>
      <c r="H46" s="21" t="n">
        <v>37.33</v>
      </c>
    </row>
    <row r="47" s="22" customFormat="true" ht="8.45" hidden="false" customHeight="true" outlineLevel="0" collapsed="false">
      <c r="A47" s="19" t="s">
        <v>16</v>
      </c>
      <c r="B47" s="20" t="n">
        <v>15</v>
      </c>
      <c r="C47" s="20" t="n">
        <v>0</v>
      </c>
      <c r="D47" s="20" t="n">
        <v>2267</v>
      </c>
      <c r="E47" s="21" t="n">
        <v>4.49</v>
      </c>
      <c r="F47" s="20" t="n">
        <v>61962</v>
      </c>
      <c r="G47" s="21" t="n">
        <v>122.76</v>
      </c>
      <c r="H47" s="21" t="n">
        <v>27.33</v>
      </c>
    </row>
    <row r="48" customFormat="false" ht="8.45" hidden="false" customHeight="true" outlineLevel="0" collapsed="false">
      <c r="A48" s="14" t="s">
        <v>17</v>
      </c>
      <c r="B48" s="15" t="n">
        <v>58</v>
      </c>
      <c r="C48" s="15" t="n">
        <v>0</v>
      </c>
      <c r="D48" s="15" t="n">
        <v>18259</v>
      </c>
      <c r="E48" s="16" t="n">
        <v>3.84</v>
      </c>
      <c r="F48" s="15" t="n">
        <v>601069</v>
      </c>
      <c r="G48" s="16" t="n">
        <v>126.38</v>
      </c>
      <c r="H48" s="16" t="n">
        <v>32.92</v>
      </c>
    </row>
    <row r="49" customFormat="false" ht="8.45" hidden="false" customHeight="true" outlineLevel="0" collapsed="false">
      <c r="A49" s="14" t="s">
        <v>18</v>
      </c>
      <c r="B49" s="15" t="n">
        <v>22</v>
      </c>
      <c r="C49" s="15" t="n">
        <v>0</v>
      </c>
      <c r="D49" s="15" t="n">
        <v>4367</v>
      </c>
      <c r="E49" s="16" t="n">
        <v>3.61</v>
      </c>
      <c r="F49" s="15" t="n">
        <v>140483</v>
      </c>
      <c r="G49" s="16" t="n">
        <v>116.06</v>
      </c>
      <c r="H49" s="16" t="n">
        <v>32.17</v>
      </c>
    </row>
    <row r="50" customFormat="false" ht="8.45" hidden="false" customHeight="true" outlineLevel="0" collapsed="false">
      <c r="A50" s="14" t="s">
        <v>19</v>
      </c>
      <c r="B50" s="15" t="n">
        <v>27</v>
      </c>
      <c r="C50" s="15" t="n">
        <v>0</v>
      </c>
      <c r="D50" s="15" t="n">
        <v>6531</v>
      </c>
      <c r="E50" s="16" t="n">
        <v>4.06</v>
      </c>
      <c r="F50" s="15" t="n">
        <v>227217</v>
      </c>
      <c r="G50" s="16" t="n">
        <v>141.22</v>
      </c>
      <c r="H50" s="16" t="n">
        <v>34.79</v>
      </c>
    </row>
    <row r="51" customFormat="false" ht="8.45" hidden="false" customHeight="true" outlineLevel="0" collapsed="false">
      <c r="A51" s="14" t="s">
        <v>20</v>
      </c>
      <c r="B51" s="15" t="n">
        <v>75</v>
      </c>
      <c r="C51" s="15" t="n">
        <v>0</v>
      </c>
      <c r="D51" s="15" t="n">
        <v>18096</v>
      </c>
      <c r="E51" s="16" t="n">
        <v>4.3</v>
      </c>
      <c r="F51" s="15" t="n">
        <v>644347</v>
      </c>
      <c r="G51" s="16" t="n">
        <v>153.22</v>
      </c>
      <c r="H51" s="16" t="n">
        <v>35.61</v>
      </c>
    </row>
    <row r="52" customFormat="false" ht="8.45" hidden="false" customHeight="true" outlineLevel="0" collapsed="false">
      <c r="A52" s="14" t="s">
        <v>21</v>
      </c>
      <c r="B52" s="15" t="n">
        <v>73</v>
      </c>
      <c r="C52" s="15" t="n">
        <v>0</v>
      </c>
      <c r="D52" s="15" t="n">
        <v>13175</v>
      </c>
      <c r="E52" s="16" t="n">
        <v>3.63</v>
      </c>
      <c r="F52" s="15" t="n">
        <v>451824</v>
      </c>
      <c r="G52" s="16" t="n">
        <v>124.5</v>
      </c>
      <c r="H52" s="16" t="n">
        <v>34.29</v>
      </c>
    </row>
    <row r="53" customFormat="false" ht="8.45" hidden="false" customHeight="true" outlineLevel="0" collapsed="false">
      <c r="A53" s="14" t="s">
        <v>22</v>
      </c>
      <c r="B53" s="15" t="n">
        <v>16</v>
      </c>
      <c r="C53" s="15" t="n">
        <v>0</v>
      </c>
      <c r="D53" s="15" t="n">
        <v>2604</v>
      </c>
      <c r="E53" s="16" t="n">
        <v>2.99</v>
      </c>
      <c r="F53" s="15" t="n">
        <v>113692</v>
      </c>
      <c r="G53" s="16" t="n">
        <v>130.62</v>
      </c>
      <c r="H53" s="16" t="n">
        <v>43.66</v>
      </c>
    </row>
    <row r="54" customFormat="false" ht="8.45" hidden="false" customHeight="true" outlineLevel="0" collapsed="false">
      <c r="A54" s="14" t="s">
        <v>23</v>
      </c>
      <c r="B54" s="15" t="n">
        <v>46</v>
      </c>
      <c r="C54" s="15" t="n">
        <v>0</v>
      </c>
      <c r="D54" s="15" t="n">
        <v>5702</v>
      </c>
      <c r="E54" s="16" t="n">
        <v>3.72</v>
      </c>
      <c r="F54" s="15" t="n">
        <v>209490</v>
      </c>
      <c r="G54" s="16" t="n">
        <v>136.7</v>
      </c>
      <c r="H54" s="16" t="n">
        <v>36.74</v>
      </c>
    </row>
    <row r="55" customFormat="false" ht="8.45" hidden="false" customHeight="true" outlineLevel="0" collapsed="false">
      <c r="A55" s="14" t="s">
        <v>24</v>
      </c>
      <c r="B55" s="15" t="n">
        <v>192</v>
      </c>
      <c r="C55" s="15" t="n">
        <v>4</v>
      </c>
      <c r="D55" s="15" t="n">
        <v>27308</v>
      </c>
      <c r="E55" s="16" t="n">
        <v>5.06</v>
      </c>
      <c r="F55" s="15" t="n">
        <v>868593</v>
      </c>
      <c r="G55" s="16" t="n">
        <v>160.88</v>
      </c>
      <c r="H55" s="16" t="n">
        <v>31.81</v>
      </c>
    </row>
    <row r="56" customFormat="false" ht="8.45" hidden="false" customHeight="true" outlineLevel="0" collapsed="false">
      <c r="A56" s="14" t="s">
        <v>25</v>
      </c>
      <c r="B56" s="15" t="n">
        <v>35</v>
      </c>
      <c r="C56" s="15" t="n">
        <v>0</v>
      </c>
      <c r="D56" s="15" t="n">
        <v>5716</v>
      </c>
      <c r="E56" s="16" t="n">
        <v>4.37</v>
      </c>
      <c r="F56" s="15" t="n">
        <v>251007</v>
      </c>
      <c r="G56" s="16" t="n">
        <v>191.97</v>
      </c>
      <c r="H56" s="16" t="n">
        <v>43.91</v>
      </c>
    </row>
    <row r="57" customFormat="false" ht="8.45" hidden="false" customHeight="true" outlineLevel="0" collapsed="false">
      <c r="A57" s="14" t="s">
        <v>26</v>
      </c>
      <c r="B57" s="15" t="n">
        <v>11</v>
      </c>
      <c r="C57" s="15" t="n">
        <v>0</v>
      </c>
      <c r="D57" s="15" t="n">
        <v>1656</v>
      </c>
      <c r="E57" s="16" t="n">
        <v>5.17</v>
      </c>
      <c r="F57" s="15" t="n">
        <v>60969</v>
      </c>
      <c r="G57" s="16" t="n">
        <v>190.24</v>
      </c>
      <c r="H57" s="16" t="n">
        <v>36.82</v>
      </c>
    </row>
    <row r="58" customFormat="false" ht="8.45" hidden="false" customHeight="true" outlineLevel="0" collapsed="false">
      <c r="A58" s="14" t="s">
        <v>27</v>
      </c>
      <c r="B58" s="15" t="n">
        <v>129</v>
      </c>
      <c r="C58" s="15" t="n">
        <v>0</v>
      </c>
      <c r="D58" s="15" t="n">
        <v>18914</v>
      </c>
      <c r="E58" s="16" t="n">
        <v>3.27</v>
      </c>
      <c r="F58" s="15" t="n">
        <v>818238</v>
      </c>
      <c r="G58" s="16" t="n">
        <v>141.31</v>
      </c>
      <c r="H58" s="16" t="n">
        <v>43.26</v>
      </c>
    </row>
    <row r="59" customFormat="false" ht="8.45" hidden="false" customHeight="true" outlineLevel="0" collapsed="false">
      <c r="A59" s="14" t="s">
        <v>28</v>
      </c>
      <c r="B59" s="15" t="n">
        <v>76</v>
      </c>
      <c r="C59" s="15" t="n">
        <v>1</v>
      </c>
      <c r="D59" s="15" t="n">
        <v>15268</v>
      </c>
      <c r="E59" s="16" t="n">
        <v>3.75</v>
      </c>
      <c r="F59" s="15" t="n">
        <v>650226</v>
      </c>
      <c r="G59" s="16" t="n">
        <v>159.73</v>
      </c>
      <c r="H59" s="16" t="n">
        <v>42.59</v>
      </c>
    </row>
    <row r="60" customFormat="false" ht="8.45" hidden="false" customHeight="true" outlineLevel="0" collapsed="false">
      <c r="A60" s="14" t="s">
        <v>29</v>
      </c>
      <c r="B60" s="15" t="n">
        <v>10</v>
      </c>
      <c r="C60" s="15" t="n">
        <v>0</v>
      </c>
      <c r="D60" s="15" t="n">
        <v>2016</v>
      </c>
      <c r="E60" s="16" t="n">
        <v>3.4</v>
      </c>
      <c r="F60" s="15" t="n">
        <v>70972</v>
      </c>
      <c r="G60" s="16" t="n">
        <v>119.74</v>
      </c>
      <c r="H60" s="16" t="n">
        <v>35.2</v>
      </c>
    </row>
    <row r="61" customFormat="false" ht="8.45" hidden="false" customHeight="true" outlineLevel="0" collapsed="false">
      <c r="A61" s="14" t="s">
        <v>30</v>
      </c>
      <c r="B61" s="15" t="n">
        <v>76</v>
      </c>
      <c r="C61" s="15" t="n">
        <v>1</v>
      </c>
      <c r="D61" s="15" t="n">
        <v>7776</v>
      </c>
      <c r="E61" s="16" t="n">
        <v>3.89</v>
      </c>
      <c r="F61" s="15" t="n">
        <v>281744</v>
      </c>
      <c r="G61" s="16" t="n">
        <v>140.79</v>
      </c>
      <c r="H61" s="16" t="n">
        <v>36.23</v>
      </c>
    </row>
    <row r="62" customFormat="false" ht="8.45" hidden="false" customHeight="true" outlineLevel="0" collapsed="false">
      <c r="A62" s="14" t="s">
        <v>31</v>
      </c>
      <c r="B62" s="15" t="n">
        <v>133</v>
      </c>
      <c r="C62" s="15" t="n">
        <v>0</v>
      </c>
      <c r="D62" s="15" t="n">
        <v>16541</v>
      </c>
      <c r="E62" s="16" t="n">
        <v>3.3</v>
      </c>
      <c r="F62" s="15" t="n">
        <v>722947</v>
      </c>
      <c r="G62" s="16" t="n">
        <v>144.1</v>
      </c>
      <c r="H62" s="16" t="n">
        <v>43.71</v>
      </c>
    </row>
    <row r="63" customFormat="false" ht="8.45" hidden="false" customHeight="true" outlineLevel="0" collapsed="false">
      <c r="A63" s="14" t="s">
        <v>32</v>
      </c>
      <c r="B63" s="15" t="n">
        <v>46</v>
      </c>
      <c r="C63" s="15" t="n">
        <v>0</v>
      </c>
      <c r="D63" s="15" t="n">
        <v>7153</v>
      </c>
      <c r="E63" s="16" t="n">
        <v>4.32</v>
      </c>
      <c r="F63" s="15" t="n">
        <v>240090</v>
      </c>
      <c r="G63" s="16" t="n">
        <v>144.85</v>
      </c>
      <c r="H63" s="16" t="n">
        <v>33.56</v>
      </c>
    </row>
    <row r="64" s="26" customFormat="true" ht="8.45" hidden="false" customHeight="true" outlineLevel="0" collapsed="false">
      <c r="A64" s="23" t="s">
        <v>33</v>
      </c>
      <c r="B64" s="24" t="n">
        <v>440</v>
      </c>
      <c r="C64" s="24" t="n">
        <v>0</v>
      </c>
      <c r="D64" s="24" t="n">
        <v>108779</v>
      </c>
      <c r="E64" s="25" t="n">
        <v>4.07</v>
      </c>
      <c r="F64" s="24" t="n">
        <v>3691934</v>
      </c>
      <c r="G64" s="25" t="n">
        <v>138</v>
      </c>
      <c r="H64" s="25" t="n">
        <v>33.94</v>
      </c>
    </row>
    <row r="65" s="27" customFormat="true" ht="8.45" hidden="false" customHeight="true" outlineLevel="0" collapsed="false">
      <c r="A65" s="14" t="s">
        <v>34</v>
      </c>
      <c r="B65" s="18" t="n">
        <v>257</v>
      </c>
      <c r="C65" s="18" t="n">
        <v>0</v>
      </c>
      <c r="D65" s="18" t="n">
        <v>63641</v>
      </c>
      <c r="E65" s="16" t="n">
        <v>4.08</v>
      </c>
      <c r="F65" s="18" t="n">
        <v>2163861</v>
      </c>
      <c r="G65" s="16" t="n">
        <v>138.79</v>
      </c>
      <c r="H65" s="16" t="n">
        <v>34</v>
      </c>
    </row>
    <row r="66" s="27" customFormat="true" ht="8.45" hidden="false" customHeight="true" outlineLevel="0" collapsed="false">
      <c r="A66" s="14" t="s">
        <v>35</v>
      </c>
      <c r="B66" s="18" t="n">
        <v>183</v>
      </c>
      <c r="C66" s="18" t="n">
        <v>0</v>
      </c>
      <c r="D66" s="18" t="n">
        <v>45138</v>
      </c>
      <c r="E66" s="16" t="n">
        <v>4.04</v>
      </c>
      <c r="F66" s="18" t="n">
        <v>1528073</v>
      </c>
      <c r="G66" s="16" t="n">
        <v>136.9</v>
      </c>
      <c r="H66" s="16" t="n">
        <v>33.85</v>
      </c>
    </row>
    <row r="67" s="26" customFormat="true" ht="8.45" hidden="false" customHeight="true" outlineLevel="0" collapsed="false">
      <c r="A67" s="23" t="s">
        <v>36</v>
      </c>
      <c r="B67" s="24" t="n">
        <v>327</v>
      </c>
      <c r="C67" s="24" t="n">
        <v>4</v>
      </c>
      <c r="D67" s="24" t="n">
        <v>48789</v>
      </c>
      <c r="E67" s="25" t="n">
        <v>4.27</v>
      </c>
      <c r="F67" s="24" t="n">
        <v>1643599</v>
      </c>
      <c r="G67" s="25" t="n">
        <v>143.78</v>
      </c>
      <c r="H67" s="25" t="n">
        <v>33.69</v>
      </c>
    </row>
    <row r="68" s="26" customFormat="true" ht="8.45" hidden="false" customHeight="true" outlineLevel="0" collapsed="false">
      <c r="A68" s="23" t="s">
        <v>37</v>
      </c>
      <c r="B68" s="24" t="n">
        <v>516</v>
      </c>
      <c r="C68" s="24" t="n">
        <v>2</v>
      </c>
      <c r="D68" s="24" t="n">
        <v>75040</v>
      </c>
      <c r="E68" s="25" t="n">
        <v>3.62</v>
      </c>
      <c r="F68" s="24" t="n">
        <v>3096193</v>
      </c>
      <c r="G68" s="25" t="n">
        <v>149.16</v>
      </c>
      <c r="H68" s="25" t="n">
        <v>41.26</v>
      </c>
    </row>
    <row r="69" s="27" customFormat="true" ht="8.45" hidden="false" customHeight="true" outlineLevel="0" collapsed="false">
      <c r="A69" s="14" t="s">
        <v>38</v>
      </c>
      <c r="B69" s="18" t="n">
        <v>337</v>
      </c>
      <c r="C69" s="18" t="n">
        <v>2</v>
      </c>
      <c r="D69" s="18" t="n">
        <v>51346</v>
      </c>
      <c r="E69" s="16" t="n">
        <v>3.65</v>
      </c>
      <c r="F69" s="18" t="n">
        <v>2133156</v>
      </c>
      <c r="G69" s="16" t="n">
        <v>151.47</v>
      </c>
      <c r="H69" s="16" t="n">
        <v>41.54</v>
      </c>
    </row>
    <row r="70" s="27" customFormat="true" ht="8.45" hidden="false" customHeight="true" outlineLevel="0" collapsed="false">
      <c r="A70" s="14" t="s">
        <v>39</v>
      </c>
      <c r="B70" s="18" t="n">
        <v>179</v>
      </c>
      <c r="C70" s="18" t="n">
        <v>0</v>
      </c>
      <c r="D70" s="18" t="n">
        <v>23694</v>
      </c>
      <c r="E70" s="16" t="n">
        <v>3.55</v>
      </c>
      <c r="F70" s="18" t="n">
        <v>963037</v>
      </c>
      <c r="G70" s="16" t="n">
        <v>144.28</v>
      </c>
      <c r="H70" s="16" t="n">
        <v>40.64</v>
      </c>
    </row>
    <row r="71" s="26" customFormat="true" ht="8.45" hidden="false" customHeight="true" outlineLevel="0" collapsed="false">
      <c r="A71" s="32" t="s">
        <v>40</v>
      </c>
      <c r="B71" s="33" t="n">
        <v>1283</v>
      </c>
      <c r="C71" s="33" t="n">
        <v>6</v>
      </c>
      <c r="D71" s="33" t="n">
        <v>232608</v>
      </c>
      <c r="E71" s="25" t="n">
        <v>3.95</v>
      </c>
      <c r="F71" s="33" t="n">
        <v>8431726</v>
      </c>
      <c r="G71" s="25" t="n">
        <v>143.05</v>
      </c>
      <c r="H71" s="25" t="n">
        <v>36.25</v>
      </c>
    </row>
    <row r="72" customFormat="false" ht="8.45" hidden="false" customHeight="true" outlineLevel="0" collapsed="false">
      <c r="A72" s="34"/>
      <c r="B72" s="35"/>
      <c r="C72" s="36"/>
      <c r="D72" s="35"/>
      <c r="E72" s="37"/>
      <c r="F72" s="35"/>
      <c r="G72" s="37"/>
      <c r="H72" s="37"/>
    </row>
    <row r="73" customFormat="false" ht="6.9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8.45" hidden="false" customHeight="true" outlineLevel="0" collapsed="false">
      <c r="A74" s="38" t="s">
        <v>43</v>
      </c>
      <c r="B74" s="38"/>
      <c r="C74" s="38"/>
      <c r="D74" s="38"/>
      <c r="E74" s="38"/>
      <c r="F74" s="38"/>
      <c r="G74" s="38"/>
      <c r="H74" s="38"/>
    </row>
    <row r="75" customFormat="false" ht="8.45" hidden="false" customHeight="true" outlineLevel="0" collapsed="false">
      <c r="A75" s="38" t="s">
        <v>44</v>
      </c>
      <c r="B75" s="38"/>
      <c r="C75" s="38"/>
      <c r="D75" s="38"/>
      <c r="E75" s="38"/>
      <c r="F75" s="38"/>
      <c r="G75" s="38"/>
      <c r="H75" s="38"/>
    </row>
    <row r="76" customFormat="false" ht="8.45" hidden="false" customHeight="true" outlineLevel="0" collapsed="false">
      <c r="A76" s="38" t="s">
        <v>45</v>
      </c>
      <c r="B76" s="38"/>
      <c r="C76" s="38"/>
      <c r="D76" s="38"/>
      <c r="E76" s="38"/>
      <c r="F76" s="38"/>
      <c r="G76" s="38"/>
      <c r="H76" s="38"/>
    </row>
    <row r="77" customFormat="false" ht="8.45" hidden="false" customHeight="true" outlineLevel="0" collapsed="false">
      <c r="A77" s="38" t="s">
        <v>49</v>
      </c>
    </row>
    <row r="78" customFormat="false" ht="9" hidden="false" customHeight="true" outlineLevel="0" collapsed="false"/>
    <row r="79" customFormat="false" ht="9" hidden="false" customHeight="true" outlineLevel="0" collapsed="false"/>
  </sheetData>
  <mergeCells count="6">
    <mergeCell ref="A4:A5"/>
    <mergeCell ref="B4:C4"/>
    <mergeCell ref="D4:E4"/>
    <mergeCell ref="F4:H4"/>
    <mergeCell ref="A7:H7"/>
    <mergeCell ref="A40:H4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6" min="2" style="87" width="7.56"/>
    <col collapsed="false" customWidth="true" hidden="false" outlineLevel="0" max="7" min="7" style="87" width="8.7"/>
    <col collapsed="false" customWidth="true" hidden="false" outlineLevel="0" max="10" min="8" style="87" width="7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33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11"/>
      <c r="C8" s="111"/>
      <c r="D8" s="111"/>
      <c r="E8" s="111"/>
      <c r="F8" s="111"/>
      <c r="G8" s="111"/>
      <c r="H8" s="111"/>
      <c r="I8" s="111"/>
      <c r="J8" s="111"/>
    </row>
    <row r="9" customFormat="false" ht="9" hidden="false" customHeight="true" outlineLevel="0" collapsed="false">
      <c r="A9" s="14" t="s">
        <v>103</v>
      </c>
      <c r="B9" s="18" t="n">
        <v>367</v>
      </c>
      <c r="C9" s="18" t="n">
        <v>14563</v>
      </c>
      <c r="D9" s="18" t="n">
        <v>113629</v>
      </c>
      <c r="E9" s="18" t="n">
        <v>104</v>
      </c>
      <c r="F9" s="18" t="n">
        <v>2154</v>
      </c>
      <c r="G9" s="18" t="n">
        <v>26201</v>
      </c>
      <c r="H9" s="18" t="n">
        <v>471</v>
      </c>
      <c r="I9" s="18" t="n">
        <v>16717</v>
      </c>
      <c r="J9" s="18" t="n">
        <v>139830</v>
      </c>
    </row>
    <row r="10" customFormat="false" ht="9" hidden="false" customHeight="true" outlineLevel="0" collapsed="false">
      <c r="A10" s="14" t="s">
        <v>104</v>
      </c>
      <c r="B10" s="18" t="n">
        <v>38</v>
      </c>
      <c r="C10" s="18" t="n">
        <v>1069</v>
      </c>
      <c r="D10" s="18" t="n">
        <v>12706</v>
      </c>
      <c r="E10" s="18" t="n">
        <v>0</v>
      </c>
      <c r="F10" s="18" t="n">
        <v>0</v>
      </c>
      <c r="G10" s="18" t="n">
        <v>0</v>
      </c>
      <c r="H10" s="18" t="n">
        <v>38</v>
      </c>
      <c r="I10" s="18" t="n">
        <v>1069</v>
      </c>
      <c r="J10" s="18" t="n">
        <v>12706</v>
      </c>
    </row>
    <row r="11" customFormat="false" ht="9" hidden="false" customHeight="true" outlineLevel="0" collapsed="false">
      <c r="A11" s="14" t="s">
        <v>105</v>
      </c>
      <c r="B11" s="18" t="n">
        <v>226</v>
      </c>
      <c r="C11" s="18" t="n">
        <v>9887</v>
      </c>
      <c r="D11" s="18" t="n">
        <v>57127</v>
      </c>
      <c r="E11" s="18" t="n">
        <v>21</v>
      </c>
      <c r="F11" s="18" t="n">
        <v>640</v>
      </c>
      <c r="G11" s="18" t="n">
        <v>1709</v>
      </c>
      <c r="H11" s="18" t="n">
        <v>247</v>
      </c>
      <c r="I11" s="18" t="n">
        <v>10527</v>
      </c>
      <c r="J11" s="18" t="n">
        <v>58836</v>
      </c>
    </row>
    <row r="12" customFormat="false" ht="9" hidden="false" customHeight="true" outlineLevel="0" collapsed="false">
      <c r="A12" s="14" t="s">
        <v>106</v>
      </c>
      <c r="B12" s="18" t="n">
        <v>33</v>
      </c>
      <c r="C12" s="18" t="n">
        <v>978</v>
      </c>
      <c r="D12" s="18" t="n">
        <v>10064</v>
      </c>
      <c r="E12" s="18" t="n">
        <v>8</v>
      </c>
      <c r="F12" s="18" t="n">
        <v>97</v>
      </c>
      <c r="G12" s="18" t="n">
        <v>321</v>
      </c>
      <c r="H12" s="18" t="n">
        <v>41</v>
      </c>
      <c r="I12" s="18" t="n">
        <v>1075</v>
      </c>
      <c r="J12" s="18" t="n">
        <v>10385</v>
      </c>
    </row>
    <row r="13" customFormat="false" ht="9" hidden="false" customHeight="true" outlineLevel="0" collapsed="false">
      <c r="A13" s="14" t="s">
        <v>107</v>
      </c>
      <c r="B13" s="18" t="n">
        <v>152</v>
      </c>
      <c r="C13" s="18" t="n">
        <v>9156</v>
      </c>
      <c r="D13" s="18" t="n">
        <v>43175</v>
      </c>
      <c r="E13" s="18" t="n">
        <v>10</v>
      </c>
      <c r="F13" s="18" t="n">
        <v>385</v>
      </c>
      <c r="G13" s="18" t="n">
        <v>1921</v>
      </c>
      <c r="H13" s="18" t="n">
        <v>162</v>
      </c>
      <c r="I13" s="18" t="n">
        <v>9541</v>
      </c>
      <c r="J13" s="18" t="n">
        <v>45096</v>
      </c>
    </row>
    <row r="14" s="92" customFormat="true" ht="9" hidden="false" customHeight="true" outlineLevel="0" collapsed="false">
      <c r="A14" s="14" t="s">
        <v>108</v>
      </c>
      <c r="B14" s="18" t="n">
        <v>74</v>
      </c>
      <c r="C14" s="18" t="n">
        <v>5326</v>
      </c>
      <c r="D14" s="18" t="n">
        <v>16887</v>
      </c>
      <c r="E14" s="18" t="n">
        <v>0</v>
      </c>
      <c r="F14" s="18" t="n">
        <v>0</v>
      </c>
      <c r="G14" s="18" t="n">
        <v>0</v>
      </c>
      <c r="H14" s="18" t="n">
        <v>74</v>
      </c>
      <c r="I14" s="18" t="n">
        <v>5326</v>
      </c>
      <c r="J14" s="18" t="n">
        <v>16887</v>
      </c>
    </row>
    <row r="15" s="92" customFormat="true" ht="9" hidden="false" customHeight="true" outlineLevel="0" collapsed="false">
      <c r="A15" s="14" t="s">
        <v>109</v>
      </c>
      <c r="B15" s="18" t="n">
        <v>33</v>
      </c>
      <c r="C15" s="18" t="n">
        <v>1106</v>
      </c>
      <c r="D15" s="18" t="n">
        <v>4333</v>
      </c>
      <c r="E15" s="18" t="n">
        <v>0</v>
      </c>
      <c r="F15" s="18" t="n">
        <v>0</v>
      </c>
      <c r="G15" s="18" t="n">
        <v>0</v>
      </c>
      <c r="H15" s="18" t="n">
        <v>33</v>
      </c>
      <c r="I15" s="18" t="n">
        <v>1106</v>
      </c>
      <c r="J15" s="18" t="n">
        <v>4333</v>
      </c>
    </row>
    <row r="16" customFormat="false" ht="9" hidden="false" customHeight="true" outlineLevel="0" collapsed="false">
      <c r="A16" s="14" t="s">
        <v>110</v>
      </c>
      <c r="B16" s="18" t="n">
        <v>200</v>
      </c>
      <c r="C16" s="18" t="n">
        <v>9059</v>
      </c>
      <c r="D16" s="18" t="n">
        <v>58048</v>
      </c>
      <c r="E16" s="18" t="n">
        <v>25</v>
      </c>
      <c r="F16" s="18" t="n">
        <v>631</v>
      </c>
      <c r="G16" s="18" t="n">
        <v>4137</v>
      </c>
      <c r="H16" s="18" t="n">
        <v>225</v>
      </c>
      <c r="I16" s="18" t="n">
        <v>9690</v>
      </c>
      <c r="J16" s="18" t="n">
        <v>62185</v>
      </c>
    </row>
    <row r="17" customFormat="false" ht="9" hidden="false" customHeight="true" outlineLevel="0" collapsed="false">
      <c r="A17" s="14" t="s">
        <v>111</v>
      </c>
      <c r="B17" s="18" t="n">
        <v>25</v>
      </c>
      <c r="C17" s="18" t="n">
        <v>622</v>
      </c>
      <c r="D17" s="18" t="n">
        <v>7313</v>
      </c>
      <c r="E17" s="18" t="n">
        <v>0</v>
      </c>
      <c r="F17" s="18" t="n">
        <v>0</v>
      </c>
      <c r="G17" s="18" t="n">
        <v>0</v>
      </c>
      <c r="H17" s="18" t="n">
        <v>25</v>
      </c>
      <c r="I17" s="18" t="n">
        <v>622</v>
      </c>
      <c r="J17" s="18" t="n">
        <v>7313</v>
      </c>
    </row>
    <row r="18" customFormat="false" ht="9" hidden="false" customHeight="true" outlineLevel="0" collapsed="false">
      <c r="A18" s="14" t="s">
        <v>112</v>
      </c>
      <c r="B18" s="18" t="n">
        <v>33</v>
      </c>
      <c r="C18" s="18" t="n">
        <v>1774</v>
      </c>
      <c r="D18" s="18" t="n">
        <v>10067</v>
      </c>
      <c r="E18" s="18" t="n">
        <v>0</v>
      </c>
      <c r="F18" s="18" t="n">
        <v>0</v>
      </c>
      <c r="G18" s="18" t="n">
        <v>0</v>
      </c>
      <c r="H18" s="18" t="n">
        <v>33</v>
      </c>
      <c r="I18" s="18" t="n">
        <v>1774</v>
      </c>
      <c r="J18" s="18" t="n">
        <v>10067</v>
      </c>
    </row>
    <row r="19" customFormat="false" ht="9" hidden="false" customHeight="true" outlineLevel="0" collapsed="false">
      <c r="A19" s="14" t="s">
        <v>113</v>
      </c>
      <c r="B19" s="18" t="n">
        <v>13</v>
      </c>
      <c r="C19" s="18" t="n">
        <v>470</v>
      </c>
      <c r="D19" s="18" t="n">
        <v>2765</v>
      </c>
      <c r="E19" s="18" t="n">
        <v>0</v>
      </c>
      <c r="F19" s="18" t="n">
        <v>0</v>
      </c>
      <c r="G19" s="18" t="n">
        <v>0</v>
      </c>
      <c r="H19" s="18" t="n">
        <v>13</v>
      </c>
      <c r="I19" s="18" t="n">
        <v>470</v>
      </c>
      <c r="J19" s="18" t="n">
        <v>2765</v>
      </c>
    </row>
    <row r="20" customFormat="false" ht="9" hidden="false" customHeight="true" outlineLevel="0" collapsed="false">
      <c r="A20" s="14" t="s">
        <v>114</v>
      </c>
      <c r="B20" s="18" t="n">
        <v>16</v>
      </c>
      <c r="C20" s="18" t="n">
        <v>346</v>
      </c>
      <c r="D20" s="18" t="n">
        <v>3934</v>
      </c>
      <c r="E20" s="18" t="n">
        <v>0</v>
      </c>
      <c r="F20" s="18" t="n">
        <v>0</v>
      </c>
      <c r="G20" s="18" t="n">
        <v>0</v>
      </c>
      <c r="H20" s="18" t="n">
        <v>16</v>
      </c>
      <c r="I20" s="18" t="n">
        <v>346</v>
      </c>
      <c r="J20" s="18" t="n">
        <v>3934</v>
      </c>
    </row>
    <row r="21" customFormat="false" ht="9" hidden="false" customHeight="true" outlineLevel="0" collapsed="false">
      <c r="A21" s="14" t="s">
        <v>115</v>
      </c>
      <c r="B21" s="18" t="n">
        <v>21</v>
      </c>
      <c r="C21" s="18" t="n">
        <v>618</v>
      </c>
      <c r="D21" s="18" t="n">
        <v>5224</v>
      </c>
      <c r="E21" s="18" t="n">
        <v>0</v>
      </c>
      <c r="F21" s="18" t="n">
        <v>0</v>
      </c>
      <c r="G21" s="18" t="n">
        <v>0</v>
      </c>
      <c r="H21" s="18" t="n">
        <v>21</v>
      </c>
      <c r="I21" s="18" t="n">
        <v>618</v>
      </c>
      <c r="J21" s="18" t="n">
        <v>5224</v>
      </c>
    </row>
    <row r="22" customFormat="false" ht="9" hidden="false" customHeight="true" outlineLevel="0" collapsed="false">
      <c r="A22" s="14" t="s">
        <v>116</v>
      </c>
      <c r="B22" s="18" t="n">
        <v>17</v>
      </c>
      <c r="C22" s="18" t="n">
        <v>985</v>
      </c>
      <c r="D22" s="18" t="n">
        <v>3577</v>
      </c>
      <c r="E22" s="18" t="n">
        <v>6</v>
      </c>
      <c r="F22" s="18" t="n">
        <v>4</v>
      </c>
      <c r="G22" s="18" t="n">
        <v>7</v>
      </c>
      <c r="H22" s="18" t="n">
        <v>23</v>
      </c>
      <c r="I22" s="18" t="n">
        <v>989</v>
      </c>
      <c r="J22" s="18" t="n">
        <v>3584</v>
      </c>
    </row>
    <row r="23" customFormat="false" ht="9" hidden="false" customHeight="true" outlineLevel="0" collapsed="false">
      <c r="A23" s="14" t="s">
        <v>117</v>
      </c>
      <c r="B23" s="18" t="n">
        <v>49</v>
      </c>
      <c r="C23" s="18" t="n">
        <v>2992</v>
      </c>
      <c r="D23" s="18" t="n">
        <v>11702</v>
      </c>
      <c r="E23" s="18" t="n">
        <v>4</v>
      </c>
      <c r="F23" s="18" t="n">
        <v>110</v>
      </c>
      <c r="G23" s="18" t="n">
        <v>252</v>
      </c>
      <c r="H23" s="18" t="n">
        <v>53</v>
      </c>
      <c r="I23" s="18" t="n">
        <v>3102</v>
      </c>
      <c r="J23" s="18" t="n">
        <v>11954</v>
      </c>
    </row>
    <row r="24" customFormat="false" ht="9" hidden="false" customHeight="true" outlineLevel="0" collapsed="false">
      <c r="A24" s="14" t="s">
        <v>118</v>
      </c>
      <c r="B24" s="18" t="n">
        <v>66</v>
      </c>
      <c r="C24" s="18" t="n">
        <v>3249</v>
      </c>
      <c r="D24" s="18" t="n">
        <v>19212</v>
      </c>
      <c r="E24" s="18" t="n">
        <v>7</v>
      </c>
      <c r="F24" s="18" t="n">
        <v>64</v>
      </c>
      <c r="G24" s="18" t="n">
        <v>264</v>
      </c>
      <c r="H24" s="18" t="n">
        <v>73</v>
      </c>
      <c r="I24" s="18" t="n">
        <v>3313</v>
      </c>
      <c r="J24" s="18" t="n">
        <v>19476</v>
      </c>
    </row>
    <row r="25" customFormat="false" ht="9" hidden="false" customHeight="true" outlineLevel="0" collapsed="false">
      <c r="A25" s="14" t="s">
        <v>119</v>
      </c>
      <c r="B25" s="18" t="n">
        <v>60</v>
      </c>
      <c r="C25" s="18" t="n">
        <v>1948</v>
      </c>
      <c r="D25" s="18" t="n">
        <v>16508</v>
      </c>
      <c r="E25" s="18" t="n">
        <v>0</v>
      </c>
      <c r="F25" s="18" t="n">
        <v>0</v>
      </c>
      <c r="G25" s="18" t="n">
        <v>0</v>
      </c>
      <c r="H25" s="18" t="n">
        <v>60</v>
      </c>
      <c r="I25" s="18" t="n">
        <v>1948</v>
      </c>
      <c r="J25" s="18" t="n">
        <v>16508</v>
      </c>
    </row>
    <row r="26" customFormat="false" ht="9" hidden="false" customHeight="true" outlineLevel="0" collapsed="false">
      <c r="A26" s="14" t="s">
        <v>120</v>
      </c>
      <c r="B26" s="18" t="n">
        <v>62</v>
      </c>
      <c r="C26" s="18" t="n">
        <v>1531</v>
      </c>
      <c r="D26" s="18" t="n">
        <v>25214</v>
      </c>
      <c r="E26" s="18" t="n">
        <v>0</v>
      </c>
      <c r="F26" s="18" t="n">
        <v>0</v>
      </c>
      <c r="G26" s="18" t="n">
        <v>0</v>
      </c>
      <c r="H26" s="18" t="n">
        <v>62</v>
      </c>
      <c r="I26" s="18" t="n">
        <v>1531</v>
      </c>
      <c r="J26" s="18" t="n">
        <v>25214</v>
      </c>
    </row>
    <row r="27" customFormat="false" ht="9" hidden="false" customHeight="true" outlineLevel="0" collapsed="false">
      <c r="A27" s="14" t="s">
        <v>121</v>
      </c>
      <c r="B27" s="18" t="n">
        <v>35</v>
      </c>
      <c r="C27" s="18" t="n">
        <v>717</v>
      </c>
      <c r="D27" s="18" t="n">
        <v>9872</v>
      </c>
      <c r="E27" s="18" t="n">
        <v>0</v>
      </c>
      <c r="F27" s="18" t="n">
        <v>0</v>
      </c>
      <c r="G27" s="18" t="n">
        <v>0</v>
      </c>
      <c r="H27" s="18" t="n">
        <v>35</v>
      </c>
      <c r="I27" s="18" t="n">
        <v>717</v>
      </c>
      <c r="J27" s="18" t="n">
        <v>9872</v>
      </c>
    </row>
    <row r="28" customFormat="false" ht="9" hidden="false" customHeight="true" outlineLevel="0" collapsed="false">
      <c r="A28" s="14" t="s">
        <v>12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</row>
    <row r="29" customFormat="false" ht="9" hidden="false" customHeight="true" outlineLevel="0" collapsed="false">
      <c r="A29" s="14" t="s">
        <v>123</v>
      </c>
      <c r="B29" s="18" t="n">
        <v>99</v>
      </c>
      <c r="C29" s="18" t="n">
        <v>3112</v>
      </c>
      <c r="D29" s="18" t="n">
        <v>33391</v>
      </c>
      <c r="E29" s="18" t="n">
        <v>0</v>
      </c>
      <c r="F29" s="18" t="n">
        <v>0</v>
      </c>
      <c r="G29" s="18" t="n">
        <v>0</v>
      </c>
      <c r="H29" s="18" t="n">
        <v>99</v>
      </c>
      <c r="I29" s="18" t="n">
        <v>3112</v>
      </c>
      <c r="J29" s="18" t="n">
        <v>33391</v>
      </c>
    </row>
    <row r="30" customFormat="false" ht="9" hidden="false" customHeight="true" outlineLevel="0" collapsed="false">
      <c r="A30" s="14" t="s">
        <v>124</v>
      </c>
      <c r="B30" s="18" t="n">
        <v>19</v>
      </c>
      <c r="C30" s="18" t="n">
        <v>217</v>
      </c>
      <c r="D30" s="18" t="n">
        <v>5650</v>
      </c>
      <c r="E30" s="18" t="n">
        <v>151</v>
      </c>
      <c r="F30" s="18" t="n">
        <v>1847</v>
      </c>
      <c r="G30" s="18" t="n">
        <v>57514</v>
      </c>
      <c r="H30" s="18" t="n">
        <v>170</v>
      </c>
      <c r="I30" s="18" t="n">
        <v>2064</v>
      </c>
      <c r="J30" s="18" t="n">
        <v>63164</v>
      </c>
    </row>
    <row r="31" customFormat="false" ht="9" hidden="false" customHeight="true" outlineLevel="0" collapsed="false">
      <c r="A31" s="14" t="s">
        <v>125</v>
      </c>
      <c r="B31" s="18" t="n">
        <v>66</v>
      </c>
      <c r="C31" s="18" t="n">
        <v>2811</v>
      </c>
      <c r="D31" s="18" t="n">
        <v>22534</v>
      </c>
      <c r="E31" s="18" t="n">
        <v>109</v>
      </c>
      <c r="F31" s="18" t="n">
        <v>1744</v>
      </c>
      <c r="G31" s="18" t="n">
        <v>41878</v>
      </c>
      <c r="H31" s="18" t="n">
        <v>175</v>
      </c>
      <c r="I31" s="18" t="n">
        <v>4555</v>
      </c>
      <c r="J31" s="18" t="n">
        <v>64412</v>
      </c>
    </row>
    <row r="32" s="93" customFormat="true" ht="9" hidden="false" customHeight="true" outlineLevel="0" collapsed="false">
      <c r="A32" s="23" t="s">
        <v>126</v>
      </c>
      <c r="B32" s="24" t="n">
        <v>1704</v>
      </c>
      <c r="C32" s="24" t="n">
        <v>72536</v>
      </c>
      <c r="D32" s="24" t="n">
        <v>492932</v>
      </c>
      <c r="E32" s="24" t="n">
        <v>445</v>
      </c>
      <c r="F32" s="24" t="n">
        <v>7676</v>
      </c>
      <c r="G32" s="24" t="n">
        <v>134204</v>
      </c>
      <c r="H32" s="24" t="n">
        <v>2149</v>
      </c>
      <c r="I32" s="24" t="n">
        <v>80212</v>
      </c>
      <c r="J32" s="24" t="n">
        <v>627136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34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2"/>
      <c r="C35" s="112"/>
      <c r="D35" s="112"/>
      <c r="E35" s="112"/>
      <c r="F35" s="112"/>
      <c r="G35" s="112"/>
      <c r="H35" s="112"/>
      <c r="I35" s="112"/>
      <c r="J35" s="112"/>
    </row>
    <row r="36" customFormat="false" ht="9" hidden="false" customHeight="true" outlineLevel="0" collapsed="false">
      <c r="A36" s="14" t="s">
        <v>103</v>
      </c>
      <c r="B36" s="18" t="n">
        <v>402</v>
      </c>
      <c r="C36" s="18" t="n">
        <v>10611</v>
      </c>
      <c r="D36" s="18" t="n">
        <v>112939</v>
      </c>
      <c r="E36" s="18" t="n">
        <v>92</v>
      </c>
      <c r="F36" s="18" t="n">
        <v>2343</v>
      </c>
      <c r="G36" s="18" t="n">
        <v>12933</v>
      </c>
      <c r="H36" s="18" t="n">
        <v>494</v>
      </c>
      <c r="I36" s="18" t="n">
        <v>12954</v>
      </c>
      <c r="J36" s="18" t="n">
        <v>125872</v>
      </c>
    </row>
    <row r="37" customFormat="false" ht="9" hidden="false" customHeight="true" outlineLevel="0" collapsed="false">
      <c r="A37" s="14" t="s">
        <v>104</v>
      </c>
      <c r="B37" s="18" t="n">
        <v>6</v>
      </c>
      <c r="C37" s="18" t="n">
        <v>260</v>
      </c>
      <c r="D37" s="18" t="n">
        <v>2291</v>
      </c>
      <c r="E37" s="18" t="n">
        <v>0</v>
      </c>
      <c r="F37" s="18" t="n">
        <v>0</v>
      </c>
      <c r="G37" s="18" t="n">
        <v>0</v>
      </c>
      <c r="H37" s="18" t="n">
        <v>6</v>
      </c>
      <c r="I37" s="18" t="n">
        <v>260</v>
      </c>
      <c r="J37" s="18" t="n">
        <v>2291</v>
      </c>
    </row>
    <row r="38" customFormat="false" ht="9" hidden="false" customHeight="true" outlineLevel="0" collapsed="false">
      <c r="A38" s="14" t="s">
        <v>105</v>
      </c>
      <c r="B38" s="18" t="n">
        <v>226</v>
      </c>
      <c r="C38" s="18" t="n">
        <v>7166</v>
      </c>
      <c r="D38" s="18" t="n">
        <v>47615</v>
      </c>
      <c r="E38" s="18" t="n">
        <v>12</v>
      </c>
      <c r="F38" s="18" t="n">
        <v>324</v>
      </c>
      <c r="G38" s="18" t="n">
        <v>980</v>
      </c>
      <c r="H38" s="18" t="n">
        <v>238</v>
      </c>
      <c r="I38" s="18" t="n">
        <v>7490</v>
      </c>
      <c r="J38" s="18" t="n">
        <v>48595</v>
      </c>
    </row>
    <row r="39" customFormat="false" ht="9" hidden="false" customHeight="true" outlineLevel="0" collapsed="false">
      <c r="A39" s="14" t="s">
        <v>106</v>
      </c>
      <c r="B39" s="18" t="n">
        <v>31</v>
      </c>
      <c r="C39" s="18" t="n">
        <v>1026</v>
      </c>
      <c r="D39" s="18" t="n">
        <v>6807</v>
      </c>
      <c r="E39" s="18" t="n">
        <v>0</v>
      </c>
      <c r="F39" s="18" t="n">
        <v>0</v>
      </c>
      <c r="G39" s="18" t="n">
        <v>0</v>
      </c>
      <c r="H39" s="18" t="n">
        <v>31</v>
      </c>
      <c r="I39" s="18" t="n">
        <v>1026</v>
      </c>
      <c r="J39" s="18" t="n">
        <v>6807</v>
      </c>
    </row>
    <row r="40" s="92" customFormat="true" ht="9" hidden="false" customHeight="true" outlineLevel="0" collapsed="false">
      <c r="A40" s="14" t="s">
        <v>107</v>
      </c>
      <c r="B40" s="18" t="n">
        <v>156</v>
      </c>
      <c r="C40" s="18" t="n">
        <v>7819</v>
      </c>
      <c r="D40" s="18" t="n">
        <v>31313</v>
      </c>
      <c r="E40" s="18" t="n">
        <v>0</v>
      </c>
      <c r="F40" s="18" t="n">
        <v>0</v>
      </c>
      <c r="G40" s="18" t="n">
        <v>0</v>
      </c>
      <c r="H40" s="18" t="n">
        <v>156</v>
      </c>
      <c r="I40" s="18" t="n">
        <v>7819</v>
      </c>
      <c r="J40" s="18" t="n">
        <v>31313</v>
      </c>
    </row>
    <row r="41" s="92" customFormat="true" ht="9" hidden="false" customHeight="true" outlineLevel="0" collapsed="false">
      <c r="A41" s="14" t="s">
        <v>108</v>
      </c>
      <c r="B41" s="18" t="n">
        <v>42</v>
      </c>
      <c r="C41" s="18" t="n">
        <v>2116</v>
      </c>
      <c r="D41" s="18" t="n">
        <v>8724</v>
      </c>
      <c r="E41" s="18" t="n">
        <v>0</v>
      </c>
      <c r="F41" s="18" t="n">
        <v>0</v>
      </c>
      <c r="G41" s="18" t="n">
        <v>0</v>
      </c>
      <c r="H41" s="18" t="n">
        <v>42</v>
      </c>
      <c r="I41" s="18" t="n">
        <v>2116</v>
      </c>
      <c r="J41" s="18" t="n">
        <v>8724</v>
      </c>
    </row>
    <row r="42" customFormat="false" ht="9" hidden="false" customHeight="true" outlineLevel="0" collapsed="false">
      <c r="A42" s="14" t="s">
        <v>109</v>
      </c>
      <c r="B42" s="18" t="n">
        <v>34</v>
      </c>
      <c r="C42" s="18" t="n">
        <v>882</v>
      </c>
      <c r="D42" s="18" t="n">
        <v>6903</v>
      </c>
      <c r="E42" s="18" t="n">
        <v>0</v>
      </c>
      <c r="F42" s="18" t="n">
        <v>0</v>
      </c>
      <c r="G42" s="18" t="n">
        <v>0</v>
      </c>
      <c r="H42" s="18" t="n">
        <v>34</v>
      </c>
      <c r="I42" s="18" t="n">
        <v>882</v>
      </c>
      <c r="J42" s="18" t="n">
        <v>6903</v>
      </c>
    </row>
    <row r="43" customFormat="false" ht="9" hidden="false" customHeight="true" outlineLevel="0" collapsed="false">
      <c r="A43" s="14" t="s">
        <v>110</v>
      </c>
      <c r="B43" s="18" t="n">
        <v>108</v>
      </c>
      <c r="C43" s="18" t="n">
        <v>4237</v>
      </c>
      <c r="D43" s="18" t="n">
        <v>27648</v>
      </c>
      <c r="E43" s="18" t="n">
        <v>0</v>
      </c>
      <c r="F43" s="18" t="n">
        <v>0</v>
      </c>
      <c r="G43" s="18" t="n">
        <v>0</v>
      </c>
      <c r="H43" s="18" t="n">
        <v>108</v>
      </c>
      <c r="I43" s="18" t="n">
        <v>4237</v>
      </c>
      <c r="J43" s="18" t="n">
        <v>27648</v>
      </c>
    </row>
    <row r="44" customFormat="false" ht="9" hidden="false" customHeight="true" outlineLevel="0" collapsed="false">
      <c r="A44" s="14" t="s">
        <v>111</v>
      </c>
      <c r="B44" s="18" t="n">
        <v>39</v>
      </c>
      <c r="C44" s="18" t="n">
        <v>784</v>
      </c>
      <c r="D44" s="18" t="n">
        <v>11827</v>
      </c>
      <c r="E44" s="18" t="n">
        <v>0</v>
      </c>
      <c r="F44" s="18" t="n">
        <v>0</v>
      </c>
      <c r="G44" s="18" t="n">
        <v>0</v>
      </c>
      <c r="H44" s="18" t="n">
        <v>39</v>
      </c>
      <c r="I44" s="18" t="n">
        <v>784</v>
      </c>
      <c r="J44" s="18" t="n">
        <v>11827</v>
      </c>
    </row>
    <row r="45" customFormat="false" ht="9" hidden="false" customHeight="true" outlineLevel="0" collapsed="false">
      <c r="A45" s="14" t="s">
        <v>112</v>
      </c>
      <c r="B45" s="18" t="n">
        <v>46</v>
      </c>
      <c r="C45" s="18" t="n">
        <v>3131</v>
      </c>
      <c r="D45" s="18" t="n">
        <v>16700</v>
      </c>
      <c r="E45" s="18" t="n">
        <v>0</v>
      </c>
      <c r="F45" s="18" t="n">
        <v>0</v>
      </c>
      <c r="G45" s="18" t="n">
        <v>0</v>
      </c>
      <c r="H45" s="18" t="n">
        <v>46</v>
      </c>
      <c r="I45" s="18" t="n">
        <v>3131</v>
      </c>
      <c r="J45" s="18" t="n">
        <v>16700</v>
      </c>
    </row>
    <row r="46" customFormat="false" ht="9" hidden="false" customHeight="true" outlineLevel="0" collapsed="false">
      <c r="A46" s="14" t="s">
        <v>113</v>
      </c>
      <c r="B46" s="18" t="n">
        <v>12</v>
      </c>
      <c r="C46" s="18" t="n">
        <v>171</v>
      </c>
      <c r="D46" s="18" t="n">
        <v>718</v>
      </c>
      <c r="E46" s="18" t="n">
        <v>0</v>
      </c>
      <c r="F46" s="18" t="n">
        <v>0</v>
      </c>
      <c r="G46" s="18" t="n">
        <v>0</v>
      </c>
      <c r="H46" s="18" t="n">
        <v>12</v>
      </c>
      <c r="I46" s="18" t="n">
        <v>171</v>
      </c>
      <c r="J46" s="18" t="n">
        <v>718</v>
      </c>
    </row>
    <row r="47" customFormat="false" ht="9" hidden="false" customHeight="true" outlineLevel="0" collapsed="false">
      <c r="A47" s="14" t="s">
        <v>114</v>
      </c>
      <c r="B47" s="18" t="n">
        <v>22</v>
      </c>
      <c r="C47" s="18" t="n">
        <v>351</v>
      </c>
      <c r="D47" s="18" t="n">
        <v>5415</v>
      </c>
      <c r="E47" s="18" t="n">
        <v>0</v>
      </c>
      <c r="F47" s="18" t="n">
        <v>0</v>
      </c>
      <c r="G47" s="18" t="n">
        <v>0</v>
      </c>
      <c r="H47" s="18" t="n">
        <v>22</v>
      </c>
      <c r="I47" s="18" t="n">
        <v>351</v>
      </c>
      <c r="J47" s="18" t="n">
        <v>5415</v>
      </c>
    </row>
    <row r="48" customFormat="false" ht="9" hidden="false" customHeight="true" outlineLevel="0" collapsed="false">
      <c r="A48" s="14" t="s">
        <v>115</v>
      </c>
      <c r="B48" s="18" t="n">
        <v>15</v>
      </c>
      <c r="C48" s="18" t="n">
        <v>334</v>
      </c>
      <c r="D48" s="18" t="n">
        <v>3111</v>
      </c>
      <c r="E48" s="18" t="n">
        <v>0</v>
      </c>
      <c r="F48" s="18" t="n">
        <v>0</v>
      </c>
      <c r="G48" s="18" t="n">
        <v>0</v>
      </c>
      <c r="H48" s="18" t="n">
        <v>15</v>
      </c>
      <c r="I48" s="18" t="n">
        <v>334</v>
      </c>
      <c r="J48" s="18" t="n">
        <v>3111</v>
      </c>
    </row>
    <row r="49" customFormat="false" ht="9" hidden="false" customHeight="true" outlineLevel="0" collapsed="false">
      <c r="A49" s="14" t="s">
        <v>116</v>
      </c>
      <c r="B49" s="18" t="n">
        <v>18</v>
      </c>
      <c r="C49" s="18" t="n">
        <v>418</v>
      </c>
      <c r="D49" s="18" t="n">
        <v>1733</v>
      </c>
      <c r="E49" s="18" t="n">
        <v>0</v>
      </c>
      <c r="F49" s="18" t="n">
        <v>0</v>
      </c>
      <c r="G49" s="18" t="n">
        <v>0</v>
      </c>
      <c r="H49" s="18" t="n">
        <v>18</v>
      </c>
      <c r="I49" s="18" t="n">
        <v>418</v>
      </c>
      <c r="J49" s="18" t="n">
        <v>1733</v>
      </c>
    </row>
    <row r="50" customFormat="false" ht="9" hidden="false" customHeight="true" outlineLevel="0" collapsed="false">
      <c r="A50" s="14" t="s">
        <v>117</v>
      </c>
      <c r="B50" s="18" t="n">
        <v>32</v>
      </c>
      <c r="C50" s="18" t="n">
        <v>1166</v>
      </c>
      <c r="D50" s="18" t="n">
        <v>5968</v>
      </c>
      <c r="E50" s="18" t="n">
        <v>0</v>
      </c>
      <c r="F50" s="18" t="n">
        <v>0</v>
      </c>
      <c r="G50" s="18" t="n">
        <v>0</v>
      </c>
      <c r="H50" s="18" t="n">
        <v>32</v>
      </c>
      <c r="I50" s="18" t="n">
        <v>1166</v>
      </c>
      <c r="J50" s="18" t="n">
        <v>5968</v>
      </c>
    </row>
    <row r="51" customFormat="false" ht="9" hidden="false" customHeight="true" outlineLevel="0" collapsed="false">
      <c r="A51" s="14" t="s">
        <v>118</v>
      </c>
      <c r="B51" s="18" t="n">
        <v>55</v>
      </c>
      <c r="C51" s="18" t="n">
        <v>1812</v>
      </c>
      <c r="D51" s="18" t="n">
        <v>13272</v>
      </c>
      <c r="E51" s="18" t="n">
        <v>0</v>
      </c>
      <c r="F51" s="18" t="n">
        <v>0</v>
      </c>
      <c r="G51" s="18" t="n">
        <v>0</v>
      </c>
      <c r="H51" s="18" t="n">
        <v>55</v>
      </c>
      <c r="I51" s="18" t="n">
        <v>1812</v>
      </c>
      <c r="J51" s="18" t="n">
        <v>13272</v>
      </c>
    </row>
    <row r="52" customFormat="false" ht="9" hidden="false" customHeight="true" outlineLevel="0" collapsed="false">
      <c r="A52" s="14" t="s">
        <v>119</v>
      </c>
      <c r="B52" s="18" t="n">
        <v>47</v>
      </c>
      <c r="C52" s="18" t="n">
        <v>1286</v>
      </c>
      <c r="D52" s="18" t="n">
        <v>14250</v>
      </c>
      <c r="E52" s="18" t="n">
        <v>0</v>
      </c>
      <c r="F52" s="18" t="n">
        <v>0</v>
      </c>
      <c r="G52" s="18" t="n">
        <v>0</v>
      </c>
      <c r="H52" s="18" t="n">
        <v>47</v>
      </c>
      <c r="I52" s="18" t="n">
        <v>1286</v>
      </c>
      <c r="J52" s="18" t="n">
        <v>14250</v>
      </c>
    </row>
    <row r="53" customFormat="false" ht="9" hidden="false" customHeight="true" outlineLevel="0" collapsed="false">
      <c r="A53" s="14" t="s">
        <v>120</v>
      </c>
      <c r="B53" s="18" t="n">
        <v>48</v>
      </c>
      <c r="C53" s="18" t="n">
        <v>757</v>
      </c>
      <c r="D53" s="18" t="n">
        <v>12878</v>
      </c>
      <c r="E53" s="18" t="n">
        <v>0</v>
      </c>
      <c r="F53" s="18" t="n">
        <v>0</v>
      </c>
      <c r="G53" s="18" t="n">
        <v>0</v>
      </c>
      <c r="H53" s="18" t="n">
        <v>48</v>
      </c>
      <c r="I53" s="18" t="n">
        <v>757</v>
      </c>
      <c r="J53" s="18" t="n">
        <v>12878</v>
      </c>
    </row>
    <row r="54" customFormat="false" ht="9" hidden="false" customHeight="true" outlineLevel="0" collapsed="false">
      <c r="A54" s="14" t="s">
        <v>121</v>
      </c>
      <c r="B54" s="18" t="n">
        <v>20</v>
      </c>
      <c r="C54" s="18" t="n">
        <v>219</v>
      </c>
      <c r="D54" s="18" t="n">
        <v>2465</v>
      </c>
      <c r="E54" s="18" t="n">
        <v>0</v>
      </c>
      <c r="F54" s="18" t="n">
        <v>0</v>
      </c>
      <c r="G54" s="18" t="n">
        <v>0</v>
      </c>
      <c r="H54" s="18" t="n">
        <v>20</v>
      </c>
      <c r="I54" s="18" t="n">
        <v>219</v>
      </c>
      <c r="J54" s="18" t="n">
        <v>2465</v>
      </c>
    </row>
    <row r="55" customFormat="false" ht="9" hidden="false" customHeight="true" outlineLevel="0" collapsed="false">
      <c r="A55" s="14" t="s">
        <v>122</v>
      </c>
      <c r="B55" s="18" t="n">
        <v>39</v>
      </c>
      <c r="C55" s="18" t="n">
        <v>1227</v>
      </c>
      <c r="D55" s="18" t="n">
        <v>9982</v>
      </c>
      <c r="E55" s="18" t="n">
        <v>0</v>
      </c>
      <c r="F55" s="18" t="n">
        <v>0</v>
      </c>
      <c r="G55" s="18" t="n">
        <v>0</v>
      </c>
      <c r="H55" s="18" t="n">
        <v>39</v>
      </c>
      <c r="I55" s="18" t="n">
        <v>1227</v>
      </c>
      <c r="J55" s="18" t="n">
        <v>9982</v>
      </c>
    </row>
    <row r="56" customFormat="false" ht="9" hidden="false" customHeight="true" outlineLevel="0" collapsed="false">
      <c r="A56" s="14" t="s">
        <v>123</v>
      </c>
      <c r="B56" s="18" t="n">
        <v>171</v>
      </c>
      <c r="C56" s="18" t="n">
        <v>3846</v>
      </c>
      <c r="D56" s="18" t="n">
        <v>48986</v>
      </c>
      <c r="E56" s="18" t="n">
        <v>0</v>
      </c>
      <c r="F56" s="18" t="n">
        <v>0</v>
      </c>
      <c r="G56" s="18" t="n">
        <v>0</v>
      </c>
      <c r="H56" s="18" t="n">
        <v>171</v>
      </c>
      <c r="I56" s="18" t="n">
        <v>3846</v>
      </c>
      <c r="J56" s="18" t="n">
        <v>48986</v>
      </c>
    </row>
    <row r="57" customFormat="false" ht="9" hidden="false" customHeight="true" outlineLevel="0" collapsed="false">
      <c r="A57" s="14" t="s">
        <v>124</v>
      </c>
      <c r="B57" s="18" t="n">
        <v>24</v>
      </c>
      <c r="C57" s="18" t="n">
        <v>567</v>
      </c>
      <c r="D57" s="18" t="n">
        <v>14808</v>
      </c>
      <c r="E57" s="18" t="n">
        <v>212</v>
      </c>
      <c r="F57" s="18" t="n">
        <v>2762</v>
      </c>
      <c r="G57" s="18" t="n">
        <v>83308</v>
      </c>
      <c r="H57" s="18" t="n">
        <v>236</v>
      </c>
      <c r="I57" s="18" t="n">
        <v>3329</v>
      </c>
      <c r="J57" s="18" t="n">
        <v>98116</v>
      </c>
    </row>
    <row r="58" s="93" customFormat="true" ht="9" hidden="false" customHeight="true" outlineLevel="0" collapsed="false">
      <c r="A58" s="14" t="s">
        <v>125</v>
      </c>
      <c r="B58" s="18" t="n">
        <v>203</v>
      </c>
      <c r="C58" s="18" t="n">
        <v>3110</v>
      </c>
      <c r="D58" s="18" t="n">
        <v>60532</v>
      </c>
      <c r="E58" s="18" t="n">
        <v>155</v>
      </c>
      <c r="F58" s="18" t="n">
        <v>3237</v>
      </c>
      <c r="G58" s="18" t="n">
        <v>56358</v>
      </c>
      <c r="H58" s="18" t="n">
        <v>358</v>
      </c>
      <c r="I58" s="18" t="n">
        <v>6347</v>
      </c>
      <c r="J58" s="18" t="n">
        <v>116890</v>
      </c>
    </row>
    <row r="59" s="93" customFormat="true" ht="9" hidden="false" customHeight="true" outlineLevel="0" collapsed="false">
      <c r="A59" s="23" t="s">
        <v>126</v>
      </c>
      <c r="B59" s="24" t="n">
        <v>1796</v>
      </c>
      <c r="C59" s="24" t="n">
        <v>53296</v>
      </c>
      <c r="D59" s="24" t="n">
        <v>466885</v>
      </c>
      <c r="E59" s="25" t="n">
        <v>471</v>
      </c>
      <c r="F59" s="25" t="n">
        <v>8666</v>
      </c>
      <c r="G59" s="25" t="n">
        <v>153579</v>
      </c>
      <c r="H59" s="24" t="n">
        <v>2267</v>
      </c>
      <c r="I59" s="24" t="n">
        <v>61962</v>
      </c>
      <c r="J59" s="24" t="n">
        <v>620464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60"/>
      <c r="C63" s="60"/>
      <c r="D63" s="60"/>
      <c r="E63" s="60"/>
      <c r="F63" s="60"/>
      <c r="G63" s="60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9.7"/>
    <col collapsed="false" customWidth="true" hidden="false" outlineLevel="0" max="9" min="5" style="87" width="7.56"/>
    <col collapsed="false" customWidth="true" hidden="false" outlineLevel="0" max="10" min="10" style="87" width="7.99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35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2837</v>
      </c>
      <c r="C9" s="18" t="n">
        <v>83168</v>
      </c>
      <c r="D9" s="18" t="n">
        <v>906258</v>
      </c>
      <c r="E9" s="18" t="n">
        <v>202</v>
      </c>
      <c r="F9" s="18" t="n">
        <v>5243</v>
      </c>
      <c r="G9" s="18" t="n">
        <v>51413</v>
      </c>
      <c r="H9" s="18" t="n">
        <v>3039</v>
      </c>
      <c r="I9" s="18" t="n">
        <v>88411</v>
      </c>
      <c r="J9" s="18" t="n">
        <v>957671</v>
      </c>
    </row>
    <row r="10" customFormat="false" ht="9" hidden="false" customHeight="true" outlineLevel="0" collapsed="false">
      <c r="A10" s="14" t="s">
        <v>104</v>
      </c>
      <c r="B10" s="18" t="n">
        <v>352</v>
      </c>
      <c r="C10" s="18" t="n">
        <v>10757</v>
      </c>
      <c r="D10" s="18" t="n">
        <v>119138</v>
      </c>
      <c r="E10" s="18" t="n">
        <v>0</v>
      </c>
      <c r="F10" s="18" t="n">
        <v>0</v>
      </c>
      <c r="G10" s="18" t="n">
        <v>0</v>
      </c>
      <c r="H10" s="18" t="n">
        <v>352</v>
      </c>
      <c r="I10" s="18" t="n">
        <v>10757</v>
      </c>
      <c r="J10" s="18" t="n">
        <v>119138</v>
      </c>
    </row>
    <row r="11" customFormat="false" ht="9" hidden="false" customHeight="true" outlineLevel="0" collapsed="false">
      <c r="A11" s="14" t="s">
        <v>105</v>
      </c>
      <c r="B11" s="18" t="n">
        <v>1736</v>
      </c>
      <c r="C11" s="18" t="n">
        <v>70758</v>
      </c>
      <c r="D11" s="18" t="n">
        <v>500904</v>
      </c>
      <c r="E11" s="18" t="n">
        <v>254</v>
      </c>
      <c r="F11" s="18" t="n">
        <v>6562</v>
      </c>
      <c r="G11" s="18" t="n">
        <v>25347</v>
      </c>
      <c r="H11" s="18" t="n">
        <v>1990</v>
      </c>
      <c r="I11" s="18" t="n">
        <v>77320</v>
      </c>
      <c r="J11" s="18" t="n">
        <v>526251</v>
      </c>
    </row>
    <row r="12" customFormat="false" ht="9" hidden="false" customHeight="true" outlineLevel="0" collapsed="false">
      <c r="A12" s="14" t="s">
        <v>106</v>
      </c>
      <c r="B12" s="18" t="n">
        <v>345</v>
      </c>
      <c r="C12" s="18" t="n">
        <v>13718</v>
      </c>
      <c r="D12" s="18" t="n">
        <v>99445</v>
      </c>
      <c r="E12" s="18" t="n">
        <v>0</v>
      </c>
      <c r="F12" s="18" t="n">
        <v>0</v>
      </c>
      <c r="G12" s="18" t="n">
        <v>0</v>
      </c>
      <c r="H12" s="18" t="n">
        <v>345</v>
      </c>
      <c r="I12" s="18" t="n">
        <v>13718</v>
      </c>
      <c r="J12" s="18" t="n">
        <v>99445</v>
      </c>
    </row>
    <row r="13" customFormat="false" ht="9" hidden="false" customHeight="true" outlineLevel="0" collapsed="false">
      <c r="A13" s="14" t="s">
        <v>107</v>
      </c>
      <c r="B13" s="18" t="n">
        <v>1197</v>
      </c>
      <c r="C13" s="18" t="n">
        <v>77067</v>
      </c>
      <c r="D13" s="18" t="n">
        <v>320196</v>
      </c>
      <c r="E13" s="18" t="n">
        <v>24</v>
      </c>
      <c r="F13" s="18" t="n">
        <v>368</v>
      </c>
      <c r="G13" s="18" t="n">
        <v>1406</v>
      </c>
      <c r="H13" s="18" t="n">
        <v>1221</v>
      </c>
      <c r="I13" s="18" t="n">
        <v>77435</v>
      </c>
      <c r="J13" s="18" t="n">
        <v>321602</v>
      </c>
    </row>
    <row r="14" s="92" customFormat="true" ht="9" hidden="false" customHeight="true" outlineLevel="0" collapsed="false">
      <c r="A14" s="14" t="s">
        <v>108</v>
      </c>
      <c r="B14" s="18" t="n">
        <v>439</v>
      </c>
      <c r="C14" s="18" t="n">
        <v>24226</v>
      </c>
      <c r="D14" s="18" t="n">
        <v>110233</v>
      </c>
      <c r="E14" s="18" t="n">
        <v>0</v>
      </c>
      <c r="F14" s="18" t="n">
        <v>0</v>
      </c>
      <c r="G14" s="18" t="n">
        <v>0</v>
      </c>
      <c r="H14" s="18" t="n">
        <v>439</v>
      </c>
      <c r="I14" s="18" t="n">
        <v>24226</v>
      </c>
      <c r="J14" s="18" t="n">
        <v>110233</v>
      </c>
    </row>
    <row r="15" s="92" customFormat="true" ht="9" hidden="false" customHeight="true" outlineLevel="0" collapsed="false">
      <c r="A15" s="14" t="s">
        <v>109</v>
      </c>
      <c r="B15" s="18" t="n">
        <v>289</v>
      </c>
      <c r="C15" s="18" t="n">
        <v>9049</v>
      </c>
      <c r="D15" s="18" t="n">
        <v>85188</v>
      </c>
      <c r="E15" s="18" t="n">
        <v>0</v>
      </c>
      <c r="F15" s="18" t="n">
        <v>0</v>
      </c>
      <c r="G15" s="18" t="n">
        <v>0</v>
      </c>
      <c r="H15" s="18" t="n">
        <v>289</v>
      </c>
      <c r="I15" s="18" t="n">
        <v>9049</v>
      </c>
      <c r="J15" s="18" t="n">
        <v>85188</v>
      </c>
    </row>
    <row r="16" customFormat="false" ht="9" hidden="false" customHeight="true" outlineLevel="0" collapsed="false">
      <c r="A16" s="14" t="s">
        <v>110</v>
      </c>
      <c r="B16" s="18" t="n">
        <v>1382</v>
      </c>
      <c r="C16" s="18" t="n">
        <v>57884</v>
      </c>
      <c r="D16" s="18" t="n">
        <v>400999</v>
      </c>
      <c r="E16" s="18" t="n">
        <v>123</v>
      </c>
      <c r="F16" s="18" t="n">
        <v>7373</v>
      </c>
      <c r="G16" s="18" t="n">
        <v>32669</v>
      </c>
      <c r="H16" s="18" t="n">
        <v>1505</v>
      </c>
      <c r="I16" s="18" t="n">
        <v>65257</v>
      </c>
      <c r="J16" s="18" t="n">
        <v>433668</v>
      </c>
    </row>
    <row r="17" customFormat="false" ht="9" hidden="false" customHeight="true" outlineLevel="0" collapsed="false">
      <c r="A17" s="14" t="s">
        <v>111</v>
      </c>
      <c r="B17" s="18" t="n">
        <v>310</v>
      </c>
      <c r="C17" s="18" t="n">
        <v>9808</v>
      </c>
      <c r="D17" s="18" t="n">
        <v>103527</v>
      </c>
      <c r="E17" s="18" t="n">
        <v>0</v>
      </c>
      <c r="F17" s="18" t="n">
        <v>0</v>
      </c>
      <c r="G17" s="18" t="n">
        <v>0</v>
      </c>
      <c r="H17" s="18" t="n">
        <v>310</v>
      </c>
      <c r="I17" s="18" t="n">
        <v>9808</v>
      </c>
      <c r="J17" s="18" t="n">
        <v>103527</v>
      </c>
    </row>
    <row r="18" customFormat="false" ht="9" hidden="false" customHeight="true" outlineLevel="0" collapsed="false">
      <c r="A18" s="14" t="s">
        <v>112</v>
      </c>
      <c r="B18" s="18" t="n">
        <v>705</v>
      </c>
      <c r="C18" s="18" t="n">
        <v>32911</v>
      </c>
      <c r="D18" s="18" t="n">
        <v>241016</v>
      </c>
      <c r="E18" s="18" t="n">
        <v>32</v>
      </c>
      <c r="F18" s="18" t="n">
        <v>667</v>
      </c>
      <c r="G18" s="18" t="n">
        <v>4789</v>
      </c>
      <c r="H18" s="18" t="n">
        <v>737</v>
      </c>
      <c r="I18" s="18" t="n">
        <v>33578</v>
      </c>
      <c r="J18" s="18" t="n">
        <v>245805</v>
      </c>
    </row>
    <row r="19" customFormat="false" ht="9" hidden="false" customHeight="true" outlineLevel="0" collapsed="false">
      <c r="A19" s="14" t="s">
        <v>113</v>
      </c>
      <c r="B19" s="18" t="n">
        <v>183</v>
      </c>
      <c r="C19" s="18" t="n">
        <v>4182</v>
      </c>
      <c r="D19" s="18" t="n">
        <v>22317</v>
      </c>
      <c r="E19" s="18" t="n">
        <v>0</v>
      </c>
      <c r="F19" s="18" t="n">
        <v>0</v>
      </c>
      <c r="G19" s="18" t="n">
        <v>0</v>
      </c>
      <c r="H19" s="18" t="n">
        <v>183</v>
      </c>
      <c r="I19" s="18" t="n">
        <v>4182</v>
      </c>
      <c r="J19" s="18" t="n">
        <v>22317</v>
      </c>
    </row>
    <row r="20" customFormat="false" ht="9" hidden="false" customHeight="true" outlineLevel="0" collapsed="false">
      <c r="A20" s="14" t="s">
        <v>114</v>
      </c>
      <c r="B20" s="18" t="n">
        <v>180</v>
      </c>
      <c r="C20" s="18" t="n">
        <v>4150</v>
      </c>
      <c r="D20" s="18" t="n">
        <v>55185</v>
      </c>
      <c r="E20" s="18" t="n">
        <v>0</v>
      </c>
      <c r="F20" s="18" t="n">
        <v>0</v>
      </c>
      <c r="G20" s="18" t="n">
        <v>0</v>
      </c>
      <c r="H20" s="18" t="n">
        <v>180</v>
      </c>
      <c r="I20" s="18" t="n">
        <v>4150</v>
      </c>
      <c r="J20" s="18" t="n">
        <v>55185</v>
      </c>
    </row>
    <row r="21" customFormat="false" ht="9" hidden="false" customHeight="true" outlineLevel="0" collapsed="false">
      <c r="A21" s="14" t="s">
        <v>115</v>
      </c>
      <c r="B21" s="18" t="n">
        <v>44</v>
      </c>
      <c r="C21" s="18" t="n">
        <v>1389</v>
      </c>
      <c r="D21" s="18" t="n">
        <v>13323</v>
      </c>
      <c r="E21" s="18" t="n">
        <v>12</v>
      </c>
      <c r="F21" s="18" t="n">
        <v>119</v>
      </c>
      <c r="G21" s="18" t="n">
        <v>767</v>
      </c>
      <c r="H21" s="18" t="n">
        <v>56</v>
      </c>
      <c r="I21" s="18" t="n">
        <v>1508</v>
      </c>
      <c r="J21" s="18" t="n">
        <v>14090</v>
      </c>
    </row>
    <row r="22" customFormat="false" ht="9" hidden="false" customHeight="true" outlineLevel="0" collapsed="false">
      <c r="A22" s="14" t="s">
        <v>116</v>
      </c>
      <c r="B22" s="18" t="n">
        <v>113</v>
      </c>
      <c r="C22" s="18" t="n">
        <v>7395</v>
      </c>
      <c r="D22" s="18" t="n">
        <v>22288</v>
      </c>
      <c r="E22" s="18" t="n">
        <v>20</v>
      </c>
      <c r="F22" s="18" t="n">
        <v>280</v>
      </c>
      <c r="G22" s="18" t="n">
        <v>448</v>
      </c>
      <c r="H22" s="18" t="n">
        <v>133</v>
      </c>
      <c r="I22" s="18" t="n">
        <v>7675</v>
      </c>
      <c r="J22" s="18" t="n">
        <v>22736</v>
      </c>
    </row>
    <row r="23" customFormat="false" ht="9" hidden="false" customHeight="true" outlineLevel="0" collapsed="false">
      <c r="A23" s="14" t="s">
        <v>117</v>
      </c>
      <c r="B23" s="18" t="n">
        <v>383</v>
      </c>
      <c r="C23" s="18" t="n">
        <v>18355</v>
      </c>
      <c r="D23" s="18" t="n">
        <v>93248</v>
      </c>
      <c r="E23" s="18" t="n">
        <v>24</v>
      </c>
      <c r="F23" s="18" t="n">
        <v>850</v>
      </c>
      <c r="G23" s="18" t="n">
        <v>1887</v>
      </c>
      <c r="H23" s="18" t="n">
        <v>407</v>
      </c>
      <c r="I23" s="18" t="n">
        <v>19205</v>
      </c>
      <c r="J23" s="18" t="n">
        <v>95135</v>
      </c>
    </row>
    <row r="24" customFormat="false" ht="9" hidden="false" customHeight="true" outlineLevel="0" collapsed="false">
      <c r="A24" s="14" t="s">
        <v>118</v>
      </c>
      <c r="B24" s="18" t="n">
        <v>662</v>
      </c>
      <c r="C24" s="18" t="n">
        <v>29512</v>
      </c>
      <c r="D24" s="18" t="n">
        <v>184125</v>
      </c>
      <c r="E24" s="18" t="n">
        <v>59</v>
      </c>
      <c r="F24" s="18" t="n">
        <v>732</v>
      </c>
      <c r="G24" s="18" t="n">
        <v>3432</v>
      </c>
      <c r="H24" s="18" t="n">
        <v>721</v>
      </c>
      <c r="I24" s="18" t="n">
        <v>30244</v>
      </c>
      <c r="J24" s="18" t="n">
        <v>187557</v>
      </c>
    </row>
    <row r="25" customFormat="false" ht="9" hidden="false" customHeight="true" outlineLevel="0" collapsed="false">
      <c r="A25" s="14" t="s">
        <v>119</v>
      </c>
      <c r="B25" s="18" t="n">
        <v>842</v>
      </c>
      <c r="C25" s="18" t="n">
        <v>25650</v>
      </c>
      <c r="D25" s="18" t="n">
        <v>266713</v>
      </c>
      <c r="E25" s="18" t="n">
        <v>173</v>
      </c>
      <c r="F25" s="18" t="n">
        <v>1927</v>
      </c>
      <c r="G25" s="18" t="n">
        <v>48860</v>
      </c>
      <c r="H25" s="18" t="n">
        <v>1015</v>
      </c>
      <c r="I25" s="18" t="n">
        <v>27577</v>
      </c>
      <c r="J25" s="18" t="n">
        <v>315573</v>
      </c>
    </row>
    <row r="26" customFormat="false" ht="9" hidden="false" customHeight="true" outlineLevel="0" collapsed="false">
      <c r="A26" s="14" t="s">
        <v>120</v>
      </c>
      <c r="B26" s="18" t="n">
        <v>550</v>
      </c>
      <c r="C26" s="18" t="n">
        <v>10353</v>
      </c>
      <c r="D26" s="18" t="n">
        <v>167974</v>
      </c>
      <c r="E26" s="18" t="n">
        <v>211</v>
      </c>
      <c r="F26" s="18" t="n">
        <v>2562</v>
      </c>
      <c r="G26" s="18" t="n">
        <v>70273</v>
      </c>
      <c r="H26" s="18" t="n">
        <v>761</v>
      </c>
      <c r="I26" s="18" t="n">
        <v>12915</v>
      </c>
      <c r="J26" s="18" t="n">
        <v>238247</v>
      </c>
    </row>
    <row r="27" customFormat="false" ht="9" hidden="false" customHeight="true" outlineLevel="0" collapsed="false">
      <c r="A27" s="14" t="s">
        <v>121</v>
      </c>
      <c r="B27" s="18" t="n">
        <v>413</v>
      </c>
      <c r="C27" s="18" t="n">
        <v>4987</v>
      </c>
      <c r="D27" s="18" t="n">
        <v>64263</v>
      </c>
      <c r="E27" s="18" t="n">
        <v>0</v>
      </c>
      <c r="F27" s="18" t="n">
        <v>0</v>
      </c>
      <c r="G27" s="18" t="n">
        <v>0</v>
      </c>
      <c r="H27" s="18" t="n">
        <v>413</v>
      </c>
      <c r="I27" s="18" t="n">
        <v>4987</v>
      </c>
      <c r="J27" s="18" t="n">
        <v>64263</v>
      </c>
    </row>
    <row r="28" customFormat="false" ht="9" hidden="false" customHeight="true" outlineLevel="0" collapsed="false">
      <c r="A28" s="14" t="s">
        <v>122</v>
      </c>
      <c r="B28" s="18" t="n">
        <v>199</v>
      </c>
      <c r="C28" s="18" t="n">
        <v>7125</v>
      </c>
      <c r="D28" s="18" t="n">
        <v>56420</v>
      </c>
      <c r="E28" s="18" t="n">
        <v>0</v>
      </c>
      <c r="F28" s="18" t="n">
        <v>0</v>
      </c>
      <c r="G28" s="18" t="n">
        <v>0</v>
      </c>
      <c r="H28" s="18" t="n">
        <v>199</v>
      </c>
      <c r="I28" s="18" t="n">
        <v>7125</v>
      </c>
      <c r="J28" s="18" t="n">
        <v>56420</v>
      </c>
    </row>
    <row r="29" customFormat="false" ht="9" hidden="false" customHeight="true" outlineLevel="0" collapsed="false">
      <c r="A29" s="14" t="s">
        <v>123</v>
      </c>
      <c r="B29" s="18" t="n">
        <v>1081</v>
      </c>
      <c r="C29" s="18" t="n">
        <v>31864</v>
      </c>
      <c r="D29" s="18" t="n">
        <v>388229</v>
      </c>
      <c r="E29" s="18" t="n">
        <v>77</v>
      </c>
      <c r="F29" s="18" t="n">
        <v>880</v>
      </c>
      <c r="G29" s="18" t="n">
        <v>8954</v>
      </c>
      <c r="H29" s="18" t="n">
        <v>1158</v>
      </c>
      <c r="I29" s="18" t="n">
        <v>32744</v>
      </c>
      <c r="J29" s="18" t="n">
        <v>397183</v>
      </c>
    </row>
    <row r="30" customFormat="false" ht="9" hidden="false" customHeight="true" outlineLevel="0" collapsed="false">
      <c r="A30" s="14" t="s">
        <v>124</v>
      </c>
      <c r="B30" s="18" t="n">
        <v>978</v>
      </c>
      <c r="C30" s="18" t="n">
        <v>11678</v>
      </c>
      <c r="D30" s="18" t="n">
        <v>296381</v>
      </c>
      <c r="E30" s="18" t="n">
        <v>56</v>
      </c>
      <c r="F30" s="18" t="n">
        <v>721</v>
      </c>
      <c r="G30" s="18" t="n">
        <v>15212</v>
      </c>
      <c r="H30" s="18" t="n">
        <v>1034</v>
      </c>
      <c r="I30" s="18" t="n">
        <v>12399</v>
      </c>
      <c r="J30" s="18" t="n">
        <v>311593</v>
      </c>
    </row>
    <row r="31" customFormat="false" ht="9" hidden="false" customHeight="true" outlineLevel="0" collapsed="false">
      <c r="A31" s="14" t="s">
        <v>125</v>
      </c>
      <c r="B31" s="18" t="n">
        <v>1447</v>
      </c>
      <c r="C31" s="18" t="n">
        <v>21018</v>
      </c>
      <c r="D31" s="18" t="n">
        <v>437253</v>
      </c>
      <c r="E31" s="18" t="n">
        <v>325</v>
      </c>
      <c r="F31" s="18" t="n">
        <v>5781</v>
      </c>
      <c r="G31" s="18" t="n">
        <v>123310</v>
      </c>
      <c r="H31" s="18" t="n">
        <v>1772</v>
      </c>
      <c r="I31" s="18" t="n">
        <v>26799</v>
      </c>
      <c r="J31" s="18" t="n">
        <v>560563</v>
      </c>
    </row>
    <row r="32" s="93" customFormat="true" ht="9" hidden="false" customHeight="true" outlineLevel="0" collapsed="false">
      <c r="A32" s="23" t="s">
        <v>126</v>
      </c>
      <c r="B32" s="24" t="n">
        <v>16667</v>
      </c>
      <c r="C32" s="24" t="n">
        <v>567004</v>
      </c>
      <c r="D32" s="24" t="n">
        <v>4954623</v>
      </c>
      <c r="E32" s="24" t="n">
        <v>1592</v>
      </c>
      <c r="F32" s="24" t="n">
        <v>34065</v>
      </c>
      <c r="G32" s="24" t="n">
        <v>388767</v>
      </c>
      <c r="H32" s="24" t="n">
        <v>18259</v>
      </c>
      <c r="I32" s="24" t="n">
        <v>601069</v>
      </c>
      <c r="J32" s="24" t="n">
        <v>5343390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36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9" hidden="false" customHeight="true" outlineLevel="0" collapsed="false">
      <c r="A36" s="14" t="s">
        <v>103</v>
      </c>
      <c r="B36" s="18" t="n">
        <v>1179</v>
      </c>
      <c r="C36" s="18" t="n">
        <v>37024</v>
      </c>
      <c r="D36" s="18" t="n">
        <v>371480</v>
      </c>
      <c r="E36" s="18" t="n">
        <v>230</v>
      </c>
      <c r="F36" s="18" t="n">
        <v>2362</v>
      </c>
      <c r="G36" s="18" t="n">
        <v>32939</v>
      </c>
      <c r="H36" s="18" t="n">
        <v>1409</v>
      </c>
      <c r="I36" s="18" t="n">
        <v>39386</v>
      </c>
      <c r="J36" s="18" t="n">
        <v>404419</v>
      </c>
    </row>
    <row r="37" customFormat="false" ht="9" hidden="false" customHeight="true" outlineLevel="0" collapsed="false">
      <c r="A37" s="14" t="s">
        <v>104</v>
      </c>
      <c r="B37" s="18" t="n">
        <v>32</v>
      </c>
      <c r="C37" s="18" t="n">
        <v>585</v>
      </c>
      <c r="D37" s="18" t="n">
        <v>10242</v>
      </c>
      <c r="E37" s="18" t="n">
        <v>0</v>
      </c>
      <c r="F37" s="18" t="n">
        <v>0</v>
      </c>
      <c r="G37" s="18" t="n">
        <v>0</v>
      </c>
      <c r="H37" s="18" t="n">
        <v>32</v>
      </c>
      <c r="I37" s="18" t="n">
        <v>585</v>
      </c>
      <c r="J37" s="18" t="n">
        <v>10242</v>
      </c>
    </row>
    <row r="38" customFormat="false" ht="9" hidden="false" customHeight="true" outlineLevel="0" collapsed="false">
      <c r="A38" s="14" t="s">
        <v>105</v>
      </c>
      <c r="B38" s="18" t="n">
        <v>484</v>
      </c>
      <c r="C38" s="18" t="n">
        <v>17863</v>
      </c>
      <c r="D38" s="18" t="n">
        <v>120963</v>
      </c>
      <c r="E38" s="18" t="n">
        <v>96</v>
      </c>
      <c r="F38" s="18" t="n">
        <v>1860</v>
      </c>
      <c r="G38" s="18" t="n">
        <v>8042</v>
      </c>
      <c r="H38" s="18" t="n">
        <v>580</v>
      </c>
      <c r="I38" s="18" t="n">
        <v>19723</v>
      </c>
      <c r="J38" s="18" t="n">
        <v>129005</v>
      </c>
    </row>
    <row r="39" customFormat="false" ht="9" hidden="false" customHeight="true" outlineLevel="0" collapsed="false">
      <c r="A39" s="14" t="s">
        <v>106</v>
      </c>
      <c r="B39" s="18" t="n">
        <v>82</v>
      </c>
      <c r="C39" s="18" t="n">
        <v>3369</v>
      </c>
      <c r="D39" s="18" t="n">
        <v>23516</v>
      </c>
      <c r="E39" s="18" t="n">
        <v>1</v>
      </c>
      <c r="F39" s="18" t="n">
        <v>23</v>
      </c>
      <c r="G39" s="18" t="n">
        <v>396</v>
      </c>
      <c r="H39" s="18" t="n">
        <v>83</v>
      </c>
      <c r="I39" s="18" t="n">
        <v>3392</v>
      </c>
      <c r="J39" s="18" t="n">
        <v>23912</v>
      </c>
    </row>
    <row r="40" s="92" customFormat="true" ht="9" hidden="false" customHeight="true" outlineLevel="0" collapsed="false">
      <c r="A40" s="14" t="s">
        <v>107</v>
      </c>
      <c r="B40" s="18" t="n">
        <v>271</v>
      </c>
      <c r="C40" s="18" t="n">
        <v>14889</v>
      </c>
      <c r="D40" s="18" t="n">
        <v>59000</v>
      </c>
      <c r="E40" s="18" t="n">
        <v>47</v>
      </c>
      <c r="F40" s="18" t="n">
        <v>1442</v>
      </c>
      <c r="G40" s="18" t="n">
        <v>4863</v>
      </c>
      <c r="H40" s="18" t="n">
        <v>318</v>
      </c>
      <c r="I40" s="18" t="n">
        <v>16331</v>
      </c>
      <c r="J40" s="18" t="n">
        <v>63863</v>
      </c>
    </row>
    <row r="41" s="92" customFormat="true" ht="9" hidden="false" customHeight="true" outlineLevel="0" collapsed="false">
      <c r="A41" s="14" t="s">
        <v>108</v>
      </c>
      <c r="B41" s="18" t="n">
        <v>77</v>
      </c>
      <c r="C41" s="18" t="n">
        <v>3873</v>
      </c>
      <c r="D41" s="18" t="n">
        <v>16006</v>
      </c>
      <c r="E41" s="18" t="n">
        <v>0</v>
      </c>
      <c r="F41" s="18" t="n">
        <v>0</v>
      </c>
      <c r="G41" s="18" t="n">
        <v>0</v>
      </c>
      <c r="H41" s="18" t="n">
        <v>77</v>
      </c>
      <c r="I41" s="18" t="n">
        <v>3873</v>
      </c>
      <c r="J41" s="18" t="n">
        <v>16006</v>
      </c>
    </row>
    <row r="42" customFormat="false" ht="9" hidden="false" customHeight="true" outlineLevel="0" collapsed="false">
      <c r="A42" s="14" t="s">
        <v>109</v>
      </c>
      <c r="B42" s="18" t="n">
        <v>66</v>
      </c>
      <c r="C42" s="18" t="n">
        <v>2103</v>
      </c>
      <c r="D42" s="18" t="n">
        <v>19665</v>
      </c>
      <c r="E42" s="18" t="n">
        <v>0</v>
      </c>
      <c r="F42" s="18" t="n">
        <v>0</v>
      </c>
      <c r="G42" s="18" t="n">
        <v>0</v>
      </c>
      <c r="H42" s="18" t="n">
        <v>66</v>
      </c>
      <c r="I42" s="18" t="n">
        <v>2103</v>
      </c>
      <c r="J42" s="18" t="n">
        <v>19665</v>
      </c>
    </row>
    <row r="43" customFormat="false" ht="9" hidden="false" customHeight="true" outlineLevel="0" collapsed="false">
      <c r="A43" s="14" t="s">
        <v>110</v>
      </c>
      <c r="B43" s="18" t="n">
        <v>351</v>
      </c>
      <c r="C43" s="18" t="n">
        <v>13785</v>
      </c>
      <c r="D43" s="18" t="n">
        <v>85229</v>
      </c>
      <c r="E43" s="18" t="n">
        <v>72</v>
      </c>
      <c r="F43" s="18" t="n">
        <v>2837</v>
      </c>
      <c r="G43" s="18" t="n">
        <v>11513</v>
      </c>
      <c r="H43" s="18" t="n">
        <v>423</v>
      </c>
      <c r="I43" s="18" t="n">
        <v>16622</v>
      </c>
      <c r="J43" s="18" t="n">
        <v>96742</v>
      </c>
    </row>
    <row r="44" customFormat="false" ht="9" hidden="false" customHeight="true" outlineLevel="0" collapsed="false">
      <c r="A44" s="14" t="s">
        <v>111</v>
      </c>
      <c r="B44" s="18" t="n">
        <v>80</v>
      </c>
      <c r="C44" s="18" t="n">
        <v>2574</v>
      </c>
      <c r="D44" s="18" t="n">
        <v>30024</v>
      </c>
      <c r="E44" s="18" t="n">
        <v>59</v>
      </c>
      <c r="F44" s="18" t="n">
        <v>617</v>
      </c>
      <c r="G44" s="18" t="n">
        <v>8199</v>
      </c>
      <c r="H44" s="18" t="n">
        <v>139</v>
      </c>
      <c r="I44" s="18" t="n">
        <v>3191</v>
      </c>
      <c r="J44" s="18" t="n">
        <v>38223</v>
      </c>
    </row>
    <row r="45" customFormat="false" ht="9" hidden="false" customHeight="true" outlineLevel="0" collapsed="false">
      <c r="A45" s="14" t="s">
        <v>112</v>
      </c>
      <c r="B45" s="18" t="n">
        <v>158</v>
      </c>
      <c r="C45" s="18" t="n">
        <v>7303</v>
      </c>
      <c r="D45" s="18" t="n">
        <v>52986</v>
      </c>
      <c r="E45" s="18" t="n">
        <v>0</v>
      </c>
      <c r="F45" s="18" t="n">
        <v>0</v>
      </c>
      <c r="G45" s="18" t="n">
        <v>0</v>
      </c>
      <c r="H45" s="18" t="n">
        <v>158</v>
      </c>
      <c r="I45" s="18" t="n">
        <v>7303</v>
      </c>
      <c r="J45" s="18" t="n">
        <v>52986</v>
      </c>
    </row>
    <row r="46" customFormat="false" ht="9" hidden="false" customHeight="true" outlineLevel="0" collapsed="false">
      <c r="A46" s="14" t="s">
        <v>113</v>
      </c>
      <c r="B46" s="18" t="n">
        <v>15</v>
      </c>
      <c r="C46" s="18" t="n">
        <v>427</v>
      </c>
      <c r="D46" s="18" t="n">
        <v>2064</v>
      </c>
      <c r="E46" s="18" t="n">
        <v>0</v>
      </c>
      <c r="F46" s="18" t="n">
        <v>0</v>
      </c>
      <c r="G46" s="18" t="n">
        <v>0</v>
      </c>
      <c r="H46" s="18" t="n">
        <v>15</v>
      </c>
      <c r="I46" s="18" t="n">
        <v>427</v>
      </c>
      <c r="J46" s="18" t="n">
        <v>2064</v>
      </c>
    </row>
    <row r="47" customFormat="false" ht="9" hidden="false" customHeight="true" outlineLevel="0" collapsed="false">
      <c r="A47" s="14" t="s">
        <v>114</v>
      </c>
      <c r="B47" s="18" t="n">
        <v>57</v>
      </c>
      <c r="C47" s="18" t="n">
        <v>1543</v>
      </c>
      <c r="D47" s="18" t="n">
        <v>14781</v>
      </c>
      <c r="E47" s="18" t="n">
        <v>0</v>
      </c>
      <c r="F47" s="18" t="n">
        <v>0</v>
      </c>
      <c r="G47" s="18" t="n">
        <v>0</v>
      </c>
      <c r="H47" s="18" t="n">
        <v>57</v>
      </c>
      <c r="I47" s="18" t="n">
        <v>1543</v>
      </c>
      <c r="J47" s="18" t="n">
        <v>14781</v>
      </c>
    </row>
    <row r="48" customFormat="false" ht="9" hidden="false" customHeight="true" outlineLevel="0" collapsed="false">
      <c r="A48" s="14" t="s">
        <v>115</v>
      </c>
      <c r="B48" s="18" t="n">
        <v>19</v>
      </c>
      <c r="C48" s="18" t="n">
        <v>480</v>
      </c>
      <c r="D48" s="18" t="n">
        <v>5227</v>
      </c>
      <c r="E48" s="18" t="n">
        <v>8</v>
      </c>
      <c r="F48" s="18" t="n">
        <v>30</v>
      </c>
      <c r="G48" s="18" t="n">
        <v>437</v>
      </c>
      <c r="H48" s="18" t="n">
        <v>27</v>
      </c>
      <c r="I48" s="18" t="n">
        <v>510</v>
      </c>
      <c r="J48" s="18" t="n">
        <v>5664</v>
      </c>
    </row>
    <row r="49" customFormat="false" ht="9" hidden="false" customHeight="true" outlineLevel="0" collapsed="false">
      <c r="A49" s="14" t="s">
        <v>116</v>
      </c>
      <c r="B49" s="18" t="n">
        <v>49</v>
      </c>
      <c r="C49" s="18" t="n">
        <v>1627</v>
      </c>
      <c r="D49" s="18" t="n">
        <v>5381</v>
      </c>
      <c r="E49" s="18" t="n">
        <v>9</v>
      </c>
      <c r="F49" s="18" t="n">
        <v>205</v>
      </c>
      <c r="G49" s="18" t="n">
        <v>604</v>
      </c>
      <c r="H49" s="18" t="n">
        <v>58</v>
      </c>
      <c r="I49" s="18" t="n">
        <v>1832</v>
      </c>
      <c r="J49" s="18" t="n">
        <v>5985</v>
      </c>
    </row>
    <row r="50" customFormat="false" ht="9" hidden="false" customHeight="true" outlineLevel="0" collapsed="false">
      <c r="A50" s="14" t="s">
        <v>117</v>
      </c>
      <c r="B50" s="18" t="n">
        <v>83</v>
      </c>
      <c r="C50" s="18" t="n">
        <v>4554</v>
      </c>
      <c r="D50" s="18" t="n">
        <v>18575</v>
      </c>
      <c r="E50" s="18" t="n">
        <v>24</v>
      </c>
      <c r="F50" s="18" t="n">
        <v>592</v>
      </c>
      <c r="G50" s="18" t="n">
        <v>1031</v>
      </c>
      <c r="H50" s="18" t="n">
        <v>107</v>
      </c>
      <c r="I50" s="18" t="n">
        <v>5146</v>
      </c>
      <c r="J50" s="18" t="n">
        <v>19606</v>
      </c>
    </row>
    <row r="51" customFormat="false" ht="9" hidden="false" customHeight="true" outlineLevel="0" collapsed="false">
      <c r="A51" s="14" t="s">
        <v>118</v>
      </c>
      <c r="B51" s="18" t="n">
        <v>113</v>
      </c>
      <c r="C51" s="18" t="n">
        <v>4847</v>
      </c>
      <c r="D51" s="18" t="n">
        <v>35780</v>
      </c>
      <c r="E51" s="18" t="n">
        <v>12</v>
      </c>
      <c r="F51" s="18" t="n">
        <v>369</v>
      </c>
      <c r="G51" s="18" t="n">
        <v>2699</v>
      </c>
      <c r="H51" s="18" t="n">
        <v>125</v>
      </c>
      <c r="I51" s="18" t="n">
        <v>5216</v>
      </c>
      <c r="J51" s="18" t="n">
        <v>38479</v>
      </c>
    </row>
    <row r="52" customFormat="false" ht="9" hidden="false" customHeight="true" outlineLevel="0" collapsed="false">
      <c r="A52" s="14" t="s">
        <v>119</v>
      </c>
      <c r="B52" s="18" t="n">
        <v>151</v>
      </c>
      <c r="C52" s="18" t="n">
        <v>4068</v>
      </c>
      <c r="D52" s="18" t="n">
        <v>47575</v>
      </c>
      <c r="E52" s="18" t="n">
        <v>0</v>
      </c>
      <c r="F52" s="18" t="n">
        <v>0</v>
      </c>
      <c r="G52" s="18" t="n">
        <v>0</v>
      </c>
      <c r="H52" s="18" t="n">
        <v>151</v>
      </c>
      <c r="I52" s="18" t="n">
        <v>4068</v>
      </c>
      <c r="J52" s="18" t="n">
        <v>47575</v>
      </c>
    </row>
    <row r="53" customFormat="false" ht="9" hidden="false" customHeight="true" outlineLevel="0" collapsed="false">
      <c r="A53" s="14" t="s">
        <v>120</v>
      </c>
      <c r="B53" s="18" t="n">
        <v>47</v>
      </c>
      <c r="C53" s="18" t="n">
        <v>614</v>
      </c>
      <c r="D53" s="18" t="n">
        <v>9515</v>
      </c>
      <c r="E53" s="18" t="n">
        <v>0</v>
      </c>
      <c r="F53" s="18" t="n">
        <v>0</v>
      </c>
      <c r="G53" s="18" t="n">
        <v>0</v>
      </c>
      <c r="H53" s="18" t="n">
        <v>47</v>
      </c>
      <c r="I53" s="18" t="n">
        <v>614</v>
      </c>
      <c r="J53" s="18" t="n">
        <v>9515</v>
      </c>
    </row>
    <row r="54" customFormat="false" ht="9" hidden="false" customHeight="true" outlineLevel="0" collapsed="false">
      <c r="A54" s="14" t="s">
        <v>121</v>
      </c>
      <c r="B54" s="18" t="n">
        <v>88</v>
      </c>
      <c r="C54" s="18" t="n">
        <v>1360</v>
      </c>
      <c r="D54" s="18" t="n">
        <v>12342</v>
      </c>
      <c r="E54" s="18" t="n">
        <v>0</v>
      </c>
      <c r="F54" s="18" t="n">
        <v>0</v>
      </c>
      <c r="G54" s="18" t="n">
        <v>0</v>
      </c>
      <c r="H54" s="18" t="n">
        <v>88</v>
      </c>
      <c r="I54" s="18" t="n">
        <v>1360</v>
      </c>
      <c r="J54" s="18" t="n">
        <v>12342</v>
      </c>
    </row>
    <row r="55" customFormat="false" ht="9" hidden="false" customHeight="true" outlineLevel="0" collapsed="false">
      <c r="A55" s="14" t="s">
        <v>122</v>
      </c>
      <c r="B55" s="18" t="n">
        <v>83</v>
      </c>
      <c r="C55" s="18" t="n">
        <v>3209</v>
      </c>
      <c r="D55" s="18" t="n">
        <v>21256</v>
      </c>
      <c r="E55" s="18" t="n">
        <v>0</v>
      </c>
      <c r="F55" s="18" t="n">
        <v>0</v>
      </c>
      <c r="G55" s="18" t="n">
        <v>0</v>
      </c>
      <c r="H55" s="18" t="n">
        <v>83</v>
      </c>
      <c r="I55" s="18" t="n">
        <v>3209</v>
      </c>
      <c r="J55" s="18" t="n">
        <v>21256</v>
      </c>
    </row>
    <row r="56" customFormat="false" ht="9" hidden="false" customHeight="true" outlineLevel="0" collapsed="false">
      <c r="A56" s="14" t="s">
        <v>123</v>
      </c>
      <c r="B56" s="18" t="n">
        <v>26</v>
      </c>
      <c r="C56" s="18" t="n">
        <v>564</v>
      </c>
      <c r="D56" s="18" t="n">
        <v>12956</v>
      </c>
      <c r="E56" s="18" t="n">
        <v>0</v>
      </c>
      <c r="F56" s="18" t="n">
        <v>0</v>
      </c>
      <c r="G56" s="18" t="n">
        <v>0</v>
      </c>
      <c r="H56" s="18" t="n">
        <v>26</v>
      </c>
      <c r="I56" s="18" t="n">
        <v>564</v>
      </c>
      <c r="J56" s="18" t="n">
        <v>12956</v>
      </c>
    </row>
    <row r="57" customFormat="false" ht="9" hidden="false" customHeight="true" outlineLevel="0" collapsed="false">
      <c r="A57" s="14" t="s">
        <v>124</v>
      </c>
      <c r="B57" s="18" t="n">
        <v>14</v>
      </c>
      <c r="C57" s="18" t="n">
        <v>145</v>
      </c>
      <c r="D57" s="18" t="n">
        <v>2149</v>
      </c>
      <c r="E57" s="18" t="n">
        <v>6</v>
      </c>
      <c r="F57" s="18" t="n">
        <v>11</v>
      </c>
      <c r="G57" s="18" t="n">
        <v>189</v>
      </c>
      <c r="H57" s="18" t="n">
        <v>20</v>
      </c>
      <c r="I57" s="18" t="n">
        <v>156</v>
      </c>
      <c r="J57" s="18" t="n">
        <v>2338</v>
      </c>
    </row>
    <row r="58" s="93" customFormat="true" ht="9" hidden="false" customHeight="true" outlineLevel="0" collapsed="false">
      <c r="A58" s="14" t="s">
        <v>125</v>
      </c>
      <c r="B58" s="18" t="n">
        <v>215</v>
      </c>
      <c r="C58" s="18" t="n">
        <v>2384</v>
      </c>
      <c r="D58" s="18" t="n">
        <v>45715</v>
      </c>
      <c r="E58" s="18" t="n">
        <v>63</v>
      </c>
      <c r="F58" s="18" t="n">
        <v>945</v>
      </c>
      <c r="G58" s="18" t="n">
        <v>23737</v>
      </c>
      <c r="H58" s="18" t="n">
        <v>278</v>
      </c>
      <c r="I58" s="18" t="n">
        <v>3329</v>
      </c>
      <c r="J58" s="18" t="n">
        <v>69452</v>
      </c>
    </row>
    <row r="59" s="93" customFormat="true" ht="9" hidden="false" customHeight="true" outlineLevel="0" collapsed="false">
      <c r="A59" s="23" t="s">
        <v>126</v>
      </c>
      <c r="B59" s="24" t="n">
        <v>3740</v>
      </c>
      <c r="C59" s="24" t="n">
        <v>129190</v>
      </c>
      <c r="D59" s="24" t="n">
        <v>1022427</v>
      </c>
      <c r="E59" s="24" t="n">
        <v>627</v>
      </c>
      <c r="F59" s="24" t="n">
        <v>11293</v>
      </c>
      <c r="G59" s="24" t="n">
        <v>94649</v>
      </c>
      <c r="H59" s="24" t="n">
        <v>4367</v>
      </c>
      <c r="I59" s="24" t="n">
        <v>140483</v>
      </c>
      <c r="J59" s="24" t="n">
        <v>1117076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8.14"/>
    <col collapsed="false" customWidth="true" hidden="false" outlineLevel="0" max="9" min="5" style="87" width="7.56"/>
    <col collapsed="false" customWidth="true" hidden="false" outlineLevel="0" max="10" min="10" style="87" width="8.14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37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1227</v>
      </c>
      <c r="C9" s="18" t="n">
        <v>41214</v>
      </c>
      <c r="D9" s="18" t="n">
        <v>402095</v>
      </c>
      <c r="E9" s="18" t="n">
        <v>39</v>
      </c>
      <c r="F9" s="18" t="n">
        <v>219</v>
      </c>
      <c r="G9" s="18" t="n">
        <v>4336</v>
      </c>
      <c r="H9" s="18" t="n">
        <v>1266</v>
      </c>
      <c r="I9" s="18" t="n">
        <v>41433</v>
      </c>
      <c r="J9" s="18" t="n">
        <v>406431</v>
      </c>
    </row>
    <row r="10" customFormat="false" ht="9" hidden="false" customHeight="true" outlineLevel="0" collapsed="false">
      <c r="A10" s="14" t="s">
        <v>104</v>
      </c>
      <c r="B10" s="18" t="n">
        <v>209</v>
      </c>
      <c r="C10" s="18" t="n">
        <v>5771</v>
      </c>
      <c r="D10" s="18" t="n">
        <v>65844</v>
      </c>
      <c r="E10" s="18" t="n">
        <v>0</v>
      </c>
      <c r="F10" s="18" t="n">
        <v>0</v>
      </c>
      <c r="G10" s="18" t="n">
        <v>0</v>
      </c>
      <c r="H10" s="18" t="n">
        <v>209</v>
      </c>
      <c r="I10" s="18" t="n">
        <v>5771</v>
      </c>
      <c r="J10" s="18" t="n">
        <v>65844</v>
      </c>
    </row>
    <row r="11" customFormat="false" ht="9" hidden="false" customHeight="true" outlineLevel="0" collapsed="false">
      <c r="A11" s="14" t="s">
        <v>105</v>
      </c>
      <c r="B11" s="18" t="n">
        <v>677</v>
      </c>
      <c r="C11" s="18" t="n">
        <v>26458</v>
      </c>
      <c r="D11" s="18" t="n">
        <v>194286</v>
      </c>
      <c r="E11" s="18" t="n">
        <v>104</v>
      </c>
      <c r="F11" s="18" t="n">
        <v>2986</v>
      </c>
      <c r="G11" s="18" t="n">
        <v>13373</v>
      </c>
      <c r="H11" s="18" t="n">
        <v>781</v>
      </c>
      <c r="I11" s="18" t="n">
        <v>29444</v>
      </c>
      <c r="J11" s="18" t="n">
        <v>207659</v>
      </c>
    </row>
    <row r="12" customFormat="false" ht="9" hidden="false" customHeight="true" outlineLevel="0" collapsed="false">
      <c r="A12" s="14" t="s">
        <v>106</v>
      </c>
      <c r="B12" s="18" t="n">
        <v>200</v>
      </c>
      <c r="C12" s="18" t="n">
        <v>6849</v>
      </c>
      <c r="D12" s="18" t="n">
        <v>57459</v>
      </c>
      <c r="E12" s="18" t="n">
        <v>11</v>
      </c>
      <c r="F12" s="18" t="n">
        <v>116</v>
      </c>
      <c r="G12" s="18" t="n">
        <v>95</v>
      </c>
      <c r="H12" s="18" t="n">
        <v>211</v>
      </c>
      <c r="I12" s="18" t="n">
        <v>6965</v>
      </c>
      <c r="J12" s="18" t="n">
        <v>57554</v>
      </c>
    </row>
    <row r="13" customFormat="false" ht="9" hidden="false" customHeight="true" outlineLevel="0" collapsed="false">
      <c r="A13" s="14" t="s">
        <v>107</v>
      </c>
      <c r="B13" s="18" t="n">
        <v>361</v>
      </c>
      <c r="C13" s="18" t="n">
        <v>21957</v>
      </c>
      <c r="D13" s="18" t="n">
        <v>87301</v>
      </c>
      <c r="E13" s="18" t="n">
        <v>2</v>
      </c>
      <c r="F13" s="18" t="n">
        <v>0</v>
      </c>
      <c r="G13" s="18" t="n">
        <v>0</v>
      </c>
      <c r="H13" s="18" t="n">
        <v>363</v>
      </c>
      <c r="I13" s="18" t="n">
        <v>21957</v>
      </c>
      <c r="J13" s="18" t="n">
        <v>87301</v>
      </c>
    </row>
    <row r="14" s="92" customFormat="true" ht="9" hidden="false" customHeight="true" outlineLevel="0" collapsed="false">
      <c r="A14" s="14" t="s">
        <v>108</v>
      </c>
      <c r="B14" s="18" t="n">
        <v>132</v>
      </c>
      <c r="C14" s="18" t="n">
        <v>7578</v>
      </c>
      <c r="D14" s="18" t="n">
        <v>32668</v>
      </c>
      <c r="E14" s="18" t="n">
        <v>0</v>
      </c>
      <c r="F14" s="18" t="n">
        <v>0</v>
      </c>
      <c r="G14" s="18" t="n">
        <v>0</v>
      </c>
      <c r="H14" s="18" t="n">
        <v>132</v>
      </c>
      <c r="I14" s="18" t="n">
        <v>7578</v>
      </c>
      <c r="J14" s="18" t="n">
        <v>32668</v>
      </c>
    </row>
    <row r="15" s="92" customFormat="true" ht="9" hidden="false" customHeight="true" outlineLevel="0" collapsed="false">
      <c r="A15" s="14" t="s">
        <v>109</v>
      </c>
      <c r="B15" s="18" t="n">
        <v>220</v>
      </c>
      <c r="C15" s="18" t="n">
        <v>8901</v>
      </c>
      <c r="D15" s="18" t="n">
        <v>59367</v>
      </c>
      <c r="E15" s="18" t="n">
        <v>0</v>
      </c>
      <c r="F15" s="18" t="n">
        <v>0</v>
      </c>
      <c r="G15" s="18" t="n">
        <v>0</v>
      </c>
      <c r="H15" s="18" t="n">
        <v>220</v>
      </c>
      <c r="I15" s="18" t="n">
        <v>8901</v>
      </c>
      <c r="J15" s="18" t="n">
        <v>59367</v>
      </c>
    </row>
    <row r="16" customFormat="false" ht="9" hidden="false" customHeight="true" outlineLevel="0" collapsed="false">
      <c r="A16" s="14" t="s">
        <v>110</v>
      </c>
      <c r="B16" s="18" t="n">
        <v>582</v>
      </c>
      <c r="C16" s="18" t="n">
        <v>20653</v>
      </c>
      <c r="D16" s="18" t="n">
        <v>169501</v>
      </c>
      <c r="E16" s="18" t="n">
        <v>32</v>
      </c>
      <c r="F16" s="18" t="n">
        <v>176</v>
      </c>
      <c r="G16" s="18" t="n">
        <v>1363</v>
      </c>
      <c r="H16" s="18" t="n">
        <v>614</v>
      </c>
      <c r="I16" s="18" t="n">
        <v>20829</v>
      </c>
      <c r="J16" s="18" t="n">
        <v>170864</v>
      </c>
    </row>
    <row r="17" customFormat="false" ht="9" hidden="false" customHeight="true" outlineLevel="0" collapsed="false">
      <c r="A17" s="14" t="s">
        <v>111</v>
      </c>
      <c r="B17" s="18" t="n">
        <v>180</v>
      </c>
      <c r="C17" s="18" t="n">
        <v>6456</v>
      </c>
      <c r="D17" s="18" t="n">
        <v>66106</v>
      </c>
      <c r="E17" s="18" t="n">
        <v>0</v>
      </c>
      <c r="F17" s="18" t="n">
        <v>0</v>
      </c>
      <c r="G17" s="18" t="n">
        <v>0</v>
      </c>
      <c r="H17" s="18" t="n">
        <v>180</v>
      </c>
      <c r="I17" s="18" t="n">
        <v>6456</v>
      </c>
      <c r="J17" s="18" t="n">
        <v>66106</v>
      </c>
    </row>
    <row r="18" customFormat="false" ht="9" hidden="false" customHeight="true" outlineLevel="0" collapsed="false">
      <c r="A18" s="14" t="s">
        <v>112</v>
      </c>
      <c r="B18" s="18" t="n">
        <v>158</v>
      </c>
      <c r="C18" s="18" t="n">
        <v>9306</v>
      </c>
      <c r="D18" s="18" t="n">
        <v>63080</v>
      </c>
      <c r="E18" s="18" t="n">
        <v>22</v>
      </c>
      <c r="F18" s="18" t="n">
        <v>1940</v>
      </c>
      <c r="G18" s="18" t="n">
        <v>8928</v>
      </c>
      <c r="H18" s="18" t="n">
        <v>180</v>
      </c>
      <c r="I18" s="18" t="n">
        <v>11246</v>
      </c>
      <c r="J18" s="18" t="n">
        <v>72008</v>
      </c>
    </row>
    <row r="19" customFormat="false" ht="9" hidden="false" customHeight="true" outlineLevel="0" collapsed="false">
      <c r="A19" s="14" t="s">
        <v>113</v>
      </c>
      <c r="B19" s="18" t="n">
        <v>100</v>
      </c>
      <c r="C19" s="18" t="n">
        <v>3093</v>
      </c>
      <c r="D19" s="18" t="n">
        <v>14723</v>
      </c>
      <c r="E19" s="18" t="n">
        <v>0</v>
      </c>
      <c r="F19" s="18" t="n">
        <v>0</v>
      </c>
      <c r="G19" s="18" t="n">
        <v>0</v>
      </c>
      <c r="H19" s="18" t="n">
        <v>100</v>
      </c>
      <c r="I19" s="18" t="n">
        <v>3093</v>
      </c>
      <c r="J19" s="18" t="n">
        <v>14723</v>
      </c>
    </row>
    <row r="20" customFormat="false" ht="9" hidden="false" customHeight="true" outlineLevel="0" collapsed="false">
      <c r="A20" s="14" t="s">
        <v>114</v>
      </c>
      <c r="B20" s="18" t="n">
        <v>138</v>
      </c>
      <c r="C20" s="18" t="n">
        <v>4197</v>
      </c>
      <c r="D20" s="18" t="n">
        <v>46499</v>
      </c>
      <c r="E20" s="18" t="n">
        <v>0</v>
      </c>
      <c r="F20" s="18" t="n">
        <v>0</v>
      </c>
      <c r="G20" s="18" t="n">
        <v>0</v>
      </c>
      <c r="H20" s="18" t="n">
        <v>138</v>
      </c>
      <c r="I20" s="18" t="n">
        <v>4197</v>
      </c>
      <c r="J20" s="18" t="n">
        <v>46499</v>
      </c>
    </row>
    <row r="21" customFormat="false" ht="9" hidden="false" customHeight="true" outlineLevel="0" collapsed="false">
      <c r="A21" s="14" t="s">
        <v>115</v>
      </c>
      <c r="B21" s="18" t="n">
        <v>32</v>
      </c>
      <c r="C21" s="18" t="n">
        <v>468</v>
      </c>
      <c r="D21" s="18" t="n">
        <v>6283</v>
      </c>
      <c r="E21" s="18" t="n">
        <v>0</v>
      </c>
      <c r="F21" s="18" t="n">
        <v>0</v>
      </c>
      <c r="G21" s="18" t="n">
        <v>0</v>
      </c>
      <c r="H21" s="18" t="n">
        <v>32</v>
      </c>
      <c r="I21" s="18" t="n">
        <v>468</v>
      </c>
      <c r="J21" s="18" t="n">
        <v>6283</v>
      </c>
    </row>
    <row r="22" customFormat="false" ht="9" hidden="false" customHeight="true" outlineLevel="0" collapsed="false">
      <c r="A22" s="14" t="s">
        <v>116</v>
      </c>
      <c r="B22" s="18" t="n">
        <v>47</v>
      </c>
      <c r="C22" s="18" t="n">
        <v>2579</v>
      </c>
      <c r="D22" s="18" t="n">
        <v>8586</v>
      </c>
      <c r="E22" s="18" t="n">
        <v>1</v>
      </c>
      <c r="F22" s="18" t="n">
        <v>0</v>
      </c>
      <c r="G22" s="18" t="n">
        <v>0</v>
      </c>
      <c r="H22" s="18" t="n">
        <v>48</v>
      </c>
      <c r="I22" s="18" t="n">
        <v>2579</v>
      </c>
      <c r="J22" s="18" t="n">
        <v>8586</v>
      </c>
    </row>
    <row r="23" customFormat="false" ht="9" hidden="false" customHeight="true" outlineLevel="0" collapsed="false">
      <c r="A23" s="14" t="s">
        <v>117</v>
      </c>
      <c r="B23" s="18" t="n">
        <v>96</v>
      </c>
      <c r="C23" s="18" t="n">
        <v>4326</v>
      </c>
      <c r="D23" s="18" t="n">
        <v>20388</v>
      </c>
      <c r="E23" s="18" t="n">
        <v>1</v>
      </c>
      <c r="F23" s="18" t="n">
        <v>1</v>
      </c>
      <c r="G23" s="18" t="n">
        <v>1</v>
      </c>
      <c r="H23" s="18" t="n">
        <v>97</v>
      </c>
      <c r="I23" s="18" t="n">
        <v>4327</v>
      </c>
      <c r="J23" s="18" t="n">
        <v>20389</v>
      </c>
    </row>
    <row r="24" customFormat="false" ht="9" hidden="false" customHeight="true" outlineLevel="0" collapsed="false">
      <c r="A24" s="14" t="s">
        <v>118</v>
      </c>
      <c r="B24" s="18" t="n">
        <v>289</v>
      </c>
      <c r="C24" s="18" t="n">
        <v>11536</v>
      </c>
      <c r="D24" s="18" t="n">
        <v>86552</v>
      </c>
      <c r="E24" s="18" t="n">
        <v>5</v>
      </c>
      <c r="F24" s="18" t="n">
        <v>0</v>
      </c>
      <c r="G24" s="18" t="n">
        <v>0</v>
      </c>
      <c r="H24" s="18" t="n">
        <v>294</v>
      </c>
      <c r="I24" s="18" t="n">
        <v>11536</v>
      </c>
      <c r="J24" s="18" t="n">
        <v>86552</v>
      </c>
    </row>
    <row r="25" customFormat="false" ht="9" hidden="false" customHeight="true" outlineLevel="0" collapsed="false">
      <c r="A25" s="14" t="s">
        <v>119</v>
      </c>
      <c r="B25" s="18" t="n">
        <v>404</v>
      </c>
      <c r="C25" s="18" t="n">
        <v>12757</v>
      </c>
      <c r="D25" s="18" t="n">
        <v>134155</v>
      </c>
      <c r="E25" s="18" t="n">
        <v>0</v>
      </c>
      <c r="F25" s="18" t="n">
        <v>0</v>
      </c>
      <c r="G25" s="18" t="n">
        <v>0</v>
      </c>
      <c r="H25" s="18" t="n">
        <v>404</v>
      </c>
      <c r="I25" s="18" t="n">
        <v>12757</v>
      </c>
      <c r="J25" s="18" t="n">
        <v>134155</v>
      </c>
    </row>
    <row r="26" customFormat="false" ht="9" hidden="false" customHeight="true" outlineLevel="0" collapsed="false">
      <c r="A26" s="14" t="s">
        <v>120</v>
      </c>
      <c r="B26" s="18" t="n">
        <v>204</v>
      </c>
      <c r="C26" s="18" t="n">
        <v>6974</v>
      </c>
      <c r="D26" s="18" t="n">
        <v>75371</v>
      </c>
      <c r="E26" s="18" t="n">
        <v>0</v>
      </c>
      <c r="F26" s="18" t="n">
        <v>0</v>
      </c>
      <c r="G26" s="18" t="n">
        <v>0</v>
      </c>
      <c r="H26" s="18" t="n">
        <v>204</v>
      </c>
      <c r="I26" s="18" t="n">
        <v>6974</v>
      </c>
      <c r="J26" s="18" t="n">
        <v>75371</v>
      </c>
    </row>
    <row r="27" customFormat="false" ht="9" hidden="false" customHeight="true" outlineLevel="0" collapsed="false">
      <c r="A27" s="14" t="s">
        <v>121</v>
      </c>
      <c r="B27" s="18" t="n">
        <v>160</v>
      </c>
      <c r="C27" s="18" t="n">
        <v>1942</v>
      </c>
      <c r="D27" s="18" t="n">
        <v>29260</v>
      </c>
      <c r="E27" s="18" t="n">
        <v>0</v>
      </c>
      <c r="F27" s="18" t="n">
        <v>0</v>
      </c>
      <c r="G27" s="18" t="n">
        <v>0</v>
      </c>
      <c r="H27" s="18" t="n">
        <v>160</v>
      </c>
      <c r="I27" s="18" t="n">
        <v>1942</v>
      </c>
      <c r="J27" s="18" t="n">
        <v>29260</v>
      </c>
    </row>
    <row r="28" customFormat="false" ht="9" hidden="false" customHeight="true" outlineLevel="0" collapsed="false">
      <c r="A28" s="14" t="s">
        <v>122</v>
      </c>
      <c r="B28" s="18" t="n">
        <v>40</v>
      </c>
      <c r="C28" s="18" t="n">
        <v>1345</v>
      </c>
      <c r="D28" s="18" t="n">
        <v>12702</v>
      </c>
      <c r="E28" s="18" t="n">
        <v>0</v>
      </c>
      <c r="F28" s="18" t="n">
        <v>0</v>
      </c>
      <c r="G28" s="18" t="n">
        <v>0</v>
      </c>
      <c r="H28" s="18" t="n">
        <v>40</v>
      </c>
      <c r="I28" s="18" t="n">
        <v>1345</v>
      </c>
      <c r="J28" s="18" t="n">
        <v>12702</v>
      </c>
    </row>
    <row r="29" customFormat="false" ht="9" hidden="false" customHeight="true" outlineLevel="0" collapsed="false">
      <c r="A29" s="14" t="s">
        <v>123</v>
      </c>
      <c r="B29" s="18" t="n">
        <v>59</v>
      </c>
      <c r="C29" s="18" t="n">
        <v>1657</v>
      </c>
      <c r="D29" s="18" t="n">
        <v>22008</v>
      </c>
      <c r="E29" s="18" t="n">
        <v>0</v>
      </c>
      <c r="F29" s="18" t="n">
        <v>0</v>
      </c>
      <c r="G29" s="18" t="n">
        <v>0</v>
      </c>
      <c r="H29" s="18" t="n">
        <v>59</v>
      </c>
      <c r="I29" s="18" t="n">
        <v>1657</v>
      </c>
      <c r="J29" s="18" t="n">
        <v>22008</v>
      </c>
    </row>
    <row r="30" customFormat="false" ht="9" hidden="false" customHeight="true" outlineLevel="0" collapsed="false">
      <c r="A30" s="14" t="s">
        <v>124</v>
      </c>
      <c r="B30" s="18" t="n">
        <v>8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8</v>
      </c>
      <c r="I30" s="18" t="n">
        <v>0</v>
      </c>
      <c r="J30" s="18" t="n">
        <v>0</v>
      </c>
    </row>
    <row r="31" customFormat="false" ht="9" hidden="false" customHeight="true" outlineLevel="0" collapsed="false">
      <c r="A31" s="14" t="s">
        <v>125</v>
      </c>
      <c r="B31" s="18" t="n">
        <v>556</v>
      </c>
      <c r="C31" s="18" t="n">
        <v>12698</v>
      </c>
      <c r="D31" s="18" t="n">
        <v>161164</v>
      </c>
      <c r="E31" s="18" t="n">
        <v>235</v>
      </c>
      <c r="F31" s="18" t="n">
        <v>3064</v>
      </c>
      <c r="G31" s="18" t="n">
        <v>43684</v>
      </c>
      <c r="H31" s="18" t="n">
        <v>791</v>
      </c>
      <c r="I31" s="18" t="n">
        <v>15762</v>
      </c>
      <c r="J31" s="18" t="n">
        <v>204848</v>
      </c>
    </row>
    <row r="32" s="93" customFormat="true" ht="9" hidden="false" customHeight="true" outlineLevel="0" collapsed="false">
      <c r="A32" s="23" t="s">
        <v>126</v>
      </c>
      <c r="B32" s="24" t="n">
        <v>6079</v>
      </c>
      <c r="C32" s="24" t="n">
        <v>218715</v>
      </c>
      <c r="D32" s="24" t="n">
        <v>1815398</v>
      </c>
      <c r="E32" s="24" t="n">
        <v>452</v>
      </c>
      <c r="F32" s="24" t="n">
        <v>8502</v>
      </c>
      <c r="G32" s="24" t="n">
        <v>71780</v>
      </c>
      <c r="H32" s="24" t="n">
        <v>6531</v>
      </c>
      <c r="I32" s="24" t="n">
        <v>227217</v>
      </c>
      <c r="J32" s="24" t="n">
        <v>1887178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38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3064</v>
      </c>
      <c r="C36" s="18" t="n">
        <v>97913</v>
      </c>
      <c r="D36" s="18" t="n">
        <v>886332</v>
      </c>
      <c r="E36" s="18" t="n">
        <v>401</v>
      </c>
      <c r="F36" s="18" t="n">
        <v>17846</v>
      </c>
      <c r="G36" s="18" t="n">
        <v>148355</v>
      </c>
      <c r="H36" s="18" t="n">
        <v>3465</v>
      </c>
      <c r="I36" s="18" t="n">
        <v>115759</v>
      </c>
      <c r="J36" s="18" t="n">
        <v>1034687</v>
      </c>
    </row>
    <row r="37" customFormat="false" ht="9" hidden="false" customHeight="true" outlineLevel="0" collapsed="false">
      <c r="A37" s="14" t="s">
        <v>104</v>
      </c>
      <c r="B37" s="18" t="n">
        <v>306</v>
      </c>
      <c r="C37" s="18" t="n">
        <v>10307</v>
      </c>
      <c r="D37" s="18" t="n">
        <v>93345</v>
      </c>
      <c r="E37" s="18" t="n">
        <v>15</v>
      </c>
      <c r="F37" s="18" t="n">
        <v>58</v>
      </c>
      <c r="G37" s="18" t="n">
        <v>352</v>
      </c>
      <c r="H37" s="18" t="n">
        <v>321</v>
      </c>
      <c r="I37" s="18" t="n">
        <v>10365</v>
      </c>
      <c r="J37" s="18" t="n">
        <v>93697</v>
      </c>
    </row>
    <row r="38" customFormat="false" ht="9" hidden="false" customHeight="true" outlineLevel="0" collapsed="false">
      <c r="A38" s="14" t="s">
        <v>105</v>
      </c>
      <c r="B38" s="18" t="n">
        <v>1319</v>
      </c>
      <c r="C38" s="18" t="n">
        <v>55219</v>
      </c>
      <c r="D38" s="18" t="n">
        <v>355232</v>
      </c>
      <c r="E38" s="18" t="n">
        <v>272</v>
      </c>
      <c r="F38" s="18" t="n">
        <v>11128</v>
      </c>
      <c r="G38" s="18" t="n">
        <v>32195</v>
      </c>
      <c r="H38" s="18" t="n">
        <v>1591</v>
      </c>
      <c r="I38" s="18" t="n">
        <v>66347</v>
      </c>
      <c r="J38" s="18" t="n">
        <v>387427</v>
      </c>
    </row>
    <row r="39" customFormat="false" ht="9" hidden="false" customHeight="true" outlineLevel="0" collapsed="false">
      <c r="A39" s="14" t="s">
        <v>106</v>
      </c>
      <c r="B39" s="18" t="n">
        <v>336</v>
      </c>
      <c r="C39" s="18" t="n">
        <v>14809</v>
      </c>
      <c r="D39" s="18" t="n">
        <v>86698</v>
      </c>
      <c r="E39" s="18" t="n">
        <v>40</v>
      </c>
      <c r="F39" s="18" t="n">
        <v>2136</v>
      </c>
      <c r="G39" s="18" t="n">
        <v>6347</v>
      </c>
      <c r="H39" s="18" t="n">
        <v>376</v>
      </c>
      <c r="I39" s="18" t="n">
        <v>16945</v>
      </c>
      <c r="J39" s="18" t="n">
        <v>93045</v>
      </c>
    </row>
    <row r="40" s="92" customFormat="true" ht="9" hidden="false" customHeight="true" outlineLevel="0" collapsed="false">
      <c r="A40" s="14" t="s">
        <v>107</v>
      </c>
      <c r="B40" s="18" t="n">
        <v>864</v>
      </c>
      <c r="C40" s="18" t="n">
        <v>67020</v>
      </c>
      <c r="D40" s="18" t="n">
        <v>229829</v>
      </c>
      <c r="E40" s="18" t="n">
        <v>84</v>
      </c>
      <c r="F40" s="18" t="n">
        <v>2263</v>
      </c>
      <c r="G40" s="18" t="n">
        <v>7844</v>
      </c>
      <c r="H40" s="18" t="n">
        <v>948</v>
      </c>
      <c r="I40" s="18" t="n">
        <v>69283</v>
      </c>
      <c r="J40" s="18" t="n">
        <v>237673</v>
      </c>
    </row>
    <row r="41" s="92" customFormat="true" ht="9" hidden="false" customHeight="true" outlineLevel="0" collapsed="false">
      <c r="A41" s="14" t="s">
        <v>108</v>
      </c>
      <c r="B41" s="18" t="n">
        <v>303</v>
      </c>
      <c r="C41" s="18" t="n">
        <v>20749</v>
      </c>
      <c r="D41" s="18" t="n">
        <v>82930</v>
      </c>
      <c r="E41" s="18" t="n">
        <v>0</v>
      </c>
      <c r="F41" s="18" t="n">
        <v>0</v>
      </c>
      <c r="G41" s="18" t="n">
        <v>0</v>
      </c>
      <c r="H41" s="18" t="n">
        <v>303</v>
      </c>
      <c r="I41" s="18" t="n">
        <v>20749</v>
      </c>
      <c r="J41" s="18" t="n">
        <v>82930</v>
      </c>
    </row>
    <row r="42" customFormat="false" ht="9" hidden="false" customHeight="true" outlineLevel="0" collapsed="false">
      <c r="A42" s="14" t="s">
        <v>109</v>
      </c>
      <c r="B42" s="18" t="n">
        <v>267</v>
      </c>
      <c r="C42" s="18" t="n">
        <v>11471</v>
      </c>
      <c r="D42" s="18" t="n">
        <v>94923</v>
      </c>
      <c r="E42" s="18" t="n">
        <v>0</v>
      </c>
      <c r="F42" s="18" t="n">
        <v>0</v>
      </c>
      <c r="G42" s="18" t="n">
        <v>0</v>
      </c>
      <c r="H42" s="18" t="n">
        <v>267</v>
      </c>
      <c r="I42" s="18" t="n">
        <v>11471</v>
      </c>
      <c r="J42" s="18" t="n">
        <v>94923</v>
      </c>
    </row>
    <row r="43" customFormat="false" ht="9" hidden="false" customHeight="true" outlineLevel="0" collapsed="false">
      <c r="A43" s="14" t="s">
        <v>110</v>
      </c>
      <c r="B43" s="18" t="n">
        <v>1242</v>
      </c>
      <c r="C43" s="18" t="n">
        <v>51497</v>
      </c>
      <c r="D43" s="18" t="n">
        <v>317136</v>
      </c>
      <c r="E43" s="18" t="n">
        <v>280</v>
      </c>
      <c r="F43" s="18" t="n">
        <v>24102</v>
      </c>
      <c r="G43" s="18" t="n">
        <v>86195</v>
      </c>
      <c r="H43" s="18" t="n">
        <v>1522</v>
      </c>
      <c r="I43" s="18" t="n">
        <v>75599</v>
      </c>
      <c r="J43" s="18" t="n">
        <v>403331</v>
      </c>
    </row>
    <row r="44" customFormat="false" ht="9" hidden="false" customHeight="true" outlineLevel="0" collapsed="false">
      <c r="A44" s="14" t="s">
        <v>111</v>
      </c>
      <c r="B44" s="18" t="n">
        <v>293</v>
      </c>
      <c r="C44" s="18" t="n">
        <v>7688</v>
      </c>
      <c r="D44" s="18" t="n">
        <v>98101</v>
      </c>
      <c r="E44" s="18" t="n">
        <v>15</v>
      </c>
      <c r="F44" s="18" t="n">
        <v>237</v>
      </c>
      <c r="G44" s="18" t="n">
        <v>2896</v>
      </c>
      <c r="H44" s="18" t="n">
        <v>308</v>
      </c>
      <c r="I44" s="18" t="n">
        <v>7925</v>
      </c>
      <c r="J44" s="18" t="n">
        <v>100997</v>
      </c>
    </row>
    <row r="45" customFormat="false" ht="9" hidden="false" customHeight="true" outlineLevel="0" collapsed="false">
      <c r="A45" s="14" t="s">
        <v>112</v>
      </c>
      <c r="B45" s="18" t="n">
        <v>525</v>
      </c>
      <c r="C45" s="18" t="n">
        <v>31251</v>
      </c>
      <c r="D45" s="18" t="n">
        <v>190003</v>
      </c>
      <c r="E45" s="18" t="n">
        <v>121</v>
      </c>
      <c r="F45" s="18" t="n">
        <v>10140</v>
      </c>
      <c r="G45" s="18" t="n">
        <v>52946</v>
      </c>
      <c r="H45" s="18" t="n">
        <v>646</v>
      </c>
      <c r="I45" s="18" t="n">
        <v>41391</v>
      </c>
      <c r="J45" s="18" t="n">
        <v>242949</v>
      </c>
    </row>
    <row r="46" customFormat="false" ht="9" hidden="false" customHeight="true" outlineLevel="0" collapsed="false">
      <c r="A46" s="14" t="s">
        <v>113</v>
      </c>
      <c r="B46" s="18" t="n">
        <v>185</v>
      </c>
      <c r="C46" s="18" t="n">
        <v>4285</v>
      </c>
      <c r="D46" s="18" t="n">
        <v>19156</v>
      </c>
      <c r="E46" s="18" t="n">
        <v>3</v>
      </c>
      <c r="F46" s="18" t="n">
        <v>69</v>
      </c>
      <c r="G46" s="18" t="n">
        <v>350</v>
      </c>
      <c r="H46" s="18" t="n">
        <v>188</v>
      </c>
      <c r="I46" s="18" t="n">
        <v>4354</v>
      </c>
      <c r="J46" s="18" t="n">
        <v>19506</v>
      </c>
    </row>
    <row r="47" customFormat="false" ht="9" hidden="false" customHeight="true" outlineLevel="0" collapsed="false">
      <c r="A47" s="14" t="s">
        <v>114</v>
      </c>
      <c r="B47" s="18" t="n">
        <v>220</v>
      </c>
      <c r="C47" s="18" t="n">
        <v>5395</v>
      </c>
      <c r="D47" s="18" t="n">
        <v>63829</v>
      </c>
      <c r="E47" s="18" t="n">
        <v>0</v>
      </c>
      <c r="F47" s="18" t="n">
        <v>0</v>
      </c>
      <c r="G47" s="18" t="n">
        <v>0</v>
      </c>
      <c r="H47" s="18" t="n">
        <v>220</v>
      </c>
      <c r="I47" s="18" t="n">
        <v>5395</v>
      </c>
      <c r="J47" s="18" t="n">
        <v>63829</v>
      </c>
    </row>
    <row r="48" customFormat="false" ht="9" hidden="false" customHeight="true" outlineLevel="0" collapsed="false">
      <c r="A48" s="14" t="s">
        <v>115</v>
      </c>
      <c r="B48" s="18" t="n">
        <v>41</v>
      </c>
      <c r="C48" s="18" t="n">
        <v>1894</v>
      </c>
      <c r="D48" s="18" t="n">
        <v>11267</v>
      </c>
      <c r="E48" s="18" t="n">
        <v>3</v>
      </c>
      <c r="F48" s="18" t="n">
        <v>67</v>
      </c>
      <c r="G48" s="18" t="n">
        <v>449</v>
      </c>
      <c r="H48" s="18" t="n">
        <v>44</v>
      </c>
      <c r="I48" s="18" t="n">
        <v>1961</v>
      </c>
      <c r="J48" s="18" t="n">
        <v>11716</v>
      </c>
    </row>
    <row r="49" customFormat="false" ht="9" hidden="false" customHeight="true" outlineLevel="0" collapsed="false">
      <c r="A49" s="14" t="s">
        <v>116</v>
      </c>
      <c r="B49" s="18" t="n">
        <v>104</v>
      </c>
      <c r="C49" s="18" t="n">
        <v>6996</v>
      </c>
      <c r="D49" s="18" t="n">
        <v>21642</v>
      </c>
      <c r="E49" s="18" t="n">
        <v>71</v>
      </c>
      <c r="F49" s="18" t="n">
        <v>655</v>
      </c>
      <c r="G49" s="18" t="n">
        <v>2258</v>
      </c>
      <c r="H49" s="18" t="n">
        <v>175</v>
      </c>
      <c r="I49" s="18" t="n">
        <v>7651</v>
      </c>
      <c r="J49" s="18" t="n">
        <v>23900</v>
      </c>
    </row>
    <row r="50" customFormat="false" ht="9" hidden="false" customHeight="true" outlineLevel="0" collapsed="false">
      <c r="A50" s="14" t="s">
        <v>117</v>
      </c>
      <c r="B50" s="18" t="n">
        <v>228</v>
      </c>
      <c r="C50" s="18" t="n">
        <v>18342</v>
      </c>
      <c r="D50" s="18" t="n">
        <v>55788</v>
      </c>
      <c r="E50" s="18" t="n">
        <v>65</v>
      </c>
      <c r="F50" s="18" t="n">
        <v>3178</v>
      </c>
      <c r="G50" s="18" t="n">
        <v>5810</v>
      </c>
      <c r="H50" s="18" t="n">
        <v>293</v>
      </c>
      <c r="I50" s="18" t="n">
        <v>21520</v>
      </c>
      <c r="J50" s="18" t="n">
        <v>61598</v>
      </c>
    </row>
    <row r="51" customFormat="false" ht="9" hidden="false" customHeight="true" outlineLevel="0" collapsed="false">
      <c r="A51" s="14" t="s">
        <v>118</v>
      </c>
      <c r="B51" s="18" t="n">
        <v>573</v>
      </c>
      <c r="C51" s="18" t="n">
        <v>28221</v>
      </c>
      <c r="D51" s="18" t="n">
        <v>173270</v>
      </c>
      <c r="E51" s="18" t="n">
        <v>68</v>
      </c>
      <c r="F51" s="18" t="n">
        <v>2439</v>
      </c>
      <c r="G51" s="18" t="n">
        <v>11673</v>
      </c>
      <c r="H51" s="18" t="n">
        <v>641</v>
      </c>
      <c r="I51" s="18" t="n">
        <v>30660</v>
      </c>
      <c r="J51" s="18" t="n">
        <v>184943</v>
      </c>
    </row>
    <row r="52" customFormat="false" ht="9" hidden="false" customHeight="true" outlineLevel="0" collapsed="false">
      <c r="A52" s="14" t="s">
        <v>119</v>
      </c>
      <c r="B52" s="18" t="n">
        <v>524</v>
      </c>
      <c r="C52" s="18" t="n">
        <v>14920</v>
      </c>
      <c r="D52" s="18" t="n">
        <v>134981</v>
      </c>
      <c r="E52" s="18" t="n">
        <v>73</v>
      </c>
      <c r="F52" s="18" t="n">
        <v>2045</v>
      </c>
      <c r="G52" s="18" t="n">
        <v>12399</v>
      </c>
      <c r="H52" s="18" t="n">
        <v>597</v>
      </c>
      <c r="I52" s="18" t="n">
        <v>16965</v>
      </c>
      <c r="J52" s="18" t="n">
        <v>147380</v>
      </c>
    </row>
    <row r="53" customFormat="false" ht="9" hidden="false" customHeight="true" outlineLevel="0" collapsed="false">
      <c r="A53" s="14" t="s">
        <v>120</v>
      </c>
      <c r="B53" s="18" t="n">
        <v>250</v>
      </c>
      <c r="C53" s="18" t="n">
        <v>7796</v>
      </c>
      <c r="D53" s="18" t="n">
        <v>92258</v>
      </c>
      <c r="E53" s="18" t="n">
        <v>506</v>
      </c>
      <c r="F53" s="18" t="n">
        <v>6510</v>
      </c>
      <c r="G53" s="18" t="n">
        <v>190651</v>
      </c>
      <c r="H53" s="18" t="n">
        <v>756</v>
      </c>
      <c r="I53" s="18" t="n">
        <v>14306</v>
      </c>
      <c r="J53" s="18" t="n">
        <v>282909</v>
      </c>
    </row>
    <row r="54" customFormat="false" ht="9" hidden="false" customHeight="true" outlineLevel="0" collapsed="false">
      <c r="A54" s="14" t="s">
        <v>121</v>
      </c>
      <c r="B54" s="18" t="n">
        <v>362</v>
      </c>
      <c r="C54" s="18" t="n">
        <v>3720</v>
      </c>
      <c r="D54" s="18" t="n">
        <v>52710</v>
      </c>
      <c r="E54" s="18" t="n">
        <v>15</v>
      </c>
      <c r="F54" s="18" t="n">
        <v>1480</v>
      </c>
      <c r="G54" s="18" t="n">
        <v>5828</v>
      </c>
      <c r="H54" s="18" t="n">
        <v>377</v>
      </c>
      <c r="I54" s="18" t="n">
        <v>5200</v>
      </c>
      <c r="J54" s="18" t="n">
        <v>58538</v>
      </c>
    </row>
    <row r="55" customFormat="false" ht="9" hidden="false" customHeight="true" outlineLevel="0" collapsed="false">
      <c r="A55" s="14" t="s">
        <v>122</v>
      </c>
      <c r="B55" s="18" t="n">
        <v>221</v>
      </c>
      <c r="C55" s="18" t="n">
        <v>9899</v>
      </c>
      <c r="D55" s="18" t="n">
        <v>70172</v>
      </c>
      <c r="E55" s="18" t="n">
        <v>3</v>
      </c>
      <c r="F55" s="18" t="n">
        <v>2</v>
      </c>
      <c r="G55" s="18" t="n">
        <v>7</v>
      </c>
      <c r="H55" s="18" t="n">
        <v>224</v>
      </c>
      <c r="I55" s="18" t="n">
        <v>9901</v>
      </c>
      <c r="J55" s="18" t="n">
        <v>70179</v>
      </c>
    </row>
    <row r="56" customFormat="false" ht="9" hidden="false" customHeight="true" outlineLevel="0" collapsed="false">
      <c r="A56" s="14" t="s">
        <v>123</v>
      </c>
      <c r="B56" s="18" t="n">
        <v>559</v>
      </c>
      <c r="C56" s="18" t="n">
        <v>16384</v>
      </c>
      <c r="D56" s="18" t="n">
        <v>168686</v>
      </c>
      <c r="E56" s="18" t="n">
        <v>56</v>
      </c>
      <c r="F56" s="18" t="n">
        <v>1992</v>
      </c>
      <c r="G56" s="18" t="n">
        <v>14592</v>
      </c>
      <c r="H56" s="18" t="n">
        <v>615</v>
      </c>
      <c r="I56" s="18" t="n">
        <v>18376</v>
      </c>
      <c r="J56" s="18" t="n">
        <v>183278</v>
      </c>
    </row>
    <row r="57" customFormat="false" ht="9" hidden="false" customHeight="true" outlineLevel="0" collapsed="false">
      <c r="A57" s="14" t="s">
        <v>124</v>
      </c>
      <c r="B57" s="18" t="n">
        <v>1441</v>
      </c>
      <c r="C57" s="18" t="n">
        <v>19238</v>
      </c>
      <c r="D57" s="18" t="n">
        <v>656683</v>
      </c>
      <c r="E57" s="18" t="n">
        <v>834</v>
      </c>
      <c r="F57" s="18" t="n">
        <v>11017</v>
      </c>
      <c r="G57" s="18" t="n">
        <v>278181</v>
      </c>
      <c r="H57" s="18" t="n">
        <v>2275</v>
      </c>
      <c r="I57" s="18" t="n">
        <v>30255</v>
      </c>
      <c r="J57" s="18" t="n">
        <v>934864</v>
      </c>
    </row>
    <row r="58" s="93" customFormat="true" ht="9" hidden="false" customHeight="true" outlineLevel="0" collapsed="false">
      <c r="A58" s="14" t="s">
        <v>125</v>
      </c>
      <c r="B58" s="18" t="n">
        <v>1100</v>
      </c>
      <c r="C58" s="18" t="n">
        <v>28943</v>
      </c>
      <c r="D58" s="18" t="n">
        <v>285786</v>
      </c>
      <c r="E58" s="18" t="n">
        <v>844</v>
      </c>
      <c r="F58" s="18" t="n">
        <v>13026</v>
      </c>
      <c r="G58" s="18" t="n">
        <v>288197</v>
      </c>
      <c r="H58" s="18" t="n">
        <v>1944</v>
      </c>
      <c r="I58" s="18" t="n">
        <v>41969</v>
      </c>
      <c r="J58" s="18" t="n">
        <v>573983</v>
      </c>
    </row>
    <row r="59" s="93" customFormat="true" ht="9" hidden="false" customHeight="true" outlineLevel="0" collapsed="false">
      <c r="A59" s="23" t="s">
        <v>126</v>
      </c>
      <c r="B59" s="24" t="n">
        <v>14327</v>
      </c>
      <c r="C59" s="24" t="n">
        <v>533957</v>
      </c>
      <c r="D59" s="24" t="n">
        <v>4240757</v>
      </c>
      <c r="E59" s="24" t="n">
        <v>3769</v>
      </c>
      <c r="F59" s="24" t="n">
        <v>110390</v>
      </c>
      <c r="G59" s="24" t="n">
        <v>1147525</v>
      </c>
      <c r="H59" s="24" t="n">
        <v>18096</v>
      </c>
      <c r="I59" s="24" t="n">
        <v>644347</v>
      </c>
      <c r="J59" s="24" t="n">
        <v>5388282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9.7"/>
    <col collapsed="false" customWidth="true" hidden="false" outlineLevel="0" max="9" min="5" style="87" width="7.56"/>
    <col collapsed="false" customWidth="true" hidden="false" outlineLevel="0" max="10" min="10" style="87" width="9.7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39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2574</v>
      </c>
      <c r="C9" s="18" t="n">
        <v>104042</v>
      </c>
      <c r="D9" s="18" t="n">
        <v>876032</v>
      </c>
      <c r="E9" s="18" t="n">
        <v>268</v>
      </c>
      <c r="F9" s="18" t="n">
        <v>4393</v>
      </c>
      <c r="G9" s="18" t="n">
        <v>37030</v>
      </c>
      <c r="H9" s="18" t="n">
        <v>2842</v>
      </c>
      <c r="I9" s="18" t="n">
        <v>108435</v>
      </c>
      <c r="J9" s="18" t="n">
        <v>913062</v>
      </c>
    </row>
    <row r="10" customFormat="false" ht="9" hidden="false" customHeight="true" outlineLevel="0" collapsed="false">
      <c r="A10" s="14" t="s">
        <v>104</v>
      </c>
      <c r="B10" s="18" t="n">
        <v>320</v>
      </c>
      <c r="C10" s="18" t="n">
        <v>10048</v>
      </c>
      <c r="D10" s="18" t="n">
        <v>99033</v>
      </c>
      <c r="E10" s="18" t="n">
        <v>0</v>
      </c>
      <c r="F10" s="18" t="n">
        <v>0</v>
      </c>
      <c r="G10" s="18" t="n">
        <v>0</v>
      </c>
      <c r="H10" s="18" t="n">
        <v>320</v>
      </c>
      <c r="I10" s="18" t="n">
        <v>10048</v>
      </c>
      <c r="J10" s="18" t="n">
        <v>99033</v>
      </c>
    </row>
    <row r="11" customFormat="false" ht="9" hidden="false" customHeight="true" outlineLevel="0" collapsed="false">
      <c r="A11" s="14" t="s">
        <v>105</v>
      </c>
      <c r="B11" s="18" t="n">
        <v>1520</v>
      </c>
      <c r="C11" s="18" t="n">
        <v>53102</v>
      </c>
      <c r="D11" s="18" t="n">
        <v>423260</v>
      </c>
      <c r="E11" s="18" t="n">
        <v>310</v>
      </c>
      <c r="F11" s="18" t="n">
        <v>6107</v>
      </c>
      <c r="G11" s="18" t="n">
        <v>24535</v>
      </c>
      <c r="H11" s="18" t="n">
        <v>1830</v>
      </c>
      <c r="I11" s="18" t="n">
        <v>59209</v>
      </c>
      <c r="J11" s="18" t="n">
        <v>447795</v>
      </c>
    </row>
    <row r="12" customFormat="false" ht="9" hidden="false" customHeight="true" outlineLevel="0" collapsed="false">
      <c r="A12" s="14" t="s">
        <v>106</v>
      </c>
      <c r="B12" s="18" t="n">
        <v>214</v>
      </c>
      <c r="C12" s="18" t="n">
        <v>8990</v>
      </c>
      <c r="D12" s="18" t="n">
        <v>60975</v>
      </c>
      <c r="E12" s="18" t="n">
        <v>89</v>
      </c>
      <c r="F12" s="18" t="n">
        <v>853</v>
      </c>
      <c r="G12" s="18" t="n">
        <v>7798</v>
      </c>
      <c r="H12" s="18" t="n">
        <v>303</v>
      </c>
      <c r="I12" s="18" t="n">
        <v>9843</v>
      </c>
      <c r="J12" s="18" t="n">
        <v>68773</v>
      </c>
    </row>
    <row r="13" customFormat="false" ht="9" hidden="false" customHeight="true" outlineLevel="0" collapsed="false">
      <c r="A13" s="14" t="s">
        <v>107</v>
      </c>
      <c r="B13" s="18" t="n">
        <v>792</v>
      </c>
      <c r="C13" s="18" t="n">
        <v>51172</v>
      </c>
      <c r="D13" s="18" t="n">
        <v>203294</v>
      </c>
      <c r="E13" s="18" t="n">
        <v>77</v>
      </c>
      <c r="F13" s="18" t="n">
        <v>1364</v>
      </c>
      <c r="G13" s="18" t="n">
        <v>4094</v>
      </c>
      <c r="H13" s="18" t="n">
        <v>869</v>
      </c>
      <c r="I13" s="18" t="n">
        <v>52536</v>
      </c>
      <c r="J13" s="18" t="n">
        <v>207388</v>
      </c>
    </row>
    <row r="14" s="92" customFormat="true" ht="9" hidden="false" customHeight="true" outlineLevel="0" collapsed="false">
      <c r="A14" s="14" t="s">
        <v>108</v>
      </c>
      <c r="B14" s="18" t="n">
        <v>420</v>
      </c>
      <c r="C14" s="18" t="n">
        <v>19771</v>
      </c>
      <c r="D14" s="18" t="n">
        <v>106948</v>
      </c>
      <c r="E14" s="18" t="n">
        <v>0</v>
      </c>
      <c r="F14" s="18" t="n">
        <v>0</v>
      </c>
      <c r="G14" s="18" t="n">
        <v>0</v>
      </c>
      <c r="H14" s="18" t="n">
        <v>420</v>
      </c>
      <c r="I14" s="18" t="n">
        <v>19771</v>
      </c>
      <c r="J14" s="18" t="n">
        <v>106948</v>
      </c>
    </row>
    <row r="15" s="92" customFormat="true" ht="9" hidden="false" customHeight="true" outlineLevel="0" collapsed="false">
      <c r="A15" s="14" t="s">
        <v>109</v>
      </c>
      <c r="B15" s="18" t="n">
        <v>212</v>
      </c>
      <c r="C15" s="18" t="n">
        <v>7487</v>
      </c>
      <c r="D15" s="18" t="n">
        <v>64580</v>
      </c>
      <c r="E15" s="18" t="n">
        <v>0</v>
      </c>
      <c r="F15" s="18" t="n">
        <v>0</v>
      </c>
      <c r="G15" s="18" t="n">
        <v>0</v>
      </c>
      <c r="H15" s="18" t="n">
        <v>212</v>
      </c>
      <c r="I15" s="18" t="n">
        <v>7487</v>
      </c>
      <c r="J15" s="18" t="n">
        <v>64580</v>
      </c>
    </row>
    <row r="16" customFormat="false" ht="9" hidden="false" customHeight="true" outlineLevel="0" collapsed="false">
      <c r="A16" s="14" t="s">
        <v>110</v>
      </c>
      <c r="B16" s="18" t="n">
        <v>1017</v>
      </c>
      <c r="C16" s="18" t="n">
        <v>37922</v>
      </c>
      <c r="D16" s="18" t="n">
        <v>293380</v>
      </c>
      <c r="E16" s="18" t="n">
        <v>297</v>
      </c>
      <c r="F16" s="18" t="n">
        <v>8448</v>
      </c>
      <c r="G16" s="18" t="n">
        <v>43763</v>
      </c>
      <c r="H16" s="18" t="n">
        <v>1314</v>
      </c>
      <c r="I16" s="18" t="n">
        <v>46370</v>
      </c>
      <c r="J16" s="18" t="n">
        <v>337143</v>
      </c>
    </row>
    <row r="17" customFormat="false" ht="9" hidden="false" customHeight="true" outlineLevel="0" collapsed="false">
      <c r="A17" s="14" t="s">
        <v>111</v>
      </c>
      <c r="B17" s="18" t="n">
        <v>203</v>
      </c>
      <c r="C17" s="18" t="n">
        <v>6403</v>
      </c>
      <c r="D17" s="18" t="n">
        <v>72228</v>
      </c>
      <c r="E17" s="18" t="n">
        <v>0</v>
      </c>
      <c r="F17" s="18" t="n">
        <v>0</v>
      </c>
      <c r="G17" s="18" t="n">
        <v>0</v>
      </c>
      <c r="H17" s="18" t="n">
        <v>203</v>
      </c>
      <c r="I17" s="18" t="n">
        <v>6403</v>
      </c>
      <c r="J17" s="18" t="n">
        <v>72228</v>
      </c>
    </row>
    <row r="18" customFormat="false" ht="9" hidden="false" customHeight="true" outlineLevel="0" collapsed="false">
      <c r="A18" s="14" t="s">
        <v>112</v>
      </c>
      <c r="B18" s="18" t="n">
        <v>469</v>
      </c>
      <c r="C18" s="18" t="n">
        <v>26792</v>
      </c>
      <c r="D18" s="18" t="n">
        <v>159321</v>
      </c>
      <c r="E18" s="18" t="n">
        <v>97</v>
      </c>
      <c r="F18" s="18" t="n">
        <v>1333</v>
      </c>
      <c r="G18" s="18" t="n">
        <v>9912</v>
      </c>
      <c r="H18" s="18" t="n">
        <v>566</v>
      </c>
      <c r="I18" s="18" t="n">
        <v>28125</v>
      </c>
      <c r="J18" s="18" t="n">
        <v>169233</v>
      </c>
    </row>
    <row r="19" customFormat="false" ht="9" hidden="false" customHeight="true" outlineLevel="0" collapsed="false">
      <c r="A19" s="14" t="s">
        <v>113</v>
      </c>
      <c r="B19" s="18" t="n">
        <v>180</v>
      </c>
      <c r="C19" s="18" t="n">
        <v>5599</v>
      </c>
      <c r="D19" s="18" t="n">
        <v>27434</v>
      </c>
      <c r="E19" s="18" t="n">
        <v>0</v>
      </c>
      <c r="F19" s="18" t="n">
        <v>0</v>
      </c>
      <c r="G19" s="18" t="n">
        <v>0</v>
      </c>
      <c r="H19" s="18" t="n">
        <v>180</v>
      </c>
      <c r="I19" s="18" t="n">
        <v>5599</v>
      </c>
      <c r="J19" s="18" t="n">
        <v>27434</v>
      </c>
    </row>
    <row r="20" customFormat="false" ht="9" hidden="false" customHeight="true" outlineLevel="0" collapsed="false">
      <c r="A20" s="14" t="s">
        <v>114</v>
      </c>
      <c r="B20" s="18" t="n">
        <v>244</v>
      </c>
      <c r="C20" s="18" t="n">
        <v>5709</v>
      </c>
      <c r="D20" s="18" t="n">
        <v>70401</v>
      </c>
      <c r="E20" s="18" t="n">
        <v>0</v>
      </c>
      <c r="F20" s="18" t="n">
        <v>0</v>
      </c>
      <c r="G20" s="18" t="n">
        <v>0</v>
      </c>
      <c r="H20" s="18" t="n">
        <v>244</v>
      </c>
      <c r="I20" s="18" t="n">
        <v>5709</v>
      </c>
      <c r="J20" s="18" t="n">
        <v>70401</v>
      </c>
    </row>
    <row r="21" customFormat="false" ht="9" hidden="false" customHeight="true" outlineLevel="0" collapsed="false">
      <c r="A21" s="14" t="s">
        <v>115</v>
      </c>
      <c r="B21" s="18" t="n">
        <v>71</v>
      </c>
      <c r="C21" s="18" t="n">
        <v>2340</v>
      </c>
      <c r="D21" s="18" t="n">
        <v>16459</v>
      </c>
      <c r="E21" s="18" t="n">
        <v>0</v>
      </c>
      <c r="F21" s="18" t="n">
        <v>0</v>
      </c>
      <c r="G21" s="18" t="n">
        <v>0</v>
      </c>
      <c r="H21" s="18" t="n">
        <v>71</v>
      </c>
      <c r="I21" s="18" t="n">
        <v>2340</v>
      </c>
      <c r="J21" s="18" t="n">
        <v>16459</v>
      </c>
    </row>
    <row r="22" customFormat="false" ht="9" hidden="false" customHeight="true" outlineLevel="0" collapsed="false">
      <c r="A22" s="14" t="s">
        <v>116</v>
      </c>
      <c r="B22" s="18" t="n">
        <v>101</v>
      </c>
      <c r="C22" s="18" t="n">
        <v>3233</v>
      </c>
      <c r="D22" s="18" t="n">
        <v>13843</v>
      </c>
      <c r="E22" s="18" t="n">
        <v>82</v>
      </c>
      <c r="F22" s="18" t="n">
        <v>287</v>
      </c>
      <c r="G22" s="18" t="n">
        <v>751</v>
      </c>
      <c r="H22" s="18" t="n">
        <v>183</v>
      </c>
      <c r="I22" s="18" t="n">
        <v>3520</v>
      </c>
      <c r="J22" s="18" t="n">
        <v>14594</v>
      </c>
    </row>
    <row r="23" customFormat="false" ht="9" hidden="false" customHeight="true" outlineLevel="0" collapsed="false">
      <c r="A23" s="14" t="s">
        <v>117</v>
      </c>
      <c r="B23" s="18" t="n">
        <v>176</v>
      </c>
      <c r="C23" s="18" t="n">
        <v>7755</v>
      </c>
      <c r="D23" s="18" t="n">
        <v>39365</v>
      </c>
      <c r="E23" s="18" t="n">
        <v>65</v>
      </c>
      <c r="F23" s="18" t="n">
        <v>795</v>
      </c>
      <c r="G23" s="18" t="n">
        <v>2598</v>
      </c>
      <c r="H23" s="18" t="n">
        <v>241</v>
      </c>
      <c r="I23" s="18" t="n">
        <v>8550</v>
      </c>
      <c r="J23" s="18" t="n">
        <v>41963</v>
      </c>
    </row>
    <row r="24" customFormat="false" ht="9" hidden="false" customHeight="true" outlineLevel="0" collapsed="false">
      <c r="A24" s="14" t="s">
        <v>118</v>
      </c>
      <c r="B24" s="18" t="n">
        <v>484</v>
      </c>
      <c r="C24" s="18" t="n">
        <v>18735</v>
      </c>
      <c r="D24" s="18" t="n">
        <v>138255</v>
      </c>
      <c r="E24" s="18" t="n">
        <v>70</v>
      </c>
      <c r="F24" s="18" t="n">
        <v>1547</v>
      </c>
      <c r="G24" s="18" t="n">
        <v>6626</v>
      </c>
      <c r="H24" s="18" t="n">
        <v>554</v>
      </c>
      <c r="I24" s="18" t="n">
        <v>20282</v>
      </c>
      <c r="J24" s="18" t="n">
        <v>144881</v>
      </c>
    </row>
    <row r="25" customFormat="false" ht="9" hidden="false" customHeight="true" outlineLevel="0" collapsed="false">
      <c r="A25" s="14" t="s">
        <v>119</v>
      </c>
      <c r="B25" s="18" t="n">
        <v>449</v>
      </c>
      <c r="C25" s="18" t="n">
        <v>14695</v>
      </c>
      <c r="D25" s="18" t="n">
        <v>136211</v>
      </c>
      <c r="E25" s="18" t="n">
        <v>0</v>
      </c>
      <c r="F25" s="18" t="n">
        <v>0</v>
      </c>
      <c r="G25" s="18" t="n">
        <v>0</v>
      </c>
      <c r="H25" s="18" t="n">
        <v>449</v>
      </c>
      <c r="I25" s="18" t="n">
        <v>14695</v>
      </c>
      <c r="J25" s="18" t="n">
        <v>136211</v>
      </c>
    </row>
    <row r="26" customFormat="false" ht="9" hidden="false" customHeight="true" outlineLevel="0" collapsed="false">
      <c r="A26" s="14" t="s">
        <v>120</v>
      </c>
      <c r="B26" s="18" t="n">
        <v>270</v>
      </c>
      <c r="C26" s="18" t="n">
        <v>7110</v>
      </c>
      <c r="D26" s="18" t="n">
        <v>82590</v>
      </c>
      <c r="E26" s="18" t="n">
        <v>205</v>
      </c>
      <c r="F26" s="18" t="n">
        <v>1859</v>
      </c>
      <c r="G26" s="18" t="n">
        <v>41016</v>
      </c>
      <c r="H26" s="18" t="n">
        <v>475</v>
      </c>
      <c r="I26" s="18" t="n">
        <v>8969</v>
      </c>
      <c r="J26" s="18" t="n">
        <v>123606</v>
      </c>
    </row>
    <row r="27" customFormat="false" ht="9" hidden="false" customHeight="true" outlineLevel="0" collapsed="false">
      <c r="A27" s="14" t="s">
        <v>121</v>
      </c>
      <c r="B27" s="18" t="n">
        <v>287</v>
      </c>
      <c r="C27" s="18" t="n">
        <v>3352</v>
      </c>
      <c r="D27" s="18" t="n">
        <v>46684</v>
      </c>
      <c r="E27" s="18" t="n">
        <v>0</v>
      </c>
      <c r="F27" s="18" t="n">
        <v>0</v>
      </c>
      <c r="G27" s="18" t="n">
        <v>0</v>
      </c>
      <c r="H27" s="18" t="n">
        <v>287</v>
      </c>
      <c r="I27" s="18" t="n">
        <v>3352</v>
      </c>
      <c r="J27" s="18" t="n">
        <v>46684</v>
      </c>
    </row>
    <row r="28" customFormat="false" ht="9" hidden="false" customHeight="true" outlineLevel="0" collapsed="false">
      <c r="A28" s="14" t="s">
        <v>122</v>
      </c>
      <c r="B28" s="18" t="n">
        <v>132</v>
      </c>
      <c r="C28" s="18" t="n">
        <v>6275</v>
      </c>
      <c r="D28" s="18" t="n">
        <v>44272</v>
      </c>
      <c r="E28" s="18" t="n">
        <v>0</v>
      </c>
      <c r="F28" s="18" t="n">
        <v>0</v>
      </c>
      <c r="G28" s="18" t="n">
        <v>0</v>
      </c>
      <c r="H28" s="18" t="n">
        <v>132</v>
      </c>
      <c r="I28" s="18" t="n">
        <v>6275</v>
      </c>
      <c r="J28" s="18" t="n">
        <v>44272</v>
      </c>
    </row>
    <row r="29" customFormat="false" ht="9" hidden="false" customHeight="true" outlineLevel="0" collapsed="false">
      <c r="A29" s="14" t="s">
        <v>123</v>
      </c>
      <c r="B29" s="18" t="n">
        <v>148</v>
      </c>
      <c r="C29" s="18" t="n">
        <v>4183</v>
      </c>
      <c r="D29" s="18" t="n">
        <v>47270</v>
      </c>
      <c r="E29" s="18" t="n">
        <v>0</v>
      </c>
      <c r="F29" s="18" t="n">
        <v>0</v>
      </c>
      <c r="G29" s="18" t="n">
        <v>0</v>
      </c>
      <c r="H29" s="18" t="n">
        <v>148</v>
      </c>
      <c r="I29" s="18" t="n">
        <v>4183</v>
      </c>
      <c r="J29" s="18" t="n">
        <v>47270</v>
      </c>
    </row>
    <row r="30" customFormat="false" ht="9" hidden="false" customHeight="true" outlineLevel="0" collapsed="false">
      <c r="A30" s="14" t="s">
        <v>124</v>
      </c>
      <c r="B30" s="18" t="n">
        <v>0</v>
      </c>
      <c r="C30" s="18" t="n">
        <v>0</v>
      </c>
      <c r="D30" s="18" t="n">
        <v>0</v>
      </c>
      <c r="E30" s="18" t="n">
        <v>290</v>
      </c>
      <c r="F30" s="18" t="n">
        <v>2658</v>
      </c>
      <c r="G30" s="18" t="n">
        <v>85213</v>
      </c>
      <c r="H30" s="18" t="n">
        <v>290</v>
      </c>
      <c r="I30" s="18" t="n">
        <v>2658</v>
      </c>
      <c r="J30" s="18" t="n">
        <v>85213</v>
      </c>
    </row>
    <row r="31" customFormat="false" ht="9" hidden="false" customHeight="true" outlineLevel="0" collapsed="false">
      <c r="A31" s="14" t="s">
        <v>125</v>
      </c>
      <c r="B31" s="18" t="n">
        <v>683</v>
      </c>
      <c r="C31" s="18" t="n">
        <v>12358</v>
      </c>
      <c r="D31" s="18" t="n">
        <v>178417</v>
      </c>
      <c r="E31" s="18" t="n">
        <v>359</v>
      </c>
      <c r="F31" s="18" t="n">
        <v>5107</v>
      </c>
      <c r="G31" s="18" t="n">
        <v>100482</v>
      </c>
      <c r="H31" s="18" t="n">
        <v>1042</v>
      </c>
      <c r="I31" s="18" t="n">
        <v>17465</v>
      </c>
      <c r="J31" s="18" t="n">
        <v>278899</v>
      </c>
    </row>
    <row r="32" s="93" customFormat="true" ht="9" hidden="false" customHeight="true" outlineLevel="0" collapsed="false">
      <c r="A32" s="23" t="s">
        <v>126</v>
      </c>
      <c r="B32" s="24" t="n">
        <v>10966</v>
      </c>
      <c r="C32" s="24" t="n">
        <v>417073</v>
      </c>
      <c r="D32" s="24" t="n">
        <v>3200252</v>
      </c>
      <c r="E32" s="24" t="n">
        <v>2209</v>
      </c>
      <c r="F32" s="24" t="n">
        <v>34751</v>
      </c>
      <c r="G32" s="24" t="n">
        <v>363818</v>
      </c>
      <c r="H32" s="24" t="n">
        <v>13175</v>
      </c>
      <c r="I32" s="24" t="n">
        <v>451824</v>
      </c>
      <c r="J32" s="24" t="n">
        <v>3564070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40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503</v>
      </c>
      <c r="C36" s="18" t="n">
        <v>23831</v>
      </c>
      <c r="D36" s="18" t="n">
        <v>169204</v>
      </c>
      <c r="E36" s="18" t="n">
        <v>15</v>
      </c>
      <c r="F36" s="18" t="n">
        <v>220</v>
      </c>
      <c r="G36" s="18" t="n">
        <v>1734</v>
      </c>
      <c r="H36" s="18" t="n">
        <v>518</v>
      </c>
      <c r="I36" s="18" t="n">
        <v>24051</v>
      </c>
      <c r="J36" s="18" t="n">
        <v>170938</v>
      </c>
    </row>
    <row r="37" customFormat="false" ht="9" hidden="false" customHeight="true" outlineLevel="0" collapsed="false">
      <c r="A37" s="14" t="s">
        <v>104</v>
      </c>
      <c r="B37" s="18" t="n">
        <v>95</v>
      </c>
      <c r="C37" s="18" t="n">
        <v>2925</v>
      </c>
      <c r="D37" s="18" t="n">
        <v>31874</v>
      </c>
      <c r="E37" s="18" t="n">
        <v>0</v>
      </c>
      <c r="F37" s="18" t="n">
        <v>0</v>
      </c>
      <c r="G37" s="18" t="n">
        <v>0</v>
      </c>
      <c r="H37" s="18" t="n">
        <v>95</v>
      </c>
      <c r="I37" s="18" t="n">
        <v>2925</v>
      </c>
      <c r="J37" s="18" t="n">
        <v>31874</v>
      </c>
    </row>
    <row r="38" customFormat="false" ht="9" hidden="false" customHeight="true" outlineLevel="0" collapsed="false">
      <c r="A38" s="14" t="s">
        <v>105</v>
      </c>
      <c r="B38" s="18" t="n">
        <v>369</v>
      </c>
      <c r="C38" s="18" t="n">
        <v>16279</v>
      </c>
      <c r="D38" s="18" t="n">
        <v>111975</v>
      </c>
      <c r="E38" s="18" t="n">
        <v>44</v>
      </c>
      <c r="F38" s="18" t="n">
        <v>1332</v>
      </c>
      <c r="G38" s="18" t="n">
        <v>3376</v>
      </c>
      <c r="H38" s="18" t="n">
        <v>413</v>
      </c>
      <c r="I38" s="18" t="n">
        <v>17611</v>
      </c>
      <c r="J38" s="18" t="n">
        <v>115351</v>
      </c>
    </row>
    <row r="39" customFormat="false" ht="9" hidden="false" customHeight="true" outlineLevel="0" collapsed="false">
      <c r="A39" s="14" t="s">
        <v>106</v>
      </c>
      <c r="B39" s="18" t="n">
        <v>56</v>
      </c>
      <c r="C39" s="18" t="n">
        <v>2407</v>
      </c>
      <c r="D39" s="18" t="n">
        <v>17343</v>
      </c>
      <c r="E39" s="18" t="n">
        <v>0</v>
      </c>
      <c r="F39" s="18" t="n">
        <v>0</v>
      </c>
      <c r="G39" s="18" t="n">
        <v>0</v>
      </c>
      <c r="H39" s="18" t="n">
        <v>56</v>
      </c>
      <c r="I39" s="18" t="n">
        <v>2407</v>
      </c>
      <c r="J39" s="18" t="n">
        <v>17343</v>
      </c>
    </row>
    <row r="40" s="92" customFormat="true" ht="9" hidden="false" customHeight="true" outlineLevel="0" collapsed="false">
      <c r="A40" s="14" t="s">
        <v>107</v>
      </c>
      <c r="B40" s="18" t="n">
        <v>200</v>
      </c>
      <c r="C40" s="18" t="n">
        <v>14260</v>
      </c>
      <c r="D40" s="18" t="n">
        <v>54195</v>
      </c>
      <c r="E40" s="18" t="n">
        <v>14</v>
      </c>
      <c r="F40" s="18" t="n">
        <v>113</v>
      </c>
      <c r="G40" s="18" t="n">
        <v>440</v>
      </c>
      <c r="H40" s="18" t="n">
        <v>214</v>
      </c>
      <c r="I40" s="18" t="n">
        <v>14373</v>
      </c>
      <c r="J40" s="18" t="n">
        <v>54635</v>
      </c>
    </row>
    <row r="41" s="92" customFormat="true" ht="9" hidden="false" customHeight="true" outlineLevel="0" collapsed="false">
      <c r="A41" s="14" t="s">
        <v>108</v>
      </c>
      <c r="B41" s="18" t="n">
        <v>89</v>
      </c>
      <c r="C41" s="18" t="n">
        <v>6375</v>
      </c>
      <c r="D41" s="18" t="n">
        <v>21797</v>
      </c>
      <c r="E41" s="18" t="n">
        <v>0</v>
      </c>
      <c r="F41" s="18" t="n">
        <v>0</v>
      </c>
      <c r="G41" s="18" t="n">
        <v>0</v>
      </c>
      <c r="H41" s="18" t="n">
        <v>89</v>
      </c>
      <c r="I41" s="18" t="n">
        <v>6375</v>
      </c>
      <c r="J41" s="18" t="n">
        <v>21797</v>
      </c>
    </row>
    <row r="42" customFormat="false" ht="9" hidden="false" customHeight="true" outlineLevel="0" collapsed="false">
      <c r="A42" s="14" t="s">
        <v>109</v>
      </c>
      <c r="B42" s="18" t="n">
        <v>43</v>
      </c>
      <c r="C42" s="18" t="n">
        <v>1234</v>
      </c>
      <c r="D42" s="18" t="n">
        <v>12145</v>
      </c>
      <c r="E42" s="18" t="n">
        <v>0</v>
      </c>
      <c r="F42" s="18" t="n">
        <v>0</v>
      </c>
      <c r="G42" s="18" t="n">
        <v>0</v>
      </c>
      <c r="H42" s="18" t="n">
        <v>43</v>
      </c>
      <c r="I42" s="18" t="n">
        <v>1234</v>
      </c>
      <c r="J42" s="18" t="n">
        <v>12145</v>
      </c>
    </row>
    <row r="43" customFormat="false" ht="9" hidden="false" customHeight="true" outlineLevel="0" collapsed="false">
      <c r="A43" s="14" t="s">
        <v>110</v>
      </c>
      <c r="B43" s="18" t="n">
        <v>231</v>
      </c>
      <c r="C43" s="18" t="n">
        <v>9682</v>
      </c>
      <c r="D43" s="18" t="n">
        <v>57914</v>
      </c>
      <c r="E43" s="18" t="n">
        <v>100</v>
      </c>
      <c r="F43" s="18" t="n">
        <v>3764</v>
      </c>
      <c r="G43" s="18" t="n">
        <v>14346</v>
      </c>
      <c r="H43" s="18" t="n">
        <v>331</v>
      </c>
      <c r="I43" s="18" t="n">
        <v>13446</v>
      </c>
      <c r="J43" s="18" t="n">
        <v>72260</v>
      </c>
    </row>
    <row r="44" customFormat="false" ht="9" hidden="false" customHeight="true" outlineLevel="0" collapsed="false">
      <c r="A44" s="14" t="s">
        <v>111</v>
      </c>
      <c r="B44" s="18" t="n">
        <v>53</v>
      </c>
      <c r="C44" s="18" t="n">
        <v>1867</v>
      </c>
      <c r="D44" s="18" t="n">
        <v>19625</v>
      </c>
      <c r="E44" s="18" t="n">
        <v>0</v>
      </c>
      <c r="F44" s="18" t="n">
        <v>0</v>
      </c>
      <c r="G44" s="18" t="n">
        <v>0</v>
      </c>
      <c r="H44" s="18" t="n">
        <v>53</v>
      </c>
      <c r="I44" s="18" t="n">
        <v>1867</v>
      </c>
      <c r="J44" s="18" t="n">
        <v>19625</v>
      </c>
    </row>
    <row r="45" customFormat="false" ht="9" hidden="false" customHeight="true" outlineLevel="0" collapsed="false">
      <c r="A45" s="14" t="s">
        <v>112</v>
      </c>
      <c r="B45" s="18" t="n">
        <v>135</v>
      </c>
      <c r="C45" s="18" t="n">
        <v>8548</v>
      </c>
      <c r="D45" s="18" t="n">
        <v>44293</v>
      </c>
      <c r="E45" s="18" t="n">
        <v>0</v>
      </c>
      <c r="F45" s="18" t="n">
        <v>0</v>
      </c>
      <c r="G45" s="18" t="n">
        <v>0</v>
      </c>
      <c r="H45" s="18" t="n">
        <v>135</v>
      </c>
      <c r="I45" s="18" t="n">
        <v>8548</v>
      </c>
      <c r="J45" s="18" t="n">
        <v>44293</v>
      </c>
    </row>
    <row r="46" customFormat="false" ht="9" hidden="false" customHeight="true" outlineLevel="0" collapsed="false">
      <c r="A46" s="14" t="s">
        <v>113</v>
      </c>
      <c r="B46" s="18" t="n">
        <v>41</v>
      </c>
      <c r="C46" s="18" t="n">
        <v>1798</v>
      </c>
      <c r="D46" s="18" t="n">
        <v>7648</v>
      </c>
      <c r="E46" s="18" t="n">
        <v>0</v>
      </c>
      <c r="F46" s="18" t="n">
        <v>0</v>
      </c>
      <c r="G46" s="18" t="n">
        <v>0</v>
      </c>
      <c r="H46" s="18" t="n">
        <v>41</v>
      </c>
      <c r="I46" s="18" t="n">
        <v>1798</v>
      </c>
      <c r="J46" s="18" t="n">
        <v>7648</v>
      </c>
    </row>
    <row r="47" customFormat="false" ht="9" hidden="false" customHeight="true" outlineLevel="0" collapsed="false">
      <c r="A47" s="14" t="s">
        <v>114</v>
      </c>
      <c r="B47" s="18" t="n">
        <v>36</v>
      </c>
      <c r="C47" s="18" t="n">
        <v>660</v>
      </c>
      <c r="D47" s="18" t="n">
        <v>12235</v>
      </c>
      <c r="E47" s="18" t="n">
        <v>0</v>
      </c>
      <c r="F47" s="18" t="n">
        <v>0</v>
      </c>
      <c r="G47" s="18" t="n">
        <v>0</v>
      </c>
      <c r="H47" s="18" t="n">
        <v>36</v>
      </c>
      <c r="I47" s="18" t="n">
        <v>660</v>
      </c>
      <c r="J47" s="18" t="n">
        <v>12235</v>
      </c>
    </row>
    <row r="48" customFormat="false" ht="9" hidden="false" customHeight="true" outlineLevel="0" collapsed="false">
      <c r="A48" s="14" t="s">
        <v>115</v>
      </c>
      <c r="B48" s="18" t="n">
        <v>9</v>
      </c>
      <c r="C48" s="18" t="n">
        <v>313</v>
      </c>
      <c r="D48" s="18" t="n">
        <v>2305</v>
      </c>
      <c r="E48" s="18" t="n">
        <v>0</v>
      </c>
      <c r="F48" s="18" t="n">
        <v>0</v>
      </c>
      <c r="G48" s="18" t="n">
        <v>0</v>
      </c>
      <c r="H48" s="18" t="n">
        <v>9</v>
      </c>
      <c r="I48" s="18" t="n">
        <v>313</v>
      </c>
      <c r="J48" s="18" t="n">
        <v>2305</v>
      </c>
    </row>
    <row r="49" customFormat="false" ht="9" hidden="false" customHeight="true" outlineLevel="0" collapsed="false">
      <c r="A49" s="14" t="s">
        <v>116</v>
      </c>
      <c r="B49" s="18" t="n">
        <v>17</v>
      </c>
      <c r="C49" s="18" t="n">
        <v>970</v>
      </c>
      <c r="D49" s="18" t="n">
        <v>4490</v>
      </c>
      <c r="E49" s="18" t="n">
        <v>18</v>
      </c>
      <c r="F49" s="18" t="n">
        <v>155</v>
      </c>
      <c r="G49" s="18" t="n">
        <v>217</v>
      </c>
      <c r="H49" s="18" t="n">
        <v>35</v>
      </c>
      <c r="I49" s="18" t="n">
        <v>1125</v>
      </c>
      <c r="J49" s="18" t="n">
        <v>4707</v>
      </c>
    </row>
    <row r="50" customFormat="false" ht="9" hidden="false" customHeight="true" outlineLevel="0" collapsed="false">
      <c r="A50" s="14" t="s">
        <v>117</v>
      </c>
      <c r="B50" s="18" t="n">
        <v>38</v>
      </c>
      <c r="C50" s="18" t="n">
        <v>2283</v>
      </c>
      <c r="D50" s="18" t="n">
        <v>10140</v>
      </c>
      <c r="E50" s="18" t="n">
        <v>1</v>
      </c>
      <c r="F50" s="18" t="n">
        <v>180</v>
      </c>
      <c r="G50" s="18" t="n">
        <v>339</v>
      </c>
      <c r="H50" s="18" t="n">
        <v>39</v>
      </c>
      <c r="I50" s="18" t="n">
        <v>2463</v>
      </c>
      <c r="J50" s="18" t="n">
        <v>10479</v>
      </c>
    </row>
    <row r="51" customFormat="false" ht="9" hidden="false" customHeight="true" outlineLevel="0" collapsed="false">
      <c r="A51" s="14" t="s">
        <v>118</v>
      </c>
      <c r="B51" s="18" t="n">
        <v>94</v>
      </c>
      <c r="C51" s="18" t="n">
        <v>3786</v>
      </c>
      <c r="D51" s="18" t="n">
        <v>27138</v>
      </c>
      <c r="E51" s="18" t="n">
        <v>0</v>
      </c>
      <c r="F51" s="18" t="n">
        <v>0</v>
      </c>
      <c r="G51" s="18" t="n">
        <v>0</v>
      </c>
      <c r="H51" s="18" t="n">
        <v>94</v>
      </c>
      <c r="I51" s="18" t="n">
        <v>3786</v>
      </c>
      <c r="J51" s="18" t="n">
        <v>27138</v>
      </c>
    </row>
    <row r="52" customFormat="false" ht="9" hidden="false" customHeight="true" outlineLevel="0" collapsed="false">
      <c r="A52" s="14" t="s">
        <v>119</v>
      </c>
      <c r="B52" s="18" t="n">
        <v>108</v>
      </c>
      <c r="C52" s="18" t="n">
        <v>4352</v>
      </c>
      <c r="D52" s="18" t="n">
        <v>37319</v>
      </c>
      <c r="E52" s="18" t="n">
        <v>0</v>
      </c>
      <c r="F52" s="18" t="n">
        <v>0</v>
      </c>
      <c r="G52" s="18" t="n">
        <v>0</v>
      </c>
      <c r="H52" s="18" t="n">
        <v>108</v>
      </c>
      <c r="I52" s="18" t="n">
        <v>4352</v>
      </c>
      <c r="J52" s="18" t="n">
        <v>37319</v>
      </c>
    </row>
    <row r="53" customFormat="false" ht="9" hidden="false" customHeight="true" outlineLevel="0" collapsed="false">
      <c r="A53" s="14" t="s">
        <v>120</v>
      </c>
      <c r="B53" s="18" t="n">
        <v>38</v>
      </c>
      <c r="C53" s="18" t="n">
        <v>869</v>
      </c>
      <c r="D53" s="18" t="n">
        <v>10759</v>
      </c>
      <c r="E53" s="18" t="n">
        <v>0</v>
      </c>
      <c r="F53" s="18" t="n">
        <v>0</v>
      </c>
      <c r="G53" s="18" t="n">
        <v>0</v>
      </c>
      <c r="H53" s="18" t="n">
        <v>38</v>
      </c>
      <c r="I53" s="18" t="n">
        <v>869</v>
      </c>
      <c r="J53" s="18" t="n">
        <v>10759</v>
      </c>
    </row>
    <row r="54" customFormat="false" ht="9" hidden="false" customHeight="true" outlineLevel="0" collapsed="false">
      <c r="A54" s="14" t="s">
        <v>121</v>
      </c>
      <c r="B54" s="18" t="n">
        <v>55</v>
      </c>
      <c r="C54" s="18" t="n">
        <v>739</v>
      </c>
      <c r="D54" s="18" t="n">
        <v>9171</v>
      </c>
      <c r="E54" s="18" t="n">
        <v>0</v>
      </c>
      <c r="F54" s="18" t="n">
        <v>0</v>
      </c>
      <c r="G54" s="18" t="n">
        <v>0</v>
      </c>
      <c r="H54" s="18" t="n">
        <v>55</v>
      </c>
      <c r="I54" s="18" t="n">
        <v>739</v>
      </c>
      <c r="J54" s="18" t="n">
        <v>9171</v>
      </c>
    </row>
    <row r="55" customFormat="false" ht="9" hidden="false" customHeight="true" outlineLevel="0" collapsed="false">
      <c r="A55" s="14" t="s">
        <v>122</v>
      </c>
      <c r="B55" s="18" t="n">
        <v>37</v>
      </c>
      <c r="C55" s="18" t="n">
        <v>1636</v>
      </c>
      <c r="D55" s="18" t="n">
        <v>13218</v>
      </c>
      <c r="E55" s="18" t="n">
        <v>0</v>
      </c>
      <c r="F55" s="18" t="n">
        <v>0</v>
      </c>
      <c r="G55" s="18" t="n">
        <v>0</v>
      </c>
      <c r="H55" s="18" t="n">
        <v>37</v>
      </c>
      <c r="I55" s="18" t="n">
        <v>1636</v>
      </c>
      <c r="J55" s="18" t="n">
        <v>13218</v>
      </c>
    </row>
    <row r="56" customFormat="false" ht="9" hidden="false" customHeight="true" outlineLevel="0" collapsed="false">
      <c r="A56" s="14" t="s">
        <v>123</v>
      </c>
      <c r="B56" s="18" t="n">
        <v>32</v>
      </c>
      <c r="C56" s="18" t="n">
        <v>950</v>
      </c>
      <c r="D56" s="18" t="n">
        <v>10890</v>
      </c>
      <c r="E56" s="18" t="n">
        <v>0</v>
      </c>
      <c r="F56" s="18" t="n">
        <v>0</v>
      </c>
      <c r="G56" s="18" t="n">
        <v>0</v>
      </c>
      <c r="H56" s="18" t="n">
        <v>32</v>
      </c>
      <c r="I56" s="18" t="n">
        <v>950</v>
      </c>
      <c r="J56" s="18" t="n">
        <v>10890</v>
      </c>
    </row>
    <row r="57" customFormat="false" ht="9" hidden="false" customHeight="true" outlineLevel="0" collapsed="false">
      <c r="A57" s="14" t="s">
        <v>124</v>
      </c>
      <c r="B57" s="18" t="n">
        <v>13</v>
      </c>
      <c r="C57" s="18" t="n">
        <v>251</v>
      </c>
      <c r="D57" s="18" t="n">
        <v>4876</v>
      </c>
      <c r="E57" s="18" t="n">
        <v>0</v>
      </c>
      <c r="F57" s="18" t="n">
        <v>0</v>
      </c>
      <c r="G57" s="18" t="n">
        <v>0</v>
      </c>
      <c r="H57" s="18" t="n">
        <v>13</v>
      </c>
      <c r="I57" s="18" t="n">
        <v>251</v>
      </c>
      <c r="J57" s="18" t="n">
        <v>4876</v>
      </c>
    </row>
    <row r="58" s="93" customFormat="true" ht="9" hidden="false" customHeight="true" outlineLevel="0" collapsed="false">
      <c r="A58" s="14" t="s">
        <v>125</v>
      </c>
      <c r="B58" s="18" t="n">
        <v>88</v>
      </c>
      <c r="C58" s="18" t="n">
        <v>1334</v>
      </c>
      <c r="D58" s="18" t="n">
        <v>24219</v>
      </c>
      <c r="E58" s="18" t="n">
        <v>32</v>
      </c>
      <c r="F58" s="18" t="n">
        <v>579</v>
      </c>
      <c r="G58" s="18" t="n">
        <v>7176</v>
      </c>
      <c r="H58" s="18" t="n">
        <v>120</v>
      </c>
      <c r="I58" s="18" t="n">
        <v>1913</v>
      </c>
      <c r="J58" s="18" t="n">
        <v>31395</v>
      </c>
    </row>
    <row r="59" s="93" customFormat="true" ht="9" hidden="false" customHeight="true" outlineLevel="0" collapsed="false">
      <c r="A59" s="23" t="s">
        <v>126</v>
      </c>
      <c r="B59" s="24" t="n">
        <v>2380</v>
      </c>
      <c r="C59" s="24" t="n">
        <v>107349</v>
      </c>
      <c r="D59" s="24" t="n">
        <v>714773</v>
      </c>
      <c r="E59" s="24" t="n">
        <v>224</v>
      </c>
      <c r="F59" s="24" t="n">
        <v>6343</v>
      </c>
      <c r="G59" s="24" t="n">
        <v>27628</v>
      </c>
      <c r="H59" s="24" t="n">
        <v>2604</v>
      </c>
      <c r="I59" s="24" t="n">
        <v>113692</v>
      </c>
      <c r="J59" s="24" t="n">
        <v>742401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9.7"/>
    <col collapsed="false" customWidth="true" hidden="false" outlineLevel="0" max="6" min="5" style="87" width="7.56"/>
    <col collapsed="false" customWidth="true" hidden="false" outlineLevel="0" max="7" min="7" style="87" width="8.28"/>
    <col collapsed="false" customWidth="true" hidden="false" outlineLevel="0" max="9" min="8" style="87" width="7.56"/>
    <col collapsed="false" customWidth="true" hidden="false" outlineLevel="0" max="10" min="10" style="87" width="9.7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41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1023</v>
      </c>
      <c r="C9" s="18" t="n">
        <v>33978</v>
      </c>
      <c r="D9" s="18" t="n">
        <v>344646</v>
      </c>
      <c r="E9" s="18" t="n">
        <v>220</v>
      </c>
      <c r="F9" s="18" t="n">
        <v>6379</v>
      </c>
      <c r="G9" s="18" t="n">
        <v>54296</v>
      </c>
      <c r="H9" s="18" t="n">
        <v>1243</v>
      </c>
      <c r="I9" s="18" t="n">
        <v>40357</v>
      </c>
      <c r="J9" s="18" t="n">
        <v>398942</v>
      </c>
    </row>
    <row r="10" customFormat="false" ht="9" hidden="false" customHeight="true" outlineLevel="0" collapsed="false">
      <c r="A10" s="14" t="s">
        <v>104</v>
      </c>
      <c r="B10" s="18" t="n">
        <v>121</v>
      </c>
      <c r="C10" s="18" t="n">
        <v>3921</v>
      </c>
      <c r="D10" s="18" t="n">
        <v>38072</v>
      </c>
      <c r="E10" s="18" t="n">
        <v>8</v>
      </c>
      <c r="F10" s="18" t="n">
        <v>41</v>
      </c>
      <c r="G10" s="18" t="n">
        <v>2213</v>
      </c>
      <c r="H10" s="18" t="n">
        <v>129</v>
      </c>
      <c r="I10" s="18" t="n">
        <v>3962</v>
      </c>
      <c r="J10" s="18" t="n">
        <v>40285</v>
      </c>
    </row>
    <row r="11" customFormat="false" ht="9" hidden="false" customHeight="true" outlineLevel="0" collapsed="false">
      <c r="A11" s="14" t="s">
        <v>105</v>
      </c>
      <c r="B11" s="18" t="n">
        <v>526</v>
      </c>
      <c r="C11" s="18" t="n">
        <v>24345</v>
      </c>
      <c r="D11" s="18" t="n">
        <v>148761</v>
      </c>
      <c r="E11" s="18" t="n">
        <v>196</v>
      </c>
      <c r="F11" s="18" t="n">
        <v>6983</v>
      </c>
      <c r="G11" s="18" t="n">
        <v>24518</v>
      </c>
      <c r="H11" s="18" t="n">
        <v>722</v>
      </c>
      <c r="I11" s="18" t="n">
        <v>31328</v>
      </c>
      <c r="J11" s="18" t="n">
        <v>173279</v>
      </c>
    </row>
    <row r="12" customFormat="false" ht="9" hidden="false" customHeight="true" outlineLevel="0" collapsed="false">
      <c r="A12" s="14" t="s">
        <v>106</v>
      </c>
      <c r="B12" s="18" t="n">
        <v>43</v>
      </c>
      <c r="C12" s="18" t="n">
        <v>2559</v>
      </c>
      <c r="D12" s="18" t="n">
        <v>12754</v>
      </c>
      <c r="E12" s="18" t="n">
        <v>23</v>
      </c>
      <c r="F12" s="18" t="n">
        <v>430</v>
      </c>
      <c r="G12" s="18" t="n">
        <v>2119</v>
      </c>
      <c r="H12" s="18" t="n">
        <v>66</v>
      </c>
      <c r="I12" s="18" t="n">
        <v>2989</v>
      </c>
      <c r="J12" s="18" t="n">
        <v>14873</v>
      </c>
    </row>
    <row r="13" customFormat="false" ht="9" hidden="false" customHeight="true" outlineLevel="0" collapsed="false">
      <c r="A13" s="14" t="s">
        <v>107</v>
      </c>
      <c r="B13" s="18" t="n">
        <v>343</v>
      </c>
      <c r="C13" s="18" t="n">
        <v>24207</v>
      </c>
      <c r="D13" s="18" t="n">
        <v>93147</v>
      </c>
      <c r="E13" s="18" t="n">
        <v>48</v>
      </c>
      <c r="F13" s="18" t="n">
        <v>1873</v>
      </c>
      <c r="G13" s="18" t="n">
        <v>7461</v>
      </c>
      <c r="H13" s="18" t="n">
        <v>391</v>
      </c>
      <c r="I13" s="18" t="n">
        <v>26080</v>
      </c>
      <c r="J13" s="18" t="n">
        <v>100608</v>
      </c>
    </row>
    <row r="14" s="92" customFormat="true" ht="9" hidden="false" customHeight="true" outlineLevel="0" collapsed="false">
      <c r="A14" s="14" t="s">
        <v>108</v>
      </c>
      <c r="B14" s="18" t="n">
        <v>141</v>
      </c>
      <c r="C14" s="18" t="n">
        <v>12206</v>
      </c>
      <c r="D14" s="18" t="n">
        <v>46939</v>
      </c>
      <c r="E14" s="18" t="n">
        <v>0</v>
      </c>
      <c r="F14" s="18" t="n">
        <v>0</v>
      </c>
      <c r="G14" s="18" t="n">
        <v>0</v>
      </c>
      <c r="H14" s="18" t="n">
        <v>141</v>
      </c>
      <c r="I14" s="18" t="n">
        <v>12206</v>
      </c>
      <c r="J14" s="18" t="n">
        <v>46939</v>
      </c>
    </row>
    <row r="15" s="92" customFormat="true" ht="9" hidden="false" customHeight="true" outlineLevel="0" collapsed="false">
      <c r="A15" s="14" t="s">
        <v>109</v>
      </c>
      <c r="B15" s="18" t="n">
        <v>96</v>
      </c>
      <c r="C15" s="18" t="n">
        <v>3347</v>
      </c>
      <c r="D15" s="18" t="n">
        <v>27817</v>
      </c>
      <c r="E15" s="18" t="n">
        <v>0</v>
      </c>
      <c r="F15" s="18" t="n">
        <v>0</v>
      </c>
      <c r="G15" s="18" t="n">
        <v>0</v>
      </c>
      <c r="H15" s="18" t="n">
        <v>96</v>
      </c>
      <c r="I15" s="18" t="n">
        <v>3347</v>
      </c>
      <c r="J15" s="18" t="n">
        <v>27817</v>
      </c>
    </row>
    <row r="16" customFormat="false" ht="9" hidden="false" customHeight="true" outlineLevel="0" collapsed="false">
      <c r="A16" s="14" t="s">
        <v>110</v>
      </c>
      <c r="B16" s="18" t="n">
        <v>368</v>
      </c>
      <c r="C16" s="18" t="n">
        <v>15901</v>
      </c>
      <c r="D16" s="18" t="n">
        <v>103296</v>
      </c>
      <c r="E16" s="18" t="n">
        <v>18</v>
      </c>
      <c r="F16" s="18" t="n">
        <v>1232</v>
      </c>
      <c r="G16" s="18" t="n">
        <v>4303</v>
      </c>
      <c r="H16" s="18" t="n">
        <v>386</v>
      </c>
      <c r="I16" s="18" t="n">
        <v>17133</v>
      </c>
      <c r="J16" s="18" t="n">
        <v>107599</v>
      </c>
    </row>
    <row r="17" customFormat="false" ht="9" hidden="false" customHeight="true" outlineLevel="0" collapsed="false">
      <c r="A17" s="14" t="s">
        <v>111</v>
      </c>
      <c r="B17" s="18" t="n">
        <v>114</v>
      </c>
      <c r="C17" s="18" t="n">
        <v>3941</v>
      </c>
      <c r="D17" s="18" t="n">
        <v>41012</v>
      </c>
      <c r="E17" s="18" t="n">
        <v>0</v>
      </c>
      <c r="F17" s="18" t="n">
        <v>0</v>
      </c>
      <c r="G17" s="18" t="n">
        <v>0</v>
      </c>
      <c r="H17" s="18" t="n">
        <v>114</v>
      </c>
      <c r="I17" s="18" t="n">
        <v>3941</v>
      </c>
      <c r="J17" s="18" t="n">
        <v>41012</v>
      </c>
    </row>
    <row r="18" customFormat="false" ht="9" hidden="false" customHeight="true" outlineLevel="0" collapsed="false">
      <c r="A18" s="14" t="s">
        <v>112</v>
      </c>
      <c r="B18" s="18" t="n">
        <v>278</v>
      </c>
      <c r="C18" s="18" t="n">
        <v>14359</v>
      </c>
      <c r="D18" s="18" t="n">
        <v>105631</v>
      </c>
      <c r="E18" s="18" t="n">
        <v>10</v>
      </c>
      <c r="F18" s="18" t="n">
        <v>115</v>
      </c>
      <c r="G18" s="18" t="n">
        <v>1266</v>
      </c>
      <c r="H18" s="18" t="n">
        <v>288</v>
      </c>
      <c r="I18" s="18" t="n">
        <v>14474</v>
      </c>
      <c r="J18" s="18" t="n">
        <v>106897</v>
      </c>
    </row>
    <row r="19" customFormat="false" ht="9" hidden="false" customHeight="true" outlineLevel="0" collapsed="false">
      <c r="A19" s="14" t="s">
        <v>113</v>
      </c>
      <c r="B19" s="18" t="n">
        <v>89</v>
      </c>
      <c r="C19" s="18" t="n">
        <v>1993</v>
      </c>
      <c r="D19" s="18" t="n">
        <v>10156</v>
      </c>
      <c r="E19" s="18" t="n">
        <v>0</v>
      </c>
      <c r="F19" s="18" t="n">
        <v>0</v>
      </c>
      <c r="G19" s="18" t="n">
        <v>0</v>
      </c>
      <c r="H19" s="18" t="n">
        <v>89</v>
      </c>
      <c r="I19" s="18" t="n">
        <v>1993</v>
      </c>
      <c r="J19" s="18" t="n">
        <v>10156</v>
      </c>
    </row>
    <row r="20" customFormat="false" ht="9" hidden="false" customHeight="true" outlineLevel="0" collapsed="false">
      <c r="A20" s="14" t="s">
        <v>114</v>
      </c>
      <c r="B20" s="18" t="n">
        <v>86</v>
      </c>
      <c r="C20" s="18" t="n">
        <v>2226</v>
      </c>
      <c r="D20" s="18" t="n">
        <v>26618</v>
      </c>
      <c r="E20" s="18" t="n">
        <v>0</v>
      </c>
      <c r="F20" s="18" t="n">
        <v>0</v>
      </c>
      <c r="G20" s="18" t="n">
        <v>0</v>
      </c>
      <c r="H20" s="18" t="n">
        <v>86</v>
      </c>
      <c r="I20" s="18" t="n">
        <v>2226</v>
      </c>
      <c r="J20" s="18" t="n">
        <v>26618</v>
      </c>
    </row>
    <row r="21" customFormat="false" ht="9" hidden="false" customHeight="true" outlineLevel="0" collapsed="false">
      <c r="A21" s="14" t="s">
        <v>115</v>
      </c>
      <c r="B21" s="18" t="n">
        <v>10</v>
      </c>
      <c r="C21" s="18" t="n">
        <v>577</v>
      </c>
      <c r="D21" s="18" t="n">
        <v>3472</v>
      </c>
      <c r="E21" s="18" t="n">
        <v>15</v>
      </c>
      <c r="F21" s="18" t="n">
        <v>54</v>
      </c>
      <c r="G21" s="18" t="n">
        <v>14</v>
      </c>
      <c r="H21" s="18" t="n">
        <v>25</v>
      </c>
      <c r="I21" s="18" t="n">
        <v>631</v>
      </c>
      <c r="J21" s="18" t="n">
        <v>3486</v>
      </c>
    </row>
    <row r="22" customFormat="false" ht="9" hidden="false" customHeight="true" outlineLevel="0" collapsed="false">
      <c r="A22" s="14" t="s">
        <v>116</v>
      </c>
      <c r="B22" s="18" t="n">
        <v>44</v>
      </c>
      <c r="C22" s="18" t="n">
        <v>3190</v>
      </c>
      <c r="D22" s="18" t="n">
        <v>8085</v>
      </c>
      <c r="E22" s="18" t="n">
        <v>22</v>
      </c>
      <c r="F22" s="18" t="n">
        <v>379</v>
      </c>
      <c r="G22" s="18" t="n">
        <v>669</v>
      </c>
      <c r="H22" s="18" t="n">
        <v>66</v>
      </c>
      <c r="I22" s="18" t="n">
        <v>3569</v>
      </c>
      <c r="J22" s="18" t="n">
        <v>8754</v>
      </c>
    </row>
    <row r="23" customFormat="false" ht="9" hidden="false" customHeight="true" outlineLevel="0" collapsed="false">
      <c r="A23" s="14" t="s">
        <v>117</v>
      </c>
      <c r="B23" s="18" t="n">
        <v>93</v>
      </c>
      <c r="C23" s="18" t="n">
        <v>6770</v>
      </c>
      <c r="D23" s="18" t="n">
        <v>24252</v>
      </c>
      <c r="E23" s="18" t="n">
        <v>16</v>
      </c>
      <c r="F23" s="18" t="n">
        <v>39</v>
      </c>
      <c r="G23" s="18" t="n">
        <v>59</v>
      </c>
      <c r="H23" s="18" t="n">
        <v>109</v>
      </c>
      <c r="I23" s="18" t="n">
        <v>6809</v>
      </c>
      <c r="J23" s="18" t="n">
        <v>24311</v>
      </c>
    </row>
    <row r="24" customFormat="false" ht="9" hidden="false" customHeight="true" outlineLevel="0" collapsed="false">
      <c r="A24" s="14" t="s">
        <v>118</v>
      </c>
      <c r="B24" s="18" t="n">
        <v>220</v>
      </c>
      <c r="C24" s="18" t="n">
        <v>9602</v>
      </c>
      <c r="D24" s="18" t="n">
        <v>63246</v>
      </c>
      <c r="E24" s="18" t="n">
        <v>6</v>
      </c>
      <c r="F24" s="18" t="n">
        <v>249</v>
      </c>
      <c r="G24" s="18" t="n">
        <v>1358</v>
      </c>
      <c r="H24" s="18" t="n">
        <v>226</v>
      </c>
      <c r="I24" s="18" t="n">
        <v>9851</v>
      </c>
      <c r="J24" s="18" t="n">
        <v>64604</v>
      </c>
    </row>
    <row r="25" customFormat="false" ht="9" hidden="false" customHeight="true" outlineLevel="0" collapsed="false">
      <c r="A25" s="14" t="s">
        <v>119</v>
      </c>
      <c r="B25" s="18" t="n">
        <v>186</v>
      </c>
      <c r="C25" s="18" t="n">
        <v>6961</v>
      </c>
      <c r="D25" s="18" t="n">
        <v>68351</v>
      </c>
      <c r="E25" s="18" t="n">
        <v>60</v>
      </c>
      <c r="F25" s="18" t="n">
        <v>90</v>
      </c>
      <c r="G25" s="18" t="n">
        <v>2660</v>
      </c>
      <c r="H25" s="18" t="n">
        <v>246</v>
      </c>
      <c r="I25" s="18" t="n">
        <v>7051</v>
      </c>
      <c r="J25" s="18" t="n">
        <v>71011</v>
      </c>
    </row>
    <row r="26" customFormat="false" ht="9" hidden="false" customHeight="true" outlineLevel="0" collapsed="false">
      <c r="A26" s="14" t="s">
        <v>120</v>
      </c>
      <c r="B26" s="18" t="n">
        <v>121</v>
      </c>
      <c r="C26" s="18" t="n">
        <v>3017</v>
      </c>
      <c r="D26" s="18" t="n">
        <v>40054</v>
      </c>
      <c r="E26" s="18" t="n">
        <v>15</v>
      </c>
      <c r="F26" s="18" t="n">
        <v>284</v>
      </c>
      <c r="G26" s="18" t="n">
        <v>4277</v>
      </c>
      <c r="H26" s="18" t="n">
        <v>136</v>
      </c>
      <c r="I26" s="18" t="n">
        <v>3301</v>
      </c>
      <c r="J26" s="18" t="n">
        <v>44331</v>
      </c>
    </row>
    <row r="27" customFormat="false" ht="9" hidden="false" customHeight="true" outlineLevel="0" collapsed="false">
      <c r="A27" s="14" t="s">
        <v>121</v>
      </c>
      <c r="B27" s="18" t="n">
        <v>116</v>
      </c>
      <c r="C27" s="18" t="n">
        <v>1693</v>
      </c>
      <c r="D27" s="18" t="n">
        <v>21016</v>
      </c>
      <c r="E27" s="18" t="n">
        <v>0</v>
      </c>
      <c r="F27" s="18" t="n">
        <v>0</v>
      </c>
      <c r="G27" s="18" t="n">
        <v>0</v>
      </c>
      <c r="H27" s="18" t="n">
        <v>116</v>
      </c>
      <c r="I27" s="18" t="n">
        <v>1693</v>
      </c>
      <c r="J27" s="18" t="n">
        <v>21016</v>
      </c>
    </row>
    <row r="28" customFormat="false" ht="9" hidden="false" customHeight="true" outlineLevel="0" collapsed="false">
      <c r="A28" s="14" t="s">
        <v>122</v>
      </c>
      <c r="B28" s="18" t="n">
        <v>33</v>
      </c>
      <c r="C28" s="18" t="n">
        <v>1363</v>
      </c>
      <c r="D28" s="18" t="n">
        <v>12956</v>
      </c>
      <c r="E28" s="18" t="n">
        <v>0</v>
      </c>
      <c r="F28" s="18" t="n">
        <v>0</v>
      </c>
      <c r="G28" s="18" t="n">
        <v>0</v>
      </c>
      <c r="H28" s="18" t="n">
        <v>33</v>
      </c>
      <c r="I28" s="18" t="n">
        <v>1363</v>
      </c>
      <c r="J28" s="18" t="n">
        <v>12956</v>
      </c>
    </row>
    <row r="29" customFormat="false" ht="9" hidden="false" customHeight="true" outlineLevel="0" collapsed="false">
      <c r="A29" s="14" t="s">
        <v>123</v>
      </c>
      <c r="B29" s="18" t="n">
        <v>114</v>
      </c>
      <c r="C29" s="18" t="n">
        <v>3450</v>
      </c>
      <c r="D29" s="18" t="n">
        <v>38914</v>
      </c>
      <c r="E29" s="18" t="n">
        <v>0</v>
      </c>
      <c r="F29" s="18" t="n">
        <v>0</v>
      </c>
      <c r="G29" s="18" t="n">
        <v>0</v>
      </c>
      <c r="H29" s="18" t="n">
        <v>114</v>
      </c>
      <c r="I29" s="18" t="n">
        <v>3450</v>
      </c>
      <c r="J29" s="18" t="n">
        <v>38914</v>
      </c>
    </row>
    <row r="30" customFormat="false" ht="9" hidden="false" customHeight="true" outlineLevel="0" collapsed="false">
      <c r="A30" s="14" t="s">
        <v>124</v>
      </c>
      <c r="B30" s="18" t="n">
        <v>275</v>
      </c>
      <c r="C30" s="18" t="n">
        <v>3075</v>
      </c>
      <c r="D30" s="18" t="n">
        <v>67907</v>
      </c>
      <c r="E30" s="18" t="n">
        <v>210</v>
      </c>
      <c r="F30" s="18" t="n">
        <v>1802</v>
      </c>
      <c r="G30" s="18" t="n">
        <v>64814</v>
      </c>
      <c r="H30" s="18" t="n">
        <v>485</v>
      </c>
      <c r="I30" s="18" t="n">
        <v>4877</v>
      </c>
      <c r="J30" s="18" t="n">
        <v>132721</v>
      </c>
    </row>
    <row r="31" customFormat="false" ht="9" hidden="false" customHeight="true" outlineLevel="0" collapsed="false">
      <c r="A31" s="14" t="s">
        <v>125</v>
      </c>
      <c r="B31" s="18" t="n">
        <v>192</v>
      </c>
      <c r="C31" s="18" t="n">
        <v>4721</v>
      </c>
      <c r="D31" s="18" t="n">
        <v>42747</v>
      </c>
      <c r="E31" s="18" t="n">
        <v>203</v>
      </c>
      <c r="F31" s="18" t="n">
        <v>2138</v>
      </c>
      <c r="G31" s="18" t="n">
        <v>66230</v>
      </c>
      <c r="H31" s="18" t="n">
        <v>395</v>
      </c>
      <c r="I31" s="18" t="n">
        <v>6859</v>
      </c>
      <c r="J31" s="18" t="n">
        <v>108977</v>
      </c>
    </row>
    <row r="32" s="93" customFormat="true" ht="9" hidden="false" customHeight="true" outlineLevel="0" collapsed="false">
      <c r="A32" s="23" t="s">
        <v>126</v>
      </c>
      <c r="B32" s="24" t="n">
        <v>4632</v>
      </c>
      <c r="C32" s="24" t="n">
        <v>187402</v>
      </c>
      <c r="D32" s="24" t="n">
        <v>1389849</v>
      </c>
      <c r="E32" s="24" t="n">
        <v>1070</v>
      </c>
      <c r="F32" s="24" t="n">
        <v>22088</v>
      </c>
      <c r="G32" s="24" t="n">
        <v>236257</v>
      </c>
      <c r="H32" s="24" t="n">
        <v>5702</v>
      </c>
      <c r="I32" s="24" t="n">
        <v>209490</v>
      </c>
      <c r="J32" s="24" t="n">
        <v>1626106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42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2797</v>
      </c>
      <c r="C36" s="18" t="n">
        <v>100520</v>
      </c>
      <c r="D36" s="18" t="n">
        <v>963462</v>
      </c>
      <c r="E36" s="18" t="n">
        <v>1072</v>
      </c>
      <c r="F36" s="18" t="n">
        <v>35879</v>
      </c>
      <c r="G36" s="18" t="n">
        <v>274212</v>
      </c>
      <c r="H36" s="18" t="n">
        <v>3869</v>
      </c>
      <c r="I36" s="18" t="n">
        <v>136399</v>
      </c>
      <c r="J36" s="18" t="n">
        <v>1237674</v>
      </c>
    </row>
    <row r="37" customFormat="false" ht="9" hidden="false" customHeight="true" outlineLevel="0" collapsed="false">
      <c r="A37" s="14" t="s">
        <v>104</v>
      </c>
      <c r="B37" s="18" t="n">
        <v>656</v>
      </c>
      <c r="C37" s="18" t="n">
        <v>20271</v>
      </c>
      <c r="D37" s="18" t="n">
        <v>200169</v>
      </c>
      <c r="E37" s="18" t="n">
        <v>9</v>
      </c>
      <c r="F37" s="18" t="n">
        <v>61</v>
      </c>
      <c r="G37" s="18" t="n">
        <v>580</v>
      </c>
      <c r="H37" s="18" t="n">
        <v>665</v>
      </c>
      <c r="I37" s="18" t="n">
        <v>20332</v>
      </c>
      <c r="J37" s="18" t="n">
        <v>200749</v>
      </c>
    </row>
    <row r="38" customFormat="false" ht="9" hidden="false" customHeight="true" outlineLevel="0" collapsed="false">
      <c r="A38" s="14" t="s">
        <v>105</v>
      </c>
      <c r="B38" s="18" t="n">
        <v>2469</v>
      </c>
      <c r="C38" s="18" t="n">
        <v>94689</v>
      </c>
      <c r="D38" s="18" t="n">
        <v>733079</v>
      </c>
      <c r="E38" s="18" t="n">
        <v>1415</v>
      </c>
      <c r="F38" s="18" t="n">
        <v>50128</v>
      </c>
      <c r="G38" s="18" t="n">
        <v>210260</v>
      </c>
      <c r="H38" s="18" t="n">
        <v>3884</v>
      </c>
      <c r="I38" s="18" t="n">
        <v>144817</v>
      </c>
      <c r="J38" s="18" t="n">
        <v>943339</v>
      </c>
    </row>
    <row r="39" customFormat="false" ht="9" hidden="false" customHeight="true" outlineLevel="0" collapsed="false">
      <c r="A39" s="14" t="s">
        <v>106</v>
      </c>
      <c r="B39" s="18" t="n">
        <v>558</v>
      </c>
      <c r="C39" s="18" t="n">
        <v>24210</v>
      </c>
      <c r="D39" s="18" t="n">
        <v>174514</v>
      </c>
      <c r="E39" s="18" t="n">
        <v>0</v>
      </c>
      <c r="F39" s="18" t="n">
        <v>0</v>
      </c>
      <c r="G39" s="18" t="n">
        <v>0</v>
      </c>
      <c r="H39" s="18" t="n">
        <v>558</v>
      </c>
      <c r="I39" s="18" t="n">
        <v>24210</v>
      </c>
      <c r="J39" s="18" t="n">
        <v>174514</v>
      </c>
    </row>
    <row r="40" s="92" customFormat="true" ht="9" hidden="false" customHeight="true" outlineLevel="0" collapsed="false">
      <c r="A40" s="14" t="s">
        <v>107</v>
      </c>
      <c r="B40" s="18" t="n">
        <v>1246</v>
      </c>
      <c r="C40" s="18" t="n">
        <v>86725</v>
      </c>
      <c r="D40" s="18" t="n">
        <v>361884</v>
      </c>
      <c r="E40" s="18" t="n">
        <v>334</v>
      </c>
      <c r="F40" s="18" t="n">
        <v>18647</v>
      </c>
      <c r="G40" s="18" t="n">
        <v>67531</v>
      </c>
      <c r="H40" s="18" t="n">
        <v>1580</v>
      </c>
      <c r="I40" s="18" t="n">
        <v>105372</v>
      </c>
      <c r="J40" s="18" t="n">
        <v>429415</v>
      </c>
    </row>
    <row r="41" s="92" customFormat="true" ht="9" hidden="false" customHeight="true" outlineLevel="0" collapsed="false">
      <c r="A41" s="14" t="s">
        <v>108</v>
      </c>
      <c r="B41" s="18" t="n">
        <v>451</v>
      </c>
      <c r="C41" s="18" t="n">
        <v>31043</v>
      </c>
      <c r="D41" s="18" t="n">
        <v>125089</v>
      </c>
      <c r="E41" s="18" t="n">
        <v>0</v>
      </c>
      <c r="F41" s="18" t="n">
        <v>0</v>
      </c>
      <c r="G41" s="18" t="n">
        <v>0</v>
      </c>
      <c r="H41" s="18" t="n">
        <v>451</v>
      </c>
      <c r="I41" s="18" t="n">
        <v>31043</v>
      </c>
      <c r="J41" s="18" t="n">
        <v>125089</v>
      </c>
    </row>
    <row r="42" customFormat="false" ht="9" hidden="false" customHeight="true" outlineLevel="0" collapsed="false">
      <c r="A42" s="14" t="s">
        <v>109</v>
      </c>
      <c r="B42" s="18" t="n">
        <v>599</v>
      </c>
      <c r="C42" s="18" t="n">
        <v>24588</v>
      </c>
      <c r="D42" s="18" t="n">
        <v>178703</v>
      </c>
      <c r="E42" s="18" t="n">
        <v>8</v>
      </c>
      <c r="F42" s="18" t="n">
        <v>792</v>
      </c>
      <c r="G42" s="18" t="n">
        <v>2944</v>
      </c>
      <c r="H42" s="18" t="n">
        <v>607</v>
      </c>
      <c r="I42" s="18" t="n">
        <v>25380</v>
      </c>
      <c r="J42" s="18" t="n">
        <v>181647</v>
      </c>
    </row>
    <row r="43" customFormat="false" ht="9" hidden="false" customHeight="true" outlineLevel="0" collapsed="false">
      <c r="A43" s="14" t="s">
        <v>110</v>
      </c>
      <c r="B43" s="18" t="n">
        <v>1371</v>
      </c>
      <c r="C43" s="18" t="n">
        <v>46677</v>
      </c>
      <c r="D43" s="18" t="n">
        <v>439575</v>
      </c>
      <c r="E43" s="18" t="n">
        <v>650</v>
      </c>
      <c r="F43" s="18" t="n">
        <v>22610</v>
      </c>
      <c r="G43" s="18" t="n">
        <v>148405</v>
      </c>
      <c r="H43" s="18" t="n">
        <v>2021</v>
      </c>
      <c r="I43" s="18" t="n">
        <v>69287</v>
      </c>
      <c r="J43" s="18" t="n">
        <v>587980</v>
      </c>
    </row>
    <row r="44" customFormat="false" ht="9" hidden="false" customHeight="true" outlineLevel="0" collapsed="false">
      <c r="A44" s="14" t="s">
        <v>111</v>
      </c>
      <c r="B44" s="18" t="n">
        <v>311</v>
      </c>
      <c r="C44" s="18" t="n">
        <v>9193</v>
      </c>
      <c r="D44" s="18" t="n">
        <v>111114</v>
      </c>
      <c r="E44" s="18" t="n">
        <v>13</v>
      </c>
      <c r="F44" s="18" t="n">
        <v>300</v>
      </c>
      <c r="G44" s="18" t="n">
        <v>2761</v>
      </c>
      <c r="H44" s="18" t="n">
        <v>324</v>
      </c>
      <c r="I44" s="18" t="n">
        <v>9493</v>
      </c>
      <c r="J44" s="18" t="n">
        <v>113875</v>
      </c>
    </row>
    <row r="45" customFormat="false" ht="9" hidden="false" customHeight="true" outlineLevel="0" collapsed="false">
      <c r="A45" s="14" t="s">
        <v>112</v>
      </c>
      <c r="B45" s="18" t="n">
        <v>802</v>
      </c>
      <c r="C45" s="18" t="n">
        <v>41721</v>
      </c>
      <c r="D45" s="18" t="n">
        <v>306776</v>
      </c>
      <c r="E45" s="18" t="n">
        <v>238</v>
      </c>
      <c r="F45" s="18" t="n">
        <v>9229</v>
      </c>
      <c r="G45" s="18" t="n">
        <v>54864</v>
      </c>
      <c r="H45" s="18" t="n">
        <v>1040</v>
      </c>
      <c r="I45" s="18" t="n">
        <v>50950</v>
      </c>
      <c r="J45" s="18" t="n">
        <v>361640</v>
      </c>
    </row>
    <row r="46" customFormat="false" ht="9" hidden="false" customHeight="true" outlineLevel="0" collapsed="false">
      <c r="A46" s="14" t="s">
        <v>113</v>
      </c>
      <c r="B46" s="18" t="n">
        <v>208</v>
      </c>
      <c r="C46" s="18" t="n">
        <v>4575</v>
      </c>
      <c r="D46" s="18" t="n">
        <v>26106</v>
      </c>
      <c r="E46" s="18" t="n">
        <v>37</v>
      </c>
      <c r="F46" s="18" t="n">
        <v>2237</v>
      </c>
      <c r="G46" s="18" t="n">
        <v>10662</v>
      </c>
      <c r="H46" s="18" t="n">
        <v>245</v>
      </c>
      <c r="I46" s="18" t="n">
        <v>6812</v>
      </c>
      <c r="J46" s="18" t="n">
        <v>36768</v>
      </c>
    </row>
    <row r="47" customFormat="false" ht="9" hidden="false" customHeight="true" outlineLevel="0" collapsed="false">
      <c r="A47" s="14" t="s">
        <v>114</v>
      </c>
      <c r="B47" s="18" t="n">
        <v>442</v>
      </c>
      <c r="C47" s="18" t="n">
        <v>10998</v>
      </c>
      <c r="D47" s="18" t="n">
        <v>129990</v>
      </c>
      <c r="E47" s="18" t="n">
        <v>0</v>
      </c>
      <c r="F47" s="18" t="n">
        <v>0</v>
      </c>
      <c r="G47" s="18" t="n">
        <v>0</v>
      </c>
      <c r="H47" s="18" t="n">
        <v>442</v>
      </c>
      <c r="I47" s="18" t="n">
        <v>10998</v>
      </c>
      <c r="J47" s="18" t="n">
        <v>129990</v>
      </c>
    </row>
    <row r="48" customFormat="false" ht="9" hidden="false" customHeight="true" outlineLevel="0" collapsed="false">
      <c r="A48" s="14" t="s">
        <v>115</v>
      </c>
      <c r="B48" s="18" t="n">
        <v>292</v>
      </c>
      <c r="C48" s="18" t="n">
        <v>12671</v>
      </c>
      <c r="D48" s="18" t="n">
        <v>73766</v>
      </c>
      <c r="E48" s="18" t="n">
        <v>0</v>
      </c>
      <c r="F48" s="18" t="n">
        <v>0</v>
      </c>
      <c r="G48" s="18" t="n">
        <v>0</v>
      </c>
      <c r="H48" s="18" t="n">
        <v>292</v>
      </c>
      <c r="I48" s="18" t="n">
        <v>12671</v>
      </c>
      <c r="J48" s="18" t="n">
        <v>73766</v>
      </c>
    </row>
    <row r="49" customFormat="false" ht="9" hidden="false" customHeight="true" outlineLevel="0" collapsed="false">
      <c r="A49" s="14" t="s">
        <v>116</v>
      </c>
      <c r="B49" s="18" t="n">
        <v>219</v>
      </c>
      <c r="C49" s="18" t="n">
        <v>10581</v>
      </c>
      <c r="D49" s="18" t="n">
        <v>41647</v>
      </c>
      <c r="E49" s="18" t="n">
        <v>213</v>
      </c>
      <c r="F49" s="18" t="n">
        <v>6426</v>
      </c>
      <c r="G49" s="18" t="n">
        <v>18001</v>
      </c>
      <c r="H49" s="18" t="n">
        <v>432</v>
      </c>
      <c r="I49" s="18" t="n">
        <v>17007</v>
      </c>
      <c r="J49" s="18" t="n">
        <v>59648</v>
      </c>
    </row>
    <row r="50" customFormat="false" ht="9" hidden="false" customHeight="true" outlineLevel="0" collapsed="false">
      <c r="A50" s="14" t="s">
        <v>117</v>
      </c>
      <c r="B50" s="18" t="n">
        <v>407</v>
      </c>
      <c r="C50" s="18" t="n">
        <v>23493</v>
      </c>
      <c r="D50" s="18" t="n">
        <v>115988</v>
      </c>
      <c r="E50" s="18" t="n">
        <v>89</v>
      </c>
      <c r="F50" s="18" t="n">
        <v>1625</v>
      </c>
      <c r="G50" s="18" t="n">
        <v>4109</v>
      </c>
      <c r="H50" s="18" t="n">
        <v>496</v>
      </c>
      <c r="I50" s="18" t="n">
        <v>25118</v>
      </c>
      <c r="J50" s="18" t="n">
        <v>120097</v>
      </c>
    </row>
    <row r="51" customFormat="false" ht="9" hidden="false" customHeight="true" outlineLevel="0" collapsed="false">
      <c r="A51" s="14" t="s">
        <v>118</v>
      </c>
      <c r="B51" s="18" t="n">
        <v>699</v>
      </c>
      <c r="C51" s="18" t="n">
        <v>26343</v>
      </c>
      <c r="D51" s="18" t="n">
        <v>203805</v>
      </c>
      <c r="E51" s="18" t="n">
        <v>189</v>
      </c>
      <c r="F51" s="18" t="n">
        <v>5725</v>
      </c>
      <c r="G51" s="18" t="n">
        <v>33482</v>
      </c>
      <c r="H51" s="18" t="n">
        <v>888</v>
      </c>
      <c r="I51" s="18" t="n">
        <v>32068</v>
      </c>
      <c r="J51" s="18" t="n">
        <v>237287</v>
      </c>
    </row>
    <row r="52" customFormat="false" ht="9" hidden="false" customHeight="true" outlineLevel="0" collapsed="false">
      <c r="A52" s="14" t="s">
        <v>119</v>
      </c>
      <c r="B52" s="18" t="n">
        <v>563</v>
      </c>
      <c r="C52" s="18" t="n">
        <v>18899</v>
      </c>
      <c r="D52" s="18" t="n">
        <v>204573</v>
      </c>
      <c r="E52" s="18" t="n">
        <v>219</v>
      </c>
      <c r="F52" s="18" t="n">
        <v>1344</v>
      </c>
      <c r="G52" s="18" t="n">
        <v>39057</v>
      </c>
      <c r="H52" s="18" t="n">
        <v>782</v>
      </c>
      <c r="I52" s="18" t="n">
        <v>20243</v>
      </c>
      <c r="J52" s="18" t="n">
        <v>243630</v>
      </c>
    </row>
    <row r="53" customFormat="false" ht="9" hidden="false" customHeight="true" outlineLevel="0" collapsed="false">
      <c r="A53" s="14" t="s">
        <v>120</v>
      </c>
      <c r="B53" s="18" t="n">
        <v>282</v>
      </c>
      <c r="C53" s="18" t="n">
        <v>9589</v>
      </c>
      <c r="D53" s="18" t="n">
        <v>98486</v>
      </c>
      <c r="E53" s="18" t="n">
        <v>916</v>
      </c>
      <c r="F53" s="18" t="n">
        <v>5805</v>
      </c>
      <c r="G53" s="18" t="n">
        <v>279403</v>
      </c>
      <c r="H53" s="18" t="n">
        <v>1198</v>
      </c>
      <c r="I53" s="18" t="n">
        <v>15394</v>
      </c>
      <c r="J53" s="18" t="n">
        <v>377889</v>
      </c>
    </row>
    <row r="54" customFormat="false" ht="9" hidden="false" customHeight="true" outlineLevel="0" collapsed="false">
      <c r="A54" s="14" t="s">
        <v>121</v>
      </c>
      <c r="B54" s="18" t="n">
        <v>458</v>
      </c>
      <c r="C54" s="18" t="n">
        <v>4661</v>
      </c>
      <c r="D54" s="18" t="n">
        <v>88958</v>
      </c>
      <c r="E54" s="18" t="n">
        <v>35</v>
      </c>
      <c r="F54" s="18" t="n">
        <v>1652</v>
      </c>
      <c r="G54" s="18" t="n">
        <v>9384</v>
      </c>
      <c r="H54" s="18" t="n">
        <v>493</v>
      </c>
      <c r="I54" s="18" t="n">
        <v>6313</v>
      </c>
      <c r="J54" s="18" t="n">
        <v>98342</v>
      </c>
    </row>
    <row r="55" customFormat="false" ht="9" hidden="false" customHeight="true" outlineLevel="0" collapsed="false">
      <c r="A55" s="14" t="s">
        <v>122</v>
      </c>
      <c r="B55" s="18" t="n">
        <v>430</v>
      </c>
      <c r="C55" s="18" t="n">
        <v>20283</v>
      </c>
      <c r="D55" s="18" t="n">
        <v>143673</v>
      </c>
      <c r="E55" s="18" t="n">
        <v>91</v>
      </c>
      <c r="F55" s="18" t="n">
        <v>1739</v>
      </c>
      <c r="G55" s="18" t="n">
        <v>17571</v>
      </c>
      <c r="H55" s="18" t="n">
        <v>521</v>
      </c>
      <c r="I55" s="18" t="n">
        <v>22022</v>
      </c>
      <c r="J55" s="18" t="n">
        <v>161244</v>
      </c>
    </row>
    <row r="56" customFormat="false" ht="9" hidden="false" customHeight="true" outlineLevel="0" collapsed="false">
      <c r="A56" s="14" t="s">
        <v>123</v>
      </c>
      <c r="B56" s="18" t="n">
        <v>231</v>
      </c>
      <c r="C56" s="18" t="n">
        <v>7942</v>
      </c>
      <c r="D56" s="18" t="n">
        <v>77372</v>
      </c>
      <c r="E56" s="18" t="n">
        <v>59</v>
      </c>
      <c r="F56" s="18" t="n">
        <v>1990</v>
      </c>
      <c r="G56" s="18" t="n">
        <v>17184</v>
      </c>
      <c r="H56" s="18" t="n">
        <v>290</v>
      </c>
      <c r="I56" s="18" t="n">
        <v>9932</v>
      </c>
      <c r="J56" s="18" t="n">
        <v>94556</v>
      </c>
    </row>
    <row r="57" customFormat="false" ht="9" hidden="false" customHeight="true" outlineLevel="0" collapsed="false">
      <c r="A57" s="14" t="s">
        <v>124</v>
      </c>
      <c r="B57" s="18" t="n">
        <v>79</v>
      </c>
      <c r="C57" s="18" t="n">
        <v>797</v>
      </c>
      <c r="D57" s="18" t="n">
        <v>22101</v>
      </c>
      <c r="E57" s="18" t="n">
        <v>1610</v>
      </c>
      <c r="F57" s="18" t="n">
        <v>5296</v>
      </c>
      <c r="G57" s="18" t="n">
        <v>490810</v>
      </c>
      <c r="H57" s="18" t="n">
        <v>1689</v>
      </c>
      <c r="I57" s="18" t="n">
        <v>6093</v>
      </c>
      <c r="J57" s="18" t="n">
        <v>512911</v>
      </c>
    </row>
    <row r="58" s="93" customFormat="true" ht="9" hidden="false" customHeight="true" outlineLevel="0" collapsed="false">
      <c r="A58" s="14" t="s">
        <v>125</v>
      </c>
      <c r="B58" s="18" t="n">
        <v>1752</v>
      </c>
      <c r="C58" s="18" t="n">
        <v>42036</v>
      </c>
      <c r="D58" s="18" t="n">
        <v>563098</v>
      </c>
      <c r="E58" s="18" t="n">
        <v>2789</v>
      </c>
      <c r="F58" s="18" t="n">
        <v>24603</v>
      </c>
      <c r="G58" s="18" t="n">
        <v>873826</v>
      </c>
      <c r="H58" s="18" t="n">
        <v>4541</v>
      </c>
      <c r="I58" s="18" t="n">
        <v>66639</v>
      </c>
      <c r="J58" s="18" t="n">
        <v>1436924</v>
      </c>
    </row>
    <row r="59" s="93" customFormat="true" ht="9" hidden="false" customHeight="true" outlineLevel="0" collapsed="false">
      <c r="A59" s="23" t="s">
        <v>126</v>
      </c>
      <c r="B59" s="24" t="n">
        <v>17322</v>
      </c>
      <c r="C59" s="24" t="n">
        <v>672505</v>
      </c>
      <c r="D59" s="24" t="n">
        <v>5383928</v>
      </c>
      <c r="E59" s="24" t="n">
        <v>9986</v>
      </c>
      <c r="F59" s="24" t="n">
        <v>196088</v>
      </c>
      <c r="G59" s="24" t="n">
        <v>2555046</v>
      </c>
      <c r="H59" s="24" t="n">
        <v>27308</v>
      </c>
      <c r="I59" s="24" t="n">
        <v>868593</v>
      </c>
      <c r="J59" s="24" t="n">
        <v>7938974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10" min="2" style="87" width="7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43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658</v>
      </c>
      <c r="C9" s="18" t="n">
        <v>26683</v>
      </c>
      <c r="D9" s="18" t="n">
        <v>217968</v>
      </c>
      <c r="E9" s="18" t="n">
        <v>134</v>
      </c>
      <c r="F9" s="18" t="n">
        <v>12020</v>
      </c>
      <c r="G9" s="18" t="n">
        <v>58318</v>
      </c>
      <c r="H9" s="18" t="n">
        <v>792</v>
      </c>
      <c r="I9" s="18" t="n">
        <v>38703</v>
      </c>
      <c r="J9" s="18" t="n">
        <v>276286</v>
      </c>
    </row>
    <row r="10" customFormat="false" ht="9" hidden="false" customHeight="true" outlineLevel="0" collapsed="false">
      <c r="A10" s="14" t="s">
        <v>104</v>
      </c>
      <c r="B10" s="18" t="n">
        <v>80</v>
      </c>
      <c r="C10" s="18" t="n">
        <v>1870</v>
      </c>
      <c r="D10" s="18" t="n">
        <v>25042</v>
      </c>
      <c r="E10" s="18" t="n">
        <v>30</v>
      </c>
      <c r="F10" s="18" t="n">
        <v>1147</v>
      </c>
      <c r="G10" s="18" t="n">
        <v>5910</v>
      </c>
      <c r="H10" s="18" t="n">
        <v>110</v>
      </c>
      <c r="I10" s="18" t="n">
        <v>3017</v>
      </c>
      <c r="J10" s="18" t="n">
        <v>30952</v>
      </c>
    </row>
    <row r="11" customFormat="false" ht="9" hidden="false" customHeight="true" outlineLevel="0" collapsed="false">
      <c r="A11" s="14" t="s">
        <v>105</v>
      </c>
      <c r="B11" s="18" t="n">
        <v>593</v>
      </c>
      <c r="C11" s="18" t="n">
        <v>25655</v>
      </c>
      <c r="D11" s="18" t="n">
        <v>163039</v>
      </c>
      <c r="E11" s="18" t="n">
        <v>167</v>
      </c>
      <c r="F11" s="18" t="n">
        <v>14415</v>
      </c>
      <c r="G11" s="18" t="n">
        <v>56052</v>
      </c>
      <c r="H11" s="18" t="n">
        <v>760</v>
      </c>
      <c r="I11" s="18" t="n">
        <v>40070</v>
      </c>
      <c r="J11" s="18" t="n">
        <v>219091</v>
      </c>
    </row>
    <row r="12" customFormat="false" ht="9" hidden="false" customHeight="true" outlineLevel="0" collapsed="false">
      <c r="A12" s="14" t="s">
        <v>106</v>
      </c>
      <c r="B12" s="18" t="n">
        <v>88</v>
      </c>
      <c r="C12" s="18" t="n">
        <v>3357</v>
      </c>
      <c r="D12" s="18" t="n">
        <v>28374</v>
      </c>
      <c r="E12" s="18" t="n">
        <v>52</v>
      </c>
      <c r="F12" s="18" t="n">
        <v>1122</v>
      </c>
      <c r="G12" s="18" t="n">
        <v>4033</v>
      </c>
      <c r="H12" s="18" t="n">
        <v>140</v>
      </c>
      <c r="I12" s="18" t="n">
        <v>4479</v>
      </c>
      <c r="J12" s="18" t="n">
        <v>32407</v>
      </c>
    </row>
    <row r="13" customFormat="false" ht="9" hidden="false" customHeight="true" outlineLevel="0" collapsed="false">
      <c r="A13" s="14" t="s">
        <v>107</v>
      </c>
      <c r="B13" s="18" t="n">
        <v>367</v>
      </c>
      <c r="C13" s="18" t="n">
        <v>20469</v>
      </c>
      <c r="D13" s="18" t="n">
        <v>92784</v>
      </c>
      <c r="E13" s="18" t="n">
        <v>45</v>
      </c>
      <c r="F13" s="18" t="n">
        <v>2468</v>
      </c>
      <c r="G13" s="18" t="n">
        <v>9436</v>
      </c>
      <c r="H13" s="18" t="n">
        <v>412</v>
      </c>
      <c r="I13" s="18" t="n">
        <v>22937</v>
      </c>
      <c r="J13" s="18" t="n">
        <v>102220</v>
      </c>
    </row>
    <row r="14" s="92" customFormat="true" ht="9" hidden="false" customHeight="true" outlineLevel="0" collapsed="false">
      <c r="A14" s="14" t="s">
        <v>108</v>
      </c>
      <c r="B14" s="18" t="n">
        <v>184</v>
      </c>
      <c r="C14" s="18" t="n">
        <v>12715</v>
      </c>
      <c r="D14" s="18" t="n">
        <v>48602</v>
      </c>
      <c r="E14" s="18" t="n">
        <v>5</v>
      </c>
      <c r="F14" s="18" t="n">
        <v>105</v>
      </c>
      <c r="G14" s="18" t="n">
        <v>312</v>
      </c>
      <c r="H14" s="18" t="n">
        <v>189</v>
      </c>
      <c r="I14" s="18" t="n">
        <v>12820</v>
      </c>
      <c r="J14" s="18" t="n">
        <v>48914</v>
      </c>
    </row>
    <row r="15" s="92" customFormat="true" ht="9" hidden="false" customHeight="true" outlineLevel="0" collapsed="false">
      <c r="A15" s="14" t="s">
        <v>109</v>
      </c>
      <c r="B15" s="18" t="n">
        <v>64</v>
      </c>
      <c r="C15" s="18" t="n">
        <v>3596</v>
      </c>
      <c r="D15" s="18" t="n">
        <v>22612</v>
      </c>
      <c r="E15" s="18" t="n">
        <v>0</v>
      </c>
      <c r="F15" s="18" t="n">
        <v>0</v>
      </c>
      <c r="G15" s="18" t="n">
        <v>0</v>
      </c>
      <c r="H15" s="18" t="n">
        <v>64</v>
      </c>
      <c r="I15" s="18" t="n">
        <v>3596</v>
      </c>
      <c r="J15" s="18" t="n">
        <v>22612</v>
      </c>
    </row>
    <row r="16" customFormat="false" ht="9" hidden="false" customHeight="true" outlineLevel="0" collapsed="false">
      <c r="A16" s="14" t="s">
        <v>110</v>
      </c>
      <c r="B16" s="18" t="n">
        <v>427</v>
      </c>
      <c r="C16" s="18" t="n">
        <v>17455</v>
      </c>
      <c r="D16" s="18" t="n">
        <v>105688</v>
      </c>
      <c r="E16" s="18" t="n">
        <v>115</v>
      </c>
      <c r="F16" s="18" t="n">
        <v>8538</v>
      </c>
      <c r="G16" s="18" t="n">
        <v>34090</v>
      </c>
      <c r="H16" s="18" t="n">
        <v>542</v>
      </c>
      <c r="I16" s="18" t="n">
        <v>25993</v>
      </c>
      <c r="J16" s="18" t="n">
        <v>139778</v>
      </c>
    </row>
    <row r="17" customFormat="false" ht="9" hidden="false" customHeight="true" outlineLevel="0" collapsed="false">
      <c r="A17" s="14" t="s">
        <v>111</v>
      </c>
      <c r="B17" s="18" t="n">
        <v>79</v>
      </c>
      <c r="C17" s="18" t="n">
        <v>2492</v>
      </c>
      <c r="D17" s="18" t="n">
        <v>27633</v>
      </c>
      <c r="E17" s="18" t="n">
        <v>5</v>
      </c>
      <c r="F17" s="18" t="n">
        <v>163</v>
      </c>
      <c r="G17" s="18" t="n">
        <v>889</v>
      </c>
      <c r="H17" s="18" t="n">
        <v>84</v>
      </c>
      <c r="I17" s="18" t="n">
        <v>2655</v>
      </c>
      <c r="J17" s="18" t="n">
        <v>28522</v>
      </c>
    </row>
    <row r="18" customFormat="false" ht="9" hidden="false" customHeight="true" outlineLevel="0" collapsed="false">
      <c r="A18" s="14" t="s">
        <v>112</v>
      </c>
      <c r="B18" s="18" t="n">
        <v>206</v>
      </c>
      <c r="C18" s="18" t="n">
        <v>9541</v>
      </c>
      <c r="D18" s="18" t="n">
        <v>66966</v>
      </c>
      <c r="E18" s="18" t="n">
        <v>64</v>
      </c>
      <c r="F18" s="18" t="n">
        <v>3573</v>
      </c>
      <c r="G18" s="18" t="n">
        <v>16945</v>
      </c>
      <c r="H18" s="18" t="n">
        <v>270</v>
      </c>
      <c r="I18" s="18" t="n">
        <v>13114</v>
      </c>
      <c r="J18" s="18" t="n">
        <v>83911</v>
      </c>
    </row>
    <row r="19" customFormat="false" ht="9" hidden="false" customHeight="true" outlineLevel="0" collapsed="false">
      <c r="A19" s="14" t="s">
        <v>113</v>
      </c>
      <c r="B19" s="18" t="n">
        <v>105</v>
      </c>
      <c r="C19" s="18" t="n">
        <v>4410</v>
      </c>
      <c r="D19" s="18" t="n">
        <v>23928</v>
      </c>
      <c r="E19" s="18" t="n">
        <v>0</v>
      </c>
      <c r="F19" s="18" t="n">
        <v>0</v>
      </c>
      <c r="G19" s="18" t="n">
        <v>0</v>
      </c>
      <c r="H19" s="18" t="n">
        <v>105</v>
      </c>
      <c r="I19" s="18" t="n">
        <v>4410</v>
      </c>
      <c r="J19" s="18" t="n">
        <v>23928</v>
      </c>
    </row>
    <row r="20" customFormat="false" ht="9" hidden="false" customHeight="true" outlineLevel="0" collapsed="false">
      <c r="A20" s="14" t="s">
        <v>114</v>
      </c>
      <c r="B20" s="18" t="n">
        <v>94</v>
      </c>
      <c r="C20" s="18" t="n">
        <v>2391</v>
      </c>
      <c r="D20" s="18" t="n">
        <v>27019</v>
      </c>
      <c r="E20" s="18" t="n">
        <v>0</v>
      </c>
      <c r="F20" s="18" t="n">
        <v>0</v>
      </c>
      <c r="G20" s="18" t="n">
        <v>0</v>
      </c>
      <c r="H20" s="18" t="n">
        <v>94</v>
      </c>
      <c r="I20" s="18" t="n">
        <v>2391</v>
      </c>
      <c r="J20" s="18" t="n">
        <v>27019</v>
      </c>
    </row>
    <row r="21" customFormat="false" ht="9" hidden="false" customHeight="true" outlineLevel="0" collapsed="false">
      <c r="A21" s="14" t="s">
        <v>115</v>
      </c>
      <c r="B21" s="18" t="n">
        <v>24</v>
      </c>
      <c r="C21" s="18" t="n">
        <v>1344</v>
      </c>
      <c r="D21" s="18" t="n">
        <v>8671</v>
      </c>
      <c r="E21" s="18" t="n">
        <v>10</v>
      </c>
      <c r="F21" s="18" t="n">
        <v>302</v>
      </c>
      <c r="G21" s="18" t="n">
        <v>1542</v>
      </c>
      <c r="H21" s="18" t="n">
        <v>34</v>
      </c>
      <c r="I21" s="18" t="n">
        <v>1646</v>
      </c>
      <c r="J21" s="18" t="n">
        <v>10213</v>
      </c>
    </row>
    <row r="22" customFormat="false" ht="9" hidden="false" customHeight="true" outlineLevel="0" collapsed="false">
      <c r="A22" s="14" t="s">
        <v>116</v>
      </c>
      <c r="B22" s="18" t="n">
        <v>92</v>
      </c>
      <c r="C22" s="18" t="n">
        <v>4067</v>
      </c>
      <c r="D22" s="18" t="n">
        <v>11183</v>
      </c>
      <c r="E22" s="18" t="n">
        <v>12</v>
      </c>
      <c r="F22" s="18" t="n">
        <v>2731</v>
      </c>
      <c r="G22" s="18" t="n">
        <v>4602</v>
      </c>
      <c r="H22" s="18" t="n">
        <v>104</v>
      </c>
      <c r="I22" s="18" t="n">
        <v>6798</v>
      </c>
      <c r="J22" s="18" t="n">
        <v>15785</v>
      </c>
    </row>
    <row r="23" customFormat="false" ht="9" hidden="false" customHeight="true" outlineLevel="0" collapsed="false">
      <c r="A23" s="14" t="s">
        <v>117</v>
      </c>
      <c r="B23" s="18" t="n">
        <v>123</v>
      </c>
      <c r="C23" s="18" t="n">
        <v>5519</v>
      </c>
      <c r="D23" s="18" t="n">
        <v>25269</v>
      </c>
      <c r="E23" s="18" t="n">
        <v>29</v>
      </c>
      <c r="F23" s="18" t="n">
        <v>1619</v>
      </c>
      <c r="G23" s="18" t="n">
        <v>4185</v>
      </c>
      <c r="H23" s="18" t="n">
        <v>152</v>
      </c>
      <c r="I23" s="18" t="n">
        <v>7138</v>
      </c>
      <c r="J23" s="18" t="n">
        <v>29454</v>
      </c>
    </row>
    <row r="24" customFormat="false" ht="9" hidden="false" customHeight="true" outlineLevel="0" collapsed="false">
      <c r="A24" s="14" t="s">
        <v>118</v>
      </c>
      <c r="B24" s="18" t="n">
        <v>221</v>
      </c>
      <c r="C24" s="18" t="n">
        <v>9395</v>
      </c>
      <c r="D24" s="18" t="n">
        <v>59323</v>
      </c>
      <c r="E24" s="18" t="n">
        <v>31</v>
      </c>
      <c r="F24" s="18" t="n">
        <v>2237</v>
      </c>
      <c r="G24" s="18" t="n">
        <v>7770</v>
      </c>
      <c r="H24" s="18" t="n">
        <v>252</v>
      </c>
      <c r="I24" s="18" t="n">
        <v>11632</v>
      </c>
      <c r="J24" s="18" t="n">
        <v>67093</v>
      </c>
    </row>
    <row r="25" customFormat="false" ht="9" hidden="false" customHeight="true" outlineLevel="0" collapsed="false">
      <c r="A25" s="14" t="s">
        <v>119</v>
      </c>
      <c r="B25" s="18" t="n">
        <v>177</v>
      </c>
      <c r="C25" s="18" t="n">
        <v>5567</v>
      </c>
      <c r="D25" s="18" t="n">
        <v>53467</v>
      </c>
      <c r="E25" s="18" t="n">
        <v>85</v>
      </c>
      <c r="F25" s="18" t="n">
        <v>3213</v>
      </c>
      <c r="G25" s="18" t="n">
        <v>19048</v>
      </c>
      <c r="H25" s="18" t="n">
        <v>262</v>
      </c>
      <c r="I25" s="18" t="n">
        <v>8780</v>
      </c>
      <c r="J25" s="18" t="n">
        <v>72515</v>
      </c>
    </row>
    <row r="26" customFormat="false" ht="9" hidden="false" customHeight="true" outlineLevel="0" collapsed="false">
      <c r="A26" s="14" t="s">
        <v>120</v>
      </c>
      <c r="B26" s="18" t="n">
        <v>89</v>
      </c>
      <c r="C26" s="18" t="n">
        <v>2877</v>
      </c>
      <c r="D26" s="18" t="n">
        <v>31142</v>
      </c>
      <c r="E26" s="18" t="n">
        <v>40</v>
      </c>
      <c r="F26" s="18" t="n">
        <v>1303</v>
      </c>
      <c r="G26" s="18" t="n">
        <v>13364</v>
      </c>
      <c r="H26" s="18" t="n">
        <v>129</v>
      </c>
      <c r="I26" s="18" t="n">
        <v>4180</v>
      </c>
      <c r="J26" s="18" t="n">
        <v>44506</v>
      </c>
    </row>
    <row r="27" customFormat="false" ht="9" hidden="false" customHeight="true" outlineLevel="0" collapsed="false">
      <c r="A27" s="14" t="s">
        <v>121</v>
      </c>
      <c r="B27" s="18" t="n">
        <v>96</v>
      </c>
      <c r="C27" s="18" t="n">
        <v>1138</v>
      </c>
      <c r="D27" s="18" t="n">
        <v>15572</v>
      </c>
      <c r="E27" s="18" t="n">
        <v>12</v>
      </c>
      <c r="F27" s="18" t="n">
        <v>1496</v>
      </c>
      <c r="G27" s="18" t="n">
        <v>4359</v>
      </c>
      <c r="H27" s="18" t="n">
        <v>108</v>
      </c>
      <c r="I27" s="18" t="n">
        <v>2634</v>
      </c>
      <c r="J27" s="18" t="n">
        <v>19931</v>
      </c>
    </row>
    <row r="28" customFormat="false" ht="9" hidden="false" customHeight="true" outlineLevel="0" collapsed="false">
      <c r="A28" s="14" t="s">
        <v>122</v>
      </c>
      <c r="B28" s="18" t="n">
        <v>53</v>
      </c>
      <c r="C28" s="18" t="n">
        <v>3317</v>
      </c>
      <c r="D28" s="18" t="n">
        <v>20343</v>
      </c>
      <c r="E28" s="18" t="n">
        <v>0</v>
      </c>
      <c r="F28" s="18" t="n">
        <v>0</v>
      </c>
      <c r="G28" s="18" t="n">
        <v>0</v>
      </c>
      <c r="H28" s="18" t="n">
        <v>53</v>
      </c>
      <c r="I28" s="18" t="n">
        <v>3317</v>
      </c>
      <c r="J28" s="18" t="n">
        <v>20343</v>
      </c>
    </row>
    <row r="29" customFormat="false" ht="9" hidden="false" customHeight="true" outlineLevel="0" collapsed="false">
      <c r="A29" s="14" t="s">
        <v>123</v>
      </c>
      <c r="B29" s="18" t="n">
        <v>268</v>
      </c>
      <c r="C29" s="18" t="n">
        <v>11359</v>
      </c>
      <c r="D29" s="18" t="n">
        <v>101320</v>
      </c>
      <c r="E29" s="18" t="n">
        <v>25</v>
      </c>
      <c r="F29" s="18" t="n">
        <v>1055</v>
      </c>
      <c r="G29" s="18" t="n">
        <v>8720</v>
      </c>
      <c r="H29" s="18" t="n">
        <v>293</v>
      </c>
      <c r="I29" s="18" t="n">
        <v>12414</v>
      </c>
      <c r="J29" s="18" t="n">
        <v>110040</v>
      </c>
    </row>
    <row r="30" customFormat="false" ht="9" hidden="false" customHeight="true" outlineLevel="0" collapsed="false">
      <c r="A30" s="14" t="s">
        <v>124</v>
      </c>
      <c r="B30" s="18" t="n">
        <v>65</v>
      </c>
      <c r="C30" s="18" t="n">
        <v>870</v>
      </c>
      <c r="D30" s="18" t="n">
        <v>16503</v>
      </c>
      <c r="E30" s="18" t="n">
        <v>10</v>
      </c>
      <c r="F30" s="18" t="n">
        <v>117</v>
      </c>
      <c r="G30" s="18" t="n">
        <v>3075</v>
      </c>
      <c r="H30" s="18" t="n">
        <v>75</v>
      </c>
      <c r="I30" s="18" t="n">
        <v>987</v>
      </c>
      <c r="J30" s="18" t="n">
        <v>19578</v>
      </c>
    </row>
    <row r="31" customFormat="false" ht="9" hidden="false" customHeight="true" outlineLevel="0" collapsed="false">
      <c r="A31" s="14" t="s">
        <v>125</v>
      </c>
      <c r="B31" s="18" t="n">
        <v>170</v>
      </c>
      <c r="C31" s="18" t="n">
        <v>4649</v>
      </c>
      <c r="D31" s="18" t="n">
        <v>46438</v>
      </c>
      <c r="E31" s="18" t="n">
        <v>522</v>
      </c>
      <c r="F31" s="18" t="n">
        <v>12647</v>
      </c>
      <c r="G31" s="18" t="n">
        <v>179025</v>
      </c>
      <c r="H31" s="18" t="n">
        <v>692</v>
      </c>
      <c r="I31" s="18" t="n">
        <v>17296</v>
      </c>
      <c r="J31" s="18" t="n">
        <v>225463</v>
      </c>
    </row>
    <row r="32" s="93" customFormat="true" ht="9" hidden="false" customHeight="true" outlineLevel="0" collapsed="false">
      <c r="A32" s="23" t="s">
        <v>126</v>
      </c>
      <c r="B32" s="24" t="n">
        <v>4323</v>
      </c>
      <c r="C32" s="24" t="n">
        <v>180736</v>
      </c>
      <c r="D32" s="24" t="n">
        <v>1238886</v>
      </c>
      <c r="E32" s="24" t="n">
        <v>1393</v>
      </c>
      <c r="F32" s="24" t="n">
        <v>70271</v>
      </c>
      <c r="G32" s="24" t="n">
        <v>431675</v>
      </c>
      <c r="H32" s="24" t="n">
        <v>5716</v>
      </c>
      <c r="I32" s="24" t="n">
        <v>251007</v>
      </c>
      <c r="J32" s="24" t="n">
        <v>1670561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44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233</v>
      </c>
      <c r="C36" s="18" t="n">
        <v>8926</v>
      </c>
      <c r="D36" s="18" t="n">
        <v>81288</v>
      </c>
      <c r="E36" s="18" t="n">
        <v>53</v>
      </c>
      <c r="F36" s="18" t="n">
        <v>1403</v>
      </c>
      <c r="G36" s="18" t="n">
        <v>11351</v>
      </c>
      <c r="H36" s="18" t="n">
        <v>286</v>
      </c>
      <c r="I36" s="18" t="n">
        <v>10329</v>
      </c>
      <c r="J36" s="18" t="n">
        <v>92639</v>
      </c>
    </row>
    <row r="37" customFormat="false" ht="9" hidden="false" customHeight="true" outlineLevel="0" collapsed="false">
      <c r="A37" s="14" t="s">
        <v>104</v>
      </c>
      <c r="B37" s="18" t="n">
        <v>12</v>
      </c>
      <c r="C37" s="18" t="n">
        <v>426</v>
      </c>
      <c r="D37" s="18" t="n">
        <v>4119</v>
      </c>
      <c r="E37" s="18" t="n">
        <v>0</v>
      </c>
      <c r="F37" s="18" t="n">
        <v>0</v>
      </c>
      <c r="G37" s="18" t="n">
        <v>0</v>
      </c>
      <c r="H37" s="18" t="n">
        <v>12</v>
      </c>
      <c r="I37" s="18" t="n">
        <v>426</v>
      </c>
      <c r="J37" s="18" t="n">
        <v>4119</v>
      </c>
    </row>
    <row r="38" customFormat="false" ht="9" hidden="false" customHeight="true" outlineLevel="0" collapsed="false">
      <c r="A38" s="14" t="s">
        <v>105</v>
      </c>
      <c r="B38" s="18" t="n">
        <v>270</v>
      </c>
      <c r="C38" s="18" t="n">
        <v>10938</v>
      </c>
      <c r="D38" s="18" t="n">
        <v>78262</v>
      </c>
      <c r="E38" s="18" t="n">
        <v>41</v>
      </c>
      <c r="F38" s="18" t="n">
        <v>1679</v>
      </c>
      <c r="G38" s="18" t="n">
        <v>7877</v>
      </c>
      <c r="H38" s="18" t="n">
        <v>311</v>
      </c>
      <c r="I38" s="18" t="n">
        <v>12617</v>
      </c>
      <c r="J38" s="18" t="n">
        <v>86139</v>
      </c>
    </row>
    <row r="39" customFormat="false" ht="9" hidden="false" customHeight="true" outlineLevel="0" collapsed="false">
      <c r="A39" s="14" t="s">
        <v>106</v>
      </c>
      <c r="B39" s="18" t="n">
        <v>20</v>
      </c>
      <c r="C39" s="18" t="n">
        <v>442</v>
      </c>
      <c r="D39" s="18" t="n">
        <v>3922</v>
      </c>
      <c r="E39" s="18" t="n">
        <v>0</v>
      </c>
      <c r="F39" s="18" t="n">
        <v>0</v>
      </c>
      <c r="G39" s="18" t="n">
        <v>0</v>
      </c>
      <c r="H39" s="18" t="n">
        <v>20</v>
      </c>
      <c r="I39" s="18" t="n">
        <v>442</v>
      </c>
      <c r="J39" s="18" t="n">
        <v>3922</v>
      </c>
    </row>
    <row r="40" s="92" customFormat="true" ht="9" hidden="false" customHeight="true" outlineLevel="0" collapsed="false">
      <c r="A40" s="14" t="s">
        <v>107</v>
      </c>
      <c r="B40" s="18" t="n">
        <v>101</v>
      </c>
      <c r="C40" s="18" t="n">
        <v>5392</v>
      </c>
      <c r="D40" s="18" t="n">
        <v>23448</v>
      </c>
      <c r="E40" s="18" t="n">
        <v>5</v>
      </c>
      <c r="F40" s="18" t="n">
        <v>93</v>
      </c>
      <c r="G40" s="18" t="n">
        <v>187</v>
      </c>
      <c r="H40" s="18" t="n">
        <v>106</v>
      </c>
      <c r="I40" s="18" t="n">
        <v>5485</v>
      </c>
      <c r="J40" s="18" t="n">
        <v>23635</v>
      </c>
    </row>
    <row r="41" s="92" customFormat="true" ht="9" hidden="false" customHeight="true" outlineLevel="0" collapsed="false">
      <c r="A41" s="14" t="s">
        <v>108</v>
      </c>
      <c r="B41" s="18" t="n">
        <v>46</v>
      </c>
      <c r="C41" s="18" t="n">
        <v>2350</v>
      </c>
      <c r="D41" s="18" t="n">
        <v>8493</v>
      </c>
      <c r="E41" s="18" t="n">
        <v>0</v>
      </c>
      <c r="F41" s="18" t="n">
        <v>0</v>
      </c>
      <c r="G41" s="18" t="n">
        <v>0</v>
      </c>
      <c r="H41" s="18" t="n">
        <v>46</v>
      </c>
      <c r="I41" s="18" t="n">
        <v>2350</v>
      </c>
      <c r="J41" s="18" t="n">
        <v>8493</v>
      </c>
    </row>
    <row r="42" customFormat="false" ht="9" hidden="false" customHeight="true" outlineLevel="0" collapsed="false">
      <c r="A42" s="14" t="s">
        <v>109</v>
      </c>
      <c r="B42" s="18" t="n">
        <v>16</v>
      </c>
      <c r="C42" s="18" t="n">
        <v>519</v>
      </c>
      <c r="D42" s="18" t="n">
        <v>4195</v>
      </c>
      <c r="E42" s="18" t="n">
        <v>0</v>
      </c>
      <c r="F42" s="18" t="n">
        <v>0</v>
      </c>
      <c r="G42" s="18" t="n">
        <v>0</v>
      </c>
      <c r="H42" s="18" t="n">
        <v>16</v>
      </c>
      <c r="I42" s="18" t="n">
        <v>519</v>
      </c>
      <c r="J42" s="18" t="n">
        <v>4195</v>
      </c>
    </row>
    <row r="43" customFormat="false" ht="9" hidden="false" customHeight="true" outlineLevel="0" collapsed="false">
      <c r="A43" s="14" t="s">
        <v>110</v>
      </c>
      <c r="B43" s="18" t="n">
        <v>101</v>
      </c>
      <c r="C43" s="18" t="n">
        <v>4711</v>
      </c>
      <c r="D43" s="18" t="n">
        <v>32750</v>
      </c>
      <c r="E43" s="18" t="n">
        <v>0</v>
      </c>
      <c r="F43" s="18" t="n">
        <v>0</v>
      </c>
      <c r="G43" s="18" t="n">
        <v>0</v>
      </c>
      <c r="H43" s="18" t="n">
        <v>101</v>
      </c>
      <c r="I43" s="18" t="n">
        <v>4711</v>
      </c>
      <c r="J43" s="18" t="n">
        <v>32750</v>
      </c>
    </row>
    <row r="44" customFormat="false" ht="9" hidden="false" customHeight="true" outlineLevel="0" collapsed="false">
      <c r="A44" s="14" t="s">
        <v>111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</row>
    <row r="45" customFormat="false" ht="9" hidden="false" customHeight="true" outlineLevel="0" collapsed="false">
      <c r="A45" s="14" t="s">
        <v>112</v>
      </c>
      <c r="B45" s="18" t="n">
        <v>74</v>
      </c>
      <c r="C45" s="18" t="n">
        <v>4174</v>
      </c>
      <c r="D45" s="18" t="n">
        <v>27852</v>
      </c>
      <c r="E45" s="18" t="n">
        <v>0</v>
      </c>
      <c r="F45" s="18" t="n">
        <v>0</v>
      </c>
      <c r="G45" s="18" t="n">
        <v>0</v>
      </c>
      <c r="H45" s="18" t="n">
        <v>74</v>
      </c>
      <c r="I45" s="18" t="n">
        <v>4174</v>
      </c>
      <c r="J45" s="18" t="n">
        <v>27852</v>
      </c>
    </row>
    <row r="46" customFormat="false" ht="9" hidden="false" customHeight="true" outlineLevel="0" collapsed="false">
      <c r="A46" s="14" t="s">
        <v>113</v>
      </c>
      <c r="B46" s="18" t="n">
        <v>20</v>
      </c>
      <c r="C46" s="18" t="n">
        <v>336</v>
      </c>
      <c r="D46" s="18" t="n">
        <v>1663</v>
      </c>
      <c r="E46" s="18" t="n">
        <v>0</v>
      </c>
      <c r="F46" s="18" t="n">
        <v>0</v>
      </c>
      <c r="G46" s="18" t="n">
        <v>0</v>
      </c>
      <c r="H46" s="18" t="n">
        <v>20</v>
      </c>
      <c r="I46" s="18" t="n">
        <v>336</v>
      </c>
      <c r="J46" s="18" t="n">
        <v>1663</v>
      </c>
    </row>
    <row r="47" customFormat="false" ht="9" hidden="false" customHeight="true" outlineLevel="0" collapsed="false">
      <c r="A47" s="14" t="s">
        <v>114</v>
      </c>
      <c r="B47" s="18" t="n">
        <v>29</v>
      </c>
      <c r="C47" s="18" t="n">
        <v>913</v>
      </c>
      <c r="D47" s="18" t="n">
        <v>9835</v>
      </c>
      <c r="E47" s="18" t="n">
        <v>0</v>
      </c>
      <c r="F47" s="18" t="n">
        <v>0</v>
      </c>
      <c r="G47" s="18" t="n">
        <v>0</v>
      </c>
      <c r="H47" s="18" t="n">
        <v>29</v>
      </c>
      <c r="I47" s="18" t="n">
        <v>913</v>
      </c>
      <c r="J47" s="18" t="n">
        <v>9835</v>
      </c>
    </row>
    <row r="48" customFormat="false" ht="9" hidden="false" customHeight="true" outlineLevel="0" collapsed="false">
      <c r="A48" s="14" t="s">
        <v>115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</row>
    <row r="49" customFormat="false" ht="9" hidden="false" customHeight="true" outlineLevel="0" collapsed="false">
      <c r="A49" s="14" t="s">
        <v>116</v>
      </c>
      <c r="B49" s="18" t="n">
        <v>22</v>
      </c>
      <c r="C49" s="18" t="n">
        <v>1709</v>
      </c>
      <c r="D49" s="18" t="n">
        <v>6068</v>
      </c>
      <c r="E49" s="18" t="n">
        <v>0</v>
      </c>
      <c r="F49" s="18" t="n">
        <v>0</v>
      </c>
      <c r="G49" s="18" t="n">
        <v>0</v>
      </c>
      <c r="H49" s="18" t="n">
        <v>22</v>
      </c>
      <c r="I49" s="18" t="n">
        <v>1709</v>
      </c>
      <c r="J49" s="18" t="n">
        <v>6068</v>
      </c>
    </row>
    <row r="50" customFormat="false" ht="9" hidden="false" customHeight="true" outlineLevel="0" collapsed="false">
      <c r="A50" s="14" t="s">
        <v>117</v>
      </c>
      <c r="B50" s="18" t="n">
        <v>26</v>
      </c>
      <c r="C50" s="18" t="n">
        <v>1704</v>
      </c>
      <c r="D50" s="18" t="n">
        <v>6789</v>
      </c>
      <c r="E50" s="18" t="n">
        <v>0</v>
      </c>
      <c r="F50" s="18" t="n">
        <v>0</v>
      </c>
      <c r="G50" s="18" t="n">
        <v>0</v>
      </c>
      <c r="H50" s="18" t="n">
        <v>26</v>
      </c>
      <c r="I50" s="18" t="n">
        <v>1704</v>
      </c>
      <c r="J50" s="18" t="n">
        <v>6789</v>
      </c>
    </row>
    <row r="51" customFormat="false" ht="9" hidden="false" customHeight="true" outlineLevel="0" collapsed="false">
      <c r="A51" s="14" t="s">
        <v>118</v>
      </c>
      <c r="B51" s="18" t="n">
        <v>44</v>
      </c>
      <c r="C51" s="18" t="n">
        <v>1948</v>
      </c>
      <c r="D51" s="18" t="n">
        <v>16820</v>
      </c>
      <c r="E51" s="18" t="n">
        <v>0</v>
      </c>
      <c r="F51" s="18" t="n">
        <v>0</v>
      </c>
      <c r="G51" s="18" t="n">
        <v>0</v>
      </c>
      <c r="H51" s="18" t="n">
        <v>44</v>
      </c>
      <c r="I51" s="18" t="n">
        <v>1948</v>
      </c>
      <c r="J51" s="18" t="n">
        <v>16820</v>
      </c>
    </row>
    <row r="52" customFormat="false" ht="9" hidden="false" customHeight="true" outlineLevel="0" collapsed="false">
      <c r="A52" s="14" t="s">
        <v>119</v>
      </c>
      <c r="B52" s="18" t="n">
        <v>91</v>
      </c>
      <c r="C52" s="18" t="n">
        <v>4158</v>
      </c>
      <c r="D52" s="18" t="n">
        <v>35343</v>
      </c>
      <c r="E52" s="18" t="n">
        <v>0</v>
      </c>
      <c r="F52" s="18" t="n">
        <v>0</v>
      </c>
      <c r="G52" s="18" t="n">
        <v>0</v>
      </c>
      <c r="H52" s="18" t="n">
        <v>91</v>
      </c>
      <c r="I52" s="18" t="n">
        <v>4158</v>
      </c>
      <c r="J52" s="18" t="n">
        <v>35343</v>
      </c>
    </row>
    <row r="53" customFormat="false" ht="9" hidden="false" customHeight="true" outlineLevel="0" collapsed="false">
      <c r="A53" s="14" t="s">
        <v>120</v>
      </c>
      <c r="B53" s="18" t="n">
        <v>33</v>
      </c>
      <c r="C53" s="18" t="n">
        <v>984</v>
      </c>
      <c r="D53" s="18" t="n">
        <v>10973</v>
      </c>
      <c r="E53" s="18" t="n">
        <v>0</v>
      </c>
      <c r="F53" s="18" t="n">
        <v>0</v>
      </c>
      <c r="G53" s="18" t="n">
        <v>0</v>
      </c>
      <c r="H53" s="18" t="n">
        <v>33</v>
      </c>
      <c r="I53" s="18" t="n">
        <v>984</v>
      </c>
      <c r="J53" s="18" t="n">
        <v>10973</v>
      </c>
    </row>
    <row r="54" customFormat="false" ht="9" hidden="false" customHeight="true" outlineLevel="0" collapsed="false">
      <c r="A54" s="14" t="s">
        <v>121</v>
      </c>
      <c r="B54" s="18" t="n">
        <v>31</v>
      </c>
      <c r="C54" s="18" t="n">
        <v>508</v>
      </c>
      <c r="D54" s="18" t="n">
        <v>8835</v>
      </c>
      <c r="E54" s="18" t="n">
        <v>10</v>
      </c>
      <c r="F54" s="18" t="n">
        <v>4</v>
      </c>
      <c r="G54" s="18" t="n">
        <v>102</v>
      </c>
      <c r="H54" s="18" t="n">
        <v>41</v>
      </c>
      <c r="I54" s="18" t="n">
        <v>512</v>
      </c>
      <c r="J54" s="18" t="n">
        <v>8937</v>
      </c>
    </row>
    <row r="55" customFormat="false" ht="9" hidden="false" customHeight="true" outlineLevel="0" collapsed="false">
      <c r="A55" s="14" t="s">
        <v>122</v>
      </c>
      <c r="B55" s="18" t="n">
        <v>49</v>
      </c>
      <c r="C55" s="18" t="n">
        <v>3217</v>
      </c>
      <c r="D55" s="18" t="n">
        <v>13803</v>
      </c>
      <c r="E55" s="18" t="n">
        <v>0</v>
      </c>
      <c r="F55" s="18" t="n">
        <v>0</v>
      </c>
      <c r="G55" s="18" t="n">
        <v>0</v>
      </c>
      <c r="H55" s="18" t="n">
        <v>49</v>
      </c>
      <c r="I55" s="18" t="n">
        <v>3217</v>
      </c>
      <c r="J55" s="18" t="n">
        <v>13803</v>
      </c>
    </row>
    <row r="56" customFormat="false" ht="9" hidden="false" customHeight="true" outlineLevel="0" collapsed="false">
      <c r="A56" s="14" t="s">
        <v>123</v>
      </c>
      <c r="B56" s="18" t="n">
        <v>28</v>
      </c>
      <c r="C56" s="18" t="n">
        <v>1161</v>
      </c>
      <c r="D56" s="18" t="n">
        <v>11456</v>
      </c>
      <c r="E56" s="18" t="n">
        <v>0</v>
      </c>
      <c r="F56" s="18" t="n">
        <v>0</v>
      </c>
      <c r="G56" s="18" t="n">
        <v>0</v>
      </c>
      <c r="H56" s="18" t="n">
        <v>28</v>
      </c>
      <c r="I56" s="18" t="n">
        <v>1161</v>
      </c>
      <c r="J56" s="18" t="n">
        <v>11456</v>
      </c>
    </row>
    <row r="57" customFormat="false" ht="9" hidden="false" customHeight="true" outlineLevel="0" collapsed="false">
      <c r="A57" s="14" t="s">
        <v>124</v>
      </c>
      <c r="B57" s="18" t="n">
        <v>25</v>
      </c>
      <c r="C57" s="18" t="n">
        <v>219</v>
      </c>
      <c r="D57" s="18" t="n">
        <v>7320</v>
      </c>
      <c r="E57" s="18" t="n">
        <v>0</v>
      </c>
      <c r="F57" s="18" t="n">
        <v>0</v>
      </c>
      <c r="G57" s="18" t="n">
        <v>0</v>
      </c>
      <c r="H57" s="18" t="n">
        <v>25</v>
      </c>
      <c r="I57" s="18" t="n">
        <v>219</v>
      </c>
      <c r="J57" s="18" t="n">
        <v>7320</v>
      </c>
    </row>
    <row r="58" s="93" customFormat="true" ht="9" hidden="false" customHeight="true" outlineLevel="0" collapsed="false">
      <c r="A58" s="14" t="s">
        <v>125</v>
      </c>
      <c r="B58" s="18" t="n">
        <v>159</v>
      </c>
      <c r="C58" s="18" t="n">
        <v>2508</v>
      </c>
      <c r="D58" s="18" t="n">
        <v>50147</v>
      </c>
      <c r="E58" s="18" t="n">
        <v>117</v>
      </c>
      <c r="F58" s="18" t="n">
        <v>547</v>
      </c>
      <c r="G58" s="18" t="n">
        <v>19773</v>
      </c>
      <c r="H58" s="18" t="n">
        <v>276</v>
      </c>
      <c r="I58" s="18" t="n">
        <v>3055</v>
      </c>
      <c r="J58" s="18" t="n">
        <v>69920</v>
      </c>
    </row>
    <row r="59" s="93" customFormat="true" ht="9" hidden="false" customHeight="true" outlineLevel="0" collapsed="false">
      <c r="A59" s="23" t="s">
        <v>126</v>
      </c>
      <c r="B59" s="24" t="n">
        <v>1430</v>
      </c>
      <c r="C59" s="24" t="n">
        <v>57243</v>
      </c>
      <c r="D59" s="24" t="n">
        <v>443381</v>
      </c>
      <c r="E59" s="24" t="n">
        <v>226</v>
      </c>
      <c r="F59" s="24" t="n">
        <v>3726</v>
      </c>
      <c r="G59" s="24" t="n">
        <v>39290</v>
      </c>
      <c r="H59" s="24" t="n">
        <v>1656</v>
      </c>
      <c r="I59" s="24" t="n">
        <v>60969</v>
      </c>
      <c r="J59" s="24" t="n">
        <v>482671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9.7"/>
    <col collapsed="false" customWidth="true" hidden="false" outlineLevel="0" max="9" min="5" style="87" width="7.56"/>
    <col collapsed="false" customWidth="true" hidden="false" outlineLevel="0" max="10" min="10" style="87" width="9.7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45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1728</v>
      </c>
      <c r="C9" s="18" t="n">
        <v>91525</v>
      </c>
      <c r="D9" s="18" t="n">
        <v>612032</v>
      </c>
      <c r="E9" s="18" t="n">
        <v>646</v>
      </c>
      <c r="F9" s="18" t="n">
        <v>29228</v>
      </c>
      <c r="G9" s="18" t="n">
        <v>191251</v>
      </c>
      <c r="H9" s="18" t="n">
        <v>2374</v>
      </c>
      <c r="I9" s="18" t="n">
        <v>120753</v>
      </c>
      <c r="J9" s="18" t="n">
        <v>803283</v>
      </c>
    </row>
    <row r="10" customFormat="false" ht="9" hidden="false" customHeight="true" outlineLevel="0" collapsed="false">
      <c r="A10" s="14" t="s">
        <v>104</v>
      </c>
      <c r="B10" s="18" t="n">
        <v>409</v>
      </c>
      <c r="C10" s="18" t="n">
        <v>14493</v>
      </c>
      <c r="D10" s="18" t="n">
        <v>114079</v>
      </c>
      <c r="E10" s="18" t="n">
        <v>10</v>
      </c>
      <c r="F10" s="18" t="n">
        <v>20</v>
      </c>
      <c r="G10" s="18" t="n">
        <v>930</v>
      </c>
      <c r="H10" s="18" t="n">
        <v>419</v>
      </c>
      <c r="I10" s="18" t="n">
        <v>14513</v>
      </c>
      <c r="J10" s="18" t="n">
        <v>115009</v>
      </c>
    </row>
    <row r="11" customFormat="false" ht="9" hidden="false" customHeight="true" outlineLevel="0" collapsed="false">
      <c r="A11" s="14" t="s">
        <v>105</v>
      </c>
      <c r="B11" s="18" t="n">
        <v>1697</v>
      </c>
      <c r="C11" s="18" t="n">
        <v>83357</v>
      </c>
      <c r="D11" s="18" t="n">
        <v>509082</v>
      </c>
      <c r="E11" s="18" t="n">
        <v>1309</v>
      </c>
      <c r="F11" s="18" t="n">
        <v>52709</v>
      </c>
      <c r="G11" s="18" t="n">
        <v>209847</v>
      </c>
      <c r="H11" s="18" t="n">
        <v>3006</v>
      </c>
      <c r="I11" s="18" t="n">
        <v>136066</v>
      </c>
      <c r="J11" s="18" t="n">
        <v>718929</v>
      </c>
    </row>
    <row r="12" customFormat="false" ht="9" hidden="false" customHeight="true" outlineLevel="0" collapsed="false">
      <c r="A12" s="14" t="s">
        <v>106</v>
      </c>
      <c r="B12" s="18" t="n">
        <v>268</v>
      </c>
      <c r="C12" s="18" t="n">
        <v>9649</v>
      </c>
      <c r="D12" s="18" t="n">
        <v>82653</v>
      </c>
      <c r="E12" s="18" t="n">
        <v>48</v>
      </c>
      <c r="F12" s="18" t="n">
        <v>943</v>
      </c>
      <c r="G12" s="18" t="n">
        <v>5671</v>
      </c>
      <c r="H12" s="18" t="n">
        <v>316</v>
      </c>
      <c r="I12" s="18" t="n">
        <v>10592</v>
      </c>
      <c r="J12" s="18" t="n">
        <v>88324</v>
      </c>
    </row>
    <row r="13" customFormat="false" ht="9" hidden="false" customHeight="true" outlineLevel="0" collapsed="false">
      <c r="A13" s="14" t="s">
        <v>107</v>
      </c>
      <c r="B13" s="18" t="n">
        <v>1105</v>
      </c>
      <c r="C13" s="18" t="n">
        <v>65765</v>
      </c>
      <c r="D13" s="18" t="n">
        <v>285314</v>
      </c>
      <c r="E13" s="18" t="n">
        <v>798</v>
      </c>
      <c r="F13" s="18" t="n">
        <v>47342</v>
      </c>
      <c r="G13" s="18" t="n">
        <v>200442</v>
      </c>
      <c r="H13" s="18" t="n">
        <v>1903</v>
      </c>
      <c r="I13" s="18" t="n">
        <v>113107</v>
      </c>
      <c r="J13" s="18" t="n">
        <v>485756</v>
      </c>
    </row>
    <row r="14" s="92" customFormat="true" ht="9" hidden="false" customHeight="true" outlineLevel="0" collapsed="false">
      <c r="A14" s="14" t="s">
        <v>108</v>
      </c>
      <c r="B14" s="18" t="n">
        <v>563</v>
      </c>
      <c r="C14" s="18" t="n">
        <v>38500</v>
      </c>
      <c r="D14" s="18" t="n">
        <v>138390</v>
      </c>
      <c r="E14" s="18" t="n">
        <v>0</v>
      </c>
      <c r="F14" s="18" t="n">
        <v>0</v>
      </c>
      <c r="G14" s="18" t="n">
        <v>0</v>
      </c>
      <c r="H14" s="18" t="n">
        <v>563</v>
      </c>
      <c r="I14" s="18" t="n">
        <v>38500</v>
      </c>
      <c r="J14" s="18" t="n">
        <v>138390</v>
      </c>
    </row>
    <row r="15" s="92" customFormat="true" ht="9" hidden="false" customHeight="true" outlineLevel="0" collapsed="false">
      <c r="A15" s="14" t="s">
        <v>109</v>
      </c>
      <c r="B15" s="18" t="n">
        <v>571</v>
      </c>
      <c r="C15" s="18" t="n">
        <v>21244</v>
      </c>
      <c r="D15" s="18" t="n">
        <v>144289</v>
      </c>
      <c r="E15" s="18" t="n">
        <v>15</v>
      </c>
      <c r="F15" s="18" t="n">
        <v>32</v>
      </c>
      <c r="G15" s="18" t="n">
        <v>333</v>
      </c>
      <c r="H15" s="18" t="n">
        <v>586</v>
      </c>
      <c r="I15" s="18" t="n">
        <v>21276</v>
      </c>
      <c r="J15" s="18" t="n">
        <v>144622</v>
      </c>
    </row>
    <row r="16" customFormat="false" ht="9" hidden="false" customHeight="true" outlineLevel="0" collapsed="false">
      <c r="A16" s="14" t="s">
        <v>110</v>
      </c>
      <c r="B16" s="18" t="n">
        <v>989</v>
      </c>
      <c r="C16" s="18" t="n">
        <v>60001</v>
      </c>
      <c r="D16" s="18" t="n">
        <v>315045</v>
      </c>
      <c r="E16" s="18" t="n">
        <v>297</v>
      </c>
      <c r="F16" s="18" t="n">
        <v>20183</v>
      </c>
      <c r="G16" s="18" t="n">
        <v>89776</v>
      </c>
      <c r="H16" s="18" t="n">
        <v>1286</v>
      </c>
      <c r="I16" s="18" t="n">
        <v>80184</v>
      </c>
      <c r="J16" s="18" t="n">
        <v>404821</v>
      </c>
    </row>
    <row r="17" customFormat="false" ht="9" hidden="false" customHeight="true" outlineLevel="0" collapsed="false">
      <c r="A17" s="14" t="s">
        <v>111</v>
      </c>
      <c r="B17" s="18" t="n">
        <v>393</v>
      </c>
      <c r="C17" s="18" t="n">
        <v>12483</v>
      </c>
      <c r="D17" s="18" t="n">
        <v>126129</v>
      </c>
      <c r="E17" s="18" t="n">
        <v>38</v>
      </c>
      <c r="F17" s="18" t="n">
        <v>1100</v>
      </c>
      <c r="G17" s="18" t="n">
        <v>6922</v>
      </c>
      <c r="H17" s="18" t="n">
        <v>431</v>
      </c>
      <c r="I17" s="18" t="n">
        <v>13583</v>
      </c>
      <c r="J17" s="18" t="n">
        <v>133051</v>
      </c>
    </row>
    <row r="18" customFormat="false" ht="9" hidden="false" customHeight="true" outlineLevel="0" collapsed="false">
      <c r="A18" s="14" t="s">
        <v>112</v>
      </c>
      <c r="B18" s="18" t="n">
        <v>669</v>
      </c>
      <c r="C18" s="18" t="n">
        <v>37997</v>
      </c>
      <c r="D18" s="18" t="n">
        <v>244132</v>
      </c>
      <c r="E18" s="18" t="n">
        <v>296</v>
      </c>
      <c r="F18" s="18" t="n">
        <v>20487</v>
      </c>
      <c r="G18" s="18" t="n">
        <v>79969</v>
      </c>
      <c r="H18" s="18" t="n">
        <v>965</v>
      </c>
      <c r="I18" s="18" t="n">
        <v>58484</v>
      </c>
      <c r="J18" s="18" t="n">
        <v>324101</v>
      </c>
    </row>
    <row r="19" customFormat="false" ht="9" hidden="false" customHeight="true" outlineLevel="0" collapsed="false">
      <c r="A19" s="14" t="s">
        <v>113</v>
      </c>
      <c r="B19" s="18" t="n">
        <v>268</v>
      </c>
      <c r="C19" s="18" t="n">
        <v>12585</v>
      </c>
      <c r="D19" s="18" t="n">
        <v>52424</v>
      </c>
      <c r="E19" s="18" t="n">
        <v>27</v>
      </c>
      <c r="F19" s="18" t="n">
        <v>2921</v>
      </c>
      <c r="G19" s="18" t="n">
        <v>10844</v>
      </c>
      <c r="H19" s="18" t="n">
        <v>295</v>
      </c>
      <c r="I19" s="18" t="n">
        <v>15506</v>
      </c>
      <c r="J19" s="18" t="n">
        <v>63268</v>
      </c>
    </row>
    <row r="20" customFormat="false" ht="9" hidden="false" customHeight="true" outlineLevel="0" collapsed="false">
      <c r="A20" s="14" t="s">
        <v>114</v>
      </c>
      <c r="B20" s="18" t="n">
        <v>424</v>
      </c>
      <c r="C20" s="18" t="n">
        <v>10520</v>
      </c>
      <c r="D20" s="18" t="n">
        <v>99848</v>
      </c>
      <c r="E20" s="18" t="n">
        <v>0</v>
      </c>
      <c r="F20" s="18" t="n">
        <v>0</v>
      </c>
      <c r="G20" s="18" t="n">
        <v>0</v>
      </c>
      <c r="H20" s="18" t="n">
        <v>424</v>
      </c>
      <c r="I20" s="18" t="n">
        <v>10520</v>
      </c>
      <c r="J20" s="18" t="n">
        <v>99848</v>
      </c>
    </row>
    <row r="21" customFormat="false" ht="9" hidden="false" customHeight="true" outlineLevel="0" collapsed="false">
      <c r="A21" s="14" t="s">
        <v>115</v>
      </c>
      <c r="B21" s="18" t="n">
        <v>64</v>
      </c>
      <c r="C21" s="18" t="n">
        <v>2926</v>
      </c>
      <c r="D21" s="18" t="n">
        <v>18308</v>
      </c>
      <c r="E21" s="18" t="n">
        <v>0</v>
      </c>
      <c r="F21" s="18" t="n">
        <v>0</v>
      </c>
      <c r="G21" s="18" t="n">
        <v>0</v>
      </c>
      <c r="H21" s="18" t="n">
        <v>64</v>
      </c>
      <c r="I21" s="18" t="n">
        <v>2926</v>
      </c>
      <c r="J21" s="18" t="n">
        <v>18308</v>
      </c>
    </row>
    <row r="22" customFormat="false" ht="9" hidden="false" customHeight="true" outlineLevel="0" collapsed="false">
      <c r="A22" s="14" t="s">
        <v>116</v>
      </c>
      <c r="B22" s="18" t="n">
        <v>233</v>
      </c>
      <c r="C22" s="18" t="n">
        <v>11421</v>
      </c>
      <c r="D22" s="18" t="n">
        <v>44285</v>
      </c>
      <c r="E22" s="18" t="n">
        <v>159</v>
      </c>
      <c r="F22" s="18" t="n">
        <v>8146</v>
      </c>
      <c r="G22" s="18" t="n">
        <v>22252</v>
      </c>
      <c r="H22" s="18" t="n">
        <v>392</v>
      </c>
      <c r="I22" s="18" t="n">
        <v>19567</v>
      </c>
      <c r="J22" s="18" t="n">
        <v>66537</v>
      </c>
    </row>
    <row r="23" customFormat="false" ht="9" hidden="false" customHeight="true" outlineLevel="0" collapsed="false">
      <c r="A23" s="14" t="s">
        <v>117</v>
      </c>
      <c r="B23" s="18" t="n">
        <v>267</v>
      </c>
      <c r="C23" s="18" t="n">
        <v>15024</v>
      </c>
      <c r="D23" s="18" t="n">
        <v>61003</v>
      </c>
      <c r="E23" s="18" t="n">
        <v>131</v>
      </c>
      <c r="F23" s="18" t="n">
        <v>4339</v>
      </c>
      <c r="G23" s="18" t="n">
        <v>10545</v>
      </c>
      <c r="H23" s="18" t="n">
        <v>398</v>
      </c>
      <c r="I23" s="18" t="n">
        <v>19363</v>
      </c>
      <c r="J23" s="18" t="n">
        <v>71548</v>
      </c>
    </row>
    <row r="24" customFormat="false" ht="9" hidden="false" customHeight="true" outlineLevel="0" collapsed="false">
      <c r="A24" s="14" t="s">
        <v>118</v>
      </c>
      <c r="B24" s="18" t="n">
        <v>539</v>
      </c>
      <c r="C24" s="18" t="n">
        <v>21324</v>
      </c>
      <c r="D24" s="18" t="n">
        <v>146941</v>
      </c>
      <c r="E24" s="18" t="n">
        <v>172</v>
      </c>
      <c r="F24" s="18" t="n">
        <v>8080</v>
      </c>
      <c r="G24" s="18" t="n">
        <v>40186</v>
      </c>
      <c r="H24" s="18" t="n">
        <v>711</v>
      </c>
      <c r="I24" s="18" t="n">
        <v>29404</v>
      </c>
      <c r="J24" s="18" t="n">
        <v>187127</v>
      </c>
    </row>
    <row r="25" customFormat="false" ht="9" hidden="false" customHeight="true" outlineLevel="0" collapsed="false">
      <c r="A25" s="14" t="s">
        <v>119</v>
      </c>
      <c r="B25" s="18" t="n">
        <v>591</v>
      </c>
      <c r="C25" s="18" t="n">
        <v>26470</v>
      </c>
      <c r="D25" s="18" t="n">
        <v>192859</v>
      </c>
      <c r="E25" s="18" t="n">
        <v>776</v>
      </c>
      <c r="F25" s="18" t="n">
        <v>6207</v>
      </c>
      <c r="G25" s="18" t="n">
        <v>224254</v>
      </c>
      <c r="H25" s="18" t="n">
        <v>1367</v>
      </c>
      <c r="I25" s="18" t="n">
        <v>32677</v>
      </c>
      <c r="J25" s="18" t="n">
        <v>417113</v>
      </c>
    </row>
    <row r="26" customFormat="false" ht="9" hidden="false" customHeight="true" outlineLevel="0" collapsed="false">
      <c r="A26" s="14" t="s">
        <v>120</v>
      </c>
      <c r="B26" s="18" t="n">
        <v>208</v>
      </c>
      <c r="C26" s="18" t="n">
        <v>5065</v>
      </c>
      <c r="D26" s="18" t="n">
        <v>56250</v>
      </c>
      <c r="E26" s="18" t="n">
        <v>144</v>
      </c>
      <c r="F26" s="18" t="n">
        <v>1255</v>
      </c>
      <c r="G26" s="18" t="n">
        <v>48311</v>
      </c>
      <c r="H26" s="18" t="n">
        <v>352</v>
      </c>
      <c r="I26" s="18" t="n">
        <v>6320</v>
      </c>
      <c r="J26" s="18" t="n">
        <v>104561</v>
      </c>
    </row>
    <row r="27" customFormat="false" ht="9" hidden="false" customHeight="true" outlineLevel="0" collapsed="false">
      <c r="A27" s="14" t="s">
        <v>121</v>
      </c>
      <c r="B27" s="18" t="n">
        <v>362</v>
      </c>
      <c r="C27" s="18" t="n">
        <v>7854</v>
      </c>
      <c r="D27" s="18" t="n">
        <v>95006</v>
      </c>
      <c r="E27" s="18" t="n">
        <v>16</v>
      </c>
      <c r="F27" s="18" t="n">
        <v>643</v>
      </c>
      <c r="G27" s="18" t="n">
        <v>3776</v>
      </c>
      <c r="H27" s="18" t="n">
        <v>378</v>
      </c>
      <c r="I27" s="18" t="n">
        <v>8497</v>
      </c>
      <c r="J27" s="18" t="n">
        <v>98782</v>
      </c>
    </row>
    <row r="28" customFormat="false" ht="9" hidden="false" customHeight="true" outlineLevel="0" collapsed="false">
      <c r="A28" s="14" t="s">
        <v>122</v>
      </c>
      <c r="B28" s="18" t="n">
        <v>237</v>
      </c>
      <c r="C28" s="18" t="n">
        <v>14629</v>
      </c>
      <c r="D28" s="18" t="n">
        <v>73439</v>
      </c>
      <c r="E28" s="18" t="n">
        <v>9</v>
      </c>
      <c r="F28" s="18" t="n">
        <v>675</v>
      </c>
      <c r="G28" s="18" t="n">
        <v>2633</v>
      </c>
      <c r="H28" s="18" t="n">
        <v>246</v>
      </c>
      <c r="I28" s="18" t="n">
        <v>15304</v>
      </c>
      <c r="J28" s="18" t="n">
        <v>76072</v>
      </c>
    </row>
    <row r="29" customFormat="false" ht="9" hidden="false" customHeight="true" outlineLevel="0" collapsed="false">
      <c r="A29" s="14" t="s">
        <v>123</v>
      </c>
      <c r="B29" s="18" t="n">
        <v>162</v>
      </c>
      <c r="C29" s="18" t="n">
        <v>5398</v>
      </c>
      <c r="D29" s="18" t="n">
        <v>54088</v>
      </c>
      <c r="E29" s="18" t="n">
        <v>57</v>
      </c>
      <c r="F29" s="18" t="n">
        <v>558</v>
      </c>
      <c r="G29" s="18" t="n">
        <v>5370</v>
      </c>
      <c r="H29" s="18" t="n">
        <v>219</v>
      </c>
      <c r="I29" s="18" t="n">
        <v>5956</v>
      </c>
      <c r="J29" s="18" t="n">
        <v>59458</v>
      </c>
    </row>
    <row r="30" customFormat="false" ht="9" hidden="false" customHeight="true" outlineLevel="0" collapsed="false">
      <c r="A30" s="14" t="s">
        <v>124</v>
      </c>
      <c r="B30" s="18" t="n">
        <v>77</v>
      </c>
      <c r="C30" s="18" t="n">
        <v>617</v>
      </c>
      <c r="D30" s="18" t="n">
        <v>11580</v>
      </c>
      <c r="E30" s="18" t="n">
        <v>470</v>
      </c>
      <c r="F30" s="18" t="n">
        <v>2910</v>
      </c>
      <c r="G30" s="18" t="n">
        <v>159923</v>
      </c>
      <c r="H30" s="18" t="n">
        <v>547</v>
      </c>
      <c r="I30" s="18" t="n">
        <v>3527</v>
      </c>
      <c r="J30" s="18" t="n">
        <v>171503</v>
      </c>
    </row>
    <row r="31" customFormat="false" ht="9" hidden="false" customHeight="true" outlineLevel="0" collapsed="false">
      <c r="A31" s="14" t="s">
        <v>125</v>
      </c>
      <c r="B31" s="18" t="n">
        <v>677</v>
      </c>
      <c r="C31" s="18" t="n">
        <v>32938</v>
      </c>
      <c r="D31" s="18" t="n">
        <v>171843</v>
      </c>
      <c r="E31" s="18" t="n">
        <v>995</v>
      </c>
      <c r="F31" s="18" t="n">
        <v>8675</v>
      </c>
      <c r="G31" s="18" t="n">
        <v>303298</v>
      </c>
      <c r="H31" s="18" t="n">
        <v>1672</v>
      </c>
      <c r="I31" s="18" t="n">
        <v>41613</v>
      </c>
      <c r="J31" s="18" t="n">
        <v>475141</v>
      </c>
    </row>
    <row r="32" s="93" customFormat="true" ht="9" hidden="false" customHeight="true" outlineLevel="0" collapsed="false">
      <c r="A32" s="23" t="s">
        <v>126</v>
      </c>
      <c r="B32" s="24" t="n">
        <v>12501</v>
      </c>
      <c r="C32" s="24" t="n">
        <v>601785</v>
      </c>
      <c r="D32" s="24" t="n">
        <v>3649019</v>
      </c>
      <c r="E32" s="24" t="n">
        <v>6413</v>
      </c>
      <c r="F32" s="24" t="n">
        <v>216453</v>
      </c>
      <c r="G32" s="24" t="n">
        <v>1616533</v>
      </c>
      <c r="H32" s="24" t="n">
        <v>18914</v>
      </c>
      <c r="I32" s="24" t="n">
        <v>818238</v>
      </c>
      <c r="J32" s="24" t="n">
        <v>5265552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46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1525</v>
      </c>
      <c r="C36" s="18" t="n">
        <v>67355</v>
      </c>
      <c r="D36" s="18" t="n">
        <v>534759</v>
      </c>
      <c r="E36" s="18" t="n">
        <v>600</v>
      </c>
      <c r="F36" s="18" t="n">
        <v>15769</v>
      </c>
      <c r="G36" s="18" t="n">
        <v>136509</v>
      </c>
      <c r="H36" s="18" t="n">
        <v>2125</v>
      </c>
      <c r="I36" s="18" t="n">
        <v>83124</v>
      </c>
      <c r="J36" s="18" t="n">
        <v>671268</v>
      </c>
    </row>
    <row r="37" customFormat="false" ht="9" hidden="false" customHeight="true" outlineLevel="0" collapsed="false">
      <c r="A37" s="14" t="s">
        <v>104</v>
      </c>
      <c r="B37" s="18" t="n">
        <v>532</v>
      </c>
      <c r="C37" s="18" t="n">
        <v>23782</v>
      </c>
      <c r="D37" s="18" t="n">
        <v>174173</v>
      </c>
      <c r="E37" s="18" t="n">
        <v>15</v>
      </c>
      <c r="F37" s="18" t="n">
        <v>521</v>
      </c>
      <c r="G37" s="18" t="n">
        <v>3287</v>
      </c>
      <c r="H37" s="18" t="n">
        <v>547</v>
      </c>
      <c r="I37" s="18" t="n">
        <v>24303</v>
      </c>
      <c r="J37" s="18" t="n">
        <v>177460</v>
      </c>
    </row>
    <row r="38" customFormat="false" ht="9" hidden="false" customHeight="true" outlineLevel="0" collapsed="false">
      <c r="A38" s="14" t="s">
        <v>105</v>
      </c>
      <c r="B38" s="18" t="n">
        <v>1417</v>
      </c>
      <c r="C38" s="18" t="n">
        <v>66561</v>
      </c>
      <c r="D38" s="18" t="n">
        <v>432006</v>
      </c>
      <c r="E38" s="18" t="n">
        <v>340</v>
      </c>
      <c r="F38" s="18" t="n">
        <v>15464</v>
      </c>
      <c r="G38" s="18" t="n">
        <v>49047</v>
      </c>
      <c r="H38" s="18" t="n">
        <v>1757</v>
      </c>
      <c r="I38" s="18" t="n">
        <v>82025</v>
      </c>
      <c r="J38" s="18" t="n">
        <v>481053</v>
      </c>
    </row>
    <row r="39" customFormat="false" ht="9" hidden="false" customHeight="true" outlineLevel="0" collapsed="false">
      <c r="A39" s="14" t="s">
        <v>106</v>
      </c>
      <c r="B39" s="18" t="n">
        <v>296</v>
      </c>
      <c r="C39" s="18" t="n">
        <v>12864</v>
      </c>
      <c r="D39" s="18" t="n">
        <v>87483</v>
      </c>
      <c r="E39" s="18" t="n">
        <v>25</v>
      </c>
      <c r="F39" s="18" t="n">
        <v>1021</v>
      </c>
      <c r="G39" s="18" t="n">
        <v>3604</v>
      </c>
      <c r="H39" s="18" t="n">
        <v>321</v>
      </c>
      <c r="I39" s="18" t="n">
        <v>13885</v>
      </c>
      <c r="J39" s="18" t="n">
        <v>91087</v>
      </c>
    </row>
    <row r="40" s="92" customFormat="true" ht="9" hidden="false" customHeight="true" outlineLevel="0" collapsed="false">
      <c r="A40" s="14" t="s">
        <v>107</v>
      </c>
      <c r="B40" s="18" t="n">
        <v>1217</v>
      </c>
      <c r="C40" s="18" t="n">
        <v>71934</v>
      </c>
      <c r="D40" s="18" t="n">
        <v>308554</v>
      </c>
      <c r="E40" s="18" t="n">
        <v>228</v>
      </c>
      <c r="F40" s="18" t="n">
        <v>14760</v>
      </c>
      <c r="G40" s="18" t="n">
        <v>47820</v>
      </c>
      <c r="H40" s="18" t="n">
        <v>1445</v>
      </c>
      <c r="I40" s="18" t="n">
        <v>86694</v>
      </c>
      <c r="J40" s="18" t="n">
        <v>356374</v>
      </c>
    </row>
    <row r="41" s="92" customFormat="true" ht="9" hidden="false" customHeight="true" outlineLevel="0" collapsed="false">
      <c r="A41" s="14" t="s">
        <v>108</v>
      </c>
      <c r="B41" s="18" t="n">
        <v>632</v>
      </c>
      <c r="C41" s="18" t="n">
        <v>41954</v>
      </c>
      <c r="D41" s="18" t="n">
        <v>165013</v>
      </c>
      <c r="E41" s="18" t="n">
        <v>20</v>
      </c>
      <c r="F41" s="18" t="n">
        <v>401</v>
      </c>
      <c r="G41" s="18" t="n">
        <v>916</v>
      </c>
      <c r="H41" s="18" t="n">
        <v>652</v>
      </c>
      <c r="I41" s="18" t="n">
        <v>42355</v>
      </c>
      <c r="J41" s="18" t="n">
        <v>165929</v>
      </c>
    </row>
    <row r="42" customFormat="false" ht="9" hidden="false" customHeight="true" outlineLevel="0" collapsed="false">
      <c r="A42" s="14" t="s">
        <v>109</v>
      </c>
      <c r="B42" s="18" t="n">
        <v>323</v>
      </c>
      <c r="C42" s="18" t="n">
        <v>13285</v>
      </c>
      <c r="D42" s="18" t="n">
        <v>89958</v>
      </c>
      <c r="E42" s="18" t="n">
        <v>0</v>
      </c>
      <c r="F42" s="18" t="n">
        <v>0</v>
      </c>
      <c r="G42" s="18" t="n">
        <v>0</v>
      </c>
      <c r="H42" s="18" t="n">
        <v>323</v>
      </c>
      <c r="I42" s="18" t="n">
        <v>13285</v>
      </c>
      <c r="J42" s="18" t="n">
        <v>89958</v>
      </c>
    </row>
    <row r="43" customFormat="false" ht="9" hidden="false" customHeight="true" outlineLevel="0" collapsed="false">
      <c r="A43" s="14" t="s">
        <v>110</v>
      </c>
      <c r="B43" s="18" t="n">
        <v>1176</v>
      </c>
      <c r="C43" s="18" t="n">
        <v>53343</v>
      </c>
      <c r="D43" s="18" t="n">
        <v>327301</v>
      </c>
      <c r="E43" s="18" t="n">
        <v>157</v>
      </c>
      <c r="F43" s="18" t="n">
        <v>13151</v>
      </c>
      <c r="G43" s="18" t="n">
        <v>55242</v>
      </c>
      <c r="H43" s="18" t="n">
        <v>1333</v>
      </c>
      <c r="I43" s="18" t="n">
        <v>66494</v>
      </c>
      <c r="J43" s="18" t="n">
        <v>382543</v>
      </c>
    </row>
    <row r="44" customFormat="false" ht="9" hidden="false" customHeight="true" outlineLevel="0" collapsed="false">
      <c r="A44" s="14" t="s">
        <v>111</v>
      </c>
      <c r="B44" s="18" t="n">
        <v>430</v>
      </c>
      <c r="C44" s="18" t="n">
        <v>14992</v>
      </c>
      <c r="D44" s="18" t="n">
        <v>144733</v>
      </c>
      <c r="E44" s="18" t="n">
        <v>63</v>
      </c>
      <c r="F44" s="18" t="n">
        <v>1418</v>
      </c>
      <c r="G44" s="18" t="n">
        <v>13427</v>
      </c>
      <c r="H44" s="18" t="n">
        <v>493</v>
      </c>
      <c r="I44" s="18" t="n">
        <v>16410</v>
      </c>
      <c r="J44" s="18" t="n">
        <v>158160</v>
      </c>
    </row>
    <row r="45" customFormat="false" ht="9" hidden="false" customHeight="true" outlineLevel="0" collapsed="false">
      <c r="A45" s="14" t="s">
        <v>112</v>
      </c>
      <c r="B45" s="18" t="n">
        <v>500</v>
      </c>
      <c r="C45" s="18" t="n">
        <v>30213</v>
      </c>
      <c r="D45" s="18" t="n">
        <v>186494</v>
      </c>
      <c r="E45" s="18" t="n">
        <v>244</v>
      </c>
      <c r="F45" s="18" t="n">
        <v>16164</v>
      </c>
      <c r="G45" s="18" t="n">
        <v>82226</v>
      </c>
      <c r="H45" s="18" t="n">
        <v>744</v>
      </c>
      <c r="I45" s="18" t="n">
        <v>46377</v>
      </c>
      <c r="J45" s="18" t="n">
        <v>268720</v>
      </c>
    </row>
    <row r="46" customFormat="false" ht="9" hidden="false" customHeight="true" outlineLevel="0" collapsed="false">
      <c r="A46" s="14" t="s">
        <v>113</v>
      </c>
      <c r="B46" s="18" t="n">
        <v>204</v>
      </c>
      <c r="C46" s="18" t="n">
        <v>6865</v>
      </c>
      <c r="D46" s="18" t="n">
        <v>33486</v>
      </c>
      <c r="E46" s="18" t="n">
        <v>20</v>
      </c>
      <c r="F46" s="18" t="n">
        <v>911</v>
      </c>
      <c r="G46" s="18" t="n">
        <v>4177</v>
      </c>
      <c r="H46" s="18" t="n">
        <v>224</v>
      </c>
      <c r="I46" s="18" t="n">
        <v>7776</v>
      </c>
      <c r="J46" s="18" t="n">
        <v>37663</v>
      </c>
    </row>
    <row r="47" customFormat="false" ht="9" hidden="false" customHeight="true" outlineLevel="0" collapsed="false">
      <c r="A47" s="14" t="s">
        <v>114</v>
      </c>
      <c r="B47" s="18" t="n">
        <v>194</v>
      </c>
      <c r="C47" s="18" t="n">
        <v>8116</v>
      </c>
      <c r="D47" s="18" t="n">
        <v>63916</v>
      </c>
      <c r="E47" s="18" t="n">
        <v>0</v>
      </c>
      <c r="F47" s="18" t="n">
        <v>0</v>
      </c>
      <c r="G47" s="18" t="n">
        <v>0</v>
      </c>
      <c r="H47" s="18" t="n">
        <v>194</v>
      </c>
      <c r="I47" s="18" t="n">
        <v>8116</v>
      </c>
      <c r="J47" s="18" t="n">
        <v>63916</v>
      </c>
    </row>
    <row r="48" customFormat="false" ht="9" hidden="false" customHeight="true" outlineLevel="0" collapsed="false">
      <c r="A48" s="14" t="s">
        <v>115</v>
      </c>
      <c r="B48" s="18" t="n">
        <v>148</v>
      </c>
      <c r="C48" s="18" t="n">
        <v>7731</v>
      </c>
      <c r="D48" s="18" t="n">
        <v>43433</v>
      </c>
      <c r="E48" s="18" t="n">
        <v>0</v>
      </c>
      <c r="F48" s="18" t="n">
        <v>0</v>
      </c>
      <c r="G48" s="18" t="n">
        <v>0</v>
      </c>
      <c r="H48" s="18" t="n">
        <v>148</v>
      </c>
      <c r="I48" s="18" t="n">
        <v>7731</v>
      </c>
      <c r="J48" s="18" t="n">
        <v>43433</v>
      </c>
    </row>
    <row r="49" customFormat="false" ht="9" hidden="false" customHeight="true" outlineLevel="0" collapsed="false">
      <c r="A49" s="14" t="s">
        <v>116</v>
      </c>
      <c r="B49" s="18" t="n">
        <v>202</v>
      </c>
      <c r="C49" s="18" t="n">
        <v>11064</v>
      </c>
      <c r="D49" s="18" t="n">
        <v>45083</v>
      </c>
      <c r="E49" s="18" t="n">
        <v>46</v>
      </c>
      <c r="F49" s="18" t="n">
        <v>1498</v>
      </c>
      <c r="G49" s="18" t="n">
        <v>2033</v>
      </c>
      <c r="H49" s="18" t="n">
        <v>248</v>
      </c>
      <c r="I49" s="18" t="n">
        <v>12562</v>
      </c>
      <c r="J49" s="18" t="n">
        <v>47116</v>
      </c>
    </row>
    <row r="50" customFormat="false" ht="9" hidden="false" customHeight="true" outlineLevel="0" collapsed="false">
      <c r="A50" s="14" t="s">
        <v>117</v>
      </c>
      <c r="B50" s="18" t="n">
        <v>249</v>
      </c>
      <c r="C50" s="18" t="n">
        <v>14763</v>
      </c>
      <c r="D50" s="18" t="n">
        <v>62687</v>
      </c>
      <c r="E50" s="18" t="n">
        <v>50</v>
      </c>
      <c r="F50" s="18" t="n">
        <v>1420</v>
      </c>
      <c r="G50" s="18" t="n">
        <v>3068</v>
      </c>
      <c r="H50" s="18" t="n">
        <v>299</v>
      </c>
      <c r="I50" s="18" t="n">
        <v>16183</v>
      </c>
      <c r="J50" s="18" t="n">
        <v>65755</v>
      </c>
    </row>
    <row r="51" customFormat="false" ht="9" hidden="false" customHeight="true" outlineLevel="0" collapsed="false">
      <c r="A51" s="14" t="s">
        <v>118</v>
      </c>
      <c r="B51" s="18" t="n">
        <v>708</v>
      </c>
      <c r="C51" s="18" t="n">
        <v>31555</v>
      </c>
      <c r="D51" s="18" t="n">
        <v>221140</v>
      </c>
      <c r="E51" s="18" t="n">
        <v>40</v>
      </c>
      <c r="F51" s="18" t="n">
        <v>922</v>
      </c>
      <c r="G51" s="18" t="n">
        <v>5304</v>
      </c>
      <c r="H51" s="18" t="n">
        <v>748</v>
      </c>
      <c r="I51" s="18" t="n">
        <v>32477</v>
      </c>
      <c r="J51" s="18" t="n">
        <v>226444</v>
      </c>
    </row>
    <row r="52" customFormat="false" ht="9" hidden="false" customHeight="true" outlineLevel="0" collapsed="false">
      <c r="A52" s="14" t="s">
        <v>119</v>
      </c>
      <c r="B52" s="18" t="n">
        <v>612</v>
      </c>
      <c r="C52" s="18" t="n">
        <v>27148</v>
      </c>
      <c r="D52" s="18" t="n">
        <v>202539</v>
      </c>
      <c r="E52" s="18" t="n">
        <v>115</v>
      </c>
      <c r="F52" s="18" t="n">
        <v>3297</v>
      </c>
      <c r="G52" s="18" t="n">
        <v>25926</v>
      </c>
      <c r="H52" s="18" t="n">
        <v>727</v>
      </c>
      <c r="I52" s="18" t="n">
        <v>30445</v>
      </c>
      <c r="J52" s="18" t="n">
        <v>228465</v>
      </c>
    </row>
    <row r="53" customFormat="false" ht="9" hidden="false" customHeight="true" outlineLevel="0" collapsed="false">
      <c r="A53" s="14" t="s">
        <v>120</v>
      </c>
      <c r="B53" s="18" t="n">
        <v>224</v>
      </c>
      <c r="C53" s="18" t="n">
        <v>6256</v>
      </c>
      <c r="D53" s="18" t="n">
        <v>73226</v>
      </c>
      <c r="E53" s="18" t="n">
        <v>20</v>
      </c>
      <c r="F53" s="18" t="n">
        <v>433</v>
      </c>
      <c r="G53" s="18" t="n">
        <v>6457</v>
      </c>
      <c r="H53" s="18" t="n">
        <v>244</v>
      </c>
      <c r="I53" s="18" t="n">
        <v>6689</v>
      </c>
      <c r="J53" s="18" t="n">
        <v>79683</v>
      </c>
    </row>
    <row r="54" customFormat="false" ht="9" hidden="false" customHeight="true" outlineLevel="0" collapsed="false">
      <c r="A54" s="14" t="s">
        <v>121</v>
      </c>
      <c r="B54" s="18" t="n">
        <v>180</v>
      </c>
      <c r="C54" s="18" t="n">
        <v>3328</v>
      </c>
      <c r="D54" s="18" t="n">
        <v>48790</v>
      </c>
      <c r="E54" s="18" t="n">
        <v>27</v>
      </c>
      <c r="F54" s="18" t="n">
        <v>1381</v>
      </c>
      <c r="G54" s="18" t="n">
        <v>10608</v>
      </c>
      <c r="H54" s="18" t="n">
        <v>207</v>
      </c>
      <c r="I54" s="18" t="n">
        <v>4709</v>
      </c>
      <c r="J54" s="18" t="n">
        <v>59398</v>
      </c>
    </row>
    <row r="55" customFormat="false" ht="9" hidden="false" customHeight="true" outlineLevel="0" collapsed="false">
      <c r="A55" s="14" t="s">
        <v>122</v>
      </c>
      <c r="B55" s="18" t="n">
        <v>143</v>
      </c>
      <c r="C55" s="18" t="n">
        <v>8191</v>
      </c>
      <c r="D55" s="18" t="n">
        <v>41058</v>
      </c>
      <c r="E55" s="18" t="n">
        <v>30</v>
      </c>
      <c r="F55" s="18" t="n">
        <v>940</v>
      </c>
      <c r="G55" s="18" t="n">
        <v>6478</v>
      </c>
      <c r="H55" s="18" t="n">
        <v>173</v>
      </c>
      <c r="I55" s="18" t="n">
        <v>9131</v>
      </c>
      <c r="J55" s="18" t="n">
        <v>47536</v>
      </c>
    </row>
    <row r="56" customFormat="false" ht="9" hidden="false" customHeight="true" outlineLevel="0" collapsed="false">
      <c r="A56" s="14" t="s">
        <v>123</v>
      </c>
      <c r="B56" s="18" t="n">
        <v>323</v>
      </c>
      <c r="C56" s="18" t="n">
        <v>11714</v>
      </c>
      <c r="D56" s="18" t="n">
        <v>116366</v>
      </c>
      <c r="E56" s="18" t="n">
        <v>155</v>
      </c>
      <c r="F56" s="18" t="n">
        <v>4116</v>
      </c>
      <c r="G56" s="18" t="n">
        <v>41863</v>
      </c>
      <c r="H56" s="18" t="n">
        <v>478</v>
      </c>
      <c r="I56" s="18" t="n">
        <v>15830</v>
      </c>
      <c r="J56" s="18" t="n">
        <v>158229</v>
      </c>
    </row>
    <row r="57" customFormat="false" ht="9" hidden="false" customHeight="true" outlineLevel="0" collapsed="false">
      <c r="A57" s="14" t="s">
        <v>124</v>
      </c>
      <c r="B57" s="18" t="n">
        <v>625</v>
      </c>
      <c r="C57" s="18" t="n">
        <v>7142</v>
      </c>
      <c r="D57" s="18" t="n">
        <v>141309</v>
      </c>
      <c r="E57" s="18" t="n">
        <v>15</v>
      </c>
      <c r="F57" s="18" t="n">
        <v>94</v>
      </c>
      <c r="G57" s="18" t="n">
        <v>3256</v>
      </c>
      <c r="H57" s="18" t="n">
        <v>640</v>
      </c>
      <c r="I57" s="18" t="n">
        <v>7236</v>
      </c>
      <c r="J57" s="18" t="n">
        <v>144565</v>
      </c>
    </row>
    <row r="58" s="93" customFormat="true" ht="9" hidden="false" customHeight="true" outlineLevel="0" collapsed="false">
      <c r="A58" s="14" t="s">
        <v>125</v>
      </c>
      <c r="B58" s="18" t="n">
        <v>591</v>
      </c>
      <c r="C58" s="18" t="n">
        <v>8289</v>
      </c>
      <c r="D58" s="18" t="n">
        <v>183841</v>
      </c>
      <c r="E58" s="18" t="n">
        <v>607</v>
      </c>
      <c r="F58" s="18" t="n">
        <v>8100</v>
      </c>
      <c r="G58" s="18" t="n">
        <v>200095</v>
      </c>
      <c r="H58" s="18" t="n">
        <v>1198</v>
      </c>
      <c r="I58" s="18" t="n">
        <v>16389</v>
      </c>
      <c r="J58" s="18" t="n">
        <v>383936</v>
      </c>
    </row>
    <row r="59" s="93" customFormat="true" ht="9" hidden="false" customHeight="true" outlineLevel="0" collapsed="false">
      <c r="A59" s="23" t="s">
        <v>126</v>
      </c>
      <c r="B59" s="24" t="n">
        <v>12451</v>
      </c>
      <c r="C59" s="24" t="n">
        <v>548445</v>
      </c>
      <c r="D59" s="24" t="n">
        <v>3727348</v>
      </c>
      <c r="E59" s="24" t="n">
        <v>2817</v>
      </c>
      <c r="F59" s="24" t="n">
        <v>101781</v>
      </c>
      <c r="G59" s="24" t="n">
        <v>701343</v>
      </c>
      <c r="H59" s="24" t="n">
        <v>15268</v>
      </c>
      <c r="I59" s="24" t="n">
        <v>650226</v>
      </c>
      <c r="J59" s="24" t="n">
        <v>4428691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9" min="2" style="87" width="7.56"/>
    <col collapsed="false" customWidth="true" hidden="false" outlineLevel="0" max="10" min="10" style="87" width="8.14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47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276</v>
      </c>
      <c r="C9" s="18" t="n">
        <v>10384</v>
      </c>
      <c r="D9" s="18" t="n">
        <v>83264</v>
      </c>
      <c r="E9" s="18" t="n">
        <v>0</v>
      </c>
      <c r="F9" s="18" t="n">
        <v>0</v>
      </c>
      <c r="G9" s="18" t="n">
        <v>0</v>
      </c>
      <c r="H9" s="18" t="n">
        <v>276</v>
      </c>
      <c r="I9" s="18" t="n">
        <v>10384</v>
      </c>
      <c r="J9" s="18" t="n">
        <v>83264</v>
      </c>
    </row>
    <row r="10" customFormat="false" ht="9" hidden="false" customHeight="true" outlineLevel="0" collapsed="false">
      <c r="A10" s="14" t="s">
        <v>104</v>
      </c>
      <c r="B10" s="18" t="n">
        <v>53</v>
      </c>
      <c r="C10" s="18" t="n">
        <v>1830</v>
      </c>
      <c r="D10" s="18" t="n">
        <v>14252</v>
      </c>
      <c r="E10" s="18" t="n">
        <v>0</v>
      </c>
      <c r="F10" s="18" t="n">
        <v>0</v>
      </c>
      <c r="G10" s="18" t="n">
        <v>0</v>
      </c>
      <c r="H10" s="18" t="n">
        <v>53</v>
      </c>
      <c r="I10" s="18" t="n">
        <v>1830</v>
      </c>
      <c r="J10" s="18" t="n">
        <v>14252</v>
      </c>
    </row>
    <row r="11" customFormat="false" ht="9" hidden="false" customHeight="true" outlineLevel="0" collapsed="false">
      <c r="A11" s="14" t="s">
        <v>105</v>
      </c>
      <c r="B11" s="18" t="n">
        <v>330</v>
      </c>
      <c r="C11" s="18" t="n">
        <v>11016</v>
      </c>
      <c r="D11" s="18" t="n">
        <v>75572</v>
      </c>
      <c r="E11" s="18" t="n">
        <v>30</v>
      </c>
      <c r="F11" s="18" t="n">
        <v>961</v>
      </c>
      <c r="G11" s="18" t="n">
        <v>2841</v>
      </c>
      <c r="H11" s="18" t="n">
        <v>360</v>
      </c>
      <c r="I11" s="18" t="n">
        <v>11977</v>
      </c>
      <c r="J11" s="18" t="n">
        <v>78413</v>
      </c>
    </row>
    <row r="12" customFormat="false" ht="9" hidden="false" customHeight="true" outlineLevel="0" collapsed="false">
      <c r="A12" s="14" t="s">
        <v>106</v>
      </c>
      <c r="B12" s="18" t="n">
        <v>24</v>
      </c>
      <c r="C12" s="18" t="n">
        <v>507</v>
      </c>
      <c r="D12" s="18" t="n">
        <v>4003</v>
      </c>
      <c r="E12" s="18" t="n">
        <v>0</v>
      </c>
      <c r="F12" s="18" t="n">
        <v>0</v>
      </c>
      <c r="G12" s="18" t="n">
        <v>0</v>
      </c>
      <c r="H12" s="18" t="n">
        <v>24</v>
      </c>
      <c r="I12" s="18" t="n">
        <v>507</v>
      </c>
      <c r="J12" s="18" t="n">
        <v>4003</v>
      </c>
    </row>
    <row r="13" customFormat="false" ht="9" hidden="false" customHeight="true" outlineLevel="0" collapsed="false">
      <c r="A13" s="14" t="s">
        <v>107</v>
      </c>
      <c r="B13" s="18" t="n">
        <v>185</v>
      </c>
      <c r="C13" s="18" t="n">
        <v>7781</v>
      </c>
      <c r="D13" s="18" t="n">
        <v>32368</v>
      </c>
      <c r="E13" s="18" t="n">
        <v>0</v>
      </c>
      <c r="F13" s="18" t="n">
        <v>0</v>
      </c>
      <c r="G13" s="18" t="n">
        <v>0</v>
      </c>
      <c r="H13" s="18" t="n">
        <v>185</v>
      </c>
      <c r="I13" s="18" t="n">
        <v>7781</v>
      </c>
      <c r="J13" s="18" t="n">
        <v>32368</v>
      </c>
    </row>
    <row r="14" s="92" customFormat="true" ht="9" hidden="false" customHeight="true" outlineLevel="0" collapsed="false">
      <c r="A14" s="14" t="s">
        <v>108</v>
      </c>
      <c r="B14" s="18" t="n">
        <v>74</v>
      </c>
      <c r="C14" s="18" t="n">
        <v>5002</v>
      </c>
      <c r="D14" s="18" t="n">
        <v>17486</v>
      </c>
      <c r="E14" s="18" t="n">
        <v>0</v>
      </c>
      <c r="F14" s="18" t="n">
        <v>0</v>
      </c>
      <c r="G14" s="18" t="n">
        <v>0</v>
      </c>
      <c r="H14" s="18" t="n">
        <v>74</v>
      </c>
      <c r="I14" s="18" t="n">
        <v>5002</v>
      </c>
      <c r="J14" s="18" t="n">
        <v>17486</v>
      </c>
    </row>
    <row r="15" s="92" customFormat="true" ht="9" hidden="false" customHeight="true" outlineLevel="0" collapsed="false">
      <c r="A15" s="14" t="s">
        <v>109</v>
      </c>
      <c r="B15" s="18" t="n">
        <v>41</v>
      </c>
      <c r="C15" s="18" t="n">
        <v>1318</v>
      </c>
      <c r="D15" s="18" t="n">
        <v>6632</v>
      </c>
      <c r="E15" s="18" t="n">
        <v>0</v>
      </c>
      <c r="F15" s="18" t="n">
        <v>0</v>
      </c>
      <c r="G15" s="18" t="n">
        <v>0</v>
      </c>
      <c r="H15" s="18" t="n">
        <v>41</v>
      </c>
      <c r="I15" s="18" t="n">
        <v>1318</v>
      </c>
      <c r="J15" s="18" t="n">
        <v>6632</v>
      </c>
    </row>
    <row r="16" customFormat="false" ht="9" hidden="false" customHeight="true" outlineLevel="0" collapsed="false">
      <c r="A16" s="14" t="s">
        <v>110</v>
      </c>
      <c r="B16" s="18" t="n">
        <v>139</v>
      </c>
      <c r="C16" s="18" t="n">
        <v>5588</v>
      </c>
      <c r="D16" s="18" t="n">
        <v>36479</v>
      </c>
      <c r="E16" s="18" t="n">
        <v>30</v>
      </c>
      <c r="F16" s="18" t="n">
        <v>961</v>
      </c>
      <c r="G16" s="18" t="n">
        <v>5295</v>
      </c>
      <c r="H16" s="18" t="n">
        <v>169</v>
      </c>
      <c r="I16" s="18" t="n">
        <v>6549</v>
      </c>
      <c r="J16" s="18" t="n">
        <v>41774</v>
      </c>
    </row>
    <row r="17" customFormat="false" ht="9" hidden="false" customHeight="true" outlineLevel="0" collapsed="false">
      <c r="A17" s="14" t="s">
        <v>111</v>
      </c>
      <c r="B17" s="18" t="n">
        <v>69</v>
      </c>
      <c r="C17" s="18" t="n">
        <v>2882</v>
      </c>
      <c r="D17" s="18" t="n">
        <v>21993</v>
      </c>
      <c r="E17" s="18" t="n">
        <v>0</v>
      </c>
      <c r="F17" s="18" t="n">
        <v>0</v>
      </c>
      <c r="G17" s="18" t="n">
        <v>0</v>
      </c>
      <c r="H17" s="18" t="n">
        <v>69</v>
      </c>
      <c r="I17" s="18" t="n">
        <v>2882</v>
      </c>
      <c r="J17" s="18" t="n">
        <v>21993</v>
      </c>
    </row>
    <row r="18" customFormat="false" ht="9" hidden="false" customHeight="true" outlineLevel="0" collapsed="false">
      <c r="A18" s="14" t="s">
        <v>112</v>
      </c>
      <c r="B18" s="18" t="n">
        <v>109</v>
      </c>
      <c r="C18" s="18" t="n">
        <v>4398</v>
      </c>
      <c r="D18" s="18" t="n">
        <v>32446</v>
      </c>
      <c r="E18" s="18" t="n">
        <v>0</v>
      </c>
      <c r="F18" s="18" t="n">
        <v>0</v>
      </c>
      <c r="G18" s="18" t="n">
        <v>0</v>
      </c>
      <c r="H18" s="18" t="n">
        <v>109</v>
      </c>
      <c r="I18" s="18" t="n">
        <v>4398</v>
      </c>
      <c r="J18" s="18" t="n">
        <v>32446</v>
      </c>
    </row>
    <row r="19" customFormat="false" ht="9" hidden="false" customHeight="true" outlineLevel="0" collapsed="false">
      <c r="A19" s="14" t="s">
        <v>113</v>
      </c>
      <c r="B19" s="18" t="n">
        <v>43</v>
      </c>
      <c r="C19" s="18" t="n">
        <v>1873</v>
      </c>
      <c r="D19" s="18" t="n">
        <v>11220</v>
      </c>
      <c r="E19" s="18" t="n">
        <v>0</v>
      </c>
      <c r="F19" s="18" t="n">
        <v>0</v>
      </c>
      <c r="G19" s="18" t="n">
        <v>0</v>
      </c>
      <c r="H19" s="18" t="n">
        <v>43</v>
      </c>
      <c r="I19" s="18" t="n">
        <v>1873</v>
      </c>
      <c r="J19" s="18" t="n">
        <v>11220</v>
      </c>
    </row>
    <row r="20" customFormat="false" ht="9" hidden="false" customHeight="true" outlineLevel="0" collapsed="false">
      <c r="A20" s="14" t="s">
        <v>114</v>
      </c>
      <c r="B20" s="18" t="n">
        <v>66</v>
      </c>
      <c r="C20" s="18" t="n">
        <v>1483</v>
      </c>
      <c r="D20" s="18" t="n">
        <v>14416</v>
      </c>
      <c r="E20" s="18" t="n">
        <v>0</v>
      </c>
      <c r="F20" s="18" t="n">
        <v>0</v>
      </c>
      <c r="G20" s="18" t="n">
        <v>0</v>
      </c>
      <c r="H20" s="18" t="n">
        <v>66</v>
      </c>
      <c r="I20" s="18" t="n">
        <v>1483</v>
      </c>
      <c r="J20" s="18" t="n">
        <v>14416</v>
      </c>
    </row>
    <row r="21" customFormat="false" ht="9" hidden="false" customHeight="true" outlineLevel="0" collapsed="false">
      <c r="A21" s="14" t="s">
        <v>115</v>
      </c>
      <c r="B21" s="18" t="n">
        <v>8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8</v>
      </c>
      <c r="I21" s="18" t="n">
        <v>0</v>
      </c>
      <c r="J21" s="18" t="n">
        <v>0</v>
      </c>
    </row>
    <row r="22" customFormat="false" ht="9" hidden="false" customHeight="true" outlineLevel="0" collapsed="false">
      <c r="A22" s="14" t="s">
        <v>116</v>
      </c>
      <c r="B22" s="18" t="n">
        <v>24</v>
      </c>
      <c r="C22" s="18" t="n">
        <v>825</v>
      </c>
      <c r="D22" s="18" t="n">
        <v>4122</v>
      </c>
      <c r="E22" s="18" t="n">
        <v>0</v>
      </c>
      <c r="F22" s="18" t="n">
        <v>0</v>
      </c>
      <c r="G22" s="18" t="n">
        <v>0</v>
      </c>
      <c r="H22" s="18" t="n">
        <v>24</v>
      </c>
      <c r="I22" s="18" t="n">
        <v>825</v>
      </c>
      <c r="J22" s="18" t="n">
        <v>4122</v>
      </c>
    </row>
    <row r="23" customFormat="false" ht="9" hidden="false" customHeight="true" outlineLevel="0" collapsed="false">
      <c r="A23" s="14" t="s">
        <v>117</v>
      </c>
      <c r="B23" s="18" t="n">
        <v>33</v>
      </c>
      <c r="C23" s="18" t="n">
        <v>1792</v>
      </c>
      <c r="D23" s="18" t="n">
        <v>9507</v>
      </c>
      <c r="E23" s="18" t="n">
        <v>0</v>
      </c>
      <c r="F23" s="18" t="n">
        <v>0</v>
      </c>
      <c r="G23" s="18" t="n">
        <v>0</v>
      </c>
      <c r="H23" s="18" t="n">
        <v>33</v>
      </c>
      <c r="I23" s="18" t="n">
        <v>1792</v>
      </c>
      <c r="J23" s="18" t="n">
        <v>9507</v>
      </c>
    </row>
    <row r="24" customFormat="false" ht="9" hidden="false" customHeight="true" outlineLevel="0" collapsed="false">
      <c r="A24" s="14" t="s">
        <v>118</v>
      </c>
      <c r="B24" s="18" t="n">
        <v>96</v>
      </c>
      <c r="C24" s="18" t="n">
        <v>2655</v>
      </c>
      <c r="D24" s="18" t="n">
        <v>22758</v>
      </c>
      <c r="E24" s="18" t="n">
        <v>0</v>
      </c>
      <c r="F24" s="18" t="n">
        <v>0</v>
      </c>
      <c r="G24" s="18" t="n">
        <v>0</v>
      </c>
      <c r="H24" s="18" t="n">
        <v>96</v>
      </c>
      <c r="I24" s="18" t="n">
        <v>2655</v>
      </c>
      <c r="J24" s="18" t="n">
        <v>22758</v>
      </c>
    </row>
    <row r="25" customFormat="false" ht="9" hidden="false" customHeight="true" outlineLevel="0" collapsed="false">
      <c r="A25" s="14" t="s">
        <v>119</v>
      </c>
      <c r="B25" s="18" t="n">
        <v>55</v>
      </c>
      <c r="C25" s="18" t="n">
        <v>1952</v>
      </c>
      <c r="D25" s="18" t="n">
        <v>16860</v>
      </c>
      <c r="E25" s="18" t="n">
        <v>0</v>
      </c>
      <c r="F25" s="18" t="n">
        <v>0</v>
      </c>
      <c r="G25" s="18" t="n">
        <v>0</v>
      </c>
      <c r="H25" s="18" t="n">
        <v>55</v>
      </c>
      <c r="I25" s="18" t="n">
        <v>1952</v>
      </c>
      <c r="J25" s="18" t="n">
        <v>16860</v>
      </c>
    </row>
    <row r="26" customFormat="false" ht="9" hidden="false" customHeight="true" outlineLevel="0" collapsed="false">
      <c r="A26" s="14" t="s">
        <v>120</v>
      </c>
      <c r="B26" s="18" t="n">
        <v>40</v>
      </c>
      <c r="C26" s="18" t="n">
        <v>781</v>
      </c>
      <c r="D26" s="18" t="n">
        <v>9318</v>
      </c>
      <c r="E26" s="18" t="n">
        <v>0</v>
      </c>
      <c r="F26" s="18" t="n">
        <v>0</v>
      </c>
      <c r="G26" s="18" t="n">
        <v>0</v>
      </c>
      <c r="H26" s="18" t="n">
        <v>40</v>
      </c>
      <c r="I26" s="18" t="n">
        <v>781</v>
      </c>
      <c r="J26" s="18" t="n">
        <v>9318</v>
      </c>
    </row>
    <row r="27" customFormat="false" ht="9" hidden="false" customHeight="true" outlineLevel="0" collapsed="false">
      <c r="A27" s="14" t="s">
        <v>121</v>
      </c>
      <c r="B27" s="18" t="n">
        <v>41</v>
      </c>
      <c r="C27" s="18" t="n">
        <v>554</v>
      </c>
      <c r="D27" s="18" t="n">
        <v>7758</v>
      </c>
      <c r="E27" s="18" t="n">
        <v>0</v>
      </c>
      <c r="F27" s="18" t="n">
        <v>0</v>
      </c>
      <c r="G27" s="18" t="n">
        <v>0</v>
      </c>
      <c r="H27" s="18" t="n">
        <v>41</v>
      </c>
      <c r="I27" s="18" t="n">
        <v>554</v>
      </c>
      <c r="J27" s="18" t="n">
        <v>7758</v>
      </c>
    </row>
    <row r="28" customFormat="false" ht="9" hidden="false" customHeight="true" outlineLevel="0" collapsed="false">
      <c r="A28" s="14" t="s">
        <v>122</v>
      </c>
      <c r="B28" s="18" t="n">
        <v>39</v>
      </c>
      <c r="C28" s="18" t="n">
        <v>2797</v>
      </c>
      <c r="D28" s="18" t="n">
        <v>14531</v>
      </c>
      <c r="E28" s="18" t="n">
        <v>0</v>
      </c>
      <c r="F28" s="18" t="n">
        <v>0</v>
      </c>
      <c r="G28" s="18" t="n">
        <v>0</v>
      </c>
      <c r="H28" s="18" t="n">
        <v>39</v>
      </c>
      <c r="I28" s="18" t="n">
        <v>2797</v>
      </c>
      <c r="J28" s="18" t="n">
        <v>14531</v>
      </c>
    </row>
    <row r="29" customFormat="false" ht="9" hidden="false" customHeight="true" outlineLevel="0" collapsed="false">
      <c r="A29" s="14" t="s">
        <v>123</v>
      </c>
      <c r="B29" s="18" t="n">
        <v>64</v>
      </c>
      <c r="C29" s="18" t="n">
        <v>2086</v>
      </c>
      <c r="D29" s="18" t="n">
        <v>20788</v>
      </c>
      <c r="E29" s="18" t="n">
        <v>0</v>
      </c>
      <c r="F29" s="18" t="n">
        <v>0</v>
      </c>
      <c r="G29" s="18" t="n">
        <v>0</v>
      </c>
      <c r="H29" s="18" t="n">
        <v>64</v>
      </c>
      <c r="I29" s="18" t="n">
        <v>2086</v>
      </c>
      <c r="J29" s="18" t="n">
        <v>20788</v>
      </c>
    </row>
    <row r="30" customFormat="false" ht="9" hidden="false" customHeight="true" outlineLevel="0" collapsed="false">
      <c r="A30" s="14" t="s">
        <v>124</v>
      </c>
      <c r="B30" s="18" t="n">
        <v>47</v>
      </c>
      <c r="C30" s="18" t="n">
        <v>428</v>
      </c>
      <c r="D30" s="18" t="n">
        <v>11372</v>
      </c>
      <c r="E30" s="18" t="n">
        <v>0</v>
      </c>
      <c r="F30" s="18" t="n">
        <v>0</v>
      </c>
      <c r="G30" s="18" t="n">
        <v>0</v>
      </c>
      <c r="H30" s="18" t="n">
        <v>47</v>
      </c>
      <c r="I30" s="18" t="n">
        <v>428</v>
      </c>
      <c r="J30" s="18" t="n">
        <v>11372</v>
      </c>
    </row>
    <row r="31" customFormat="false" ht="9" hidden="false" customHeight="true" outlineLevel="0" collapsed="false">
      <c r="A31" s="14" t="s">
        <v>125</v>
      </c>
      <c r="B31" s="18" t="n">
        <v>100</v>
      </c>
      <c r="C31" s="18" t="n">
        <v>1118</v>
      </c>
      <c r="D31" s="18" t="n">
        <v>22172</v>
      </c>
      <c r="E31" s="18" t="n">
        <v>0</v>
      </c>
      <c r="F31" s="18" t="n">
        <v>0</v>
      </c>
      <c r="G31" s="18" t="n">
        <v>0</v>
      </c>
      <c r="H31" s="18" t="n">
        <v>100</v>
      </c>
      <c r="I31" s="18" t="n">
        <v>1118</v>
      </c>
      <c r="J31" s="18" t="n">
        <v>22172</v>
      </c>
    </row>
    <row r="32" s="93" customFormat="true" ht="9" hidden="false" customHeight="true" outlineLevel="0" collapsed="false">
      <c r="A32" s="23" t="s">
        <v>126</v>
      </c>
      <c r="B32" s="24" t="n">
        <v>1956</v>
      </c>
      <c r="C32" s="24" t="n">
        <v>69050</v>
      </c>
      <c r="D32" s="24" t="n">
        <v>489317</v>
      </c>
      <c r="E32" s="24" t="n">
        <v>60</v>
      </c>
      <c r="F32" s="24" t="n">
        <v>1922</v>
      </c>
      <c r="G32" s="24" t="n">
        <v>8136</v>
      </c>
      <c r="H32" s="24" t="n">
        <v>2016</v>
      </c>
      <c r="I32" s="24" t="n">
        <v>70972</v>
      </c>
      <c r="J32" s="24" t="n">
        <v>497453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48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9" hidden="false" customHeight="true" outlineLevel="0" collapsed="false">
      <c r="A36" s="14" t="s">
        <v>103</v>
      </c>
      <c r="B36" s="18" t="n">
        <v>872</v>
      </c>
      <c r="C36" s="18" t="n">
        <v>35535</v>
      </c>
      <c r="D36" s="18" t="n">
        <v>284956</v>
      </c>
      <c r="E36" s="18" t="n">
        <v>590</v>
      </c>
      <c r="F36" s="18" t="n">
        <v>13694</v>
      </c>
      <c r="G36" s="18" t="n">
        <v>109074</v>
      </c>
      <c r="H36" s="18" t="n">
        <v>1462</v>
      </c>
      <c r="I36" s="18" t="n">
        <v>49229</v>
      </c>
      <c r="J36" s="18" t="n">
        <v>394030</v>
      </c>
    </row>
    <row r="37" customFormat="false" ht="9" hidden="false" customHeight="true" outlineLevel="0" collapsed="false">
      <c r="A37" s="14" t="s">
        <v>104</v>
      </c>
      <c r="B37" s="18" t="n">
        <v>85</v>
      </c>
      <c r="C37" s="18" t="n">
        <v>2468</v>
      </c>
      <c r="D37" s="18" t="n">
        <v>22946</v>
      </c>
      <c r="E37" s="18" t="n">
        <v>105</v>
      </c>
      <c r="F37" s="18" t="n">
        <v>2416</v>
      </c>
      <c r="G37" s="18" t="n">
        <v>27836</v>
      </c>
      <c r="H37" s="18" t="n">
        <v>190</v>
      </c>
      <c r="I37" s="18" t="n">
        <v>4884</v>
      </c>
      <c r="J37" s="18" t="n">
        <v>50782</v>
      </c>
    </row>
    <row r="38" customFormat="false" ht="9" hidden="false" customHeight="true" outlineLevel="0" collapsed="false">
      <c r="A38" s="14" t="s">
        <v>105</v>
      </c>
      <c r="B38" s="18" t="n">
        <v>700</v>
      </c>
      <c r="C38" s="18" t="n">
        <v>31647</v>
      </c>
      <c r="D38" s="18" t="n">
        <v>197596</v>
      </c>
      <c r="E38" s="18" t="n">
        <v>464</v>
      </c>
      <c r="F38" s="18" t="n">
        <v>15463</v>
      </c>
      <c r="G38" s="18" t="n">
        <v>83143</v>
      </c>
      <c r="H38" s="18" t="n">
        <v>1164</v>
      </c>
      <c r="I38" s="18" t="n">
        <v>47110</v>
      </c>
      <c r="J38" s="18" t="n">
        <v>280739</v>
      </c>
    </row>
    <row r="39" customFormat="false" ht="9" hidden="false" customHeight="true" outlineLevel="0" collapsed="false">
      <c r="A39" s="14" t="s">
        <v>106</v>
      </c>
      <c r="B39" s="18" t="n">
        <v>47</v>
      </c>
      <c r="C39" s="18" t="n">
        <v>1106</v>
      </c>
      <c r="D39" s="18" t="n">
        <v>10021</v>
      </c>
      <c r="E39" s="18" t="n">
        <v>30</v>
      </c>
      <c r="F39" s="18" t="n">
        <v>1062</v>
      </c>
      <c r="G39" s="18" t="n">
        <v>3284</v>
      </c>
      <c r="H39" s="18" t="n">
        <v>77</v>
      </c>
      <c r="I39" s="18" t="n">
        <v>2168</v>
      </c>
      <c r="J39" s="18" t="n">
        <v>13305</v>
      </c>
    </row>
    <row r="40" s="92" customFormat="true" ht="9" hidden="false" customHeight="true" outlineLevel="0" collapsed="false">
      <c r="A40" s="14" t="s">
        <v>107</v>
      </c>
      <c r="B40" s="18" t="n">
        <v>400</v>
      </c>
      <c r="C40" s="18" t="n">
        <v>26216</v>
      </c>
      <c r="D40" s="18" t="n">
        <v>108845</v>
      </c>
      <c r="E40" s="18" t="n">
        <v>323</v>
      </c>
      <c r="F40" s="18" t="n">
        <v>11639</v>
      </c>
      <c r="G40" s="18" t="n">
        <v>49185</v>
      </c>
      <c r="H40" s="18" t="n">
        <v>723</v>
      </c>
      <c r="I40" s="18" t="n">
        <v>37855</v>
      </c>
      <c r="J40" s="18" t="n">
        <v>158030</v>
      </c>
    </row>
    <row r="41" s="92" customFormat="true" ht="9" hidden="false" customHeight="true" outlineLevel="0" collapsed="false">
      <c r="A41" s="14" t="s">
        <v>108</v>
      </c>
      <c r="B41" s="18" t="n">
        <v>176</v>
      </c>
      <c r="C41" s="18" t="n">
        <v>15457</v>
      </c>
      <c r="D41" s="18" t="n">
        <v>54666</v>
      </c>
      <c r="E41" s="18" t="n">
        <v>10</v>
      </c>
      <c r="F41" s="18" t="n">
        <v>161</v>
      </c>
      <c r="G41" s="18" t="n">
        <v>579</v>
      </c>
      <c r="H41" s="18" t="n">
        <v>186</v>
      </c>
      <c r="I41" s="18" t="n">
        <v>15618</v>
      </c>
      <c r="J41" s="18" t="n">
        <v>55245</v>
      </c>
    </row>
    <row r="42" customFormat="false" ht="9" hidden="false" customHeight="true" outlineLevel="0" collapsed="false">
      <c r="A42" s="14" t="s">
        <v>109</v>
      </c>
      <c r="B42" s="18" t="n">
        <v>162</v>
      </c>
      <c r="C42" s="18" t="n">
        <v>7598</v>
      </c>
      <c r="D42" s="18" t="n">
        <v>42955</v>
      </c>
      <c r="E42" s="18" t="n">
        <v>20</v>
      </c>
      <c r="F42" s="18" t="n">
        <v>574</v>
      </c>
      <c r="G42" s="18" t="n">
        <v>2734</v>
      </c>
      <c r="H42" s="18" t="n">
        <v>182</v>
      </c>
      <c r="I42" s="18" t="n">
        <v>8172</v>
      </c>
      <c r="J42" s="18" t="n">
        <v>45689</v>
      </c>
    </row>
    <row r="43" customFormat="false" ht="9" hidden="false" customHeight="true" outlineLevel="0" collapsed="false">
      <c r="A43" s="14" t="s">
        <v>110</v>
      </c>
      <c r="B43" s="18" t="n">
        <v>320</v>
      </c>
      <c r="C43" s="18" t="n">
        <v>16000</v>
      </c>
      <c r="D43" s="18" t="n">
        <v>94373</v>
      </c>
      <c r="E43" s="18" t="n">
        <v>313</v>
      </c>
      <c r="F43" s="18" t="n">
        <v>7552</v>
      </c>
      <c r="G43" s="18" t="n">
        <v>38174</v>
      </c>
      <c r="H43" s="18" t="n">
        <v>633</v>
      </c>
      <c r="I43" s="18" t="n">
        <v>23552</v>
      </c>
      <c r="J43" s="18" t="n">
        <v>132547</v>
      </c>
    </row>
    <row r="44" customFormat="false" ht="9" hidden="false" customHeight="true" outlineLevel="0" collapsed="false">
      <c r="A44" s="14" t="s">
        <v>111</v>
      </c>
      <c r="B44" s="18" t="n">
        <v>135</v>
      </c>
      <c r="C44" s="18" t="n">
        <v>3607</v>
      </c>
      <c r="D44" s="18" t="n">
        <v>40299</v>
      </c>
      <c r="E44" s="18" t="n">
        <v>20</v>
      </c>
      <c r="F44" s="18" t="n">
        <v>335</v>
      </c>
      <c r="G44" s="18" t="n">
        <v>2761</v>
      </c>
      <c r="H44" s="18" t="n">
        <v>155</v>
      </c>
      <c r="I44" s="18" t="n">
        <v>3942</v>
      </c>
      <c r="J44" s="18" t="n">
        <v>43060</v>
      </c>
    </row>
    <row r="45" customFormat="false" ht="9" hidden="false" customHeight="true" outlineLevel="0" collapsed="false">
      <c r="A45" s="14" t="s">
        <v>112</v>
      </c>
      <c r="B45" s="18" t="n">
        <v>183</v>
      </c>
      <c r="C45" s="18" t="n">
        <v>10704</v>
      </c>
      <c r="D45" s="18" t="n">
        <v>72739</v>
      </c>
      <c r="E45" s="18" t="n">
        <v>220</v>
      </c>
      <c r="F45" s="18" t="n">
        <v>9502</v>
      </c>
      <c r="G45" s="18" t="n">
        <v>60636</v>
      </c>
      <c r="H45" s="18" t="n">
        <v>403</v>
      </c>
      <c r="I45" s="18" t="n">
        <v>20206</v>
      </c>
      <c r="J45" s="18" t="n">
        <v>133375</v>
      </c>
    </row>
    <row r="46" customFormat="false" ht="9" hidden="false" customHeight="true" outlineLevel="0" collapsed="false">
      <c r="A46" s="14" t="s">
        <v>113</v>
      </c>
      <c r="B46" s="18" t="n">
        <v>105</v>
      </c>
      <c r="C46" s="18" t="n">
        <v>3983</v>
      </c>
      <c r="D46" s="18" t="n">
        <v>20677</v>
      </c>
      <c r="E46" s="18" t="n">
        <v>0</v>
      </c>
      <c r="F46" s="18" t="n">
        <v>0</v>
      </c>
      <c r="G46" s="18" t="n">
        <v>0</v>
      </c>
      <c r="H46" s="18" t="n">
        <v>105</v>
      </c>
      <c r="I46" s="18" t="n">
        <v>3983</v>
      </c>
      <c r="J46" s="18" t="n">
        <v>20677</v>
      </c>
    </row>
    <row r="47" customFormat="false" ht="9" hidden="false" customHeight="true" outlineLevel="0" collapsed="false">
      <c r="A47" s="14" t="s">
        <v>114</v>
      </c>
      <c r="B47" s="18" t="n">
        <v>80</v>
      </c>
      <c r="C47" s="18" t="n">
        <v>2278</v>
      </c>
      <c r="D47" s="18" t="n">
        <v>22616</v>
      </c>
      <c r="E47" s="18" t="n">
        <v>0</v>
      </c>
      <c r="F47" s="18" t="n">
        <v>0</v>
      </c>
      <c r="G47" s="18" t="n">
        <v>0</v>
      </c>
      <c r="H47" s="18" t="n">
        <v>80</v>
      </c>
      <c r="I47" s="18" t="n">
        <v>2278</v>
      </c>
      <c r="J47" s="18" t="n">
        <v>22616</v>
      </c>
    </row>
    <row r="48" customFormat="false" ht="9" hidden="false" customHeight="true" outlineLevel="0" collapsed="false">
      <c r="A48" s="14" t="s">
        <v>115</v>
      </c>
      <c r="B48" s="18" t="n">
        <v>44</v>
      </c>
      <c r="C48" s="18" t="n">
        <v>1652</v>
      </c>
      <c r="D48" s="18" t="n">
        <v>12573</v>
      </c>
      <c r="E48" s="18" t="n">
        <v>0</v>
      </c>
      <c r="F48" s="18" t="n">
        <v>0</v>
      </c>
      <c r="G48" s="18" t="n">
        <v>0</v>
      </c>
      <c r="H48" s="18" t="n">
        <v>44</v>
      </c>
      <c r="I48" s="18" t="n">
        <v>1652</v>
      </c>
      <c r="J48" s="18" t="n">
        <v>12573</v>
      </c>
    </row>
    <row r="49" customFormat="false" ht="9" hidden="false" customHeight="true" outlineLevel="0" collapsed="false">
      <c r="A49" s="14" t="s">
        <v>116</v>
      </c>
      <c r="B49" s="18" t="n">
        <v>58</v>
      </c>
      <c r="C49" s="18" t="n">
        <v>2183</v>
      </c>
      <c r="D49" s="18" t="n">
        <v>9101</v>
      </c>
      <c r="E49" s="18" t="n">
        <v>104</v>
      </c>
      <c r="F49" s="18" t="n">
        <v>6909</v>
      </c>
      <c r="G49" s="18" t="n">
        <v>8744</v>
      </c>
      <c r="H49" s="18" t="n">
        <v>162</v>
      </c>
      <c r="I49" s="18" t="n">
        <v>9092</v>
      </c>
      <c r="J49" s="18" t="n">
        <v>17845</v>
      </c>
    </row>
    <row r="50" customFormat="false" ht="9" hidden="false" customHeight="true" outlineLevel="0" collapsed="false">
      <c r="A50" s="14" t="s">
        <v>117</v>
      </c>
      <c r="B50" s="18" t="n">
        <v>96</v>
      </c>
      <c r="C50" s="18" t="n">
        <v>6368</v>
      </c>
      <c r="D50" s="18" t="n">
        <v>25028</v>
      </c>
      <c r="E50" s="18" t="n">
        <v>46</v>
      </c>
      <c r="F50" s="18" t="n">
        <v>1148</v>
      </c>
      <c r="G50" s="18" t="n">
        <v>4241</v>
      </c>
      <c r="H50" s="18" t="n">
        <v>142</v>
      </c>
      <c r="I50" s="18" t="n">
        <v>7516</v>
      </c>
      <c r="J50" s="18" t="n">
        <v>29269</v>
      </c>
    </row>
    <row r="51" customFormat="false" ht="9" hidden="false" customHeight="true" outlineLevel="0" collapsed="false">
      <c r="A51" s="14" t="s">
        <v>118</v>
      </c>
      <c r="B51" s="18" t="n">
        <v>229</v>
      </c>
      <c r="C51" s="18" t="n">
        <v>10039</v>
      </c>
      <c r="D51" s="18" t="n">
        <v>62808</v>
      </c>
      <c r="E51" s="18" t="n">
        <v>35</v>
      </c>
      <c r="F51" s="18" t="n">
        <v>1587</v>
      </c>
      <c r="G51" s="18" t="n">
        <v>7104</v>
      </c>
      <c r="H51" s="18" t="n">
        <v>264</v>
      </c>
      <c r="I51" s="18" t="n">
        <v>11626</v>
      </c>
      <c r="J51" s="18" t="n">
        <v>69912</v>
      </c>
    </row>
    <row r="52" customFormat="false" ht="9" hidden="false" customHeight="true" outlineLevel="0" collapsed="false">
      <c r="A52" s="14" t="s">
        <v>119</v>
      </c>
      <c r="B52" s="18" t="n">
        <v>179</v>
      </c>
      <c r="C52" s="18" t="n">
        <v>6426</v>
      </c>
      <c r="D52" s="18" t="n">
        <v>57892</v>
      </c>
      <c r="E52" s="18" t="n">
        <v>98</v>
      </c>
      <c r="F52" s="18" t="n">
        <v>1823</v>
      </c>
      <c r="G52" s="18" t="n">
        <v>31586</v>
      </c>
      <c r="H52" s="18" t="n">
        <v>277</v>
      </c>
      <c r="I52" s="18" t="n">
        <v>8249</v>
      </c>
      <c r="J52" s="18" t="n">
        <v>89478</v>
      </c>
    </row>
    <row r="53" customFormat="false" ht="9" hidden="false" customHeight="true" outlineLevel="0" collapsed="false">
      <c r="A53" s="14" t="s">
        <v>120</v>
      </c>
      <c r="B53" s="18" t="n">
        <v>106</v>
      </c>
      <c r="C53" s="18" t="n">
        <v>3379</v>
      </c>
      <c r="D53" s="18" t="n">
        <v>31582</v>
      </c>
      <c r="E53" s="18" t="n">
        <v>30</v>
      </c>
      <c r="F53" s="18" t="n">
        <v>363</v>
      </c>
      <c r="G53" s="18" t="n">
        <v>9901</v>
      </c>
      <c r="H53" s="18" t="n">
        <v>136</v>
      </c>
      <c r="I53" s="18" t="n">
        <v>3742</v>
      </c>
      <c r="J53" s="18" t="n">
        <v>41483</v>
      </c>
    </row>
    <row r="54" customFormat="false" ht="9" hidden="false" customHeight="true" outlineLevel="0" collapsed="false">
      <c r="A54" s="14" t="s">
        <v>121</v>
      </c>
      <c r="B54" s="18" t="n">
        <v>92</v>
      </c>
      <c r="C54" s="18" t="n">
        <v>1539</v>
      </c>
      <c r="D54" s="18" t="n">
        <v>20919</v>
      </c>
      <c r="E54" s="18" t="n">
        <v>6</v>
      </c>
      <c r="F54" s="18" t="n">
        <v>882</v>
      </c>
      <c r="G54" s="18" t="n">
        <v>2117</v>
      </c>
      <c r="H54" s="18" t="n">
        <v>98</v>
      </c>
      <c r="I54" s="18" t="n">
        <v>2421</v>
      </c>
      <c r="J54" s="18" t="n">
        <v>23036</v>
      </c>
    </row>
    <row r="55" customFormat="false" ht="9" hidden="false" customHeight="true" outlineLevel="0" collapsed="false">
      <c r="A55" s="14" t="s">
        <v>122</v>
      </c>
      <c r="B55" s="18" t="n">
        <v>65</v>
      </c>
      <c r="C55" s="18" t="n">
        <v>2872</v>
      </c>
      <c r="D55" s="18" t="n">
        <v>17070</v>
      </c>
      <c r="E55" s="18" t="n">
        <v>10</v>
      </c>
      <c r="F55" s="18" t="n">
        <v>114</v>
      </c>
      <c r="G55" s="18" t="n">
        <v>633</v>
      </c>
      <c r="H55" s="18" t="n">
        <v>75</v>
      </c>
      <c r="I55" s="18" t="n">
        <v>2986</v>
      </c>
      <c r="J55" s="18" t="n">
        <v>17703</v>
      </c>
    </row>
    <row r="56" customFormat="false" ht="9" hidden="false" customHeight="true" outlineLevel="0" collapsed="false">
      <c r="A56" s="14" t="s">
        <v>123</v>
      </c>
      <c r="B56" s="18" t="n">
        <v>171</v>
      </c>
      <c r="C56" s="18" t="n">
        <v>4998</v>
      </c>
      <c r="D56" s="18" t="n">
        <v>49777</v>
      </c>
      <c r="E56" s="18" t="n">
        <v>0</v>
      </c>
      <c r="F56" s="18" t="n">
        <v>0</v>
      </c>
      <c r="G56" s="18" t="n">
        <v>0</v>
      </c>
      <c r="H56" s="18" t="n">
        <v>171</v>
      </c>
      <c r="I56" s="18" t="n">
        <v>4998</v>
      </c>
      <c r="J56" s="18" t="n">
        <v>49777</v>
      </c>
    </row>
    <row r="57" customFormat="false" ht="9" hidden="false" customHeight="true" outlineLevel="0" collapsed="false">
      <c r="A57" s="14" t="s">
        <v>124</v>
      </c>
      <c r="B57" s="18" t="n">
        <v>73</v>
      </c>
      <c r="C57" s="18" t="n">
        <v>1104</v>
      </c>
      <c r="D57" s="18" t="n">
        <v>15735</v>
      </c>
      <c r="E57" s="18" t="n">
        <v>412</v>
      </c>
      <c r="F57" s="18" t="n">
        <v>1584</v>
      </c>
      <c r="G57" s="18" t="n">
        <v>128685</v>
      </c>
      <c r="H57" s="18" t="n">
        <v>485</v>
      </c>
      <c r="I57" s="18" t="n">
        <v>2688</v>
      </c>
      <c r="J57" s="18" t="n">
        <v>144420</v>
      </c>
    </row>
    <row r="58" s="93" customFormat="true" ht="9" hidden="false" customHeight="true" outlineLevel="0" collapsed="false">
      <c r="A58" s="14" t="s">
        <v>125</v>
      </c>
      <c r="B58" s="18" t="n">
        <v>88</v>
      </c>
      <c r="C58" s="18" t="n">
        <v>3153</v>
      </c>
      <c r="D58" s="18" t="n">
        <v>18913</v>
      </c>
      <c r="E58" s="18" t="n">
        <v>474</v>
      </c>
      <c r="F58" s="18" t="n">
        <v>4624</v>
      </c>
      <c r="G58" s="18" t="n">
        <v>144476</v>
      </c>
      <c r="H58" s="18" t="n">
        <v>562</v>
      </c>
      <c r="I58" s="18" t="n">
        <v>7777</v>
      </c>
      <c r="J58" s="18" t="n">
        <v>163389</v>
      </c>
    </row>
    <row r="59" s="93" customFormat="true" ht="9" hidden="false" customHeight="true" outlineLevel="0" collapsed="false">
      <c r="A59" s="23" t="s">
        <v>126</v>
      </c>
      <c r="B59" s="24" t="n">
        <v>4466</v>
      </c>
      <c r="C59" s="24" t="n">
        <v>200312</v>
      </c>
      <c r="D59" s="24" t="n">
        <v>1294087</v>
      </c>
      <c r="E59" s="24" t="n">
        <v>3310</v>
      </c>
      <c r="F59" s="24" t="n">
        <v>81432</v>
      </c>
      <c r="G59" s="24" t="n">
        <v>714893</v>
      </c>
      <c r="H59" s="24" t="n">
        <v>7776</v>
      </c>
      <c r="I59" s="24" t="n">
        <v>281744</v>
      </c>
      <c r="J59" s="24" t="n">
        <v>2008980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9.7"/>
    <col collapsed="false" customWidth="true" hidden="false" outlineLevel="0" max="9" min="5" style="87" width="7.56"/>
    <col collapsed="false" customWidth="true" hidden="false" outlineLevel="0" max="10" min="10" style="87" width="9.7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49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1725</v>
      </c>
      <c r="C9" s="18" t="n">
        <v>78932</v>
      </c>
      <c r="D9" s="18" t="n">
        <v>560115</v>
      </c>
      <c r="E9" s="18" t="n">
        <v>405</v>
      </c>
      <c r="F9" s="18" t="n">
        <v>12213</v>
      </c>
      <c r="G9" s="18" t="n">
        <v>100340</v>
      </c>
      <c r="H9" s="18" t="n">
        <v>2130</v>
      </c>
      <c r="I9" s="18" t="n">
        <v>91145</v>
      </c>
      <c r="J9" s="18" t="n">
        <v>660455</v>
      </c>
    </row>
    <row r="10" customFormat="false" ht="9" hidden="false" customHeight="true" outlineLevel="0" collapsed="false">
      <c r="A10" s="14" t="s">
        <v>104</v>
      </c>
      <c r="B10" s="18" t="n">
        <v>272</v>
      </c>
      <c r="C10" s="18" t="n">
        <v>10632</v>
      </c>
      <c r="D10" s="18" t="n">
        <v>84252</v>
      </c>
      <c r="E10" s="18" t="n">
        <v>52</v>
      </c>
      <c r="F10" s="18" t="n">
        <v>2194</v>
      </c>
      <c r="G10" s="18" t="n">
        <v>18072</v>
      </c>
      <c r="H10" s="18" t="n">
        <v>324</v>
      </c>
      <c r="I10" s="18" t="n">
        <v>12826</v>
      </c>
      <c r="J10" s="18" t="n">
        <v>102324</v>
      </c>
    </row>
    <row r="11" customFormat="false" ht="9" hidden="false" customHeight="true" outlineLevel="0" collapsed="false">
      <c r="A11" s="14" t="s">
        <v>105</v>
      </c>
      <c r="B11" s="18" t="n">
        <v>1606</v>
      </c>
      <c r="C11" s="18" t="n">
        <v>78798</v>
      </c>
      <c r="D11" s="18" t="n">
        <v>465733</v>
      </c>
      <c r="E11" s="18" t="n">
        <v>768</v>
      </c>
      <c r="F11" s="18" t="n">
        <v>24717</v>
      </c>
      <c r="G11" s="18" t="n">
        <v>106099</v>
      </c>
      <c r="H11" s="18" t="n">
        <v>2374</v>
      </c>
      <c r="I11" s="18" t="n">
        <v>103515</v>
      </c>
      <c r="J11" s="18" t="n">
        <v>571832</v>
      </c>
    </row>
    <row r="12" customFormat="false" ht="9" hidden="false" customHeight="true" outlineLevel="0" collapsed="false">
      <c r="A12" s="14" t="s">
        <v>106</v>
      </c>
      <c r="B12" s="18" t="n">
        <v>482</v>
      </c>
      <c r="C12" s="18" t="n">
        <v>18372</v>
      </c>
      <c r="D12" s="18" t="n">
        <v>137801</v>
      </c>
      <c r="E12" s="18" t="n">
        <v>79</v>
      </c>
      <c r="F12" s="18" t="n">
        <v>1373</v>
      </c>
      <c r="G12" s="18" t="n">
        <v>6761</v>
      </c>
      <c r="H12" s="18" t="n">
        <v>561</v>
      </c>
      <c r="I12" s="18" t="n">
        <v>19745</v>
      </c>
      <c r="J12" s="18" t="n">
        <v>144562</v>
      </c>
    </row>
    <row r="13" customFormat="false" ht="9" hidden="false" customHeight="true" outlineLevel="0" collapsed="false">
      <c r="A13" s="14" t="s">
        <v>107</v>
      </c>
      <c r="B13" s="18" t="n">
        <v>1154</v>
      </c>
      <c r="C13" s="18" t="n">
        <v>71883</v>
      </c>
      <c r="D13" s="18" t="n">
        <v>288946</v>
      </c>
      <c r="E13" s="18" t="n">
        <v>267</v>
      </c>
      <c r="F13" s="18" t="n">
        <v>12996</v>
      </c>
      <c r="G13" s="18" t="n">
        <v>49903</v>
      </c>
      <c r="H13" s="18" t="n">
        <v>1421</v>
      </c>
      <c r="I13" s="18" t="n">
        <v>84879</v>
      </c>
      <c r="J13" s="18" t="n">
        <v>338849</v>
      </c>
    </row>
    <row r="14" s="92" customFormat="true" ht="9" hidden="false" customHeight="true" outlineLevel="0" collapsed="false">
      <c r="A14" s="14" t="s">
        <v>108</v>
      </c>
      <c r="B14" s="18" t="n">
        <v>724</v>
      </c>
      <c r="C14" s="18" t="n">
        <v>61125</v>
      </c>
      <c r="D14" s="18" t="n">
        <v>216748</v>
      </c>
      <c r="E14" s="18" t="n">
        <v>0</v>
      </c>
      <c r="F14" s="18" t="n">
        <v>0</v>
      </c>
      <c r="G14" s="18" t="n">
        <v>0</v>
      </c>
      <c r="H14" s="18" t="n">
        <v>724</v>
      </c>
      <c r="I14" s="18" t="n">
        <v>61125</v>
      </c>
      <c r="J14" s="18" t="n">
        <v>216748</v>
      </c>
    </row>
    <row r="15" s="92" customFormat="true" ht="9" hidden="false" customHeight="true" outlineLevel="0" collapsed="false">
      <c r="A15" s="14" t="s">
        <v>109</v>
      </c>
      <c r="B15" s="18" t="n">
        <v>527</v>
      </c>
      <c r="C15" s="18" t="n">
        <v>20369</v>
      </c>
      <c r="D15" s="18" t="n">
        <v>142517</v>
      </c>
      <c r="E15" s="18" t="n">
        <v>0</v>
      </c>
      <c r="F15" s="18" t="n">
        <v>0</v>
      </c>
      <c r="G15" s="18" t="n">
        <v>0</v>
      </c>
      <c r="H15" s="18" t="n">
        <v>527</v>
      </c>
      <c r="I15" s="18" t="n">
        <v>20369</v>
      </c>
      <c r="J15" s="18" t="n">
        <v>142517</v>
      </c>
    </row>
    <row r="16" customFormat="false" ht="9" hidden="false" customHeight="true" outlineLevel="0" collapsed="false">
      <c r="A16" s="14" t="s">
        <v>110</v>
      </c>
      <c r="B16" s="18" t="n">
        <v>938</v>
      </c>
      <c r="C16" s="18" t="n">
        <v>42886</v>
      </c>
      <c r="D16" s="18" t="n">
        <v>275131</v>
      </c>
      <c r="E16" s="18" t="n">
        <v>555</v>
      </c>
      <c r="F16" s="18" t="n">
        <v>21020</v>
      </c>
      <c r="G16" s="18" t="n">
        <v>116056</v>
      </c>
      <c r="H16" s="18" t="n">
        <v>1493</v>
      </c>
      <c r="I16" s="18" t="n">
        <v>63906</v>
      </c>
      <c r="J16" s="18" t="n">
        <v>391187</v>
      </c>
    </row>
    <row r="17" customFormat="false" ht="9" hidden="false" customHeight="true" outlineLevel="0" collapsed="false">
      <c r="A17" s="14" t="s">
        <v>111</v>
      </c>
      <c r="B17" s="18" t="n">
        <v>288</v>
      </c>
      <c r="C17" s="18" t="n">
        <v>11040</v>
      </c>
      <c r="D17" s="18" t="n">
        <v>105710</v>
      </c>
      <c r="E17" s="18" t="n">
        <v>10</v>
      </c>
      <c r="F17" s="18" t="n">
        <v>576</v>
      </c>
      <c r="G17" s="18" t="n">
        <v>4348</v>
      </c>
      <c r="H17" s="18" t="n">
        <v>298</v>
      </c>
      <c r="I17" s="18" t="n">
        <v>11616</v>
      </c>
      <c r="J17" s="18" t="n">
        <v>110058</v>
      </c>
    </row>
    <row r="18" customFormat="false" ht="9" hidden="false" customHeight="true" outlineLevel="0" collapsed="false">
      <c r="A18" s="14" t="s">
        <v>112</v>
      </c>
      <c r="B18" s="18" t="n">
        <v>651</v>
      </c>
      <c r="C18" s="18" t="n">
        <v>39920</v>
      </c>
      <c r="D18" s="18" t="n">
        <v>228823</v>
      </c>
      <c r="E18" s="18" t="n">
        <v>249</v>
      </c>
      <c r="F18" s="18" t="n">
        <v>13431</v>
      </c>
      <c r="G18" s="18" t="n">
        <v>76895</v>
      </c>
      <c r="H18" s="18" t="n">
        <v>900</v>
      </c>
      <c r="I18" s="18" t="n">
        <v>53351</v>
      </c>
      <c r="J18" s="18" t="n">
        <v>305718</v>
      </c>
    </row>
    <row r="19" customFormat="false" ht="9" hidden="false" customHeight="true" outlineLevel="0" collapsed="false">
      <c r="A19" s="14" t="s">
        <v>113</v>
      </c>
      <c r="B19" s="18" t="n">
        <v>269</v>
      </c>
      <c r="C19" s="18" t="n">
        <v>12630</v>
      </c>
      <c r="D19" s="18" t="n">
        <v>61836</v>
      </c>
      <c r="E19" s="18" t="n">
        <v>8</v>
      </c>
      <c r="F19" s="18" t="n">
        <v>687</v>
      </c>
      <c r="G19" s="18" t="n">
        <v>2367</v>
      </c>
      <c r="H19" s="18" t="n">
        <v>277</v>
      </c>
      <c r="I19" s="18" t="n">
        <v>13317</v>
      </c>
      <c r="J19" s="18" t="n">
        <v>64203</v>
      </c>
    </row>
    <row r="20" customFormat="false" ht="9" hidden="false" customHeight="true" outlineLevel="0" collapsed="false">
      <c r="A20" s="14" t="s">
        <v>114</v>
      </c>
      <c r="B20" s="18" t="n">
        <v>311</v>
      </c>
      <c r="C20" s="18" t="n">
        <v>12883</v>
      </c>
      <c r="D20" s="18" t="n">
        <v>81680</v>
      </c>
      <c r="E20" s="18" t="n">
        <v>1</v>
      </c>
      <c r="F20" s="18" t="n">
        <v>0</v>
      </c>
      <c r="G20" s="18" t="n">
        <v>0</v>
      </c>
      <c r="H20" s="18" t="n">
        <v>312</v>
      </c>
      <c r="I20" s="18" t="n">
        <v>12883</v>
      </c>
      <c r="J20" s="18" t="n">
        <v>81680</v>
      </c>
    </row>
    <row r="21" customFormat="false" ht="9" hidden="false" customHeight="true" outlineLevel="0" collapsed="false">
      <c r="A21" s="14" t="s">
        <v>115</v>
      </c>
      <c r="B21" s="18" t="n">
        <v>61</v>
      </c>
      <c r="C21" s="18" t="n">
        <v>2844</v>
      </c>
      <c r="D21" s="18" t="n">
        <v>15324</v>
      </c>
      <c r="E21" s="18" t="n">
        <v>0</v>
      </c>
      <c r="F21" s="18" t="n">
        <v>0</v>
      </c>
      <c r="G21" s="18" t="n">
        <v>0</v>
      </c>
      <c r="H21" s="18" t="n">
        <v>61</v>
      </c>
      <c r="I21" s="18" t="n">
        <v>2844</v>
      </c>
      <c r="J21" s="18" t="n">
        <v>15324</v>
      </c>
    </row>
    <row r="22" customFormat="false" ht="9" hidden="false" customHeight="true" outlineLevel="0" collapsed="false">
      <c r="A22" s="14" t="s">
        <v>116</v>
      </c>
      <c r="B22" s="18" t="n">
        <v>157</v>
      </c>
      <c r="C22" s="18" t="n">
        <v>7537</v>
      </c>
      <c r="D22" s="18" t="n">
        <v>26940</v>
      </c>
      <c r="E22" s="18" t="n">
        <v>164</v>
      </c>
      <c r="F22" s="18" t="n">
        <v>1072</v>
      </c>
      <c r="G22" s="18" t="n">
        <v>2242</v>
      </c>
      <c r="H22" s="18" t="n">
        <v>321</v>
      </c>
      <c r="I22" s="18" t="n">
        <v>8609</v>
      </c>
      <c r="J22" s="18" t="n">
        <v>29182</v>
      </c>
    </row>
    <row r="23" customFormat="false" ht="9" hidden="false" customHeight="true" outlineLevel="0" collapsed="false">
      <c r="A23" s="14" t="s">
        <v>117</v>
      </c>
      <c r="B23" s="18" t="n">
        <v>275</v>
      </c>
      <c r="C23" s="18" t="n">
        <v>16688</v>
      </c>
      <c r="D23" s="18" t="n">
        <v>58313</v>
      </c>
      <c r="E23" s="18" t="n">
        <v>98</v>
      </c>
      <c r="F23" s="18" t="n">
        <v>2011</v>
      </c>
      <c r="G23" s="18" t="n">
        <v>4896</v>
      </c>
      <c r="H23" s="18" t="n">
        <v>373</v>
      </c>
      <c r="I23" s="18" t="n">
        <v>18699</v>
      </c>
      <c r="J23" s="18" t="n">
        <v>63209</v>
      </c>
    </row>
    <row r="24" customFormat="false" ht="9" hidden="false" customHeight="true" outlineLevel="0" collapsed="false">
      <c r="A24" s="14" t="s">
        <v>118</v>
      </c>
      <c r="B24" s="18" t="n">
        <v>563</v>
      </c>
      <c r="C24" s="18" t="n">
        <v>28771</v>
      </c>
      <c r="D24" s="18" t="n">
        <v>155512</v>
      </c>
      <c r="E24" s="18" t="n">
        <v>206</v>
      </c>
      <c r="F24" s="18" t="n">
        <v>6933</v>
      </c>
      <c r="G24" s="18" t="n">
        <v>24493</v>
      </c>
      <c r="H24" s="18" t="n">
        <v>769</v>
      </c>
      <c r="I24" s="18" t="n">
        <v>35704</v>
      </c>
      <c r="J24" s="18" t="n">
        <v>180005</v>
      </c>
    </row>
    <row r="25" customFormat="false" ht="9" hidden="false" customHeight="true" outlineLevel="0" collapsed="false">
      <c r="A25" s="14" t="s">
        <v>119</v>
      </c>
      <c r="B25" s="18" t="n">
        <v>536</v>
      </c>
      <c r="C25" s="18" t="n">
        <v>18900</v>
      </c>
      <c r="D25" s="18" t="n">
        <v>173071</v>
      </c>
      <c r="E25" s="18" t="n">
        <v>217</v>
      </c>
      <c r="F25" s="18" t="n">
        <v>6440</v>
      </c>
      <c r="G25" s="18" t="n">
        <v>59230</v>
      </c>
      <c r="H25" s="18" t="n">
        <v>753</v>
      </c>
      <c r="I25" s="18" t="n">
        <v>25340</v>
      </c>
      <c r="J25" s="18" t="n">
        <v>232301</v>
      </c>
    </row>
    <row r="26" customFormat="false" ht="9" hidden="false" customHeight="true" outlineLevel="0" collapsed="false">
      <c r="A26" s="14" t="s">
        <v>120</v>
      </c>
      <c r="B26" s="18" t="n">
        <v>394</v>
      </c>
      <c r="C26" s="18" t="n">
        <v>11021</v>
      </c>
      <c r="D26" s="18" t="n">
        <v>114312</v>
      </c>
      <c r="E26" s="18" t="n">
        <v>137</v>
      </c>
      <c r="F26" s="18" t="n">
        <v>3998</v>
      </c>
      <c r="G26" s="18" t="n">
        <v>42163</v>
      </c>
      <c r="H26" s="18" t="n">
        <v>531</v>
      </c>
      <c r="I26" s="18" t="n">
        <v>15019</v>
      </c>
      <c r="J26" s="18" t="n">
        <v>156475</v>
      </c>
    </row>
    <row r="27" customFormat="false" ht="9" hidden="false" customHeight="true" outlineLevel="0" collapsed="false">
      <c r="A27" s="14" t="s">
        <v>121</v>
      </c>
      <c r="B27" s="18" t="n">
        <v>293</v>
      </c>
      <c r="C27" s="18" t="n">
        <v>4142</v>
      </c>
      <c r="D27" s="18" t="n">
        <v>62431</v>
      </c>
      <c r="E27" s="18" t="n">
        <v>29</v>
      </c>
      <c r="F27" s="18" t="n">
        <v>235</v>
      </c>
      <c r="G27" s="18" t="n">
        <v>2285</v>
      </c>
      <c r="H27" s="18" t="n">
        <v>322</v>
      </c>
      <c r="I27" s="18" t="n">
        <v>4377</v>
      </c>
      <c r="J27" s="18" t="n">
        <v>64716</v>
      </c>
    </row>
    <row r="28" customFormat="false" ht="9" hidden="false" customHeight="true" outlineLevel="0" collapsed="false">
      <c r="A28" s="14" t="s">
        <v>122</v>
      </c>
      <c r="B28" s="18" t="n">
        <v>183</v>
      </c>
      <c r="C28" s="18" t="n">
        <v>9486</v>
      </c>
      <c r="D28" s="18" t="n">
        <v>53403</v>
      </c>
      <c r="E28" s="18" t="n">
        <v>348</v>
      </c>
      <c r="F28" s="18" t="n">
        <v>22726</v>
      </c>
      <c r="G28" s="18" t="n">
        <v>88566</v>
      </c>
      <c r="H28" s="18" t="n">
        <v>531</v>
      </c>
      <c r="I28" s="18" t="n">
        <v>32212</v>
      </c>
      <c r="J28" s="18" t="n">
        <v>141969</v>
      </c>
    </row>
    <row r="29" customFormat="false" ht="9" hidden="false" customHeight="true" outlineLevel="0" collapsed="false">
      <c r="A29" s="14" t="s">
        <v>123</v>
      </c>
      <c r="B29" s="18" t="n">
        <v>219</v>
      </c>
      <c r="C29" s="18" t="n">
        <v>9481</v>
      </c>
      <c r="D29" s="18" t="n">
        <v>78185</v>
      </c>
      <c r="E29" s="18" t="n">
        <v>48</v>
      </c>
      <c r="F29" s="18" t="n">
        <v>1846</v>
      </c>
      <c r="G29" s="18" t="n">
        <v>17264</v>
      </c>
      <c r="H29" s="18" t="n">
        <v>267</v>
      </c>
      <c r="I29" s="18" t="n">
        <v>11327</v>
      </c>
      <c r="J29" s="18" t="n">
        <v>95449</v>
      </c>
    </row>
    <row r="30" customFormat="false" ht="9" hidden="false" customHeight="true" outlineLevel="0" collapsed="false">
      <c r="A30" s="14" t="s">
        <v>124</v>
      </c>
      <c r="B30" s="18" t="n">
        <v>239</v>
      </c>
      <c r="C30" s="18" t="n">
        <v>2206</v>
      </c>
      <c r="D30" s="18" t="n">
        <v>41064</v>
      </c>
      <c r="E30" s="18" t="n">
        <v>0</v>
      </c>
      <c r="F30" s="18" t="n">
        <v>0</v>
      </c>
      <c r="G30" s="18" t="n">
        <v>0</v>
      </c>
      <c r="H30" s="18" t="n">
        <v>239</v>
      </c>
      <c r="I30" s="18" t="n">
        <v>2206</v>
      </c>
      <c r="J30" s="18" t="n">
        <v>41064</v>
      </c>
    </row>
    <row r="31" customFormat="false" ht="9" hidden="false" customHeight="true" outlineLevel="0" collapsed="false">
      <c r="A31" s="14" t="s">
        <v>125</v>
      </c>
      <c r="B31" s="18" t="n">
        <v>677</v>
      </c>
      <c r="C31" s="18" t="n">
        <v>11922</v>
      </c>
      <c r="D31" s="18" t="n">
        <v>178926</v>
      </c>
      <c r="E31" s="18" t="n">
        <v>356</v>
      </c>
      <c r="F31" s="18" t="n">
        <v>6011</v>
      </c>
      <c r="G31" s="18" t="n">
        <v>107482</v>
      </c>
      <c r="H31" s="18" t="n">
        <v>1033</v>
      </c>
      <c r="I31" s="18" t="n">
        <v>17933</v>
      </c>
      <c r="J31" s="18" t="n">
        <v>286408</v>
      </c>
    </row>
    <row r="32" s="93" customFormat="true" ht="9" hidden="false" customHeight="true" outlineLevel="0" collapsed="false">
      <c r="A32" s="23" t="s">
        <v>126</v>
      </c>
      <c r="B32" s="24" t="n">
        <v>12544</v>
      </c>
      <c r="C32" s="24" t="n">
        <v>582468</v>
      </c>
      <c r="D32" s="24" t="n">
        <v>3606773</v>
      </c>
      <c r="E32" s="24" t="n">
        <v>3997</v>
      </c>
      <c r="F32" s="24" t="n">
        <v>140479</v>
      </c>
      <c r="G32" s="24" t="n">
        <v>829462</v>
      </c>
      <c r="H32" s="24" t="n">
        <v>16541</v>
      </c>
      <c r="I32" s="24" t="n">
        <v>722947</v>
      </c>
      <c r="J32" s="24" t="n">
        <v>4436235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50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9" hidden="false" customHeight="true" outlineLevel="0" collapsed="false">
      <c r="A36" s="14" t="s">
        <v>103</v>
      </c>
      <c r="B36" s="18" t="n">
        <v>1180</v>
      </c>
      <c r="C36" s="18" t="n">
        <v>46552</v>
      </c>
      <c r="D36" s="18" t="n">
        <v>361064</v>
      </c>
      <c r="E36" s="18" t="n">
        <v>229</v>
      </c>
      <c r="F36" s="18" t="n">
        <v>4907</v>
      </c>
      <c r="G36" s="18" t="n">
        <v>43011</v>
      </c>
      <c r="H36" s="18" t="n">
        <v>1409</v>
      </c>
      <c r="I36" s="18" t="n">
        <v>51459</v>
      </c>
      <c r="J36" s="18" t="n">
        <v>404075</v>
      </c>
    </row>
    <row r="37" customFormat="false" ht="9" hidden="false" customHeight="true" outlineLevel="0" collapsed="false">
      <c r="A37" s="14" t="s">
        <v>104</v>
      </c>
      <c r="B37" s="18" t="n">
        <v>199</v>
      </c>
      <c r="C37" s="18" t="n">
        <v>6042</v>
      </c>
      <c r="D37" s="18" t="n">
        <v>55650</v>
      </c>
      <c r="E37" s="18" t="n">
        <v>20</v>
      </c>
      <c r="F37" s="18" t="n">
        <v>302</v>
      </c>
      <c r="G37" s="18" t="n">
        <v>2784</v>
      </c>
      <c r="H37" s="18" t="n">
        <v>219</v>
      </c>
      <c r="I37" s="18" t="n">
        <v>6344</v>
      </c>
      <c r="J37" s="18" t="n">
        <v>58434</v>
      </c>
    </row>
    <row r="38" customFormat="false" ht="9" hidden="false" customHeight="true" outlineLevel="0" collapsed="false">
      <c r="A38" s="14" t="s">
        <v>105</v>
      </c>
      <c r="B38" s="18" t="n">
        <v>866</v>
      </c>
      <c r="C38" s="18" t="n">
        <v>31676</v>
      </c>
      <c r="D38" s="18" t="n">
        <v>195614</v>
      </c>
      <c r="E38" s="18" t="n">
        <v>224</v>
      </c>
      <c r="F38" s="18" t="n">
        <v>4655</v>
      </c>
      <c r="G38" s="18" t="n">
        <v>20515</v>
      </c>
      <c r="H38" s="18" t="n">
        <v>1090</v>
      </c>
      <c r="I38" s="18" t="n">
        <v>36331</v>
      </c>
      <c r="J38" s="18" t="n">
        <v>216129</v>
      </c>
    </row>
    <row r="39" customFormat="false" ht="9" hidden="false" customHeight="true" outlineLevel="0" collapsed="false">
      <c r="A39" s="14" t="s">
        <v>106</v>
      </c>
      <c r="B39" s="18" t="n">
        <v>89</v>
      </c>
      <c r="C39" s="18" t="n">
        <v>2696</v>
      </c>
      <c r="D39" s="18" t="n">
        <v>18818</v>
      </c>
      <c r="E39" s="18" t="n">
        <v>4</v>
      </c>
      <c r="F39" s="18" t="n">
        <v>178</v>
      </c>
      <c r="G39" s="18" t="n">
        <v>346</v>
      </c>
      <c r="H39" s="18" t="n">
        <v>93</v>
      </c>
      <c r="I39" s="18" t="n">
        <v>2874</v>
      </c>
      <c r="J39" s="18" t="n">
        <v>19164</v>
      </c>
    </row>
    <row r="40" s="92" customFormat="true" ht="9" hidden="false" customHeight="true" outlineLevel="0" collapsed="false">
      <c r="A40" s="14" t="s">
        <v>107</v>
      </c>
      <c r="B40" s="18" t="n">
        <v>522</v>
      </c>
      <c r="C40" s="18" t="n">
        <v>23714</v>
      </c>
      <c r="D40" s="18" t="n">
        <v>116518</v>
      </c>
      <c r="E40" s="18" t="n">
        <v>120</v>
      </c>
      <c r="F40" s="18" t="n">
        <v>6243</v>
      </c>
      <c r="G40" s="18" t="n">
        <v>24794</v>
      </c>
      <c r="H40" s="18" t="n">
        <v>642</v>
      </c>
      <c r="I40" s="18" t="n">
        <v>29957</v>
      </c>
      <c r="J40" s="18" t="n">
        <v>141312</v>
      </c>
    </row>
    <row r="41" s="92" customFormat="true" ht="9" hidden="false" customHeight="true" outlineLevel="0" collapsed="false">
      <c r="A41" s="14" t="s">
        <v>108</v>
      </c>
      <c r="B41" s="18" t="n">
        <v>262</v>
      </c>
      <c r="C41" s="18" t="n">
        <v>12070</v>
      </c>
      <c r="D41" s="18" t="n">
        <v>51431</v>
      </c>
      <c r="E41" s="18" t="n">
        <v>7</v>
      </c>
      <c r="F41" s="18" t="n">
        <v>0</v>
      </c>
      <c r="G41" s="18" t="n">
        <v>0</v>
      </c>
      <c r="H41" s="18" t="n">
        <v>269</v>
      </c>
      <c r="I41" s="18" t="n">
        <v>12070</v>
      </c>
      <c r="J41" s="18" t="n">
        <v>51431</v>
      </c>
    </row>
    <row r="42" customFormat="false" ht="9" hidden="false" customHeight="true" outlineLevel="0" collapsed="false">
      <c r="A42" s="14" t="s">
        <v>109</v>
      </c>
      <c r="B42" s="18" t="n">
        <v>165</v>
      </c>
      <c r="C42" s="18" t="n">
        <v>3748</v>
      </c>
      <c r="D42" s="18" t="n">
        <v>31967</v>
      </c>
      <c r="E42" s="18" t="n">
        <v>0</v>
      </c>
      <c r="F42" s="18" t="n">
        <v>0</v>
      </c>
      <c r="G42" s="18" t="n">
        <v>0</v>
      </c>
      <c r="H42" s="18" t="n">
        <v>165</v>
      </c>
      <c r="I42" s="18" t="n">
        <v>3748</v>
      </c>
      <c r="J42" s="18" t="n">
        <v>31967</v>
      </c>
    </row>
    <row r="43" customFormat="false" ht="9" hidden="false" customHeight="true" outlineLevel="0" collapsed="false">
      <c r="A43" s="14" t="s">
        <v>110</v>
      </c>
      <c r="B43" s="18" t="n">
        <v>505</v>
      </c>
      <c r="C43" s="18" t="n">
        <v>16140</v>
      </c>
      <c r="D43" s="18" t="n">
        <v>121590</v>
      </c>
      <c r="E43" s="18" t="n">
        <v>95</v>
      </c>
      <c r="F43" s="18" t="n">
        <v>4526</v>
      </c>
      <c r="G43" s="18" t="n">
        <v>17244</v>
      </c>
      <c r="H43" s="18" t="n">
        <v>600</v>
      </c>
      <c r="I43" s="18" t="n">
        <v>20666</v>
      </c>
      <c r="J43" s="18" t="n">
        <v>138834</v>
      </c>
    </row>
    <row r="44" customFormat="false" ht="9" hidden="false" customHeight="true" outlineLevel="0" collapsed="false">
      <c r="A44" s="14" t="s">
        <v>111</v>
      </c>
      <c r="B44" s="18" t="n">
        <v>229</v>
      </c>
      <c r="C44" s="18" t="n">
        <v>4451</v>
      </c>
      <c r="D44" s="18" t="n">
        <v>57165</v>
      </c>
      <c r="E44" s="18" t="n">
        <v>0</v>
      </c>
      <c r="F44" s="18" t="n">
        <v>0</v>
      </c>
      <c r="G44" s="18" t="n">
        <v>0</v>
      </c>
      <c r="H44" s="18" t="n">
        <v>229</v>
      </c>
      <c r="I44" s="18" t="n">
        <v>4451</v>
      </c>
      <c r="J44" s="18" t="n">
        <v>57165</v>
      </c>
    </row>
    <row r="45" customFormat="false" ht="9" hidden="false" customHeight="true" outlineLevel="0" collapsed="false">
      <c r="A45" s="14" t="s">
        <v>112</v>
      </c>
      <c r="B45" s="18" t="n">
        <v>131</v>
      </c>
      <c r="C45" s="18" t="n">
        <v>6220</v>
      </c>
      <c r="D45" s="18" t="n">
        <v>47239</v>
      </c>
      <c r="E45" s="18" t="n">
        <v>35</v>
      </c>
      <c r="F45" s="18" t="n">
        <v>559</v>
      </c>
      <c r="G45" s="18" t="n">
        <v>4271</v>
      </c>
      <c r="H45" s="18" t="n">
        <v>166</v>
      </c>
      <c r="I45" s="18" t="n">
        <v>6779</v>
      </c>
      <c r="J45" s="18" t="n">
        <v>51510</v>
      </c>
    </row>
    <row r="46" customFormat="false" ht="9" hidden="false" customHeight="true" outlineLevel="0" collapsed="false">
      <c r="A46" s="14" t="s">
        <v>113</v>
      </c>
      <c r="B46" s="18" t="n">
        <v>63</v>
      </c>
      <c r="C46" s="18" t="n">
        <v>2969</v>
      </c>
      <c r="D46" s="18" t="n">
        <v>14920</v>
      </c>
      <c r="E46" s="18" t="n">
        <v>0</v>
      </c>
      <c r="F46" s="18" t="n">
        <v>0</v>
      </c>
      <c r="G46" s="18" t="n">
        <v>0</v>
      </c>
      <c r="H46" s="18" t="n">
        <v>63</v>
      </c>
      <c r="I46" s="18" t="n">
        <v>2969</v>
      </c>
      <c r="J46" s="18" t="n">
        <v>14920</v>
      </c>
    </row>
    <row r="47" customFormat="false" ht="9" hidden="false" customHeight="true" outlineLevel="0" collapsed="false">
      <c r="A47" s="14" t="s">
        <v>114</v>
      </c>
      <c r="B47" s="18" t="n">
        <v>116</v>
      </c>
      <c r="C47" s="18" t="n">
        <v>2025</v>
      </c>
      <c r="D47" s="18" t="n">
        <v>22252</v>
      </c>
      <c r="E47" s="18" t="n">
        <v>0</v>
      </c>
      <c r="F47" s="18" t="n">
        <v>0</v>
      </c>
      <c r="G47" s="18" t="n">
        <v>0</v>
      </c>
      <c r="H47" s="18" t="n">
        <v>116</v>
      </c>
      <c r="I47" s="18" t="n">
        <v>2025</v>
      </c>
      <c r="J47" s="18" t="n">
        <v>22252</v>
      </c>
    </row>
    <row r="48" customFormat="false" ht="9" hidden="false" customHeight="true" outlineLevel="0" collapsed="false">
      <c r="A48" s="14" t="s">
        <v>115</v>
      </c>
      <c r="B48" s="18" t="n">
        <v>79</v>
      </c>
      <c r="C48" s="18" t="n">
        <v>1731</v>
      </c>
      <c r="D48" s="18" t="n">
        <v>14020</v>
      </c>
      <c r="E48" s="18" t="n">
        <v>0</v>
      </c>
      <c r="F48" s="18" t="n">
        <v>0</v>
      </c>
      <c r="G48" s="18" t="n">
        <v>0</v>
      </c>
      <c r="H48" s="18" t="n">
        <v>79</v>
      </c>
      <c r="I48" s="18" t="n">
        <v>1731</v>
      </c>
      <c r="J48" s="18" t="n">
        <v>14020</v>
      </c>
    </row>
    <row r="49" customFormat="false" ht="9" hidden="false" customHeight="true" outlineLevel="0" collapsed="false">
      <c r="A49" s="14" t="s">
        <v>116</v>
      </c>
      <c r="B49" s="18" t="n">
        <v>105</v>
      </c>
      <c r="C49" s="18" t="n">
        <v>5636</v>
      </c>
      <c r="D49" s="18" t="n">
        <v>15630</v>
      </c>
      <c r="E49" s="18" t="n">
        <v>148</v>
      </c>
      <c r="F49" s="18" t="n">
        <v>5444</v>
      </c>
      <c r="G49" s="18" t="n">
        <v>7882</v>
      </c>
      <c r="H49" s="18" t="n">
        <v>253</v>
      </c>
      <c r="I49" s="18" t="n">
        <v>11080</v>
      </c>
      <c r="J49" s="18" t="n">
        <v>23512</v>
      </c>
    </row>
    <row r="50" customFormat="false" ht="9" hidden="false" customHeight="true" outlineLevel="0" collapsed="false">
      <c r="A50" s="14" t="s">
        <v>117</v>
      </c>
      <c r="B50" s="18" t="n">
        <v>149</v>
      </c>
      <c r="C50" s="18" t="n">
        <v>5461</v>
      </c>
      <c r="D50" s="18" t="n">
        <v>24288</v>
      </c>
      <c r="E50" s="18" t="n">
        <v>72</v>
      </c>
      <c r="F50" s="18" t="n">
        <v>1530</v>
      </c>
      <c r="G50" s="18" t="n">
        <v>3581</v>
      </c>
      <c r="H50" s="18" t="n">
        <v>221</v>
      </c>
      <c r="I50" s="18" t="n">
        <v>6991</v>
      </c>
      <c r="J50" s="18" t="n">
        <v>27869</v>
      </c>
    </row>
    <row r="51" customFormat="false" ht="9" hidden="false" customHeight="true" outlineLevel="0" collapsed="false">
      <c r="A51" s="14" t="s">
        <v>118</v>
      </c>
      <c r="B51" s="18" t="n">
        <v>203</v>
      </c>
      <c r="C51" s="18" t="n">
        <v>7588</v>
      </c>
      <c r="D51" s="18" t="n">
        <v>49629</v>
      </c>
      <c r="E51" s="18" t="n">
        <v>113</v>
      </c>
      <c r="F51" s="18" t="n">
        <v>4018</v>
      </c>
      <c r="G51" s="18" t="n">
        <v>17468</v>
      </c>
      <c r="H51" s="18" t="n">
        <v>316</v>
      </c>
      <c r="I51" s="18" t="n">
        <v>11606</v>
      </c>
      <c r="J51" s="18" t="n">
        <v>67097</v>
      </c>
    </row>
    <row r="52" customFormat="false" ht="9" hidden="false" customHeight="true" outlineLevel="0" collapsed="false">
      <c r="A52" s="14" t="s">
        <v>119</v>
      </c>
      <c r="B52" s="18" t="n">
        <v>260</v>
      </c>
      <c r="C52" s="18" t="n">
        <v>8621</v>
      </c>
      <c r="D52" s="18" t="n">
        <v>62273</v>
      </c>
      <c r="E52" s="18" t="n">
        <v>84</v>
      </c>
      <c r="F52" s="18" t="n">
        <v>1101</v>
      </c>
      <c r="G52" s="18" t="n">
        <v>17022</v>
      </c>
      <c r="H52" s="18" t="n">
        <v>344</v>
      </c>
      <c r="I52" s="18" t="n">
        <v>9722</v>
      </c>
      <c r="J52" s="18" t="n">
        <v>79295</v>
      </c>
    </row>
    <row r="53" customFormat="false" ht="9" hidden="false" customHeight="true" outlineLevel="0" collapsed="false">
      <c r="A53" s="14" t="s">
        <v>120</v>
      </c>
      <c r="B53" s="18" t="n">
        <v>107</v>
      </c>
      <c r="C53" s="18" t="n">
        <v>2271</v>
      </c>
      <c r="D53" s="18" t="n">
        <v>24603</v>
      </c>
      <c r="E53" s="18" t="n">
        <v>0</v>
      </c>
      <c r="F53" s="18" t="n">
        <v>0</v>
      </c>
      <c r="G53" s="18" t="n">
        <v>0</v>
      </c>
      <c r="H53" s="18" t="n">
        <v>107</v>
      </c>
      <c r="I53" s="18" t="n">
        <v>2271</v>
      </c>
      <c r="J53" s="18" t="n">
        <v>24603</v>
      </c>
    </row>
    <row r="54" customFormat="false" ht="9" hidden="false" customHeight="true" outlineLevel="0" collapsed="false">
      <c r="A54" s="14" t="s">
        <v>121</v>
      </c>
      <c r="B54" s="18" t="n">
        <v>107</v>
      </c>
      <c r="C54" s="18" t="n">
        <v>1408</v>
      </c>
      <c r="D54" s="18" t="n">
        <v>19661</v>
      </c>
      <c r="E54" s="18" t="n">
        <v>0</v>
      </c>
      <c r="F54" s="18" t="n">
        <v>0</v>
      </c>
      <c r="G54" s="18" t="n">
        <v>0</v>
      </c>
      <c r="H54" s="18" t="n">
        <v>107</v>
      </c>
      <c r="I54" s="18" t="n">
        <v>1408</v>
      </c>
      <c r="J54" s="18" t="n">
        <v>19661</v>
      </c>
    </row>
    <row r="55" customFormat="false" ht="9" hidden="false" customHeight="true" outlineLevel="0" collapsed="false">
      <c r="A55" s="14" t="s">
        <v>122</v>
      </c>
      <c r="B55" s="18" t="n">
        <v>96</v>
      </c>
      <c r="C55" s="18" t="n">
        <v>4227</v>
      </c>
      <c r="D55" s="18" t="n">
        <v>27482</v>
      </c>
      <c r="E55" s="18" t="n">
        <v>0</v>
      </c>
      <c r="F55" s="18" t="n">
        <v>0</v>
      </c>
      <c r="G55" s="18" t="n">
        <v>0</v>
      </c>
      <c r="H55" s="18" t="n">
        <v>96</v>
      </c>
      <c r="I55" s="18" t="n">
        <v>4227</v>
      </c>
      <c r="J55" s="18" t="n">
        <v>27482</v>
      </c>
    </row>
    <row r="56" customFormat="false" ht="9" hidden="false" customHeight="true" outlineLevel="0" collapsed="false">
      <c r="A56" s="14" t="s">
        <v>123</v>
      </c>
      <c r="B56" s="18" t="n">
        <v>58</v>
      </c>
      <c r="C56" s="18" t="n">
        <v>2739</v>
      </c>
      <c r="D56" s="18" t="n">
        <v>19185</v>
      </c>
      <c r="E56" s="18" t="n">
        <v>187</v>
      </c>
      <c r="F56" s="18" t="n">
        <v>4036</v>
      </c>
      <c r="G56" s="18" t="n">
        <v>46565</v>
      </c>
      <c r="H56" s="18" t="n">
        <v>245</v>
      </c>
      <c r="I56" s="18" t="n">
        <v>6775</v>
      </c>
      <c r="J56" s="18" t="n">
        <v>65750</v>
      </c>
    </row>
    <row r="57" customFormat="false" ht="9" hidden="false" customHeight="true" outlineLevel="0" collapsed="false">
      <c r="A57" s="14" t="s">
        <v>124</v>
      </c>
      <c r="B57" s="18" t="n">
        <v>0</v>
      </c>
      <c r="C57" s="18" t="n">
        <v>0</v>
      </c>
      <c r="D57" s="18" t="n">
        <v>0</v>
      </c>
      <c r="E57" s="18" t="n">
        <v>166</v>
      </c>
      <c r="F57" s="18" t="n">
        <v>1098</v>
      </c>
      <c r="G57" s="18" t="n">
        <v>37883</v>
      </c>
      <c r="H57" s="18" t="n">
        <v>166</v>
      </c>
      <c r="I57" s="18" t="n">
        <v>1098</v>
      </c>
      <c r="J57" s="18" t="n">
        <v>37883</v>
      </c>
    </row>
    <row r="58" s="93" customFormat="true" ht="9" hidden="false" customHeight="true" outlineLevel="0" collapsed="false">
      <c r="A58" s="14" t="s">
        <v>125</v>
      </c>
      <c r="B58" s="18" t="n">
        <v>129</v>
      </c>
      <c r="C58" s="18" t="n">
        <v>3398</v>
      </c>
      <c r="D58" s="18" t="n">
        <v>29666</v>
      </c>
      <c r="E58" s="18" t="n">
        <v>29</v>
      </c>
      <c r="F58" s="18" t="n">
        <v>110</v>
      </c>
      <c r="G58" s="18" t="n">
        <v>2191</v>
      </c>
      <c r="H58" s="18" t="n">
        <v>158</v>
      </c>
      <c r="I58" s="18" t="n">
        <v>3508</v>
      </c>
      <c r="J58" s="18" t="n">
        <v>31857</v>
      </c>
    </row>
    <row r="59" s="93" customFormat="true" ht="9" hidden="false" customHeight="true" outlineLevel="0" collapsed="false">
      <c r="A59" s="23" t="s">
        <v>126</v>
      </c>
      <c r="B59" s="24" t="n">
        <v>5620</v>
      </c>
      <c r="C59" s="24" t="n">
        <v>201383</v>
      </c>
      <c r="D59" s="24" t="n">
        <v>1380665</v>
      </c>
      <c r="E59" s="24" t="n">
        <v>1533</v>
      </c>
      <c r="F59" s="24" t="n">
        <v>38707</v>
      </c>
      <c r="G59" s="24" t="n">
        <v>245557</v>
      </c>
      <c r="H59" s="24" t="n">
        <v>7153</v>
      </c>
      <c r="I59" s="24" t="n">
        <v>240090</v>
      </c>
      <c r="J59" s="24" t="n">
        <v>1626222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8.7"/>
    <col collapsed="false" customWidth="true" hidden="false" outlineLevel="0" max="9" min="5" style="87" width="7.56"/>
    <col collapsed="false" customWidth="true" hidden="false" outlineLevel="0" max="10" min="10" style="87" width="8.7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51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8555</v>
      </c>
      <c r="C9" s="18" t="n">
        <v>275177</v>
      </c>
      <c r="D9" s="18" t="n">
        <v>2814804</v>
      </c>
      <c r="E9" s="18" t="n">
        <v>1678</v>
      </c>
      <c r="F9" s="18" t="n">
        <v>36564</v>
      </c>
      <c r="G9" s="18" t="n">
        <v>316214</v>
      </c>
      <c r="H9" s="18" t="n">
        <v>10233</v>
      </c>
      <c r="I9" s="18" t="n">
        <v>311741</v>
      </c>
      <c r="J9" s="18" t="n">
        <v>3131018</v>
      </c>
    </row>
    <row r="10" customFormat="false" ht="9" hidden="false" customHeight="true" outlineLevel="0" collapsed="false">
      <c r="A10" s="14" t="s">
        <v>104</v>
      </c>
      <c r="B10" s="18" t="n">
        <v>1107</v>
      </c>
      <c r="C10" s="18" t="n">
        <v>32795</v>
      </c>
      <c r="D10" s="18" t="n">
        <v>345466</v>
      </c>
      <c r="E10" s="18" t="n">
        <v>37</v>
      </c>
      <c r="F10" s="18" t="n">
        <v>995</v>
      </c>
      <c r="G10" s="18" t="n">
        <v>6840</v>
      </c>
      <c r="H10" s="18" t="n">
        <v>1144</v>
      </c>
      <c r="I10" s="18" t="n">
        <v>33790</v>
      </c>
      <c r="J10" s="18" t="n">
        <v>352306</v>
      </c>
    </row>
    <row r="11" customFormat="false" ht="9" hidden="false" customHeight="true" outlineLevel="0" collapsed="false">
      <c r="A11" s="14" t="s">
        <v>105</v>
      </c>
      <c r="B11" s="18" t="n">
        <v>5459</v>
      </c>
      <c r="C11" s="18" t="n">
        <v>215052</v>
      </c>
      <c r="D11" s="18" t="n">
        <v>1557318</v>
      </c>
      <c r="E11" s="18" t="n">
        <v>1518</v>
      </c>
      <c r="F11" s="18" t="n">
        <v>55733</v>
      </c>
      <c r="G11" s="18" t="n">
        <v>212601</v>
      </c>
      <c r="H11" s="18" t="n">
        <v>6977</v>
      </c>
      <c r="I11" s="18" t="n">
        <v>270785</v>
      </c>
      <c r="J11" s="18" t="n">
        <v>1769919</v>
      </c>
    </row>
    <row r="12" customFormat="false" ht="9" hidden="false" customHeight="true" outlineLevel="0" collapsed="false">
      <c r="A12" s="14" t="s">
        <v>106</v>
      </c>
      <c r="B12" s="18" t="n">
        <v>1190</v>
      </c>
      <c r="C12" s="18" t="n">
        <v>50419</v>
      </c>
      <c r="D12" s="18" t="n">
        <v>331486</v>
      </c>
      <c r="E12" s="18" t="n">
        <v>547</v>
      </c>
      <c r="F12" s="18" t="n">
        <v>18301</v>
      </c>
      <c r="G12" s="18" t="n">
        <v>70593</v>
      </c>
      <c r="H12" s="18" t="n">
        <v>1737</v>
      </c>
      <c r="I12" s="18" t="n">
        <v>68720</v>
      </c>
      <c r="J12" s="18" t="n">
        <v>402079</v>
      </c>
    </row>
    <row r="13" customFormat="false" ht="9" hidden="false" customHeight="true" outlineLevel="0" collapsed="false">
      <c r="A13" s="14" t="s">
        <v>107</v>
      </c>
      <c r="B13" s="18" t="n">
        <v>3752</v>
      </c>
      <c r="C13" s="18" t="n">
        <v>237587</v>
      </c>
      <c r="D13" s="18" t="n">
        <v>952825</v>
      </c>
      <c r="E13" s="18" t="n">
        <v>334</v>
      </c>
      <c r="F13" s="18" t="n">
        <v>12131</v>
      </c>
      <c r="G13" s="18" t="n">
        <v>44643</v>
      </c>
      <c r="H13" s="18" t="n">
        <v>4086</v>
      </c>
      <c r="I13" s="18" t="n">
        <v>249718</v>
      </c>
      <c r="J13" s="18" t="n">
        <v>997468</v>
      </c>
    </row>
    <row r="14" s="92" customFormat="true" ht="9" hidden="false" customHeight="true" outlineLevel="0" collapsed="false">
      <c r="A14" s="14" t="s">
        <v>108</v>
      </c>
      <c r="B14" s="18" t="n">
        <v>1482</v>
      </c>
      <c r="C14" s="18" t="n">
        <v>97876</v>
      </c>
      <c r="D14" s="18" t="n">
        <v>406258</v>
      </c>
      <c r="E14" s="18" t="n">
        <v>30</v>
      </c>
      <c r="F14" s="18" t="n">
        <v>1930</v>
      </c>
      <c r="G14" s="18" t="n">
        <v>6638</v>
      </c>
      <c r="H14" s="18" t="n">
        <v>1512</v>
      </c>
      <c r="I14" s="18" t="n">
        <v>99806</v>
      </c>
      <c r="J14" s="18" t="n">
        <v>412896</v>
      </c>
    </row>
    <row r="15" s="92" customFormat="true" ht="9" hidden="false" customHeight="true" outlineLevel="0" collapsed="false">
      <c r="A15" s="14" t="s">
        <v>109</v>
      </c>
      <c r="B15" s="18" t="n">
        <v>1487</v>
      </c>
      <c r="C15" s="18" t="n">
        <v>52826</v>
      </c>
      <c r="D15" s="18" t="n">
        <v>392596</v>
      </c>
      <c r="E15" s="18" t="n">
        <v>10</v>
      </c>
      <c r="F15" s="18" t="n">
        <v>236</v>
      </c>
      <c r="G15" s="18" t="n">
        <v>825</v>
      </c>
      <c r="H15" s="18" t="n">
        <v>1497</v>
      </c>
      <c r="I15" s="18" t="n">
        <v>53062</v>
      </c>
      <c r="J15" s="18" t="n">
        <v>393421</v>
      </c>
    </row>
    <row r="16" customFormat="false" ht="9" hidden="false" customHeight="true" outlineLevel="0" collapsed="false">
      <c r="A16" s="14" t="s">
        <v>110</v>
      </c>
      <c r="B16" s="18" t="n">
        <v>3814</v>
      </c>
      <c r="C16" s="18" t="n">
        <v>149602</v>
      </c>
      <c r="D16" s="18" t="n">
        <v>1063178</v>
      </c>
      <c r="E16" s="18" t="n">
        <v>1315</v>
      </c>
      <c r="F16" s="18" t="n">
        <v>77291</v>
      </c>
      <c r="G16" s="18" t="n">
        <v>250777</v>
      </c>
      <c r="H16" s="18" t="n">
        <v>5129</v>
      </c>
      <c r="I16" s="18" t="n">
        <v>226893</v>
      </c>
      <c r="J16" s="18" t="n">
        <v>1313955</v>
      </c>
    </row>
    <row r="17" customFormat="false" ht="9" hidden="false" customHeight="true" outlineLevel="0" collapsed="false">
      <c r="A17" s="14" t="s">
        <v>111</v>
      </c>
      <c r="B17" s="18" t="n">
        <v>1118</v>
      </c>
      <c r="C17" s="18" t="n">
        <v>34726</v>
      </c>
      <c r="D17" s="18" t="n">
        <v>375944</v>
      </c>
      <c r="E17" s="18" t="n">
        <v>142</v>
      </c>
      <c r="F17" s="18" t="n">
        <v>788</v>
      </c>
      <c r="G17" s="18" t="n">
        <v>28635</v>
      </c>
      <c r="H17" s="18" t="n">
        <v>1260</v>
      </c>
      <c r="I17" s="18" t="n">
        <v>35514</v>
      </c>
      <c r="J17" s="18" t="n">
        <v>404579</v>
      </c>
    </row>
    <row r="18" customFormat="false" ht="9" hidden="false" customHeight="true" outlineLevel="0" collapsed="false">
      <c r="A18" s="14" t="s">
        <v>112</v>
      </c>
      <c r="B18" s="18" t="n">
        <v>2240</v>
      </c>
      <c r="C18" s="18" t="n">
        <v>120415</v>
      </c>
      <c r="D18" s="18" t="n">
        <v>826393</v>
      </c>
      <c r="E18" s="18" t="n">
        <v>790</v>
      </c>
      <c r="F18" s="18" t="n">
        <v>41809</v>
      </c>
      <c r="G18" s="18" t="n">
        <v>186889</v>
      </c>
      <c r="H18" s="18" t="n">
        <v>3030</v>
      </c>
      <c r="I18" s="18" t="n">
        <v>162224</v>
      </c>
      <c r="J18" s="18" t="n">
        <v>1013282</v>
      </c>
    </row>
    <row r="19" customFormat="false" ht="9" hidden="false" customHeight="true" outlineLevel="0" collapsed="false">
      <c r="A19" s="14" t="s">
        <v>113</v>
      </c>
      <c r="B19" s="18" t="n">
        <v>569</v>
      </c>
      <c r="C19" s="18" t="n">
        <v>12346</v>
      </c>
      <c r="D19" s="18" t="n">
        <v>58073</v>
      </c>
      <c r="E19" s="18" t="n">
        <v>36</v>
      </c>
      <c r="F19" s="18" t="n">
        <v>2810</v>
      </c>
      <c r="G19" s="18" t="n">
        <v>7740</v>
      </c>
      <c r="H19" s="18" t="n">
        <v>605</v>
      </c>
      <c r="I19" s="18" t="n">
        <v>15156</v>
      </c>
      <c r="J19" s="18" t="n">
        <v>65813</v>
      </c>
    </row>
    <row r="20" customFormat="false" ht="9" hidden="false" customHeight="true" outlineLevel="0" collapsed="false">
      <c r="A20" s="14" t="s">
        <v>114</v>
      </c>
      <c r="B20" s="18" t="n">
        <v>741</v>
      </c>
      <c r="C20" s="18" t="n">
        <v>17421</v>
      </c>
      <c r="D20" s="18" t="n">
        <v>231285</v>
      </c>
      <c r="E20" s="18" t="n">
        <v>0</v>
      </c>
      <c r="F20" s="18" t="n">
        <v>0</v>
      </c>
      <c r="G20" s="18" t="n">
        <v>0</v>
      </c>
      <c r="H20" s="18" t="n">
        <v>741</v>
      </c>
      <c r="I20" s="18" t="n">
        <v>17421</v>
      </c>
      <c r="J20" s="18" t="n">
        <v>231285</v>
      </c>
    </row>
    <row r="21" customFormat="false" ht="9" hidden="false" customHeight="true" outlineLevel="0" collapsed="false">
      <c r="A21" s="14" t="s">
        <v>115</v>
      </c>
      <c r="B21" s="18" t="n">
        <v>174</v>
      </c>
      <c r="C21" s="18" t="n">
        <v>4741</v>
      </c>
      <c r="D21" s="18" t="n">
        <v>47078</v>
      </c>
      <c r="E21" s="18" t="n">
        <v>38</v>
      </c>
      <c r="F21" s="18" t="n">
        <v>91</v>
      </c>
      <c r="G21" s="18" t="n">
        <v>944</v>
      </c>
      <c r="H21" s="18" t="n">
        <v>212</v>
      </c>
      <c r="I21" s="18" t="n">
        <v>4832</v>
      </c>
      <c r="J21" s="18" t="n">
        <v>48022</v>
      </c>
    </row>
    <row r="22" customFormat="false" ht="9" hidden="false" customHeight="true" outlineLevel="0" collapsed="false">
      <c r="A22" s="14" t="s">
        <v>116</v>
      </c>
      <c r="B22" s="18" t="n">
        <v>491</v>
      </c>
      <c r="C22" s="18" t="n">
        <v>26985</v>
      </c>
      <c r="D22" s="18" t="n">
        <v>81104</v>
      </c>
      <c r="E22" s="18" t="n">
        <v>351</v>
      </c>
      <c r="F22" s="18" t="n">
        <v>3973</v>
      </c>
      <c r="G22" s="18" t="n">
        <v>6719</v>
      </c>
      <c r="H22" s="18" t="n">
        <v>842</v>
      </c>
      <c r="I22" s="18" t="n">
        <v>30958</v>
      </c>
      <c r="J22" s="18" t="n">
        <v>87823</v>
      </c>
    </row>
    <row r="23" customFormat="false" ht="9" hidden="false" customHeight="true" outlineLevel="0" collapsed="false">
      <c r="A23" s="14" t="s">
        <v>117</v>
      </c>
      <c r="B23" s="18" t="n">
        <v>1096</v>
      </c>
      <c r="C23" s="18" t="n">
        <v>61210</v>
      </c>
      <c r="D23" s="18" t="n">
        <v>249361</v>
      </c>
      <c r="E23" s="18" t="n">
        <v>245</v>
      </c>
      <c r="F23" s="18" t="n">
        <v>10433</v>
      </c>
      <c r="G23" s="18" t="n">
        <v>23563</v>
      </c>
      <c r="H23" s="18" t="n">
        <v>1341</v>
      </c>
      <c r="I23" s="18" t="n">
        <v>71643</v>
      </c>
      <c r="J23" s="18" t="n">
        <v>272924</v>
      </c>
    </row>
    <row r="24" customFormat="false" ht="9" hidden="false" customHeight="true" outlineLevel="0" collapsed="false">
      <c r="A24" s="14" t="s">
        <v>118</v>
      </c>
      <c r="B24" s="18" t="n">
        <v>2298</v>
      </c>
      <c r="C24" s="18" t="n">
        <v>93145</v>
      </c>
      <c r="D24" s="18" t="n">
        <v>677969</v>
      </c>
      <c r="E24" s="18" t="n">
        <v>554</v>
      </c>
      <c r="F24" s="18" t="n">
        <v>18322</v>
      </c>
      <c r="G24" s="18" t="n">
        <v>82307</v>
      </c>
      <c r="H24" s="18" t="n">
        <v>2852</v>
      </c>
      <c r="I24" s="18" t="n">
        <v>111467</v>
      </c>
      <c r="J24" s="18" t="n">
        <v>760276</v>
      </c>
    </row>
    <row r="25" customFormat="false" ht="9" hidden="false" customHeight="true" outlineLevel="0" collapsed="false">
      <c r="A25" s="14" t="s">
        <v>119</v>
      </c>
      <c r="B25" s="18" t="n">
        <v>2537</v>
      </c>
      <c r="C25" s="18" t="n">
        <v>84743</v>
      </c>
      <c r="D25" s="18" t="n">
        <v>831500</v>
      </c>
      <c r="E25" s="18" t="n">
        <v>314</v>
      </c>
      <c r="F25" s="18" t="n">
        <v>13863</v>
      </c>
      <c r="G25" s="18" t="n">
        <v>72558</v>
      </c>
      <c r="H25" s="18" t="n">
        <v>2851</v>
      </c>
      <c r="I25" s="18" t="n">
        <v>98606</v>
      </c>
      <c r="J25" s="18" t="n">
        <v>904058</v>
      </c>
    </row>
    <row r="26" customFormat="false" ht="9" hidden="false" customHeight="true" outlineLevel="0" collapsed="false">
      <c r="A26" s="14" t="s">
        <v>120</v>
      </c>
      <c r="B26" s="18" t="n">
        <v>1310</v>
      </c>
      <c r="C26" s="18" t="n">
        <v>37101</v>
      </c>
      <c r="D26" s="18" t="n">
        <v>448767</v>
      </c>
      <c r="E26" s="18" t="n">
        <v>756</v>
      </c>
      <c r="F26" s="18" t="n">
        <v>5603</v>
      </c>
      <c r="G26" s="18" t="n">
        <v>174066</v>
      </c>
      <c r="H26" s="18" t="n">
        <v>2066</v>
      </c>
      <c r="I26" s="18" t="n">
        <v>42704</v>
      </c>
      <c r="J26" s="18" t="n">
        <v>622833</v>
      </c>
    </row>
    <row r="27" customFormat="false" ht="9" hidden="false" customHeight="true" outlineLevel="0" collapsed="false">
      <c r="A27" s="14" t="s">
        <v>121</v>
      </c>
      <c r="B27" s="18" t="n">
        <v>1011</v>
      </c>
      <c r="C27" s="18" t="n">
        <v>11985</v>
      </c>
      <c r="D27" s="18" t="n">
        <v>168405</v>
      </c>
      <c r="E27" s="18" t="n">
        <v>145</v>
      </c>
      <c r="F27" s="18" t="n">
        <v>9260</v>
      </c>
      <c r="G27" s="18" t="n">
        <v>36189</v>
      </c>
      <c r="H27" s="18" t="n">
        <v>1156</v>
      </c>
      <c r="I27" s="18" t="n">
        <v>21245</v>
      </c>
      <c r="J27" s="18" t="n">
        <v>204594</v>
      </c>
    </row>
    <row r="28" customFormat="false" ht="9" hidden="false" customHeight="true" outlineLevel="0" collapsed="false">
      <c r="A28" s="14" t="s">
        <v>122</v>
      </c>
      <c r="B28" s="18" t="n">
        <v>988</v>
      </c>
      <c r="C28" s="18" t="n">
        <v>34149</v>
      </c>
      <c r="D28" s="18" t="n">
        <v>295209</v>
      </c>
      <c r="E28" s="18" t="n">
        <v>251</v>
      </c>
      <c r="F28" s="18" t="n">
        <v>7370</v>
      </c>
      <c r="G28" s="18" t="n">
        <v>56522</v>
      </c>
      <c r="H28" s="18" t="n">
        <v>1239</v>
      </c>
      <c r="I28" s="18" t="n">
        <v>41519</v>
      </c>
      <c r="J28" s="18" t="n">
        <v>351731</v>
      </c>
    </row>
    <row r="29" customFormat="false" ht="9" hidden="false" customHeight="true" outlineLevel="0" collapsed="false">
      <c r="A29" s="14" t="s">
        <v>123</v>
      </c>
      <c r="B29" s="18" t="n">
        <v>600</v>
      </c>
      <c r="C29" s="18" t="n">
        <v>15701</v>
      </c>
      <c r="D29" s="18" t="n">
        <v>218933</v>
      </c>
      <c r="E29" s="18" t="n">
        <v>117</v>
      </c>
      <c r="F29" s="18" t="n">
        <v>1459</v>
      </c>
      <c r="G29" s="18" t="n">
        <v>10004</v>
      </c>
      <c r="H29" s="18" t="n">
        <v>717</v>
      </c>
      <c r="I29" s="18" t="n">
        <v>17160</v>
      </c>
      <c r="J29" s="18" t="n">
        <v>228937</v>
      </c>
    </row>
    <row r="30" customFormat="false" ht="9" hidden="false" customHeight="true" outlineLevel="0" collapsed="false">
      <c r="A30" s="14" t="s">
        <v>124</v>
      </c>
      <c r="B30" s="18" t="n">
        <v>800</v>
      </c>
      <c r="C30" s="18" t="n">
        <v>7151</v>
      </c>
      <c r="D30" s="18" t="n">
        <v>220944</v>
      </c>
      <c r="E30" s="18" t="n">
        <v>1090</v>
      </c>
      <c r="F30" s="18" t="n">
        <v>7948</v>
      </c>
      <c r="G30" s="18" t="n">
        <v>257476</v>
      </c>
      <c r="H30" s="18" t="n">
        <v>1890</v>
      </c>
      <c r="I30" s="18" t="n">
        <v>15099</v>
      </c>
      <c r="J30" s="18" t="n">
        <v>478420</v>
      </c>
    </row>
    <row r="31" customFormat="false" ht="9" hidden="false" customHeight="true" outlineLevel="0" collapsed="false">
      <c r="A31" s="14" t="s">
        <v>125</v>
      </c>
      <c r="B31" s="18" t="n">
        <v>6085</v>
      </c>
      <c r="C31" s="18" t="n">
        <v>107004</v>
      </c>
      <c r="D31" s="18" t="n">
        <v>1860183</v>
      </c>
      <c r="E31" s="18" t="n">
        <v>4439</v>
      </c>
      <c r="F31" s="18" t="n">
        <v>56794</v>
      </c>
      <c r="G31" s="18" t="n">
        <v>1302962</v>
      </c>
      <c r="H31" s="18" t="n">
        <v>10524</v>
      </c>
      <c r="I31" s="18" t="n">
        <v>163798</v>
      </c>
      <c r="J31" s="18" t="n">
        <v>3163145</v>
      </c>
    </row>
    <row r="32" s="93" customFormat="true" ht="9" hidden="false" customHeight="true" outlineLevel="0" collapsed="false">
      <c r="A32" s="23" t="s">
        <v>126</v>
      </c>
      <c r="B32" s="24" t="n">
        <v>48904</v>
      </c>
      <c r="C32" s="24" t="n">
        <v>1780157</v>
      </c>
      <c r="D32" s="24" t="n">
        <v>14455079</v>
      </c>
      <c r="E32" s="24" t="n">
        <v>14737</v>
      </c>
      <c r="F32" s="24" t="n">
        <v>383704</v>
      </c>
      <c r="G32" s="24" t="n">
        <v>3155705</v>
      </c>
      <c r="H32" s="24" t="n">
        <v>63641</v>
      </c>
      <c r="I32" s="24" t="n">
        <v>2163861</v>
      </c>
      <c r="J32" s="24" t="n">
        <v>17610784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52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9" hidden="false" customHeight="true" outlineLevel="0" collapsed="false">
      <c r="A36" s="14" t="s">
        <v>103</v>
      </c>
      <c r="B36" s="18" t="n">
        <v>7849</v>
      </c>
      <c r="C36" s="18" t="n">
        <v>243279</v>
      </c>
      <c r="D36" s="18" t="n">
        <v>2390638</v>
      </c>
      <c r="E36" s="18" t="n">
        <v>1029</v>
      </c>
      <c r="F36" s="18" t="n">
        <v>29948</v>
      </c>
      <c r="G36" s="18" t="n">
        <v>271841</v>
      </c>
      <c r="H36" s="18" t="n">
        <v>8878</v>
      </c>
      <c r="I36" s="18" t="n">
        <v>273227</v>
      </c>
      <c r="J36" s="18" t="n">
        <v>2662479</v>
      </c>
    </row>
    <row r="37" customFormat="false" ht="9" hidden="false" customHeight="true" outlineLevel="0" collapsed="false">
      <c r="A37" s="14" t="s">
        <v>104</v>
      </c>
      <c r="B37" s="18" t="n">
        <v>734</v>
      </c>
      <c r="C37" s="18" t="n">
        <v>22978</v>
      </c>
      <c r="D37" s="18" t="n">
        <v>237722</v>
      </c>
      <c r="E37" s="18" t="n">
        <v>15</v>
      </c>
      <c r="F37" s="18" t="n">
        <v>58</v>
      </c>
      <c r="G37" s="18" t="n">
        <v>352</v>
      </c>
      <c r="H37" s="18" t="n">
        <v>749</v>
      </c>
      <c r="I37" s="18" t="n">
        <v>23036</v>
      </c>
      <c r="J37" s="18" t="n">
        <v>238074</v>
      </c>
    </row>
    <row r="38" customFormat="false" ht="9" hidden="false" customHeight="true" outlineLevel="0" collapsed="false">
      <c r="A38" s="14" t="s">
        <v>105</v>
      </c>
      <c r="B38" s="18" t="n">
        <v>3991</v>
      </c>
      <c r="C38" s="18" t="n">
        <v>160893</v>
      </c>
      <c r="D38" s="18" t="n">
        <v>1081841</v>
      </c>
      <c r="E38" s="18" t="n">
        <v>655</v>
      </c>
      <c r="F38" s="18" t="n">
        <v>20514</v>
      </c>
      <c r="G38" s="18" t="n">
        <v>68273</v>
      </c>
      <c r="H38" s="18" t="n">
        <v>4646</v>
      </c>
      <c r="I38" s="18" t="n">
        <v>181407</v>
      </c>
      <c r="J38" s="18" t="n">
        <v>1150114</v>
      </c>
    </row>
    <row r="39" customFormat="false" ht="9" hidden="false" customHeight="true" outlineLevel="0" collapsed="false">
      <c r="A39" s="14" t="s">
        <v>106</v>
      </c>
      <c r="B39" s="18" t="n">
        <v>827</v>
      </c>
      <c r="C39" s="18" t="n">
        <v>33900</v>
      </c>
      <c r="D39" s="18" t="n">
        <v>226530</v>
      </c>
      <c r="E39" s="18" t="n">
        <v>49</v>
      </c>
      <c r="F39" s="18" t="n">
        <v>2256</v>
      </c>
      <c r="G39" s="18" t="n">
        <v>7064</v>
      </c>
      <c r="H39" s="18" t="n">
        <v>876</v>
      </c>
      <c r="I39" s="18" t="n">
        <v>36156</v>
      </c>
      <c r="J39" s="18" t="n">
        <v>233594</v>
      </c>
    </row>
    <row r="40" s="92" customFormat="true" ht="9" hidden="false" customHeight="true" outlineLevel="0" collapsed="false">
      <c r="A40" s="14" t="s">
        <v>107</v>
      </c>
      <c r="B40" s="18" t="n">
        <v>2640</v>
      </c>
      <c r="C40" s="18" t="n">
        <v>175951</v>
      </c>
      <c r="D40" s="18" t="n">
        <v>683513</v>
      </c>
      <c r="E40" s="18" t="n">
        <v>165</v>
      </c>
      <c r="F40" s="18" t="n">
        <v>4458</v>
      </c>
      <c r="G40" s="18" t="n">
        <v>16034</v>
      </c>
      <c r="H40" s="18" t="n">
        <v>2805</v>
      </c>
      <c r="I40" s="18" t="n">
        <v>180409</v>
      </c>
      <c r="J40" s="18" t="n">
        <v>699547</v>
      </c>
    </row>
    <row r="41" s="92" customFormat="true" ht="9" hidden="false" customHeight="true" outlineLevel="0" collapsed="false">
      <c r="A41" s="14" t="s">
        <v>108</v>
      </c>
      <c r="B41" s="18" t="n">
        <v>935</v>
      </c>
      <c r="C41" s="18" t="n">
        <v>56290</v>
      </c>
      <c r="D41" s="18" t="n">
        <v>234780</v>
      </c>
      <c r="E41" s="18" t="n">
        <v>0</v>
      </c>
      <c r="F41" s="18" t="n">
        <v>0</v>
      </c>
      <c r="G41" s="18" t="n">
        <v>0</v>
      </c>
      <c r="H41" s="18" t="n">
        <v>935</v>
      </c>
      <c r="I41" s="18" t="n">
        <v>56290</v>
      </c>
      <c r="J41" s="18" t="n">
        <v>234780</v>
      </c>
    </row>
    <row r="42" customFormat="false" ht="9" hidden="false" customHeight="true" outlineLevel="0" collapsed="false">
      <c r="A42" s="14" t="s">
        <v>109</v>
      </c>
      <c r="B42" s="18" t="n">
        <v>689</v>
      </c>
      <c r="C42" s="18" t="n">
        <v>24611</v>
      </c>
      <c r="D42" s="18" t="n">
        <v>211012</v>
      </c>
      <c r="E42" s="18" t="n">
        <v>0</v>
      </c>
      <c r="F42" s="18" t="n">
        <v>0</v>
      </c>
      <c r="G42" s="18" t="n">
        <v>0</v>
      </c>
      <c r="H42" s="18" t="n">
        <v>689</v>
      </c>
      <c r="I42" s="18" t="n">
        <v>24611</v>
      </c>
      <c r="J42" s="18" t="n">
        <v>211012</v>
      </c>
    </row>
    <row r="43" customFormat="false" ht="9" hidden="false" customHeight="true" outlineLevel="0" collapsed="false">
      <c r="A43" s="14" t="s">
        <v>110</v>
      </c>
      <c r="B43" s="18" t="n">
        <v>3283</v>
      </c>
      <c r="C43" s="18" t="n">
        <v>136462</v>
      </c>
      <c r="D43" s="18" t="n">
        <v>889060</v>
      </c>
      <c r="E43" s="18" t="n">
        <v>500</v>
      </c>
      <c r="F43" s="18" t="n">
        <v>34943</v>
      </c>
      <c r="G43" s="18" t="n">
        <v>134514</v>
      </c>
      <c r="H43" s="18" t="n">
        <v>3783</v>
      </c>
      <c r="I43" s="18" t="n">
        <v>171405</v>
      </c>
      <c r="J43" s="18" t="n">
        <v>1023574</v>
      </c>
    </row>
    <row r="44" customFormat="false" ht="9" hidden="false" customHeight="true" outlineLevel="0" collapsed="false">
      <c r="A44" s="14" t="s">
        <v>111</v>
      </c>
      <c r="B44" s="18" t="n">
        <v>747</v>
      </c>
      <c r="C44" s="18" t="n">
        <v>21476</v>
      </c>
      <c r="D44" s="18" t="n">
        <v>250792</v>
      </c>
      <c r="E44" s="18" t="n">
        <v>74</v>
      </c>
      <c r="F44" s="18" t="n">
        <v>854</v>
      </c>
      <c r="G44" s="18" t="n">
        <v>11095</v>
      </c>
      <c r="H44" s="18" t="n">
        <v>821</v>
      </c>
      <c r="I44" s="18" t="n">
        <v>22330</v>
      </c>
      <c r="J44" s="18" t="n">
        <v>261887</v>
      </c>
    </row>
    <row r="45" customFormat="false" ht="9" hidden="false" customHeight="true" outlineLevel="0" collapsed="false">
      <c r="A45" s="14" t="s">
        <v>112</v>
      </c>
      <c r="B45" s="18" t="n">
        <v>1467</v>
      </c>
      <c r="C45" s="18" t="n">
        <v>76370</v>
      </c>
      <c r="D45" s="18" t="n">
        <v>510772</v>
      </c>
      <c r="E45" s="18" t="n">
        <v>153</v>
      </c>
      <c r="F45" s="18" t="n">
        <v>10807</v>
      </c>
      <c r="G45" s="18" t="n">
        <v>57735</v>
      </c>
      <c r="H45" s="18" t="n">
        <v>1620</v>
      </c>
      <c r="I45" s="18" t="n">
        <v>87177</v>
      </c>
      <c r="J45" s="18" t="n">
        <v>568507</v>
      </c>
    </row>
    <row r="46" customFormat="false" ht="9" hidden="false" customHeight="true" outlineLevel="0" collapsed="false">
      <c r="A46" s="14" t="s">
        <v>113</v>
      </c>
      <c r="B46" s="18" t="n">
        <v>408</v>
      </c>
      <c r="C46" s="18" t="n">
        <v>9535</v>
      </c>
      <c r="D46" s="18" t="n">
        <v>47020</v>
      </c>
      <c r="E46" s="18" t="n">
        <v>3</v>
      </c>
      <c r="F46" s="18" t="n">
        <v>69</v>
      </c>
      <c r="G46" s="18" t="n">
        <v>350</v>
      </c>
      <c r="H46" s="18" t="n">
        <v>411</v>
      </c>
      <c r="I46" s="18" t="n">
        <v>9604</v>
      </c>
      <c r="J46" s="18" t="n">
        <v>47370</v>
      </c>
    </row>
    <row r="47" customFormat="false" ht="9" hidden="false" customHeight="true" outlineLevel="0" collapsed="false">
      <c r="A47" s="14" t="s">
        <v>114</v>
      </c>
      <c r="B47" s="18" t="n">
        <v>495</v>
      </c>
      <c r="C47" s="18" t="n">
        <v>11785</v>
      </c>
      <c r="D47" s="18" t="n">
        <v>143144</v>
      </c>
      <c r="E47" s="18" t="n">
        <v>0</v>
      </c>
      <c r="F47" s="18" t="n">
        <v>0</v>
      </c>
      <c r="G47" s="18" t="n">
        <v>0</v>
      </c>
      <c r="H47" s="18" t="n">
        <v>495</v>
      </c>
      <c r="I47" s="18" t="n">
        <v>11785</v>
      </c>
      <c r="J47" s="18" t="n">
        <v>143144</v>
      </c>
    </row>
    <row r="48" customFormat="false" ht="9" hidden="false" customHeight="true" outlineLevel="0" collapsed="false">
      <c r="A48" s="14" t="s">
        <v>115</v>
      </c>
      <c r="B48" s="18" t="n">
        <v>140</v>
      </c>
      <c r="C48" s="18" t="n">
        <v>4715</v>
      </c>
      <c r="D48" s="18" t="n">
        <v>38152</v>
      </c>
      <c r="E48" s="18" t="n">
        <v>23</v>
      </c>
      <c r="F48" s="18" t="n">
        <v>216</v>
      </c>
      <c r="G48" s="18" t="n">
        <v>1653</v>
      </c>
      <c r="H48" s="18" t="n">
        <v>163</v>
      </c>
      <c r="I48" s="18" t="n">
        <v>4931</v>
      </c>
      <c r="J48" s="18" t="n">
        <v>39805</v>
      </c>
    </row>
    <row r="49" customFormat="false" ht="9" hidden="false" customHeight="true" outlineLevel="0" collapsed="false">
      <c r="A49" s="14" t="s">
        <v>116</v>
      </c>
      <c r="B49" s="18" t="n">
        <v>301</v>
      </c>
      <c r="C49" s="18" t="n">
        <v>17421</v>
      </c>
      <c r="D49" s="18" t="n">
        <v>54621</v>
      </c>
      <c r="E49" s="18" t="n">
        <v>106</v>
      </c>
      <c r="F49" s="18" t="n">
        <v>1144</v>
      </c>
      <c r="G49" s="18" t="n">
        <v>3317</v>
      </c>
      <c r="H49" s="18" t="n">
        <v>407</v>
      </c>
      <c r="I49" s="18" t="n">
        <v>18565</v>
      </c>
      <c r="J49" s="18" t="n">
        <v>57938</v>
      </c>
    </row>
    <row r="50" customFormat="false" ht="9" hidden="false" customHeight="true" outlineLevel="0" collapsed="false">
      <c r="A50" s="14" t="s">
        <v>117</v>
      </c>
      <c r="B50" s="18" t="n">
        <v>775</v>
      </c>
      <c r="C50" s="18" t="n">
        <v>45409</v>
      </c>
      <c r="D50" s="18" t="n">
        <v>185281</v>
      </c>
      <c r="E50" s="18" t="n">
        <v>117</v>
      </c>
      <c r="F50" s="18" t="n">
        <v>4730</v>
      </c>
      <c r="G50" s="18" t="n">
        <v>8980</v>
      </c>
      <c r="H50" s="18" t="n">
        <v>892</v>
      </c>
      <c r="I50" s="18" t="n">
        <v>50139</v>
      </c>
      <c r="J50" s="18" t="n">
        <v>194261</v>
      </c>
    </row>
    <row r="51" customFormat="false" ht="9" hidden="false" customHeight="true" outlineLevel="0" collapsed="false">
      <c r="A51" s="14" t="s">
        <v>118</v>
      </c>
      <c r="B51" s="18" t="n">
        <v>1469</v>
      </c>
      <c r="C51" s="18" t="n">
        <v>67641</v>
      </c>
      <c r="D51" s="18" t="n">
        <v>425659</v>
      </c>
      <c r="E51" s="18" t="n">
        <v>146</v>
      </c>
      <c r="F51" s="18" t="n">
        <v>3604</v>
      </c>
      <c r="G51" s="18" t="n">
        <v>18068</v>
      </c>
      <c r="H51" s="18" t="n">
        <v>1615</v>
      </c>
      <c r="I51" s="18" t="n">
        <v>71245</v>
      </c>
      <c r="J51" s="18" t="n">
        <v>443727</v>
      </c>
    </row>
    <row r="52" customFormat="false" ht="9" hidden="false" customHeight="true" outlineLevel="0" collapsed="false">
      <c r="A52" s="14" t="s">
        <v>119</v>
      </c>
      <c r="B52" s="18" t="n">
        <v>1624</v>
      </c>
      <c r="C52" s="18" t="n">
        <v>47872</v>
      </c>
      <c r="D52" s="18" t="n">
        <v>480027</v>
      </c>
      <c r="E52" s="18" t="n">
        <v>246</v>
      </c>
      <c r="F52" s="18" t="n">
        <v>3972</v>
      </c>
      <c r="G52" s="18" t="n">
        <v>61259</v>
      </c>
      <c r="H52" s="18" t="n">
        <v>1870</v>
      </c>
      <c r="I52" s="18" t="n">
        <v>51844</v>
      </c>
      <c r="J52" s="18" t="n">
        <v>541286</v>
      </c>
    </row>
    <row r="53" customFormat="false" ht="9" hidden="false" customHeight="true" outlineLevel="0" collapsed="false">
      <c r="A53" s="14" t="s">
        <v>120</v>
      </c>
      <c r="B53" s="18" t="n">
        <v>957</v>
      </c>
      <c r="C53" s="18" t="n">
        <v>21051</v>
      </c>
      <c r="D53" s="18" t="n">
        <v>307839</v>
      </c>
      <c r="E53" s="18" t="n">
        <v>717</v>
      </c>
      <c r="F53" s="18" t="n">
        <v>9072</v>
      </c>
      <c r="G53" s="18" t="n">
        <v>260924</v>
      </c>
      <c r="H53" s="18" t="n">
        <v>1674</v>
      </c>
      <c r="I53" s="18" t="n">
        <v>30123</v>
      </c>
      <c r="J53" s="18" t="n">
        <v>568763</v>
      </c>
    </row>
    <row r="54" customFormat="false" ht="9" hidden="false" customHeight="true" outlineLevel="0" collapsed="false">
      <c r="A54" s="14" t="s">
        <v>121</v>
      </c>
      <c r="B54" s="18" t="n">
        <v>918</v>
      </c>
      <c r="C54" s="18" t="n">
        <v>11003</v>
      </c>
      <c r="D54" s="18" t="n">
        <v>141652</v>
      </c>
      <c r="E54" s="18" t="n">
        <v>15</v>
      </c>
      <c r="F54" s="18" t="n">
        <v>1480</v>
      </c>
      <c r="G54" s="18" t="n">
        <v>5828</v>
      </c>
      <c r="H54" s="18" t="n">
        <v>933</v>
      </c>
      <c r="I54" s="18" t="n">
        <v>12483</v>
      </c>
      <c r="J54" s="18" t="n">
        <v>147480</v>
      </c>
    </row>
    <row r="55" customFormat="false" ht="9" hidden="false" customHeight="true" outlineLevel="0" collapsed="false">
      <c r="A55" s="14" t="s">
        <v>122</v>
      </c>
      <c r="B55" s="18" t="n">
        <v>542</v>
      </c>
      <c r="C55" s="18" t="n">
        <v>21460</v>
      </c>
      <c r="D55" s="18" t="n">
        <v>157830</v>
      </c>
      <c r="E55" s="18" t="n">
        <v>3</v>
      </c>
      <c r="F55" s="18" t="n">
        <v>2</v>
      </c>
      <c r="G55" s="18" t="n">
        <v>7</v>
      </c>
      <c r="H55" s="18" t="n">
        <v>545</v>
      </c>
      <c r="I55" s="18" t="n">
        <v>21462</v>
      </c>
      <c r="J55" s="18" t="n">
        <v>157837</v>
      </c>
    </row>
    <row r="56" customFormat="false" ht="9" hidden="false" customHeight="true" outlineLevel="0" collapsed="false">
      <c r="A56" s="14" t="s">
        <v>123</v>
      </c>
      <c r="B56" s="18" t="n">
        <v>1936</v>
      </c>
      <c r="C56" s="18" t="n">
        <v>55770</v>
      </c>
      <c r="D56" s="18" t="n">
        <v>652248</v>
      </c>
      <c r="E56" s="18" t="n">
        <v>133</v>
      </c>
      <c r="F56" s="18" t="n">
        <v>2872</v>
      </c>
      <c r="G56" s="18" t="n">
        <v>23546</v>
      </c>
      <c r="H56" s="18" t="n">
        <v>2069</v>
      </c>
      <c r="I56" s="18" t="n">
        <v>58642</v>
      </c>
      <c r="J56" s="18" t="n">
        <v>675794</v>
      </c>
    </row>
    <row r="57" customFormat="false" ht="9" hidden="false" customHeight="true" outlineLevel="0" collapsed="false">
      <c r="A57" s="14" t="s">
        <v>124</v>
      </c>
      <c r="B57" s="18" t="n">
        <v>2476</v>
      </c>
      <c r="C57" s="18" t="n">
        <v>31845</v>
      </c>
      <c r="D57" s="18" t="n">
        <v>975671</v>
      </c>
      <c r="E57" s="18" t="n">
        <v>1259</v>
      </c>
      <c r="F57" s="18" t="n">
        <v>16358</v>
      </c>
      <c r="G57" s="18" t="n">
        <v>434404</v>
      </c>
      <c r="H57" s="18" t="n">
        <v>3735</v>
      </c>
      <c r="I57" s="18" t="n">
        <v>48203</v>
      </c>
      <c r="J57" s="18" t="n">
        <v>1410075</v>
      </c>
    </row>
    <row r="58" s="93" customFormat="true" ht="9" hidden="false" customHeight="true" outlineLevel="0" collapsed="false">
      <c r="A58" s="14" t="s">
        <v>125</v>
      </c>
      <c r="B58" s="18" t="n">
        <v>3031</v>
      </c>
      <c r="C58" s="18" t="n">
        <v>58266</v>
      </c>
      <c r="D58" s="18" t="n">
        <v>851820</v>
      </c>
      <c r="E58" s="18" t="n">
        <v>1496</v>
      </c>
      <c r="F58" s="18" t="n">
        <v>24733</v>
      </c>
      <c r="G58" s="18" t="n">
        <v>533480</v>
      </c>
      <c r="H58" s="18" t="n">
        <v>4527</v>
      </c>
      <c r="I58" s="18" t="n">
        <v>82999</v>
      </c>
      <c r="J58" s="18" t="n">
        <v>1385300</v>
      </c>
    </row>
    <row r="59" s="93" customFormat="true" ht="9" hidden="false" customHeight="true" outlineLevel="0" collapsed="false">
      <c r="A59" s="23" t="s">
        <v>126</v>
      </c>
      <c r="B59" s="24" t="n">
        <v>38234</v>
      </c>
      <c r="C59" s="24" t="n">
        <v>1355983</v>
      </c>
      <c r="D59" s="24" t="n">
        <v>11177624</v>
      </c>
      <c r="E59" s="24" t="n">
        <v>6904</v>
      </c>
      <c r="F59" s="24" t="n">
        <v>172090</v>
      </c>
      <c r="G59" s="24" t="n">
        <v>1918724</v>
      </c>
      <c r="H59" s="24" t="n">
        <v>45138</v>
      </c>
      <c r="I59" s="24" t="n">
        <v>1528073</v>
      </c>
      <c r="J59" s="24" t="n">
        <v>13096348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85"/>
    <col collapsed="false" customWidth="true" hidden="false" outlineLevel="0" max="5" min="2" style="1" width="18.28"/>
    <col collapsed="false" customWidth="false" hidden="false" outlineLevel="0" max="257" min="6" style="1" width="9.14"/>
  </cols>
  <sheetData>
    <row r="1" s="3" customFormat="true" ht="14.1" hidden="false" customHeight="true" outlineLevel="0" collapsed="false">
      <c r="A1" s="4" t="s">
        <v>46</v>
      </c>
      <c r="B1" s="2"/>
      <c r="C1" s="2"/>
      <c r="D1" s="2"/>
      <c r="E1" s="2"/>
    </row>
    <row r="2" s="44" customFormat="true" ht="9.95" hidden="false" customHeight="true" outlineLevel="0" collapsed="false">
      <c r="A2" s="4"/>
      <c r="B2" s="43"/>
      <c r="C2" s="43"/>
      <c r="D2" s="43"/>
      <c r="E2" s="43"/>
    </row>
    <row r="3" s="3" customFormat="true" ht="9" hidden="false" customHeight="true" outlineLevel="0" collapsed="false">
      <c r="A3" s="40"/>
      <c r="B3" s="40"/>
      <c r="C3" s="40"/>
      <c r="D3" s="40"/>
      <c r="E3" s="40"/>
      <c r="F3" s="4"/>
    </row>
    <row r="4" s="38" customFormat="true" ht="20.1" hidden="false" customHeight="true" outlineLevel="0" collapsed="false">
      <c r="A4" s="6" t="s">
        <v>1</v>
      </c>
      <c r="B4" s="9" t="s">
        <v>50</v>
      </c>
      <c r="C4" s="9" t="s">
        <v>51</v>
      </c>
      <c r="D4" s="9" t="s">
        <v>52</v>
      </c>
      <c r="E4" s="9" t="s">
        <v>53</v>
      </c>
      <c r="F4" s="45"/>
    </row>
    <row r="5" s="38" customFormat="true" ht="6.95" hidden="false" customHeight="true" outlineLevel="0" collapsed="false">
      <c r="A5" s="10"/>
      <c r="B5" s="11"/>
      <c r="C5" s="11"/>
      <c r="D5" s="11"/>
      <c r="E5" s="11"/>
      <c r="F5" s="45"/>
    </row>
    <row r="6" customFormat="false" ht="8.65" hidden="false" customHeight="true" outlineLevel="0" collapsed="false">
      <c r="A6" s="12" t="s">
        <v>10</v>
      </c>
      <c r="B6" s="12"/>
      <c r="C6" s="12"/>
      <c r="D6" s="12"/>
      <c r="E6" s="12"/>
    </row>
    <row r="7" customFormat="false" ht="6.95" hidden="false" customHeight="true" outlineLevel="0" collapsed="false">
      <c r="A7" s="46"/>
      <c r="B7" s="12"/>
      <c r="C7" s="12"/>
      <c r="D7" s="12"/>
      <c r="E7" s="12"/>
      <c r="F7" s="47"/>
    </row>
    <row r="8" customFormat="false" ht="8.65" hidden="false" customHeight="true" outlineLevel="0" collapsed="false">
      <c r="A8" s="14" t="s">
        <v>11</v>
      </c>
      <c r="B8" s="15" t="n">
        <v>3875358</v>
      </c>
      <c r="C8" s="16" t="n">
        <v>83.22</v>
      </c>
      <c r="D8" s="16" t="n">
        <v>9.21</v>
      </c>
      <c r="E8" s="16" t="n">
        <v>1.86</v>
      </c>
    </row>
    <row r="9" customFormat="false" ht="8.65" hidden="false" customHeight="true" outlineLevel="0" collapsed="false">
      <c r="A9" s="17" t="s">
        <v>12</v>
      </c>
      <c r="B9" s="15" t="n">
        <v>117459</v>
      </c>
      <c r="C9" s="16" t="n">
        <v>76.92</v>
      </c>
      <c r="D9" s="16" t="n">
        <v>8.52</v>
      </c>
      <c r="E9" s="16" t="n">
        <v>2.56</v>
      </c>
    </row>
    <row r="10" customFormat="false" ht="8.65" hidden="false" customHeight="true" outlineLevel="0" collapsed="false">
      <c r="A10" s="14" t="s">
        <v>13</v>
      </c>
      <c r="B10" s="15" t="n">
        <v>8646864</v>
      </c>
      <c r="C10" s="16" t="n">
        <v>81.81</v>
      </c>
      <c r="D10" s="16" t="n">
        <v>7.67</v>
      </c>
      <c r="E10" s="16" t="n">
        <v>1.71</v>
      </c>
    </row>
    <row r="11" customFormat="false" ht="8.65" hidden="false" customHeight="true" outlineLevel="0" collapsed="false">
      <c r="A11" s="14" t="s">
        <v>14</v>
      </c>
      <c r="B11" s="18" t="n">
        <v>959817</v>
      </c>
      <c r="C11" s="16" t="n">
        <v>75.5</v>
      </c>
      <c r="D11" s="16" t="n">
        <v>7.63</v>
      </c>
      <c r="E11" s="16" t="n">
        <v>2.48</v>
      </c>
    </row>
    <row r="12" s="22" customFormat="true" ht="8.65" hidden="false" customHeight="true" outlineLevel="0" collapsed="false">
      <c r="A12" s="19" t="s">
        <v>15</v>
      </c>
      <c r="B12" s="20" t="n">
        <v>492932</v>
      </c>
      <c r="C12" s="21" t="n">
        <v>79.26</v>
      </c>
      <c r="D12" s="21" t="n">
        <v>6.8</v>
      </c>
      <c r="E12" s="21" t="n">
        <v>1.78</v>
      </c>
    </row>
    <row r="13" s="22" customFormat="true" ht="8.65" hidden="false" customHeight="true" outlineLevel="0" collapsed="false">
      <c r="A13" s="19" t="s">
        <v>16</v>
      </c>
      <c r="B13" s="20" t="n">
        <v>466885</v>
      </c>
      <c r="C13" s="21" t="n">
        <v>71.9</v>
      </c>
      <c r="D13" s="21" t="n">
        <v>8.76</v>
      </c>
      <c r="E13" s="21" t="n">
        <v>3.42</v>
      </c>
    </row>
    <row r="14" customFormat="false" ht="8.65" hidden="false" customHeight="true" outlineLevel="0" collapsed="false">
      <c r="A14" s="14" t="s">
        <v>17</v>
      </c>
      <c r="B14" s="15" t="n">
        <v>4954623</v>
      </c>
      <c r="C14" s="16" t="n">
        <v>82.91</v>
      </c>
      <c r="D14" s="16" t="n">
        <v>8.74</v>
      </c>
      <c r="E14" s="16" t="n">
        <v>1.8</v>
      </c>
    </row>
    <row r="15" customFormat="false" ht="8.65" hidden="false" customHeight="true" outlineLevel="0" collapsed="false">
      <c r="A15" s="14" t="s">
        <v>18</v>
      </c>
      <c r="B15" s="15" t="n">
        <v>1022427</v>
      </c>
      <c r="C15" s="16" t="n">
        <v>76.35</v>
      </c>
      <c r="D15" s="16" t="n">
        <v>7.91</v>
      </c>
      <c r="E15" s="16" t="n">
        <v>2.45</v>
      </c>
    </row>
    <row r="16" customFormat="false" ht="8.65" hidden="false" customHeight="true" outlineLevel="0" collapsed="false">
      <c r="A16" s="14" t="s">
        <v>19</v>
      </c>
      <c r="B16" s="15" t="n">
        <v>1815398</v>
      </c>
      <c r="C16" s="16" t="n">
        <v>83.28</v>
      </c>
      <c r="D16" s="16" t="n">
        <v>8.3</v>
      </c>
      <c r="E16" s="16" t="n">
        <v>1.67</v>
      </c>
    </row>
    <row r="17" customFormat="false" ht="8.65" hidden="false" customHeight="true" outlineLevel="0" collapsed="false">
      <c r="A17" s="14" t="s">
        <v>20</v>
      </c>
      <c r="B17" s="15" t="n">
        <v>4240757</v>
      </c>
      <c r="C17" s="16" t="n">
        <v>84.41</v>
      </c>
      <c r="D17" s="16" t="n">
        <v>7.94</v>
      </c>
      <c r="E17" s="16" t="n">
        <v>1.47</v>
      </c>
    </row>
    <row r="18" customFormat="false" ht="8.65" hidden="false" customHeight="true" outlineLevel="0" collapsed="false">
      <c r="A18" s="14" t="s">
        <v>21</v>
      </c>
      <c r="B18" s="15" t="n">
        <v>3200252</v>
      </c>
      <c r="C18" s="16" t="n">
        <v>81.37</v>
      </c>
      <c r="D18" s="16" t="n">
        <v>7.67</v>
      </c>
      <c r="E18" s="16" t="n">
        <v>1.76</v>
      </c>
    </row>
    <row r="19" customFormat="false" ht="8.65" hidden="false" customHeight="true" outlineLevel="0" collapsed="false">
      <c r="A19" s="14" t="s">
        <v>22</v>
      </c>
      <c r="B19" s="15" t="n">
        <v>714773</v>
      </c>
      <c r="C19" s="16" t="n">
        <v>83.48</v>
      </c>
      <c r="D19" s="16" t="n">
        <v>6.66</v>
      </c>
      <c r="E19" s="16" t="n">
        <v>1.32</v>
      </c>
    </row>
    <row r="20" customFormat="false" ht="8.65" hidden="false" customHeight="true" outlineLevel="0" collapsed="false">
      <c r="A20" s="14" t="s">
        <v>23</v>
      </c>
      <c r="B20" s="15" t="n">
        <v>1389849</v>
      </c>
      <c r="C20" s="16" t="n">
        <v>82.86</v>
      </c>
      <c r="D20" s="16" t="n">
        <v>7.42</v>
      </c>
      <c r="E20" s="16" t="n">
        <v>1.53</v>
      </c>
    </row>
    <row r="21" customFormat="false" ht="8.65" hidden="false" customHeight="true" outlineLevel="0" collapsed="false">
      <c r="A21" s="14" t="s">
        <v>24</v>
      </c>
      <c r="B21" s="15" t="n">
        <v>5383928</v>
      </c>
      <c r="C21" s="16" t="n">
        <v>86.96</v>
      </c>
      <c r="D21" s="16" t="n">
        <v>8.01</v>
      </c>
      <c r="E21" s="16" t="n">
        <v>1.2</v>
      </c>
    </row>
    <row r="22" customFormat="false" ht="8.65" hidden="false" customHeight="true" outlineLevel="0" collapsed="false">
      <c r="A22" s="14" t="s">
        <v>25</v>
      </c>
      <c r="B22" s="15" t="n">
        <v>1238886</v>
      </c>
      <c r="C22" s="16" t="n">
        <v>79.33</v>
      </c>
      <c r="D22" s="16" t="n">
        <v>6.85</v>
      </c>
      <c r="E22" s="16" t="n">
        <v>1.79</v>
      </c>
    </row>
    <row r="23" customFormat="false" ht="8.65" hidden="false" customHeight="true" outlineLevel="0" collapsed="false">
      <c r="A23" s="14" t="s">
        <v>26</v>
      </c>
      <c r="B23" s="15" t="n">
        <v>443381</v>
      </c>
      <c r="C23" s="16" t="n">
        <v>84.9</v>
      </c>
      <c r="D23" s="16" t="n">
        <v>7.75</v>
      </c>
      <c r="E23" s="16" t="n">
        <v>1.38</v>
      </c>
    </row>
    <row r="24" customFormat="false" ht="8.65" hidden="false" customHeight="true" outlineLevel="0" collapsed="false">
      <c r="A24" s="14" t="s">
        <v>27</v>
      </c>
      <c r="B24" s="15" t="n">
        <v>3649019</v>
      </c>
      <c r="C24" s="16" t="n">
        <v>82.31</v>
      </c>
      <c r="D24" s="16" t="n">
        <v>6.06</v>
      </c>
      <c r="E24" s="16" t="n">
        <v>1.3</v>
      </c>
    </row>
    <row r="25" customFormat="false" ht="8.65" hidden="false" customHeight="true" outlineLevel="0" collapsed="false">
      <c r="A25" s="14" t="s">
        <v>28</v>
      </c>
      <c r="B25" s="15" t="n">
        <v>3727348</v>
      </c>
      <c r="C25" s="16" t="n">
        <v>83.01</v>
      </c>
      <c r="D25" s="16" t="n">
        <v>6.8</v>
      </c>
      <c r="E25" s="16" t="n">
        <v>1.39</v>
      </c>
    </row>
    <row r="26" customFormat="false" ht="8.65" hidden="false" customHeight="true" outlineLevel="0" collapsed="false">
      <c r="A26" s="14" t="s">
        <v>29</v>
      </c>
      <c r="B26" s="15" t="n">
        <v>489317</v>
      </c>
      <c r="C26" s="16" t="n">
        <v>73.09</v>
      </c>
      <c r="D26" s="16" t="n">
        <v>7.09</v>
      </c>
      <c r="E26" s="16" t="n">
        <v>2.61</v>
      </c>
    </row>
    <row r="27" customFormat="false" ht="8.65" hidden="false" customHeight="true" outlineLevel="0" collapsed="false">
      <c r="A27" s="14" t="s">
        <v>30</v>
      </c>
      <c r="B27" s="15" t="n">
        <v>1294087</v>
      </c>
      <c r="C27" s="16" t="n">
        <v>80.6</v>
      </c>
      <c r="D27" s="16" t="n">
        <v>6.46</v>
      </c>
      <c r="E27" s="16" t="n">
        <v>1.55</v>
      </c>
    </row>
    <row r="28" customFormat="false" ht="8.65" hidden="false" customHeight="true" outlineLevel="0" collapsed="false">
      <c r="A28" s="14" t="s">
        <v>31</v>
      </c>
      <c r="B28" s="15" t="n">
        <v>3606773</v>
      </c>
      <c r="C28" s="16" t="n">
        <v>80.15</v>
      </c>
      <c r="D28" s="16" t="n">
        <v>6.19</v>
      </c>
      <c r="E28" s="16" t="n">
        <v>1.53</v>
      </c>
    </row>
    <row r="29" customFormat="false" ht="8.65" hidden="false" customHeight="true" outlineLevel="0" collapsed="false">
      <c r="A29" s="14" t="s">
        <v>32</v>
      </c>
      <c r="B29" s="15" t="n">
        <v>1380665</v>
      </c>
      <c r="C29" s="16" t="n">
        <v>68.28</v>
      </c>
      <c r="D29" s="16" t="n">
        <v>6.86</v>
      </c>
      <c r="E29" s="16" t="n">
        <v>3.19</v>
      </c>
    </row>
    <row r="30" s="26" customFormat="true" ht="8.65" hidden="false" customHeight="true" outlineLevel="0" collapsed="false">
      <c r="A30" s="23" t="s">
        <v>33</v>
      </c>
      <c r="B30" s="24" t="n">
        <v>25632703</v>
      </c>
      <c r="C30" s="25" t="n">
        <v>82.24</v>
      </c>
      <c r="D30" s="25" t="n">
        <v>8.17</v>
      </c>
      <c r="E30" s="25" t="n">
        <v>1.77</v>
      </c>
    </row>
    <row r="31" s="27" customFormat="true" ht="8.65" hidden="false" customHeight="true" outlineLevel="0" collapsed="false">
      <c r="A31" s="14" t="s">
        <v>34</v>
      </c>
      <c r="B31" s="18" t="n">
        <v>14455079</v>
      </c>
      <c r="C31" s="16" t="n">
        <v>82.32</v>
      </c>
      <c r="D31" s="16" t="n">
        <v>8.12</v>
      </c>
      <c r="E31" s="16" t="n">
        <v>1.74</v>
      </c>
    </row>
    <row r="32" s="27" customFormat="true" ht="8.65" hidden="false" customHeight="true" outlineLevel="0" collapsed="false">
      <c r="A32" s="14" t="s">
        <v>35</v>
      </c>
      <c r="B32" s="18" t="n">
        <v>11177624</v>
      </c>
      <c r="C32" s="16" t="n">
        <v>82.13</v>
      </c>
      <c r="D32" s="16" t="n">
        <v>8.24</v>
      </c>
      <c r="E32" s="16" t="n">
        <v>1.79</v>
      </c>
    </row>
    <row r="33" s="26" customFormat="true" ht="8.65" hidden="false" customHeight="true" outlineLevel="0" collapsed="false">
      <c r="A33" s="23" t="s">
        <v>36</v>
      </c>
      <c r="B33" s="24" t="n">
        <v>10688802</v>
      </c>
      <c r="C33" s="25" t="n">
        <v>84.44</v>
      </c>
      <c r="D33" s="25" t="n">
        <v>7.72</v>
      </c>
      <c r="E33" s="25" t="n">
        <v>1.42</v>
      </c>
    </row>
    <row r="34" s="26" customFormat="true" ht="8.65" hidden="false" customHeight="true" outlineLevel="0" collapsed="false">
      <c r="A34" s="23" t="s">
        <v>37</v>
      </c>
      <c r="B34" s="24" t="n">
        <v>15829476</v>
      </c>
      <c r="C34" s="25" t="n">
        <v>79.93</v>
      </c>
      <c r="D34" s="25" t="n">
        <v>6.48</v>
      </c>
      <c r="E34" s="25" t="n">
        <v>1.63</v>
      </c>
    </row>
    <row r="35" s="27" customFormat="true" ht="8.65" hidden="false" customHeight="true" outlineLevel="0" collapsed="false">
      <c r="A35" s="14" t="s">
        <v>38</v>
      </c>
      <c r="B35" s="18" t="n">
        <v>10842038</v>
      </c>
      <c r="C35" s="16" t="n">
        <v>81.63</v>
      </c>
      <c r="D35" s="16" t="n">
        <v>6.54</v>
      </c>
      <c r="E35" s="16" t="n">
        <v>1.47</v>
      </c>
    </row>
    <row r="36" s="27" customFormat="true" ht="8.65" hidden="false" customHeight="true" outlineLevel="0" collapsed="false">
      <c r="A36" s="14" t="s">
        <v>39</v>
      </c>
      <c r="B36" s="18" t="n">
        <v>4987438</v>
      </c>
      <c r="C36" s="16" t="n">
        <v>76.47</v>
      </c>
      <c r="D36" s="16" t="n">
        <v>6.36</v>
      </c>
      <c r="E36" s="16" t="n">
        <v>1.96</v>
      </c>
    </row>
    <row r="37" s="26" customFormat="true" ht="8.65" hidden="false" customHeight="true" outlineLevel="0" collapsed="false">
      <c r="A37" s="23" t="s">
        <v>40</v>
      </c>
      <c r="B37" s="33" t="n">
        <v>52150981</v>
      </c>
      <c r="C37" s="25" t="n">
        <v>81.96</v>
      </c>
      <c r="D37" s="25" t="n">
        <v>7.49</v>
      </c>
      <c r="E37" s="25" t="n">
        <v>1.65</v>
      </c>
    </row>
    <row r="38" s="26" customFormat="true" ht="6.95" hidden="false" customHeight="true" outlineLevel="0" collapsed="false">
      <c r="A38" s="23"/>
      <c r="B38" s="33"/>
      <c r="C38" s="42"/>
      <c r="D38" s="42"/>
      <c r="E38" s="42"/>
    </row>
    <row r="39" s="48" customFormat="true" ht="8.65" hidden="false" customHeight="true" outlineLevel="0" collapsed="false">
      <c r="A39" s="12" t="s">
        <v>41</v>
      </c>
      <c r="B39" s="12"/>
      <c r="C39" s="12"/>
      <c r="D39" s="12"/>
      <c r="E39" s="12"/>
    </row>
    <row r="40" s="48" customFormat="true" ht="6.95" hidden="false" customHeight="true" outlineLevel="0" collapsed="false">
      <c r="A40" s="49"/>
      <c r="B40" s="12"/>
      <c r="C40" s="12"/>
      <c r="D40" s="12"/>
      <c r="E40" s="12"/>
    </row>
    <row r="41" customFormat="false" ht="8.65" hidden="false" customHeight="true" outlineLevel="0" collapsed="false">
      <c r="A41" s="14" t="s">
        <v>11</v>
      </c>
      <c r="B41" s="15" t="n">
        <v>856650</v>
      </c>
      <c r="C41" s="16" t="n">
        <v>49.98</v>
      </c>
      <c r="D41" s="16" t="n">
        <v>13.11</v>
      </c>
      <c r="E41" s="16" t="n">
        <v>13.12</v>
      </c>
    </row>
    <row r="42" customFormat="false" ht="8.65" hidden="false" customHeight="true" outlineLevel="0" collapsed="false">
      <c r="A42" s="17" t="s">
        <v>12</v>
      </c>
      <c r="B42" s="18" t="n">
        <v>0</v>
      </c>
      <c r="C42" s="21" t="s">
        <v>42</v>
      </c>
      <c r="D42" s="16" t="s">
        <v>42</v>
      </c>
      <c r="E42" s="16" t="s">
        <v>42</v>
      </c>
    </row>
    <row r="43" customFormat="false" ht="8.65" hidden="false" customHeight="true" outlineLevel="0" collapsed="false">
      <c r="A43" s="14" t="s">
        <v>13</v>
      </c>
      <c r="B43" s="15" t="n">
        <v>2227275</v>
      </c>
      <c r="C43" s="16" t="n">
        <v>66.25</v>
      </c>
      <c r="D43" s="16" t="n">
        <v>7.19</v>
      </c>
      <c r="E43" s="16" t="n">
        <v>3.66</v>
      </c>
    </row>
    <row r="44" customFormat="false" ht="8.65" hidden="false" customHeight="true" outlineLevel="0" collapsed="false">
      <c r="A44" s="14" t="s">
        <v>14</v>
      </c>
      <c r="B44" s="18" t="n">
        <v>287783</v>
      </c>
      <c r="C44" s="16" t="n">
        <v>86.91</v>
      </c>
      <c r="D44" s="16" t="n">
        <v>17.61</v>
      </c>
      <c r="E44" s="16" t="n">
        <v>2.65</v>
      </c>
    </row>
    <row r="45" s="22" customFormat="true" ht="8.65" hidden="false" customHeight="true" outlineLevel="0" collapsed="false">
      <c r="A45" s="19" t="s">
        <v>15</v>
      </c>
      <c r="B45" s="20" t="n">
        <v>134204</v>
      </c>
      <c r="C45" s="21" t="n">
        <v>84.3</v>
      </c>
      <c r="D45" s="21" t="n">
        <v>17.48</v>
      </c>
      <c r="E45" s="21" t="n">
        <v>3.26</v>
      </c>
    </row>
    <row r="46" s="22" customFormat="true" ht="8.65" hidden="false" customHeight="true" outlineLevel="0" collapsed="false">
      <c r="A46" s="19" t="s">
        <v>16</v>
      </c>
      <c r="B46" s="21" t="n">
        <v>153579</v>
      </c>
      <c r="C46" s="21" t="n">
        <v>89.33</v>
      </c>
      <c r="D46" s="21" t="n">
        <v>17.72</v>
      </c>
      <c r="E46" s="21" t="n">
        <v>2.12</v>
      </c>
    </row>
    <row r="47" customFormat="false" ht="8.65" hidden="false" customHeight="true" outlineLevel="0" collapsed="false">
      <c r="A47" s="14" t="s">
        <v>17</v>
      </c>
      <c r="B47" s="15" t="n">
        <v>388767</v>
      </c>
      <c r="C47" s="16" t="n">
        <v>71.25</v>
      </c>
      <c r="D47" s="16" t="n">
        <v>11.41</v>
      </c>
      <c r="E47" s="16" t="n">
        <v>4.61</v>
      </c>
    </row>
    <row r="48" customFormat="false" ht="8.65" hidden="false" customHeight="true" outlineLevel="0" collapsed="false">
      <c r="A48" s="14" t="s">
        <v>18</v>
      </c>
      <c r="B48" s="15" t="n">
        <v>94649</v>
      </c>
      <c r="C48" s="16" t="n">
        <v>42.8</v>
      </c>
      <c r="D48" s="16" t="n">
        <v>8.38</v>
      </c>
      <c r="E48" s="16" t="n">
        <v>11.2</v>
      </c>
    </row>
    <row r="49" customFormat="false" ht="8.65" hidden="false" customHeight="true" outlineLevel="0" collapsed="false">
      <c r="A49" s="14" t="s">
        <v>19</v>
      </c>
      <c r="B49" s="15" t="n">
        <v>71780</v>
      </c>
      <c r="C49" s="16" t="n">
        <v>46.94</v>
      </c>
      <c r="D49" s="16" t="n">
        <v>8.44</v>
      </c>
      <c r="E49" s="16" t="n">
        <v>9.54</v>
      </c>
    </row>
    <row r="50" customFormat="false" ht="8.65" hidden="false" customHeight="true" outlineLevel="0" collapsed="false">
      <c r="A50" s="14" t="s">
        <v>20</v>
      </c>
      <c r="B50" s="15" t="n">
        <v>1147525</v>
      </c>
      <c r="C50" s="16" t="n">
        <v>89.1</v>
      </c>
      <c r="D50" s="16" t="n">
        <v>10.4</v>
      </c>
      <c r="E50" s="16" t="n">
        <v>1.27</v>
      </c>
    </row>
    <row r="51" customFormat="false" ht="8.65" hidden="false" customHeight="true" outlineLevel="0" collapsed="false">
      <c r="A51" s="14" t="s">
        <v>21</v>
      </c>
      <c r="B51" s="15" t="n">
        <v>363818</v>
      </c>
      <c r="C51" s="16" t="n">
        <v>48.39</v>
      </c>
      <c r="D51" s="16" t="n">
        <v>10.47</v>
      </c>
      <c r="E51" s="16" t="n">
        <v>11.17</v>
      </c>
    </row>
    <row r="52" customFormat="false" ht="8.65" hidden="false" customHeight="true" outlineLevel="0" collapsed="false">
      <c r="A52" s="14" t="s">
        <v>22</v>
      </c>
      <c r="B52" s="15" t="n">
        <v>27628</v>
      </c>
      <c r="C52" s="16" t="n">
        <v>37.53</v>
      </c>
      <c r="D52" s="16" t="n">
        <v>4.36</v>
      </c>
      <c r="E52" s="16" t="n">
        <v>7.25</v>
      </c>
    </row>
    <row r="53" customFormat="false" ht="8.65" hidden="false" customHeight="true" outlineLevel="0" collapsed="false">
      <c r="A53" s="14" t="s">
        <v>23</v>
      </c>
      <c r="B53" s="15" t="n">
        <v>236257</v>
      </c>
      <c r="C53" s="16" t="n">
        <v>63.48</v>
      </c>
      <c r="D53" s="16" t="n">
        <v>10.7</v>
      </c>
      <c r="E53" s="16" t="n">
        <v>6.15</v>
      </c>
    </row>
    <row r="54" customFormat="false" ht="8.65" hidden="false" customHeight="true" outlineLevel="0" collapsed="false">
      <c r="A54" s="14" t="s">
        <v>24</v>
      </c>
      <c r="B54" s="15" t="n">
        <v>2555046</v>
      </c>
      <c r="C54" s="16" t="n">
        <v>71.92</v>
      </c>
      <c r="D54" s="16" t="n">
        <v>13.03</v>
      </c>
      <c r="E54" s="16" t="n">
        <v>5.09</v>
      </c>
    </row>
    <row r="55" customFormat="false" ht="8.65" hidden="false" customHeight="true" outlineLevel="0" collapsed="false">
      <c r="A55" s="14" t="s">
        <v>25</v>
      </c>
      <c r="B55" s="15" t="n">
        <v>431675</v>
      </c>
      <c r="C55" s="16" t="n">
        <v>85.54</v>
      </c>
      <c r="D55" s="16" t="n">
        <v>6.14</v>
      </c>
      <c r="E55" s="16" t="n">
        <v>1.04</v>
      </c>
    </row>
    <row r="56" customFormat="false" ht="8.65" hidden="false" customHeight="true" outlineLevel="0" collapsed="false">
      <c r="A56" s="14" t="s">
        <v>26</v>
      </c>
      <c r="B56" s="15" t="n">
        <v>39290</v>
      </c>
      <c r="C56" s="16" t="n">
        <v>48.71</v>
      </c>
      <c r="D56" s="16" t="n">
        <v>10.54</v>
      </c>
      <c r="E56" s="16" t="n">
        <v>11.1</v>
      </c>
    </row>
    <row r="57" customFormat="false" ht="8.65" hidden="false" customHeight="true" outlineLevel="0" collapsed="false">
      <c r="A57" s="14" t="s">
        <v>27</v>
      </c>
      <c r="B57" s="15" t="n">
        <v>1616533</v>
      </c>
      <c r="C57" s="16" t="n">
        <v>72.21</v>
      </c>
      <c r="D57" s="16" t="n">
        <v>7.47</v>
      </c>
      <c r="E57" s="16" t="n">
        <v>2.87</v>
      </c>
    </row>
    <row r="58" customFormat="false" ht="8.65" hidden="false" customHeight="true" outlineLevel="0" collapsed="false">
      <c r="A58" s="14" t="s">
        <v>28</v>
      </c>
      <c r="B58" s="15" t="n">
        <v>701343</v>
      </c>
      <c r="C58" s="16" t="n">
        <v>71.87</v>
      </c>
      <c r="D58" s="16" t="n">
        <v>6.89</v>
      </c>
      <c r="E58" s="16" t="n">
        <v>2.7</v>
      </c>
    </row>
    <row r="59" customFormat="false" ht="8.65" hidden="false" customHeight="true" outlineLevel="0" collapsed="false">
      <c r="A59" s="14" t="s">
        <v>29</v>
      </c>
      <c r="B59" s="15" t="n">
        <v>8136</v>
      </c>
      <c r="C59" s="16" t="n">
        <v>37.15</v>
      </c>
      <c r="D59" s="16" t="n">
        <v>4.23</v>
      </c>
      <c r="E59" s="16" t="n">
        <v>7.16</v>
      </c>
    </row>
    <row r="60" customFormat="false" ht="8.65" hidden="false" customHeight="true" outlineLevel="0" collapsed="false">
      <c r="A60" s="14" t="s">
        <v>30</v>
      </c>
      <c r="B60" s="15" t="n">
        <v>714893</v>
      </c>
      <c r="C60" s="16" t="n">
        <v>59.84</v>
      </c>
      <c r="D60" s="16" t="n">
        <v>8.78</v>
      </c>
      <c r="E60" s="16" t="n">
        <v>5.89</v>
      </c>
    </row>
    <row r="61" customFormat="false" ht="8.65" hidden="false" customHeight="true" outlineLevel="0" collapsed="false">
      <c r="A61" s="14" t="s">
        <v>31</v>
      </c>
      <c r="B61" s="15" t="n">
        <v>829462</v>
      </c>
      <c r="C61" s="16" t="n">
        <v>58.56</v>
      </c>
      <c r="D61" s="16" t="n">
        <v>5.9</v>
      </c>
      <c r="E61" s="16" t="n">
        <v>4.18</v>
      </c>
    </row>
    <row r="62" customFormat="false" ht="8.65" hidden="false" customHeight="true" outlineLevel="0" collapsed="false">
      <c r="A62" s="14" t="s">
        <v>32</v>
      </c>
      <c r="B62" s="15" t="n">
        <v>245557</v>
      </c>
      <c r="C62" s="16" t="n">
        <v>45.93</v>
      </c>
      <c r="D62" s="16" t="n">
        <v>6.34</v>
      </c>
      <c r="E62" s="16" t="n">
        <v>7.47</v>
      </c>
    </row>
    <row r="63" s="26" customFormat="true" ht="8.65" hidden="false" customHeight="true" outlineLevel="0" collapsed="false">
      <c r="A63" s="23" t="s">
        <v>33</v>
      </c>
      <c r="B63" s="24" t="n">
        <v>5074429</v>
      </c>
      <c r="C63" s="25" t="n">
        <v>66.64</v>
      </c>
      <c r="D63" s="25" t="n">
        <v>9.13</v>
      </c>
      <c r="E63" s="25" t="n">
        <v>4.57</v>
      </c>
    </row>
    <row r="64" s="27" customFormat="true" ht="8.65" hidden="false" customHeight="true" outlineLevel="0" collapsed="false">
      <c r="A64" s="14" t="s">
        <v>34</v>
      </c>
      <c r="B64" s="18" t="n">
        <v>3155705</v>
      </c>
      <c r="C64" s="16" t="n">
        <v>60.36</v>
      </c>
      <c r="D64" s="16" t="n">
        <v>8.22</v>
      </c>
      <c r="E64" s="16" t="n">
        <v>5.4</v>
      </c>
    </row>
    <row r="65" s="27" customFormat="true" ht="8.65" hidden="false" customHeight="true" outlineLevel="0" collapsed="false">
      <c r="A65" s="14" t="s">
        <v>35</v>
      </c>
      <c r="B65" s="18" t="n">
        <v>1918724</v>
      </c>
      <c r="C65" s="16" t="n">
        <v>80.42</v>
      </c>
      <c r="D65" s="16" t="n">
        <v>11.15</v>
      </c>
      <c r="E65" s="16" t="n">
        <v>2.71</v>
      </c>
    </row>
    <row r="66" s="26" customFormat="true" ht="8.65" hidden="false" customHeight="true" outlineLevel="0" collapsed="false">
      <c r="A66" s="23" t="s">
        <v>36</v>
      </c>
      <c r="B66" s="24" t="n">
        <v>3182749</v>
      </c>
      <c r="C66" s="25" t="n">
        <v>67</v>
      </c>
      <c r="D66" s="25" t="n">
        <v>12.28</v>
      </c>
      <c r="E66" s="25" t="n">
        <v>6.05</v>
      </c>
    </row>
    <row r="67" s="26" customFormat="true" ht="8.65" hidden="false" customHeight="true" outlineLevel="0" collapsed="false">
      <c r="A67" s="23" t="s">
        <v>37</v>
      </c>
      <c r="B67" s="24" t="n">
        <v>4586889</v>
      </c>
      <c r="C67" s="25" t="n">
        <v>65.83</v>
      </c>
      <c r="D67" s="25" t="n">
        <v>7.01</v>
      </c>
      <c r="E67" s="25" t="n">
        <v>3.64</v>
      </c>
    </row>
    <row r="68" s="27" customFormat="true" ht="8.65" hidden="false" customHeight="true" outlineLevel="0" collapsed="false">
      <c r="A68" s="14" t="s">
        <v>38</v>
      </c>
      <c r="B68" s="18" t="n">
        <v>3511870</v>
      </c>
      <c r="C68" s="16" t="n">
        <v>70</v>
      </c>
      <c r="D68" s="16" t="n">
        <v>7.38</v>
      </c>
      <c r="E68" s="16" t="n">
        <v>3.16</v>
      </c>
    </row>
    <row r="69" s="27" customFormat="true" ht="8.65" hidden="false" customHeight="true" outlineLevel="0" collapsed="false">
      <c r="A69" s="14" t="s">
        <v>39</v>
      </c>
      <c r="B69" s="18" t="n">
        <v>1075019</v>
      </c>
      <c r="C69" s="16" t="n">
        <v>55.1</v>
      </c>
      <c r="D69" s="16" t="n">
        <v>6</v>
      </c>
      <c r="E69" s="16" t="n">
        <v>4.89</v>
      </c>
    </row>
    <row r="70" s="26" customFormat="true" ht="8.65" hidden="false" customHeight="true" outlineLevel="0" collapsed="false">
      <c r="A70" s="32" t="s">
        <v>40</v>
      </c>
      <c r="B70" s="33" t="n">
        <v>12844067</v>
      </c>
      <c r="C70" s="25" t="n">
        <v>66.44</v>
      </c>
      <c r="D70" s="25" t="n">
        <v>8.74</v>
      </c>
      <c r="E70" s="25" t="n">
        <v>4.41</v>
      </c>
    </row>
    <row r="71" s="39" customFormat="true" ht="8.65" hidden="false" customHeight="true" outlineLevel="0" collapsed="false">
      <c r="A71" s="34"/>
      <c r="B71" s="35"/>
      <c r="C71" s="36"/>
      <c r="D71" s="35"/>
      <c r="E71" s="37"/>
    </row>
    <row r="72" s="39" customFormat="true" ht="6" hidden="false" customHeight="true" outlineLevel="0" collapsed="false">
      <c r="A72" s="45"/>
      <c r="B72" s="45"/>
      <c r="C72" s="45"/>
      <c r="D72" s="45"/>
      <c r="E72" s="45"/>
    </row>
    <row r="73" s="39" customFormat="true" ht="9" hidden="false" customHeight="true" outlineLevel="0" collapsed="false">
      <c r="A73" s="45" t="s">
        <v>54</v>
      </c>
      <c r="B73" s="45"/>
      <c r="C73" s="45"/>
      <c r="D73" s="45"/>
      <c r="E73" s="45"/>
    </row>
    <row r="74" s="39" customFormat="true" ht="9" hidden="false" customHeight="true" outlineLevel="0" collapsed="false">
      <c r="A74" s="45" t="s">
        <v>55</v>
      </c>
      <c r="B74" s="45"/>
      <c r="C74" s="45"/>
      <c r="D74" s="45"/>
      <c r="E74" s="45"/>
    </row>
    <row r="75" s="39" customFormat="true" ht="9" hidden="false" customHeight="true" outlineLevel="0" collapsed="false">
      <c r="A75" s="45" t="s">
        <v>56</v>
      </c>
      <c r="B75" s="45"/>
      <c r="C75" s="45"/>
      <c r="D75" s="45"/>
      <c r="E75" s="4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</sheetData>
  <mergeCells count="2">
    <mergeCell ref="A6:E6"/>
    <mergeCell ref="A39:E39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8.99"/>
    <col collapsed="false" customWidth="true" hidden="false" outlineLevel="0" max="9" min="5" style="87" width="7.56"/>
    <col collapsed="false" customWidth="true" hidden="false" outlineLevel="0" max="10" min="10" style="87" width="8.7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53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16404</v>
      </c>
      <c r="C9" s="18" t="n">
        <v>518456</v>
      </c>
      <c r="D9" s="18" t="n">
        <v>5205442</v>
      </c>
      <c r="E9" s="18" t="n">
        <v>2707</v>
      </c>
      <c r="F9" s="18" t="n">
        <v>66512</v>
      </c>
      <c r="G9" s="18" t="n">
        <v>588055</v>
      </c>
      <c r="H9" s="18" t="n">
        <v>19111</v>
      </c>
      <c r="I9" s="18" t="n">
        <v>584968</v>
      </c>
      <c r="J9" s="18" t="n">
        <v>5793497</v>
      </c>
    </row>
    <row r="10" customFormat="false" ht="9" hidden="false" customHeight="true" outlineLevel="0" collapsed="false">
      <c r="A10" s="14" t="s">
        <v>104</v>
      </c>
      <c r="B10" s="18" t="n">
        <v>1841</v>
      </c>
      <c r="C10" s="18" t="n">
        <v>55773</v>
      </c>
      <c r="D10" s="18" t="n">
        <v>583188</v>
      </c>
      <c r="E10" s="18" t="n">
        <v>52</v>
      </c>
      <c r="F10" s="18" t="n">
        <v>1053</v>
      </c>
      <c r="G10" s="18" t="n">
        <v>7192</v>
      </c>
      <c r="H10" s="18" t="n">
        <v>1893</v>
      </c>
      <c r="I10" s="18" t="n">
        <v>56826</v>
      </c>
      <c r="J10" s="18" t="n">
        <v>590380</v>
      </c>
    </row>
    <row r="11" customFormat="false" ht="9" hidden="false" customHeight="true" outlineLevel="0" collapsed="false">
      <c r="A11" s="14" t="s">
        <v>105</v>
      </c>
      <c r="B11" s="18" t="n">
        <v>9450</v>
      </c>
      <c r="C11" s="18" t="n">
        <v>375945</v>
      </c>
      <c r="D11" s="18" t="n">
        <v>2639159</v>
      </c>
      <c r="E11" s="18" t="n">
        <v>2173</v>
      </c>
      <c r="F11" s="18" t="n">
        <v>76247</v>
      </c>
      <c r="G11" s="18" t="n">
        <v>280874</v>
      </c>
      <c r="H11" s="18" t="n">
        <v>11623</v>
      </c>
      <c r="I11" s="18" t="n">
        <v>452192</v>
      </c>
      <c r="J11" s="18" t="n">
        <v>2920033</v>
      </c>
    </row>
    <row r="12" customFormat="false" ht="9" hidden="false" customHeight="true" outlineLevel="0" collapsed="false">
      <c r="A12" s="14" t="s">
        <v>106</v>
      </c>
      <c r="B12" s="18" t="n">
        <v>2017</v>
      </c>
      <c r="C12" s="18" t="n">
        <v>84319</v>
      </c>
      <c r="D12" s="18" t="n">
        <v>558016</v>
      </c>
      <c r="E12" s="18" t="n">
        <v>596</v>
      </c>
      <c r="F12" s="18" t="n">
        <v>20557</v>
      </c>
      <c r="G12" s="18" t="n">
        <v>77657</v>
      </c>
      <c r="H12" s="18" t="n">
        <v>2613</v>
      </c>
      <c r="I12" s="18" t="n">
        <v>104876</v>
      </c>
      <c r="J12" s="18" t="n">
        <v>635673</v>
      </c>
    </row>
    <row r="13" customFormat="false" ht="9" hidden="false" customHeight="true" outlineLevel="0" collapsed="false">
      <c r="A13" s="14" t="s">
        <v>107</v>
      </c>
      <c r="B13" s="18" t="n">
        <v>6392</v>
      </c>
      <c r="C13" s="18" t="n">
        <v>413538</v>
      </c>
      <c r="D13" s="18" t="n">
        <v>1636338</v>
      </c>
      <c r="E13" s="18" t="n">
        <v>499</v>
      </c>
      <c r="F13" s="18" t="n">
        <v>16589</v>
      </c>
      <c r="G13" s="18" t="n">
        <v>60677</v>
      </c>
      <c r="H13" s="18" t="n">
        <v>6891</v>
      </c>
      <c r="I13" s="18" t="n">
        <v>430127</v>
      </c>
      <c r="J13" s="18" t="n">
        <v>1697015</v>
      </c>
    </row>
    <row r="14" s="92" customFormat="true" ht="9" hidden="false" customHeight="true" outlineLevel="0" collapsed="false">
      <c r="A14" s="14" t="s">
        <v>108</v>
      </c>
      <c r="B14" s="18" t="n">
        <v>2417</v>
      </c>
      <c r="C14" s="18" t="n">
        <v>154166</v>
      </c>
      <c r="D14" s="18" t="n">
        <v>641038</v>
      </c>
      <c r="E14" s="18" t="n">
        <v>30</v>
      </c>
      <c r="F14" s="18" t="n">
        <v>1930</v>
      </c>
      <c r="G14" s="18" t="n">
        <v>6638</v>
      </c>
      <c r="H14" s="18" t="n">
        <v>2447</v>
      </c>
      <c r="I14" s="18" t="n">
        <v>156096</v>
      </c>
      <c r="J14" s="18" t="n">
        <v>647676</v>
      </c>
    </row>
    <row r="15" s="92" customFormat="true" ht="9" hidden="false" customHeight="true" outlineLevel="0" collapsed="false">
      <c r="A15" s="14" t="s">
        <v>109</v>
      </c>
      <c r="B15" s="18" t="n">
        <v>2176</v>
      </c>
      <c r="C15" s="18" t="n">
        <v>77437</v>
      </c>
      <c r="D15" s="18" t="n">
        <v>603608</v>
      </c>
      <c r="E15" s="18" t="n">
        <v>10</v>
      </c>
      <c r="F15" s="18" t="n">
        <v>236</v>
      </c>
      <c r="G15" s="18" t="n">
        <v>825</v>
      </c>
      <c r="H15" s="18" t="n">
        <v>2186</v>
      </c>
      <c r="I15" s="18" t="n">
        <v>77673</v>
      </c>
      <c r="J15" s="18" t="n">
        <v>604433</v>
      </c>
    </row>
    <row r="16" customFormat="false" ht="9" hidden="false" customHeight="true" outlineLevel="0" collapsed="false">
      <c r="A16" s="14" t="s">
        <v>110</v>
      </c>
      <c r="B16" s="18" t="n">
        <v>7097</v>
      </c>
      <c r="C16" s="18" t="n">
        <v>286064</v>
      </c>
      <c r="D16" s="18" t="n">
        <v>1952238</v>
      </c>
      <c r="E16" s="18" t="n">
        <v>1815</v>
      </c>
      <c r="F16" s="18" t="n">
        <v>112234</v>
      </c>
      <c r="G16" s="18" t="n">
        <v>385291</v>
      </c>
      <c r="H16" s="18" t="n">
        <v>8912</v>
      </c>
      <c r="I16" s="18" t="n">
        <v>398298</v>
      </c>
      <c r="J16" s="18" t="n">
        <v>2337529</v>
      </c>
    </row>
    <row r="17" customFormat="false" ht="9" hidden="false" customHeight="true" outlineLevel="0" collapsed="false">
      <c r="A17" s="14" t="s">
        <v>111</v>
      </c>
      <c r="B17" s="18" t="n">
        <v>1865</v>
      </c>
      <c r="C17" s="18" t="n">
        <v>56202</v>
      </c>
      <c r="D17" s="18" t="n">
        <v>626736</v>
      </c>
      <c r="E17" s="18" t="n">
        <v>216</v>
      </c>
      <c r="F17" s="18" t="n">
        <v>1642</v>
      </c>
      <c r="G17" s="18" t="n">
        <v>39730</v>
      </c>
      <c r="H17" s="18" t="n">
        <v>2081</v>
      </c>
      <c r="I17" s="18" t="n">
        <v>57844</v>
      </c>
      <c r="J17" s="18" t="n">
        <v>666466</v>
      </c>
    </row>
    <row r="18" customFormat="false" ht="9" hidden="false" customHeight="true" outlineLevel="0" collapsed="false">
      <c r="A18" s="14" t="s">
        <v>112</v>
      </c>
      <c r="B18" s="18" t="n">
        <v>3707</v>
      </c>
      <c r="C18" s="18" t="n">
        <v>196785</v>
      </c>
      <c r="D18" s="18" t="n">
        <v>1337165</v>
      </c>
      <c r="E18" s="18" t="n">
        <v>943</v>
      </c>
      <c r="F18" s="18" t="n">
        <v>52616</v>
      </c>
      <c r="G18" s="18" t="n">
        <v>244624</v>
      </c>
      <c r="H18" s="18" t="n">
        <v>4650</v>
      </c>
      <c r="I18" s="18" t="n">
        <v>249401</v>
      </c>
      <c r="J18" s="18" t="n">
        <v>1581789</v>
      </c>
    </row>
    <row r="19" customFormat="false" ht="9" hidden="false" customHeight="true" outlineLevel="0" collapsed="false">
      <c r="A19" s="14" t="s">
        <v>113</v>
      </c>
      <c r="B19" s="18" t="n">
        <v>977</v>
      </c>
      <c r="C19" s="18" t="n">
        <v>21881</v>
      </c>
      <c r="D19" s="18" t="n">
        <v>105093</v>
      </c>
      <c r="E19" s="18" t="n">
        <v>39</v>
      </c>
      <c r="F19" s="18" t="n">
        <v>2879</v>
      </c>
      <c r="G19" s="18" t="n">
        <v>8090</v>
      </c>
      <c r="H19" s="18" t="n">
        <v>1016</v>
      </c>
      <c r="I19" s="18" t="n">
        <v>24760</v>
      </c>
      <c r="J19" s="18" t="n">
        <v>113183</v>
      </c>
    </row>
    <row r="20" customFormat="false" ht="9" hidden="false" customHeight="true" outlineLevel="0" collapsed="false">
      <c r="A20" s="14" t="s">
        <v>114</v>
      </c>
      <c r="B20" s="18" t="n">
        <v>1236</v>
      </c>
      <c r="C20" s="18" t="n">
        <v>29206</v>
      </c>
      <c r="D20" s="18" t="n">
        <v>374429</v>
      </c>
      <c r="E20" s="18" t="n">
        <v>0</v>
      </c>
      <c r="F20" s="18" t="n">
        <v>0</v>
      </c>
      <c r="G20" s="18" t="n">
        <v>0</v>
      </c>
      <c r="H20" s="18" t="n">
        <v>1236</v>
      </c>
      <c r="I20" s="18" t="n">
        <v>29206</v>
      </c>
      <c r="J20" s="18" t="n">
        <v>374429</v>
      </c>
    </row>
    <row r="21" customFormat="false" ht="9" hidden="false" customHeight="true" outlineLevel="0" collapsed="false">
      <c r="A21" s="14" t="s">
        <v>115</v>
      </c>
      <c r="B21" s="18" t="n">
        <v>314</v>
      </c>
      <c r="C21" s="18" t="n">
        <v>9456</v>
      </c>
      <c r="D21" s="18" t="n">
        <v>85230</v>
      </c>
      <c r="E21" s="18" t="n">
        <v>61</v>
      </c>
      <c r="F21" s="18" t="n">
        <v>307</v>
      </c>
      <c r="G21" s="18" t="n">
        <v>2597</v>
      </c>
      <c r="H21" s="18" t="n">
        <v>375</v>
      </c>
      <c r="I21" s="18" t="n">
        <v>9763</v>
      </c>
      <c r="J21" s="18" t="n">
        <v>87827</v>
      </c>
    </row>
    <row r="22" customFormat="false" ht="9" hidden="false" customHeight="true" outlineLevel="0" collapsed="false">
      <c r="A22" s="14" t="s">
        <v>116</v>
      </c>
      <c r="B22" s="18" t="n">
        <v>792</v>
      </c>
      <c r="C22" s="18" t="n">
        <v>44406</v>
      </c>
      <c r="D22" s="18" t="n">
        <v>135725</v>
      </c>
      <c r="E22" s="18" t="n">
        <v>457</v>
      </c>
      <c r="F22" s="18" t="n">
        <v>5117</v>
      </c>
      <c r="G22" s="18" t="n">
        <v>10036</v>
      </c>
      <c r="H22" s="18" t="n">
        <v>1249</v>
      </c>
      <c r="I22" s="18" t="n">
        <v>49523</v>
      </c>
      <c r="J22" s="18" t="n">
        <v>145761</v>
      </c>
    </row>
    <row r="23" customFormat="false" ht="9" hidden="false" customHeight="true" outlineLevel="0" collapsed="false">
      <c r="A23" s="14" t="s">
        <v>117</v>
      </c>
      <c r="B23" s="18" t="n">
        <v>1871</v>
      </c>
      <c r="C23" s="18" t="n">
        <v>106619</v>
      </c>
      <c r="D23" s="18" t="n">
        <v>434642</v>
      </c>
      <c r="E23" s="18" t="n">
        <v>362</v>
      </c>
      <c r="F23" s="18" t="n">
        <v>15163</v>
      </c>
      <c r="G23" s="18" t="n">
        <v>32543</v>
      </c>
      <c r="H23" s="18" t="n">
        <v>2233</v>
      </c>
      <c r="I23" s="18" t="n">
        <v>121782</v>
      </c>
      <c r="J23" s="18" t="n">
        <v>467185</v>
      </c>
    </row>
    <row r="24" customFormat="false" ht="9" hidden="false" customHeight="true" outlineLevel="0" collapsed="false">
      <c r="A24" s="14" t="s">
        <v>118</v>
      </c>
      <c r="B24" s="18" t="n">
        <v>3767</v>
      </c>
      <c r="C24" s="18" t="n">
        <v>160786</v>
      </c>
      <c r="D24" s="18" t="n">
        <v>1103628</v>
      </c>
      <c r="E24" s="18" t="n">
        <v>700</v>
      </c>
      <c r="F24" s="18" t="n">
        <v>21926</v>
      </c>
      <c r="G24" s="18" t="n">
        <v>100375</v>
      </c>
      <c r="H24" s="18" t="n">
        <v>4467</v>
      </c>
      <c r="I24" s="18" t="n">
        <v>182712</v>
      </c>
      <c r="J24" s="18" t="n">
        <v>1204003</v>
      </c>
    </row>
    <row r="25" customFormat="false" ht="9" hidden="false" customHeight="true" outlineLevel="0" collapsed="false">
      <c r="A25" s="14" t="s">
        <v>119</v>
      </c>
      <c r="B25" s="18" t="n">
        <v>4161</v>
      </c>
      <c r="C25" s="18" t="n">
        <v>132615</v>
      </c>
      <c r="D25" s="18" t="n">
        <v>1311527</v>
      </c>
      <c r="E25" s="18" t="n">
        <v>560</v>
      </c>
      <c r="F25" s="18" t="n">
        <v>17835</v>
      </c>
      <c r="G25" s="18" t="n">
        <v>133817</v>
      </c>
      <c r="H25" s="18" t="n">
        <v>4721</v>
      </c>
      <c r="I25" s="18" t="n">
        <v>150450</v>
      </c>
      <c r="J25" s="18" t="n">
        <v>1445344</v>
      </c>
    </row>
    <row r="26" customFormat="false" ht="9" hidden="false" customHeight="true" outlineLevel="0" collapsed="false">
      <c r="A26" s="14" t="s">
        <v>120</v>
      </c>
      <c r="B26" s="18" t="n">
        <v>2267</v>
      </c>
      <c r="C26" s="18" t="n">
        <v>58152</v>
      </c>
      <c r="D26" s="18" t="n">
        <v>756606</v>
      </c>
      <c r="E26" s="18" t="n">
        <v>1473</v>
      </c>
      <c r="F26" s="18" t="n">
        <v>14675</v>
      </c>
      <c r="G26" s="18" t="n">
        <v>434990</v>
      </c>
      <c r="H26" s="18" t="n">
        <v>3740</v>
      </c>
      <c r="I26" s="18" t="n">
        <v>72827</v>
      </c>
      <c r="J26" s="18" t="n">
        <v>1191596</v>
      </c>
    </row>
    <row r="27" customFormat="false" ht="9" hidden="false" customHeight="true" outlineLevel="0" collapsed="false">
      <c r="A27" s="14" t="s">
        <v>121</v>
      </c>
      <c r="B27" s="18" t="n">
        <v>1929</v>
      </c>
      <c r="C27" s="18" t="n">
        <v>22988</v>
      </c>
      <c r="D27" s="18" t="n">
        <v>310057</v>
      </c>
      <c r="E27" s="18" t="n">
        <v>160</v>
      </c>
      <c r="F27" s="18" t="n">
        <v>10740</v>
      </c>
      <c r="G27" s="18" t="n">
        <v>42017</v>
      </c>
      <c r="H27" s="18" t="n">
        <v>2089</v>
      </c>
      <c r="I27" s="18" t="n">
        <v>33728</v>
      </c>
      <c r="J27" s="18" t="n">
        <v>352074</v>
      </c>
    </row>
    <row r="28" customFormat="false" ht="9" hidden="false" customHeight="true" outlineLevel="0" collapsed="false">
      <c r="A28" s="14" t="s">
        <v>122</v>
      </c>
      <c r="B28" s="18" t="n">
        <v>1530</v>
      </c>
      <c r="C28" s="18" t="n">
        <v>55609</v>
      </c>
      <c r="D28" s="18" t="n">
        <v>453039</v>
      </c>
      <c r="E28" s="18" t="n">
        <v>254</v>
      </c>
      <c r="F28" s="18" t="n">
        <v>7372</v>
      </c>
      <c r="G28" s="18" t="n">
        <v>56529</v>
      </c>
      <c r="H28" s="18" t="n">
        <v>1784</v>
      </c>
      <c r="I28" s="18" t="n">
        <v>62981</v>
      </c>
      <c r="J28" s="18" t="n">
        <v>509568</v>
      </c>
    </row>
    <row r="29" customFormat="false" ht="9" hidden="false" customHeight="true" outlineLevel="0" collapsed="false">
      <c r="A29" s="14" t="s">
        <v>123</v>
      </c>
      <c r="B29" s="18" t="n">
        <v>2536</v>
      </c>
      <c r="C29" s="18" t="n">
        <v>71471</v>
      </c>
      <c r="D29" s="18" t="n">
        <v>871181</v>
      </c>
      <c r="E29" s="18" t="n">
        <v>250</v>
      </c>
      <c r="F29" s="18" t="n">
        <v>4331</v>
      </c>
      <c r="G29" s="18" t="n">
        <v>33550</v>
      </c>
      <c r="H29" s="18" t="n">
        <v>2786</v>
      </c>
      <c r="I29" s="18" t="n">
        <v>75802</v>
      </c>
      <c r="J29" s="18" t="n">
        <v>904731</v>
      </c>
    </row>
    <row r="30" customFormat="false" ht="9" hidden="false" customHeight="true" outlineLevel="0" collapsed="false">
      <c r="A30" s="14" t="s">
        <v>124</v>
      </c>
      <c r="B30" s="18" t="n">
        <v>3276</v>
      </c>
      <c r="C30" s="18" t="n">
        <v>38996</v>
      </c>
      <c r="D30" s="18" t="n">
        <v>1196615</v>
      </c>
      <c r="E30" s="18" t="n">
        <v>2349</v>
      </c>
      <c r="F30" s="18" t="n">
        <v>24306</v>
      </c>
      <c r="G30" s="18" t="n">
        <v>691880</v>
      </c>
      <c r="H30" s="18" t="n">
        <v>5625</v>
      </c>
      <c r="I30" s="18" t="n">
        <v>63302</v>
      </c>
      <c r="J30" s="18" t="n">
        <v>1888495</v>
      </c>
    </row>
    <row r="31" customFormat="false" ht="9" hidden="false" customHeight="true" outlineLevel="0" collapsed="false">
      <c r="A31" s="14" t="s">
        <v>125</v>
      </c>
      <c r="B31" s="18" t="n">
        <v>9116</v>
      </c>
      <c r="C31" s="18" t="n">
        <v>165270</v>
      </c>
      <c r="D31" s="18" t="n">
        <v>2712003</v>
      </c>
      <c r="E31" s="18" t="n">
        <v>5935</v>
      </c>
      <c r="F31" s="18" t="n">
        <v>81527</v>
      </c>
      <c r="G31" s="18" t="n">
        <v>1836442</v>
      </c>
      <c r="H31" s="18" t="n">
        <v>15051</v>
      </c>
      <c r="I31" s="18" t="n">
        <v>246797</v>
      </c>
      <c r="J31" s="18" t="n">
        <v>4548445</v>
      </c>
    </row>
    <row r="32" s="93" customFormat="true" ht="9" hidden="false" customHeight="true" outlineLevel="0" collapsed="false">
      <c r="A32" s="23" t="s">
        <v>126</v>
      </c>
      <c r="B32" s="24" t="n">
        <v>87138</v>
      </c>
      <c r="C32" s="24" t="n">
        <v>3136140</v>
      </c>
      <c r="D32" s="24" t="n">
        <v>25632703</v>
      </c>
      <c r="E32" s="24" t="n">
        <v>21641</v>
      </c>
      <c r="F32" s="24" t="n">
        <v>555794</v>
      </c>
      <c r="G32" s="24" t="n">
        <v>5074429</v>
      </c>
      <c r="H32" s="24" t="n">
        <v>108779</v>
      </c>
      <c r="I32" s="24" t="n">
        <v>3691934</v>
      </c>
      <c r="J32" s="24" t="n">
        <v>30707132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54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9" hidden="false" customHeight="true" outlineLevel="0" collapsed="false">
      <c r="A36" s="14" t="s">
        <v>103</v>
      </c>
      <c r="B36" s="18" t="n">
        <v>6897</v>
      </c>
      <c r="C36" s="18" t="n">
        <v>262371</v>
      </c>
      <c r="D36" s="18" t="n">
        <v>2353344</v>
      </c>
      <c r="E36" s="18" t="n">
        <v>1575</v>
      </c>
      <c r="F36" s="18" t="n">
        <v>46871</v>
      </c>
      <c r="G36" s="18" t="n">
        <v>367272</v>
      </c>
      <c r="H36" s="18" t="n">
        <v>8472</v>
      </c>
      <c r="I36" s="18" t="n">
        <v>309242</v>
      </c>
      <c r="J36" s="18" t="n">
        <v>2720616</v>
      </c>
    </row>
    <row r="37" customFormat="false" ht="9" hidden="false" customHeight="true" outlineLevel="0" collapsed="false">
      <c r="A37" s="14" t="s">
        <v>104</v>
      </c>
      <c r="B37" s="18" t="n">
        <v>1192</v>
      </c>
      <c r="C37" s="18" t="n">
        <v>37165</v>
      </c>
      <c r="D37" s="18" t="n">
        <v>369148</v>
      </c>
      <c r="E37" s="18" t="n">
        <v>17</v>
      </c>
      <c r="F37" s="18" t="n">
        <v>102</v>
      </c>
      <c r="G37" s="18" t="n">
        <v>2793</v>
      </c>
      <c r="H37" s="18" t="n">
        <v>1209</v>
      </c>
      <c r="I37" s="18" t="n">
        <v>37267</v>
      </c>
      <c r="J37" s="18" t="n">
        <v>371941</v>
      </c>
    </row>
    <row r="38" customFormat="false" ht="9" hidden="false" customHeight="true" outlineLevel="0" collapsed="false">
      <c r="A38" s="14" t="s">
        <v>105</v>
      </c>
      <c r="B38" s="18" t="n">
        <v>4884</v>
      </c>
      <c r="C38" s="18" t="n">
        <v>188415</v>
      </c>
      <c r="D38" s="18" t="n">
        <v>1417075</v>
      </c>
      <c r="E38" s="18" t="n">
        <v>1965</v>
      </c>
      <c r="F38" s="18" t="n">
        <v>64550</v>
      </c>
      <c r="G38" s="18" t="n">
        <v>262689</v>
      </c>
      <c r="H38" s="18" t="n">
        <v>6849</v>
      </c>
      <c r="I38" s="18" t="n">
        <v>252965</v>
      </c>
      <c r="J38" s="18" t="n">
        <v>1679764</v>
      </c>
    </row>
    <row r="39" customFormat="false" ht="9" hidden="false" customHeight="true" outlineLevel="0" collapsed="false">
      <c r="A39" s="14" t="s">
        <v>106</v>
      </c>
      <c r="B39" s="18" t="n">
        <v>871</v>
      </c>
      <c r="C39" s="18" t="n">
        <v>38166</v>
      </c>
      <c r="D39" s="18" t="n">
        <v>265586</v>
      </c>
      <c r="E39" s="18" t="n">
        <v>112</v>
      </c>
      <c r="F39" s="18" t="n">
        <v>1283</v>
      </c>
      <c r="G39" s="18" t="n">
        <v>9917</v>
      </c>
      <c r="H39" s="18" t="n">
        <v>983</v>
      </c>
      <c r="I39" s="18" t="n">
        <v>39449</v>
      </c>
      <c r="J39" s="18" t="n">
        <v>275503</v>
      </c>
    </row>
    <row r="40" s="92" customFormat="true" ht="9" hidden="false" customHeight="true" outlineLevel="0" collapsed="false">
      <c r="A40" s="14" t="s">
        <v>107</v>
      </c>
      <c r="B40" s="18" t="n">
        <v>2581</v>
      </c>
      <c r="C40" s="18" t="n">
        <v>176364</v>
      </c>
      <c r="D40" s="18" t="n">
        <v>712520</v>
      </c>
      <c r="E40" s="18" t="n">
        <v>473</v>
      </c>
      <c r="F40" s="18" t="n">
        <v>21997</v>
      </c>
      <c r="G40" s="18" t="n">
        <v>79526</v>
      </c>
      <c r="H40" s="18" t="n">
        <v>3054</v>
      </c>
      <c r="I40" s="18" t="n">
        <v>198361</v>
      </c>
      <c r="J40" s="18" t="n">
        <v>792046</v>
      </c>
    </row>
    <row r="41" s="92" customFormat="true" ht="9" hidden="false" customHeight="true" outlineLevel="0" collapsed="false">
      <c r="A41" s="14" t="s">
        <v>108</v>
      </c>
      <c r="B41" s="18" t="n">
        <v>1101</v>
      </c>
      <c r="C41" s="18" t="n">
        <v>69395</v>
      </c>
      <c r="D41" s="18" t="n">
        <v>300773</v>
      </c>
      <c r="E41" s="18" t="n">
        <v>0</v>
      </c>
      <c r="F41" s="18" t="n">
        <v>0</v>
      </c>
      <c r="G41" s="18" t="n">
        <v>0</v>
      </c>
      <c r="H41" s="18" t="n">
        <v>1101</v>
      </c>
      <c r="I41" s="18" t="n">
        <v>69395</v>
      </c>
      <c r="J41" s="18" t="n">
        <v>300773</v>
      </c>
    </row>
    <row r="42" customFormat="false" ht="9" hidden="false" customHeight="true" outlineLevel="0" collapsed="false">
      <c r="A42" s="14" t="s">
        <v>109</v>
      </c>
      <c r="B42" s="18" t="n">
        <v>950</v>
      </c>
      <c r="C42" s="18" t="n">
        <v>36656</v>
      </c>
      <c r="D42" s="18" t="n">
        <v>283245</v>
      </c>
      <c r="E42" s="18" t="n">
        <v>8</v>
      </c>
      <c r="F42" s="18" t="n">
        <v>792</v>
      </c>
      <c r="G42" s="18" t="n">
        <v>2944</v>
      </c>
      <c r="H42" s="18" t="n">
        <v>958</v>
      </c>
      <c r="I42" s="18" t="n">
        <v>37448</v>
      </c>
      <c r="J42" s="18" t="n">
        <v>286189</v>
      </c>
    </row>
    <row r="43" customFormat="false" ht="9" hidden="false" customHeight="true" outlineLevel="0" collapsed="false">
      <c r="A43" s="14" t="s">
        <v>110</v>
      </c>
      <c r="B43" s="18" t="n">
        <v>2987</v>
      </c>
      <c r="C43" s="18" t="n">
        <v>110182</v>
      </c>
      <c r="D43" s="18" t="n">
        <v>894165</v>
      </c>
      <c r="E43" s="18" t="n">
        <v>1065</v>
      </c>
      <c r="F43" s="18" t="n">
        <v>36054</v>
      </c>
      <c r="G43" s="18" t="n">
        <v>210817</v>
      </c>
      <c r="H43" s="18" t="n">
        <v>4052</v>
      </c>
      <c r="I43" s="18" t="n">
        <v>146236</v>
      </c>
      <c r="J43" s="18" t="n">
        <v>1104982</v>
      </c>
    </row>
    <row r="44" customFormat="false" ht="9" hidden="false" customHeight="true" outlineLevel="0" collapsed="false">
      <c r="A44" s="14" t="s">
        <v>111</v>
      </c>
      <c r="B44" s="18" t="n">
        <v>681</v>
      </c>
      <c r="C44" s="18" t="n">
        <v>21404</v>
      </c>
      <c r="D44" s="18" t="n">
        <v>243979</v>
      </c>
      <c r="E44" s="18" t="n">
        <v>13</v>
      </c>
      <c r="F44" s="18" t="n">
        <v>300</v>
      </c>
      <c r="G44" s="18" t="n">
        <v>2761</v>
      </c>
      <c r="H44" s="18" t="n">
        <v>694</v>
      </c>
      <c r="I44" s="18" t="n">
        <v>21704</v>
      </c>
      <c r="J44" s="18" t="n">
        <v>246740</v>
      </c>
    </row>
    <row r="45" customFormat="false" ht="9" hidden="false" customHeight="true" outlineLevel="0" collapsed="false">
      <c r="A45" s="14" t="s">
        <v>112</v>
      </c>
      <c r="B45" s="18" t="n">
        <v>1684</v>
      </c>
      <c r="C45" s="18" t="n">
        <v>91420</v>
      </c>
      <c r="D45" s="18" t="n">
        <v>616021</v>
      </c>
      <c r="E45" s="18" t="n">
        <v>345</v>
      </c>
      <c r="F45" s="18" t="n">
        <v>10677</v>
      </c>
      <c r="G45" s="18" t="n">
        <v>66042</v>
      </c>
      <c r="H45" s="18" t="n">
        <v>2029</v>
      </c>
      <c r="I45" s="18" t="n">
        <v>102097</v>
      </c>
      <c r="J45" s="18" t="n">
        <v>682063</v>
      </c>
    </row>
    <row r="46" customFormat="false" ht="9" hidden="false" customHeight="true" outlineLevel="0" collapsed="false">
      <c r="A46" s="14" t="s">
        <v>113</v>
      </c>
      <c r="B46" s="18" t="n">
        <v>518</v>
      </c>
      <c r="C46" s="18" t="n">
        <v>13965</v>
      </c>
      <c r="D46" s="18" t="n">
        <v>71344</v>
      </c>
      <c r="E46" s="18" t="n">
        <v>37</v>
      </c>
      <c r="F46" s="18" t="n">
        <v>2237</v>
      </c>
      <c r="G46" s="18" t="n">
        <v>10662</v>
      </c>
      <c r="H46" s="18" t="n">
        <v>555</v>
      </c>
      <c r="I46" s="18" t="n">
        <v>16202</v>
      </c>
      <c r="J46" s="18" t="n">
        <v>82006</v>
      </c>
    </row>
    <row r="47" customFormat="false" ht="9" hidden="false" customHeight="true" outlineLevel="0" collapsed="false">
      <c r="A47" s="14" t="s">
        <v>114</v>
      </c>
      <c r="B47" s="18" t="n">
        <v>808</v>
      </c>
      <c r="C47" s="18" t="n">
        <v>19593</v>
      </c>
      <c r="D47" s="18" t="n">
        <v>239244</v>
      </c>
      <c r="E47" s="18" t="n">
        <v>0</v>
      </c>
      <c r="F47" s="18" t="n">
        <v>0</v>
      </c>
      <c r="G47" s="18" t="n">
        <v>0</v>
      </c>
      <c r="H47" s="18" t="n">
        <v>808</v>
      </c>
      <c r="I47" s="18" t="n">
        <v>19593</v>
      </c>
      <c r="J47" s="18" t="n">
        <v>239244</v>
      </c>
    </row>
    <row r="48" customFormat="false" ht="9" hidden="false" customHeight="true" outlineLevel="0" collapsed="false">
      <c r="A48" s="14" t="s">
        <v>115</v>
      </c>
      <c r="B48" s="18" t="n">
        <v>382</v>
      </c>
      <c r="C48" s="18" t="n">
        <v>15901</v>
      </c>
      <c r="D48" s="18" t="n">
        <v>96002</v>
      </c>
      <c r="E48" s="18" t="n">
        <v>15</v>
      </c>
      <c r="F48" s="18" t="n">
        <v>54</v>
      </c>
      <c r="G48" s="18" t="n">
        <v>14</v>
      </c>
      <c r="H48" s="18" t="n">
        <v>397</v>
      </c>
      <c r="I48" s="18" t="n">
        <v>15955</v>
      </c>
      <c r="J48" s="18" t="n">
        <v>96016</v>
      </c>
    </row>
    <row r="49" customFormat="false" ht="9" hidden="false" customHeight="true" outlineLevel="0" collapsed="false">
      <c r="A49" s="14" t="s">
        <v>116</v>
      </c>
      <c r="B49" s="18" t="n">
        <v>381</v>
      </c>
      <c r="C49" s="18" t="n">
        <v>17974</v>
      </c>
      <c r="D49" s="18" t="n">
        <v>68065</v>
      </c>
      <c r="E49" s="18" t="n">
        <v>335</v>
      </c>
      <c r="F49" s="18" t="n">
        <v>7247</v>
      </c>
      <c r="G49" s="18" t="n">
        <v>19638</v>
      </c>
      <c r="H49" s="18" t="n">
        <v>716</v>
      </c>
      <c r="I49" s="18" t="n">
        <v>25221</v>
      </c>
      <c r="J49" s="18" t="n">
        <v>87703</v>
      </c>
    </row>
    <row r="50" customFormat="false" ht="9" hidden="false" customHeight="true" outlineLevel="0" collapsed="false">
      <c r="A50" s="14" t="s">
        <v>117</v>
      </c>
      <c r="B50" s="18" t="n">
        <v>714</v>
      </c>
      <c r="C50" s="18" t="n">
        <v>40301</v>
      </c>
      <c r="D50" s="18" t="n">
        <v>189745</v>
      </c>
      <c r="E50" s="18" t="n">
        <v>171</v>
      </c>
      <c r="F50" s="18" t="n">
        <v>2639</v>
      </c>
      <c r="G50" s="18" t="n">
        <v>7105</v>
      </c>
      <c r="H50" s="18" t="n">
        <v>885</v>
      </c>
      <c r="I50" s="18" t="n">
        <v>42940</v>
      </c>
      <c r="J50" s="18" t="n">
        <v>196850</v>
      </c>
    </row>
    <row r="51" customFormat="false" ht="9" hidden="false" customHeight="true" outlineLevel="0" collapsed="false">
      <c r="A51" s="14" t="s">
        <v>118</v>
      </c>
      <c r="B51" s="18" t="n">
        <v>1497</v>
      </c>
      <c r="C51" s="18" t="n">
        <v>58466</v>
      </c>
      <c r="D51" s="18" t="n">
        <v>432444</v>
      </c>
      <c r="E51" s="18" t="n">
        <v>265</v>
      </c>
      <c r="F51" s="18" t="n">
        <v>7521</v>
      </c>
      <c r="G51" s="18" t="n">
        <v>41466</v>
      </c>
      <c r="H51" s="18" t="n">
        <v>1762</v>
      </c>
      <c r="I51" s="18" t="n">
        <v>65987</v>
      </c>
      <c r="J51" s="18" t="n">
        <v>473910</v>
      </c>
    </row>
    <row r="52" customFormat="false" ht="9" hidden="false" customHeight="true" outlineLevel="0" collapsed="false">
      <c r="A52" s="14" t="s">
        <v>119</v>
      </c>
      <c r="B52" s="18" t="n">
        <v>1306</v>
      </c>
      <c r="C52" s="18" t="n">
        <v>44907</v>
      </c>
      <c r="D52" s="18" t="n">
        <v>446454</v>
      </c>
      <c r="E52" s="18" t="n">
        <v>279</v>
      </c>
      <c r="F52" s="18" t="n">
        <v>1434</v>
      </c>
      <c r="G52" s="18" t="n">
        <v>41717</v>
      </c>
      <c r="H52" s="18" t="n">
        <v>1585</v>
      </c>
      <c r="I52" s="18" t="n">
        <v>46341</v>
      </c>
      <c r="J52" s="18" t="n">
        <v>488171</v>
      </c>
    </row>
    <row r="53" customFormat="false" ht="9" hidden="false" customHeight="true" outlineLevel="0" collapsed="false">
      <c r="A53" s="14" t="s">
        <v>120</v>
      </c>
      <c r="B53" s="18" t="n">
        <v>711</v>
      </c>
      <c r="C53" s="18" t="n">
        <v>20585</v>
      </c>
      <c r="D53" s="18" t="n">
        <v>231889</v>
      </c>
      <c r="E53" s="18" t="n">
        <v>1136</v>
      </c>
      <c r="F53" s="18" t="n">
        <v>7948</v>
      </c>
      <c r="G53" s="18" t="n">
        <v>324696</v>
      </c>
      <c r="H53" s="18" t="n">
        <v>1847</v>
      </c>
      <c r="I53" s="18" t="n">
        <v>28533</v>
      </c>
      <c r="J53" s="18" t="n">
        <v>556585</v>
      </c>
    </row>
    <row r="54" customFormat="false" ht="9" hidden="false" customHeight="true" outlineLevel="0" collapsed="false">
      <c r="A54" s="14" t="s">
        <v>121</v>
      </c>
      <c r="B54" s="18" t="n">
        <v>916</v>
      </c>
      <c r="C54" s="18" t="n">
        <v>10445</v>
      </c>
      <c r="D54" s="18" t="n">
        <v>165829</v>
      </c>
      <c r="E54" s="18" t="n">
        <v>35</v>
      </c>
      <c r="F54" s="18" t="n">
        <v>1652</v>
      </c>
      <c r="G54" s="18" t="n">
        <v>9384</v>
      </c>
      <c r="H54" s="18" t="n">
        <v>951</v>
      </c>
      <c r="I54" s="18" t="n">
        <v>12097</v>
      </c>
      <c r="J54" s="18" t="n">
        <v>175213</v>
      </c>
    </row>
    <row r="55" customFormat="false" ht="9" hidden="false" customHeight="true" outlineLevel="0" collapsed="false">
      <c r="A55" s="14" t="s">
        <v>122</v>
      </c>
      <c r="B55" s="18" t="n">
        <v>632</v>
      </c>
      <c r="C55" s="18" t="n">
        <v>29557</v>
      </c>
      <c r="D55" s="18" t="n">
        <v>214119</v>
      </c>
      <c r="E55" s="18" t="n">
        <v>91</v>
      </c>
      <c r="F55" s="18" t="n">
        <v>1739</v>
      </c>
      <c r="G55" s="18" t="n">
        <v>17571</v>
      </c>
      <c r="H55" s="18" t="n">
        <v>723</v>
      </c>
      <c r="I55" s="18" t="n">
        <v>31296</v>
      </c>
      <c r="J55" s="18" t="n">
        <v>231690</v>
      </c>
    </row>
    <row r="56" customFormat="false" ht="9" hidden="false" customHeight="true" outlineLevel="0" collapsed="false">
      <c r="A56" s="14" t="s">
        <v>123</v>
      </c>
      <c r="B56" s="18" t="n">
        <v>525</v>
      </c>
      <c r="C56" s="18" t="n">
        <v>16525</v>
      </c>
      <c r="D56" s="18" t="n">
        <v>174446</v>
      </c>
      <c r="E56" s="18" t="n">
        <v>59</v>
      </c>
      <c r="F56" s="18" t="n">
        <v>1990</v>
      </c>
      <c r="G56" s="18" t="n">
        <v>17184</v>
      </c>
      <c r="H56" s="18" t="n">
        <v>584</v>
      </c>
      <c r="I56" s="18" t="n">
        <v>18515</v>
      </c>
      <c r="J56" s="18" t="n">
        <v>191630</v>
      </c>
    </row>
    <row r="57" customFormat="false" ht="9" hidden="false" customHeight="true" outlineLevel="0" collapsed="false">
      <c r="A57" s="14" t="s">
        <v>124</v>
      </c>
      <c r="B57" s="18" t="n">
        <v>367</v>
      </c>
      <c r="C57" s="18" t="n">
        <v>4123</v>
      </c>
      <c r="D57" s="18" t="n">
        <v>94884</v>
      </c>
      <c r="E57" s="18" t="n">
        <v>2110</v>
      </c>
      <c r="F57" s="18" t="n">
        <v>9756</v>
      </c>
      <c r="G57" s="18" t="n">
        <v>640837</v>
      </c>
      <c r="H57" s="18" t="n">
        <v>2477</v>
      </c>
      <c r="I57" s="18" t="n">
        <v>13879</v>
      </c>
      <c r="J57" s="18" t="n">
        <v>735721</v>
      </c>
    </row>
    <row r="58" s="93" customFormat="true" ht="9" hidden="false" customHeight="true" outlineLevel="0" collapsed="false">
      <c r="A58" s="14" t="s">
        <v>125</v>
      </c>
      <c r="B58" s="18" t="n">
        <v>2715</v>
      </c>
      <c r="C58" s="18" t="n">
        <v>60449</v>
      </c>
      <c r="D58" s="18" t="n">
        <v>808481</v>
      </c>
      <c r="E58" s="18" t="n">
        <v>3383</v>
      </c>
      <c r="F58" s="18" t="n">
        <v>32427</v>
      </c>
      <c r="G58" s="18" t="n">
        <v>1047714</v>
      </c>
      <c r="H58" s="18" t="n">
        <v>6098</v>
      </c>
      <c r="I58" s="18" t="n">
        <v>92876</v>
      </c>
      <c r="J58" s="18" t="n">
        <v>1856195</v>
      </c>
    </row>
    <row r="59" s="93" customFormat="true" ht="9" hidden="false" customHeight="true" outlineLevel="0" collapsed="false">
      <c r="A59" s="23" t="s">
        <v>126</v>
      </c>
      <c r="B59" s="24" t="n">
        <v>35300</v>
      </c>
      <c r="C59" s="24" t="n">
        <v>1384329</v>
      </c>
      <c r="D59" s="24" t="n">
        <v>10688802</v>
      </c>
      <c r="E59" s="24" t="n">
        <v>13489</v>
      </c>
      <c r="F59" s="24" t="n">
        <v>259270</v>
      </c>
      <c r="G59" s="24" t="n">
        <v>3182749</v>
      </c>
      <c r="H59" s="24" t="n">
        <v>48789</v>
      </c>
      <c r="I59" s="24" t="n">
        <v>1643599</v>
      </c>
      <c r="J59" s="24" t="n">
        <v>13871551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8.7"/>
    <col collapsed="false" customWidth="true" hidden="false" outlineLevel="0" max="9" min="5" style="87" width="7.56"/>
    <col collapsed="false" customWidth="true" hidden="false" outlineLevel="0" max="10" min="10" style="87" width="8.7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55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5292</v>
      </c>
      <c r="C9" s="18" t="n">
        <v>240408</v>
      </c>
      <c r="D9" s="18" t="n">
        <v>1814267</v>
      </c>
      <c r="E9" s="18" t="n">
        <v>2023</v>
      </c>
      <c r="F9" s="18" t="n">
        <v>72114</v>
      </c>
      <c r="G9" s="18" t="n">
        <v>506503</v>
      </c>
      <c r="H9" s="18" t="n">
        <v>7315</v>
      </c>
      <c r="I9" s="18" t="n">
        <v>312522</v>
      </c>
      <c r="J9" s="18" t="n">
        <v>2320770</v>
      </c>
    </row>
    <row r="10" customFormat="false" ht="9" hidden="false" customHeight="true" outlineLevel="0" collapsed="false">
      <c r="A10" s="14" t="s">
        <v>104</v>
      </c>
      <c r="B10" s="18" t="n">
        <v>1171</v>
      </c>
      <c r="C10" s="18" t="n">
        <v>44869</v>
      </c>
      <c r="D10" s="18" t="n">
        <v>354611</v>
      </c>
      <c r="E10" s="18" t="n">
        <v>160</v>
      </c>
      <c r="F10" s="18" t="n">
        <v>4104</v>
      </c>
      <c r="G10" s="18" t="n">
        <v>37963</v>
      </c>
      <c r="H10" s="18" t="n">
        <v>1331</v>
      </c>
      <c r="I10" s="18" t="n">
        <v>48973</v>
      </c>
      <c r="J10" s="18" t="n">
        <v>392574</v>
      </c>
    </row>
    <row r="11" customFormat="false" ht="9" hidden="false" customHeight="true" outlineLevel="0" collapsed="false">
      <c r="A11" s="14" t="s">
        <v>105</v>
      </c>
      <c r="B11" s="18" t="n">
        <v>5007</v>
      </c>
      <c r="C11" s="18" t="n">
        <v>229174</v>
      </c>
      <c r="D11" s="18" t="n">
        <v>1455557</v>
      </c>
      <c r="E11" s="18" t="n">
        <v>2351</v>
      </c>
      <c r="F11" s="18" t="n">
        <v>100691</v>
      </c>
      <c r="G11" s="18" t="n">
        <v>408807</v>
      </c>
      <c r="H11" s="18" t="n">
        <v>7358</v>
      </c>
      <c r="I11" s="18" t="n">
        <v>329865</v>
      </c>
      <c r="J11" s="18" t="n">
        <v>1864364</v>
      </c>
    </row>
    <row r="12" customFormat="false" ht="9" hidden="false" customHeight="true" outlineLevel="0" collapsed="false">
      <c r="A12" s="14" t="s">
        <v>106</v>
      </c>
      <c r="B12" s="18" t="n">
        <v>743</v>
      </c>
      <c r="C12" s="18" t="n">
        <v>27925</v>
      </c>
      <c r="D12" s="18" t="n">
        <v>216456</v>
      </c>
      <c r="E12" s="18" t="n">
        <v>155</v>
      </c>
      <c r="F12" s="18" t="n">
        <v>4148</v>
      </c>
      <c r="G12" s="18" t="n">
        <v>16592</v>
      </c>
      <c r="H12" s="18" t="n">
        <v>898</v>
      </c>
      <c r="I12" s="18" t="n">
        <v>32073</v>
      </c>
      <c r="J12" s="18" t="n">
        <v>233048</v>
      </c>
    </row>
    <row r="13" customFormat="false" ht="9" hidden="false" customHeight="true" outlineLevel="0" collapsed="false">
      <c r="A13" s="14" t="s">
        <v>107</v>
      </c>
      <c r="B13" s="18" t="n">
        <v>3375</v>
      </c>
      <c r="C13" s="18" t="n">
        <v>197557</v>
      </c>
      <c r="D13" s="18" t="n">
        <v>851313</v>
      </c>
      <c r="E13" s="18" t="n">
        <v>1399</v>
      </c>
      <c r="F13" s="18" t="n">
        <v>76302</v>
      </c>
      <c r="G13" s="18" t="n">
        <v>307070</v>
      </c>
      <c r="H13" s="18" t="n">
        <v>4774</v>
      </c>
      <c r="I13" s="18" t="n">
        <v>273859</v>
      </c>
      <c r="J13" s="18" t="n">
        <v>1158383</v>
      </c>
    </row>
    <row r="14" s="92" customFormat="true" ht="9" hidden="false" customHeight="true" outlineLevel="0" collapsed="false">
      <c r="A14" s="14" t="s">
        <v>108</v>
      </c>
      <c r="B14" s="18" t="n">
        <v>1675</v>
      </c>
      <c r="C14" s="18" t="n">
        <v>115978</v>
      </c>
      <c r="D14" s="18" t="n">
        <v>432650</v>
      </c>
      <c r="E14" s="18" t="n">
        <v>35</v>
      </c>
      <c r="F14" s="18" t="n">
        <v>667</v>
      </c>
      <c r="G14" s="18" t="n">
        <v>1807</v>
      </c>
      <c r="H14" s="18" t="n">
        <v>1710</v>
      </c>
      <c r="I14" s="18" t="n">
        <v>116645</v>
      </c>
      <c r="J14" s="18" t="n">
        <v>434457</v>
      </c>
    </row>
    <row r="15" s="92" customFormat="true" ht="9" hidden="false" customHeight="true" outlineLevel="0" collapsed="false">
      <c r="A15" s="14" t="s">
        <v>109</v>
      </c>
      <c r="B15" s="18" t="n">
        <v>1177</v>
      </c>
      <c r="C15" s="18" t="n">
        <v>47560</v>
      </c>
      <c r="D15" s="18" t="n">
        <v>310641</v>
      </c>
      <c r="E15" s="18" t="n">
        <v>35</v>
      </c>
      <c r="F15" s="18" t="n">
        <v>606</v>
      </c>
      <c r="G15" s="18" t="n">
        <v>3067</v>
      </c>
      <c r="H15" s="18" t="n">
        <v>1212</v>
      </c>
      <c r="I15" s="18" t="n">
        <v>48166</v>
      </c>
      <c r="J15" s="18" t="n">
        <v>313708</v>
      </c>
    </row>
    <row r="16" customFormat="false" ht="9" hidden="false" customHeight="true" outlineLevel="0" collapsed="false">
      <c r="A16" s="14" t="s">
        <v>110</v>
      </c>
      <c r="B16" s="18" t="n">
        <v>3152</v>
      </c>
      <c r="C16" s="18" t="n">
        <v>157098</v>
      </c>
      <c r="D16" s="18" t="n">
        <v>911636</v>
      </c>
      <c r="E16" s="18" t="n">
        <v>912</v>
      </c>
      <c r="F16" s="18" t="n">
        <v>50385</v>
      </c>
      <c r="G16" s="18" t="n">
        <v>222577</v>
      </c>
      <c r="H16" s="18" t="n">
        <v>4064</v>
      </c>
      <c r="I16" s="18" t="n">
        <v>207483</v>
      </c>
      <c r="J16" s="18" t="n">
        <v>1134213</v>
      </c>
    </row>
    <row r="17" customFormat="false" ht="9" hidden="false" customHeight="true" outlineLevel="0" collapsed="false">
      <c r="A17" s="14" t="s">
        <v>111</v>
      </c>
      <c r="B17" s="18" t="n">
        <v>1106</v>
      </c>
      <c r="C17" s="18" t="n">
        <v>36456</v>
      </c>
      <c r="D17" s="18" t="n">
        <v>360787</v>
      </c>
      <c r="E17" s="18" t="n">
        <v>126</v>
      </c>
      <c r="F17" s="18" t="n">
        <v>3016</v>
      </c>
      <c r="G17" s="18" t="n">
        <v>23999</v>
      </c>
      <c r="H17" s="18" t="n">
        <v>1232</v>
      </c>
      <c r="I17" s="18" t="n">
        <v>39472</v>
      </c>
      <c r="J17" s="18" t="n">
        <v>384786</v>
      </c>
    </row>
    <row r="18" customFormat="false" ht="9" hidden="false" customHeight="true" outlineLevel="0" collapsed="false">
      <c r="A18" s="14" t="s">
        <v>112</v>
      </c>
      <c r="B18" s="18" t="n">
        <v>1741</v>
      </c>
      <c r="C18" s="18" t="n">
        <v>97027</v>
      </c>
      <c r="D18" s="18" t="n">
        <v>630629</v>
      </c>
      <c r="E18" s="18" t="n">
        <v>824</v>
      </c>
      <c r="F18" s="18" t="n">
        <v>49726</v>
      </c>
      <c r="G18" s="18" t="n">
        <v>239776</v>
      </c>
      <c r="H18" s="18" t="n">
        <v>2565</v>
      </c>
      <c r="I18" s="18" t="n">
        <v>146753</v>
      </c>
      <c r="J18" s="18" t="n">
        <v>870405</v>
      </c>
    </row>
    <row r="19" customFormat="false" ht="9" hidden="false" customHeight="true" outlineLevel="0" collapsed="false">
      <c r="A19" s="14" t="s">
        <v>113</v>
      </c>
      <c r="B19" s="18" t="n">
        <v>745</v>
      </c>
      <c r="C19" s="18" t="n">
        <v>30052</v>
      </c>
      <c r="D19" s="18" t="n">
        <v>143398</v>
      </c>
      <c r="E19" s="18" t="n">
        <v>47</v>
      </c>
      <c r="F19" s="18" t="n">
        <v>3832</v>
      </c>
      <c r="G19" s="18" t="n">
        <v>15021</v>
      </c>
      <c r="H19" s="18" t="n">
        <v>792</v>
      </c>
      <c r="I19" s="18" t="n">
        <v>33884</v>
      </c>
      <c r="J19" s="18" t="n">
        <v>158419</v>
      </c>
    </row>
    <row r="20" customFormat="false" ht="9" hidden="false" customHeight="true" outlineLevel="0" collapsed="false">
      <c r="A20" s="14" t="s">
        <v>114</v>
      </c>
      <c r="B20" s="18" t="n">
        <v>887</v>
      </c>
      <c r="C20" s="18" t="n">
        <v>25701</v>
      </c>
      <c r="D20" s="18" t="n">
        <v>237650</v>
      </c>
      <c r="E20" s="18" t="n">
        <v>0</v>
      </c>
      <c r="F20" s="18" t="n">
        <v>0</v>
      </c>
      <c r="G20" s="18" t="n">
        <v>0</v>
      </c>
      <c r="H20" s="18" t="n">
        <v>887</v>
      </c>
      <c r="I20" s="18" t="n">
        <v>25701</v>
      </c>
      <c r="J20" s="18" t="n">
        <v>237650</v>
      </c>
    </row>
    <row r="21" customFormat="false" ht="9" hidden="false" customHeight="true" outlineLevel="0" collapsed="false">
      <c r="A21" s="14" t="s">
        <v>115</v>
      </c>
      <c r="B21" s="18" t="n">
        <v>288</v>
      </c>
      <c r="C21" s="18" t="n">
        <v>13653</v>
      </c>
      <c r="D21" s="18" t="n">
        <v>82985</v>
      </c>
      <c r="E21" s="18" t="n">
        <v>10</v>
      </c>
      <c r="F21" s="18" t="n">
        <v>302</v>
      </c>
      <c r="G21" s="18" t="n">
        <v>1542</v>
      </c>
      <c r="H21" s="18" t="n">
        <v>298</v>
      </c>
      <c r="I21" s="18" t="n">
        <v>13955</v>
      </c>
      <c r="J21" s="18" t="n">
        <v>84527</v>
      </c>
    </row>
    <row r="22" customFormat="false" ht="9" hidden="false" customHeight="true" outlineLevel="0" collapsed="false">
      <c r="A22" s="14" t="s">
        <v>116</v>
      </c>
      <c r="B22" s="18" t="n">
        <v>631</v>
      </c>
      <c r="C22" s="18" t="n">
        <v>31269</v>
      </c>
      <c r="D22" s="18" t="n">
        <v>119842</v>
      </c>
      <c r="E22" s="18" t="n">
        <v>321</v>
      </c>
      <c r="F22" s="18" t="n">
        <v>19284</v>
      </c>
      <c r="G22" s="18" t="n">
        <v>37631</v>
      </c>
      <c r="H22" s="18" t="n">
        <v>952</v>
      </c>
      <c r="I22" s="18" t="n">
        <v>50553</v>
      </c>
      <c r="J22" s="18" t="n">
        <v>157473</v>
      </c>
    </row>
    <row r="23" customFormat="false" ht="9" hidden="false" customHeight="true" outlineLevel="0" collapsed="false">
      <c r="A23" s="14" t="s">
        <v>117</v>
      </c>
      <c r="B23" s="18" t="n">
        <v>794</v>
      </c>
      <c r="C23" s="18" t="n">
        <v>45170</v>
      </c>
      <c r="D23" s="18" t="n">
        <v>190283</v>
      </c>
      <c r="E23" s="18" t="n">
        <v>256</v>
      </c>
      <c r="F23" s="18" t="n">
        <v>8526</v>
      </c>
      <c r="G23" s="18" t="n">
        <v>22039</v>
      </c>
      <c r="H23" s="18" t="n">
        <v>1050</v>
      </c>
      <c r="I23" s="18" t="n">
        <v>53696</v>
      </c>
      <c r="J23" s="18" t="n">
        <v>212322</v>
      </c>
    </row>
    <row r="24" customFormat="false" ht="9" hidden="false" customHeight="true" outlineLevel="0" collapsed="false">
      <c r="A24" s="14" t="s">
        <v>118</v>
      </c>
      <c r="B24" s="18" t="n">
        <v>1837</v>
      </c>
      <c r="C24" s="18" t="n">
        <v>76916</v>
      </c>
      <c r="D24" s="18" t="n">
        <v>529790</v>
      </c>
      <c r="E24" s="18" t="n">
        <v>278</v>
      </c>
      <c r="F24" s="18" t="n">
        <v>12826</v>
      </c>
      <c r="G24" s="18" t="n">
        <v>60364</v>
      </c>
      <c r="H24" s="18" t="n">
        <v>2115</v>
      </c>
      <c r="I24" s="18" t="n">
        <v>89742</v>
      </c>
      <c r="J24" s="18" t="n">
        <v>590154</v>
      </c>
    </row>
    <row r="25" customFormat="false" ht="9" hidden="false" customHeight="true" outlineLevel="0" collapsed="false">
      <c r="A25" s="14" t="s">
        <v>119</v>
      </c>
      <c r="B25" s="18" t="n">
        <v>1705</v>
      </c>
      <c r="C25" s="18" t="n">
        <v>71721</v>
      </c>
      <c r="D25" s="18" t="n">
        <v>558960</v>
      </c>
      <c r="E25" s="18" t="n">
        <v>1074</v>
      </c>
      <c r="F25" s="18" t="n">
        <v>14540</v>
      </c>
      <c r="G25" s="18" t="n">
        <v>300814</v>
      </c>
      <c r="H25" s="18" t="n">
        <v>2779</v>
      </c>
      <c r="I25" s="18" t="n">
        <v>86261</v>
      </c>
      <c r="J25" s="18" t="n">
        <v>859774</v>
      </c>
    </row>
    <row r="26" customFormat="false" ht="9" hidden="false" customHeight="true" outlineLevel="0" collapsed="false">
      <c r="A26" s="14" t="s">
        <v>120</v>
      </c>
      <c r="B26" s="18" t="n">
        <v>700</v>
      </c>
      <c r="C26" s="18" t="n">
        <v>19342</v>
      </c>
      <c r="D26" s="18" t="n">
        <v>212491</v>
      </c>
      <c r="E26" s="18" t="n">
        <v>234</v>
      </c>
      <c r="F26" s="18" t="n">
        <v>3354</v>
      </c>
      <c r="G26" s="18" t="n">
        <v>78033</v>
      </c>
      <c r="H26" s="18" t="n">
        <v>934</v>
      </c>
      <c r="I26" s="18" t="n">
        <v>22696</v>
      </c>
      <c r="J26" s="18" t="n">
        <v>290524</v>
      </c>
    </row>
    <row r="27" customFormat="false" ht="9" hidden="false" customHeight="true" outlineLevel="0" collapsed="false">
      <c r="A27" s="14" t="s">
        <v>121</v>
      </c>
      <c r="B27" s="18" t="n">
        <v>802</v>
      </c>
      <c r="C27" s="18" t="n">
        <v>14921</v>
      </c>
      <c r="D27" s="18" t="n">
        <v>196880</v>
      </c>
      <c r="E27" s="18" t="n">
        <v>71</v>
      </c>
      <c r="F27" s="18" t="n">
        <v>4406</v>
      </c>
      <c r="G27" s="18" t="n">
        <v>20962</v>
      </c>
      <c r="H27" s="18" t="n">
        <v>873</v>
      </c>
      <c r="I27" s="18" t="n">
        <v>19327</v>
      </c>
      <c r="J27" s="18" t="n">
        <v>217842</v>
      </c>
    </row>
    <row r="28" customFormat="false" ht="9" hidden="false" customHeight="true" outlineLevel="0" collapsed="false">
      <c r="A28" s="14" t="s">
        <v>122</v>
      </c>
      <c r="B28" s="18" t="n">
        <v>586</v>
      </c>
      <c r="C28" s="18" t="n">
        <v>35023</v>
      </c>
      <c r="D28" s="18" t="n">
        <v>180244</v>
      </c>
      <c r="E28" s="18" t="n">
        <v>49</v>
      </c>
      <c r="F28" s="18" t="n">
        <v>1729</v>
      </c>
      <c r="G28" s="18" t="n">
        <v>9744</v>
      </c>
      <c r="H28" s="18" t="n">
        <v>635</v>
      </c>
      <c r="I28" s="18" t="n">
        <v>36752</v>
      </c>
      <c r="J28" s="18" t="n">
        <v>189988</v>
      </c>
    </row>
    <row r="29" customFormat="false" ht="9" hidden="false" customHeight="true" outlineLevel="0" collapsed="false">
      <c r="A29" s="14" t="s">
        <v>123</v>
      </c>
      <c r="B29" s="18" t="n">
        <v>1016</v>
      </c>
      <c r="C29" s="18" t="n">
        <v>36716</v>
      </c>
      <c r="D29" s="18" t="n">
        <v>353795</v>
      </c>
      <c r="E29" s="18" t="n">
        <v>237</v>
      </c>
      <c r="F29" s="18" t="n">
        <v>5729</v>
      </c>
      <c r="G29" s="18" t="n">
        <v>55953</v>
      </c>
      <c r="H29" s="18" t="n">
        <v>1253</v>
      </c>
      <c r="I29" s="18" t="n">
        <v>42445</v>
      </c>
      <c r="J29" s="18" t="n">
        <v>409748</v>
      </c>
    </row>
    <row r="30" customFormat="false" ht="9" hidden="false" customHeight="true" outlineLevel="0" collapsed="false">
      <c r="A30" s="14" t="s">
        <v>124</v>
      </c>
      <c r="B30" s="18" t="n">
        <v>912</v>
      </c>
      <c r="C30" s="18" t="n">
        <v>10380</v>
      </c>
      <c r="D30" s="18" t="n">
        <v>203819</v>
      </c>
      <c r="E30" s="18" t="n">
        <v>907</v>
      </c>
      <c r="F30" s="18" t="n">
        <v>4705</v>
      </c>
      <c r="G30" s="18" t="n">
        <v>294939</v>
      </c>
      <c r="H30" s="18" t="n">
        <v>1819</v>
      </c>
      <c r="I30" s="18" t="n">
        <v>15085</v>
      </c>
      <c r="J30" s="18" t="n">
        <v>498758</v>
      </c>
    </row>
    <row r="31" customFormat="false" ht="9" hidden="false" customHeight="true" outlineLevel="0" collapsed="false">
      <c r="A31" s="14" t="s">
        <v>125</v>
      </c>
      <c r="B31" s="18" t="n">
        <v>1785</v>
      </c>
      <c r="C31" s="18" t="n">
        <v>52655</v>
      </c>
      <c r="D31" s="18" t="n">
        <v>493354</v>
      </c>
      <c r="E31" s="18" t="n">
        <v>2715</v>
      </c>
      <c r="F31" s="18" t="n">
        <v>34593</v>
      </c>
      <c r="G31" s="18" t="n">
        <v>846667</v>
      </c>
      <c r="H31" s="18" t="n">
        <v>4500</v>
      </c>
      <c r="I31" s="18" t="n">
        <v>87248</v>
      </c>
      <c r="J31" s="18" t="n">
        <v>1340021</v>
      </c>
    </row>
    <row r="32" s="93" customFormat="true" ht="9" hidden="false" customHeight="true" outlineLevel="0" collapsed="false">
      <c r="A32" s="23" t="s">
        <v>126</v>
      </c>
      <c r="B32" s="24" t="n">
        <v>37127</v>
      </c>
      <c r="C32" s="24" t="n">
        <v>1657571</v>
      </c>
      <c r="D32" s="24" t="n">
        <v>10842038</v>
      </c>
      <c r="E32" s="24" t="n">
        <v>14219</v>
      </c>
      <c r="F32" s="24" t="n">
        <v>475585</v>
      </c>
      <c r="G32" s="24" t="n">
        <v>3511870</v>
      </c>
      <c r="H32" s="24" t="n">
        <v>51346</v>
      </c>
      <c r="I32" s="24" t="n">
        <v>2133156</v>
      </c>
      <c r="J32" s="24" t="n">
        <v>14353908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56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9" hidden="false" customHeight="true" outlineLevel="0" collapsed="false">
      <c r="A36" s="14" t="s">
        <v>103</v>
      </c>
      <c r="B36" s="18" t="n">
        <v>2905</v>
      </c>
      <c r="C36" s="18" t="n">
        <v>125484</v>
      </c>
      <c r="D36" s="18" t="n">
        <v>921179</v>
      </c>
      <c r="E36" s="18" t="n">
        <v>634</v>
      </c>
      <c r="F36" s="18" t="n">
        <v>17120</v>
      </c>
      <c r="G36" s="18" t="n">
        <v>143351</v>
      </c>
      <c r="H36" s="18" t="n">
        <v>3539</v>
      </c>
      <c r="I36" s="18" t="n">
        <v>142604</v>
      </c>
      <c r="J36" s="18" t="n">
        <v>1064530</v>
      </c>
    </row>
    <row r="37" customFormat="false" ht="9" hidden="false" customHeight="true" outlineLevel="0" collapsed="false">
      <c r="A37" s="14" t="s">
        <v>104</v>
      </c>
      <c r="B37" s="18" t="n">
        <v>471</v>
      </c>
      <c r="C37" s="18" t="n">
        <v>16674</v>
      </c>
      <c r="D37" s="18" t="n">
        <v>139902</v>
      </c>
      <c r="E37" s="18" t="n">
        <v>72</v>
      </c>
      <c r="F37" s="18" t="n">
        <v>2496</v>
      </c>
      <c r="G37" s="18" t="n">
        <v>20856</v>
      </c>
      <c r="H37" s="18" t="n">
        <v>543</v>
      </c>
      <c r="I37" s="18" t="n">
        <v>19170</v>
      </c>
      <c r="J37" s="18" t="n">
        <v>160758</v>
      </c>
    </row>
    <row r="38" customFormat="false" ht="9" hidden="false" customHeight="true" outlineLevel="0" collapsed="false">
      <c r="A38" s="14" t="s">
        <v>105</v>
      </c>
      <c r="B38" s="18" t="n">
        <v>2472</v>
      </c>
      <c r="C38" s="18" t="n">
        <v>110474</v>
      </c>
      <c r="D38" s="18" t="n">
        <v>661347</v>
      </c>
      <c r="E38" s="18" t="n">
        <v>992</v>
      </c>
      <c r="F38" s="18" t="n">
        <v>29372</v>
      </c>
      <c r="G38" s="18" t="n">
        <v>126614</v>
      </c>
      <c r="H38" s="18" t="n">
        <v>3464</v>
      </c>
      <c r="I38" s="18" t="n">
        <v>139846</v>
      </c>
      <c r="J38" s="18" t="n">
        <v>787961</v>
      </c>
    </row>
    <row r="39" customFormat="false" ht="9" hidden="false" customHeight="true" outlineLevel="0" collapsed="false">
      <c r="A39" s="14" t="s">
        <v>106</v>
      </c>
      <c r="B39" s="18" t="n">
        <v>571</v>
      </c>
      <c r="C39" s="18" t="n">
        <v>21068</v>
      </c>
      <c r="D39" s="18" t="n">
        <v>156619</v>
      </c>
      <c r="E39" s="18" t="n">
        <v>83</v>
      </c>
      <c r="F39" s="18" t="n">
        <v>1551</v>
      </c>
      <c r="G39" s="18" t="n">
        <v>7107</v>
      </c>
      <c r="H39" s="18" t="n">
        <v>654</v>
      </c>
      <c r="I39" s="18" t="n">
        <v>22619</v>
      </c>
      <c r="J39" s="18" t="n">
        <v>163726</v>
      </c>
    </row>
    <row r="40" s="92" customFormat="true" ht="9" hidden="false" customHeight="true" outlineLevel="0" collapsed="false">
      <c r="A40" s="14" t="s">
        <v>107</v>
      </c>
      <c r="B40" s="18" t="n">
        <v>1676</v>
      </c>
      <c r="C40" s="18" t="n">
        <v>95597</v>
      </c>
      <c r="D40" s="18" t="n">
        <v>405464</v>
      </c>
      <c r="E40" s="18" t="n">
        <v>387</v>
      </c>
      <c r="F40" s="18" t="n">
        <v>19239</v>
      </c>
      <c r="G40" s="18" t="n">
        <v>74697</v>
      </c>
      <c r="H40" s="18" t="n">
        <v>2063</v>
      </c>
      <c r="I40" s="18" t="n">
        <v>114836</v>
      </c>
      <c r="J40" s="18" t="n">
        <v>480161</v>
      </c>
    </row>
    <row r="41" s="92" customFormat="true" ht="9" hidden="false" customHeight="true" outlineLevel="0" collapsed="false">
      <c r="A41" s="14" t="s">
        <v>108</v>
      </c>
      <c r="B41" s="18" t="n">
        <v>986</v>
      </c>
      <c r="C41" s="18" t="n">
        <v>73195</v>
      </c>
      <c r="D41" s="18" t="n">
        <v>268179</v>
      </c>
      <c r="E41" s="18" t="n">
        <v>7</v>
      </c>
      <c r="F41" s="18" t="n">
        <v>0</v>
      </c>
      <c r="G41" s="18" t="n">
        <v>0</v>
      </c>
      <c r="H41" s="18" t="n">
        <v>993</v>
      </c>
      <c r="I41" s="18" t="n">
        <v>73195</v>
      </c>
      <c r="J41" s="18" t="n">
        <v>268179</v>
      </c>
    </row>
    <row r="42" customFormat="false" ht="9" hidden="false" customHeight="true" outlineLevel="0" collapsed="false">
      <c r="A42" s="14" t="s">
        <v>109</v>
      </c>
      <c r="B42" s="18" t="n">
        <v>692</v>
      </c>
      <c r="C42" s="18" t="n">
        <v>24117</v>
      </c>
      <c r="D42" s="18" t="n">
        <v>174484</v>
      </c>
      <c r="E42" s="18" t="n">
        <v>0</v>
      </c>
      <c r="F42" s="18" t="n">
        <v>0</v>
      </c>
      <c r="G42" s="18" t="n">
        <v>0</v>
      </c>
      <c r="H42" s="18" t="n">
        <v>692</v>
      </c>
      <c r="I42" s="18" t="n">
        <v>24117</v>
      </c>
      <c r="J42" s="18" t="n">
        <v>174484</v>
      </c>
    </row>
    <row r="43" customFormat="false" ht="9" hidden="false" customHeight="true" outlineLevel="0" collapsed="false">
      <c r="A43" s="14" t="s">
        <v>110</v>
      </c>
      <c r="B43" s="18" t="n">
        <v>1443</v>
      </c>
      <c r="C43" s="18" t="n">
        <v>59026</v>
      </c>
      <c r="D43" s="18" t="n">
        <v>396721</v>
      </c>
      <c r="E43" s="18" t="n">
        <v>650</v>
      </c>
      <c r="F43" s="18" t="n">
        <v>25546</v>
      </c>
      <c r="G43" s="18" t="n">
        <v>133300</v>
      </c>
      <c r="H43" s="18" t="n">
        <v>2093</v>
      </c>
      <c r="I43" s="18" t="n">
        <v>84572</v>
      </c>
      <c r="J43" s="18" t="n">
        <v>530021</v>
      </c>
    </row>
    <row r="44" customFormat="false" ht="9" hidden="false" customHeight="true" outlineLevel="0" collapsed="false">
      <c r="A44" s="14" t="s">
        <v>111</v>
      </c>
      <c r="B44" s="18" t="n">
        <v>517</v>
      </c>
      <c r="C44" s="18" t="n">
        <v>15491</v>
      </c>
      <c r="D44" s="18" t="n">
        <v>162875</v>
      </c>
      <c r="E44" s="18" t="n">
        <v>10</v>
      </c>
      <c r="F44" s="18" t="n">
        <v>576</v>
      </c>
      <c r="G44" s="18" t="n">
        <v>4348</v>
      </c>
      <c r="H44" s="18" t="n">
        <v>527</v>
      </c>
      <c r="I44" s="18" t="n">
        <v>16067</v>
      </c>
      <c r="J44" s="18" t="n">
        <v>167223</v>
      </c>
    </row>
    <row r="45" customFormat="false" ht="9" hidden="false" customHeight="true" outlineLevel="0" collapsed="false">
      <c r="A45" s="14" t="s">
        <v>112</v>
      </c>
      <c r="B45" s="18" t="n">
        <v>782</v>
      </c>
      <c r="C45" s="18" t="n">
        <v>46140</v>
      </c>
      <c r="D45" s="18" t="n">
        <v>276062</v>
      </c>
      <c r="E45" s="18" t="n">
        <v>284</v>
      </c>
      <c r="F45" s="18" t="n">
        <v>13990</v>
      </c>
      <c r="G45" s="18" t="n">
        <v>81166</v>
      </c>
      <c r="H45" s="18" t="n">
        <v>1066</v>
      </c>
      <c r="I45" s="18" t="n">
        <v>60130</v>
      </c>
      <c r="J45" s="18" t="n">
        <v>357228</v>
      </c>
    </row>
    <row r="46" customFormat="false" ht="9" hidden="false" customHeight="true" outlineLevel="0" collapsed="false">
      <c r="A46" s="14" t="s">
        <v>113</v>
      </c>
      <c r="B46" s="18" t="n">
        <v>332</v>
      </c>
      <c r="C46" s="18" t="n">
        <v>15599</v>
      </c>
      <c r="D46" s="18" t="n">
        <v>76756</v>
      </c>
      <c r="E46" s="18" t="n">
        <v>8</v>
      </c>
      <c r="F46" s="18" t="n">
        <v>687</v>
      </c>
      <c r="G46" s="18" t="n">
        <v>2367</v>
      </c>
      <c r="H46" s="18" t="n">
        <v>340</v>
      </c>
      <c r="I46" s="18" t="n">
        <v>16286</v>
      </c>
      <c r="J46" s="18" t="n">
        <v>79123</v>
      </c>
    </row>
    <row r="47" customFormat="false" ht="9" hidden="false" customHeight="true" outlineLevel="0" collapsed="false">
      <c r="A47" s="14" t="s">
        <v>114</v>
      </c>
      <c r="B47" s="18" t="n">
        <v>427</v>
      </c>
      <c r="C47" s="18" t="n">
        <v>14908</v>
      </c>
      <c r="D47" s="18" t="n">
        <v>103932</v>
      </c>
      <c r="E47" s="18" t="n">
        <v>1</v>
      </c>
      <c r="F47" s="18" t="n">
        <v>0</v>
      </c>
      <c r="G47" s="18" t="n">
        <v>0</v>
      </c>
      <c r="H47" s="18" t="n">
        <v>428</v>
      </c>
      <c r="I47" s="18" t="n">
        <v>14908</v>
      </c>
      <c r="J47" s="18" t="n">
        <v>103932</v>
      </c>
    </row>
    <row r="48" customFormat="false" ht="9" hidden="false" customHeight="true" outlineLevel="0" collapsed="false">
      <c r="A48" s="14" t="s">
        <v>115</v>
      </c>
      <c r="B48" s="18" t="n">
        <v>140</v>
      </c>
      <c r="C48" s="18" t="n">
        <v>4575</v>
      </c>
      <c r="D48" s="18" t="n">
        <v>29344</v>
      </c>
      <c r="E48" s="18" t="n">
        <v>0</v>
      </c>
      <c r="F48" s="18" t="n">
        <v>0</v>
      </c>
      <c r="G48" s="18" t="n">
        <v>0</v>
      </c>
      <c r="H48" s="18" t="n">
        <v>140</v>
      </c>
      <c r="I48" s="18" t="n">
        <v>4575</v>
      </c>
      <c r="J48" s="18" t="n">
        <v>29344</v>
      </c>
    </row>
    <row r="49" customFormat="false" ht="9" hidden="false" customHeight="true" outlineLevel="0" collapsed="false">
      <c r="A49" s="14" t="s">
        <v>116</v>
      </c>
      <c r="B49" s="18" t="n">
        <v>262</v>
      </c>
      <c r="C49" s="18" t="n">
        <v>13173</v>
      </c>
      <c r="D49" s="18" t="n">
        <v>42570</v>
      </c>
      <c r="E49" s="18" t="n">
        <v>312</v>
      </c>
      <c r="F49" s="18" t="n">
        <v>6516</v>
      </c>
      <c r="G49" s="18" t="n">
        <v>10124</v>
      </c>
      <c r="H49" s="18" t="n">
        <v>574</v>
      </c>
      <c r="I49" s="18" t="n">
        <v>19689</v>
      </c>
      <c r="J49" s="18" t="n">
        <v>52694</v>
      </c>
    </row>
    <row r="50" customFormat="false" ht="9" hidden="false" customHeight="true" outlineLevel="0" collapsed="false">
      <c r="A50" s="14" t="s">
        <v>117</v>
      </c>
      <c r="B50" s="18" t="n">
        <v>424</v>
      </c>
      <c r="C50" s="18" t="n">
        <v>22149</v>
      </c>
      <c r="D50" s="18" t="n">
        <v>82601</v>
      </c>
      <c r="E50" s="18" t="n">
        <v>170</v>
      </c>
      <c r="F50" s="18" t="n">
        <v>3541</v>
      </c>
      <c r="G50" s="18" t="n">
        <v>8477</v>
      </c>
      <c r="H50" s="18" t="n">
        <v>594</v>
      </c>
      <c r="I50" s="18" t="n">
        <v>25690</v>
      </c>
      <c r="J50" s="18" t="n">
        <v>91078</v>
      </c>
    </row>
    <row r="51" customFormat="false" ht="9" hidden="false" customHeight="true" outlineLevel="0" collapsed="false">
      <c r="A51" s="14" t="s">
        <v>118</v>
      </c>
      <c r="B51" s="18" t="n">
        <v>766</v>
      </c>
      <c r="C51" s="18" t="n">
        <v>36359</v>
      </c>
      <c r="D51" s="18" t="n">
        <v>205141</v>
      </c>
      <c r="E51" s="18" t="n">
        <v>319</v>
      </c>
      <c r="F51" s="18" t="n">
        <v>10951</v>
      </c>
      <c r="G51" s="18" t="n">
        <v>41961</v>
      </c>
      <c r="H51" s="18" t="n">
        <v>1085</v>
      </c>
      <c r="I51" s="18" t="n">
        <v>47310</v>
      </c>
      <c r="J51" s="18" t="n">
        <v>247102</v>
      </c>
    </row>
    <row r="52" customFormat="false" ht="9" hidden="false" customHeight="true" outlineLevel="0" collapsed="false">
      <c r="A52" s="14" t="s">
        <v>119</v>
      </c>
      <c r="B52" s="18" t="n">
        <v>796</v>
      </c>
      <c r="C52" s="18" t="n">
        <v>27521</v>
      </c>
      <c r="D52" s="18" t="n">
        <v>235344</v>
      </c>
      <c r="E52" s="18" t="n">
        <v>301</v>
      </c>
      <c r="F52" s="18" t="n">
        <v>7541</v>
      </c>
      <c r="G52" s="18" t="n">
        <v>76252</v>
      </c>
      <c r="H52" s="18" t="n">
        <v>1097</v>
      </c>
      <c r="I52" s="18" t="n">
        <v>35062</v>
      </c>
      <c r="J52" s="18" t="n">
        <v>311596</v>
      </c>
    </row>
    <row r="53" customFormat="false" ht="9" hidden="false" customHeight="true" outlineLevel="0" collapsed="false">
      <c r="A53" s="14" t="s">
        <v>120</v>
      </c>
      <c r="B53" s="18" t="n">
        <v>501</v>
      </c>
      <c r="C53" s="18" t="n">
        <v>13292</v>
      </c>
      <c r="D53" s="18" t="n">
        <v>138915</v>
      </c>
      <c r="E53" s="18" t="n">
        <v>137</v>
      </c>
      <c r="F53" s="18" t="n">
        <v>3998</v>
      </c>
      <c r="G53" s="18" t="n">
        <v>42163</v>
      </c>
      <c r="H53" s="18" t="n">
        <v>638</v>
      </c>
      <c r="I53" s="18" t="n">
        <v>17290</v>
      </c>
      <c r="J53" s="18" t="n">
        <v>181078</v>
      </c>
    </row>
    <row r="54" customFormat="false" ht="9" hidden="false" customHeight="true" outlineLevel="0" collapsed="false">
      <c r="A54" s="14" t="s">
        <v>121</v>
      </c>
      <c r="B54" s="18" t="n">
        <v>400</v>
      </c>
      <c r="C54" s="18" t="n">
        <v>5550</v>
      </c>
      <c r="D54" s="18" t="n">
        <v>82092</v>
      </c>
      <c r="E54" s="18" t="n">
        <v>29</v>
      </c>
      <c r="F54" s="18" t="n">
        <v>235</v>
      </c>
      <c r="G54" s="18" t="n">
        <v>2285</v>
      </c>
      <c r="H54" s="18" t="n">
        <v>429</v>
      </c>
      <c r="I54" s="18" t="n">
        <v>5785</v>
      </c>
      <c r="J54" s="18" t="n">
        <v>84377</v>
      </c>
    </row>
    <row r="55" customFormat="false" ht="9" hidden="false" customHeight="true" outlineLevel="0" collapsed="false">
      <c r="A55" s="14" t="s">
        <v>122</v>
      </c>
      <c r="B55" s="18" t="n">
        <v>279</v>
      </c>
      <c r="C55" s="18" t="n">
        <v>13713</v>
      </c>
      <c r="D55" s="18" t="n">
        <v>80885</v>
      </c>
      <c r="E55" s="18" t="n">
        <v>348</v>
      </c>
      <c r="F55" s="18" t="n">
        <v>22726</v>
      </c>
      <c r="G55" s="18" t="n">
        <v>88566</v>
      </c>
      <c r="H55" s="18" t="n">
        <v>627</v>
      </c>
      <c r="I55" s="18" t="n">
        <v>36439</v>
      </c>
      <c r="J55" s="18" t="n">
        <v>169451</v>
      </c>
    </row>
    <row r="56" customFormat="false" ht="9" hidden="false" customHeight="true" outlineLevel="0" collapsed="false">
      <c r="A56" s="14" t="s">
        <v>123</v>
      </c>
      <c r="B56" s="18" t="n">
        <v>277</v>
      </c>
      <c r="C56" s="18" t="n">
        <v>12220</v>
      </c>
      <c r="D56" s="18" t="n">
        <v>97370</v>
      </c>
      <c r="E56" s="18" t="n">
        <v>235</v>
      </c>
      <c r="F56" s="18" t="n">
        <v>5882</v>
      </c>
      <c r="G56" s="18" t="n">
        <v>63829</v>
      </c>
      <c r="H56" s="18" t="n">
        <v>512</v>
      </c>
      <c r="I56" s="18" t="n">
        <v>18102</v>
      </c>
      <c r="J56" s="18" t="n">
        <v>161199</v>
      </c>
    </row>
    <row r="57" customFormat="false" ht="9" hidden="false" customHeight="true" outlineLevel="0" collapsed="false">
      <c r="A57" s="14" t="s">
        <v>124</v>
      </c>
      <c r="B57" s="18" t="n">
        <v>239</v>
      </c>
      <c r="C57" s="18" t="n">
        <v>2206</v>
      </c>
      <c r="D57" s="18" t="n">
        <v>41064</v>
      </c>
      <c r="E57" s="18" t="n">
        <v>166</v>
      </c>
      <c r="F57" s="18" t="n">
        <v>1098</v>
      </c>
      <c r="G57" s="18" t="n">
        <v>37883</v>
      </c>
      <c r="H57" s="18" t="n">
        <v>405</v>
      </c>
      <c r="I57" s="18" t="n">
        <v>3304</v>
      </c>
      <c r="J57" s="18" t="n">
        <v>78947</v>
      </c>
    </row>
    <row r="58" s="93" customFormat="true" ht="9" hidden="false" customHeight="true" outlineLevel="0" collapsed="false">
      <c r="A58" s="14" t="s">
        <v>125</v>
      </c>
      <c r="B58" s="18" t="n">
        <v>806</v>
      </c>
      <c r="C58" s="18" t="n">
        <v>15320</v>
      </c>
      <c r="D58" s="18" t="n">
        <v>208592</v>
      </c>
      <c r="E58" s="18" t="n">
        <v>385</v>
      </c>
      <c r="F58" s="18" t="n">
        <v>6121</v>
      </c>
      <c r="G58" s="18" t="n">
        <v>109673</v>
      </c>
      <c r="H58" s="18" t="n">
        <v>1191</v>
      </c>
      <c r="I58" s="18" t="n">
        <v>21441</v>
      </c>
      <c r="J58" s="18" t="n">
        <v>318265</v>
      </c>
    </row>
    <row r="59" s="93" customFormat="true" ht="9" hidden="false" customHeight="true" outlineLevel="0" collapsed="false">
      <c r="A59" s="23" t="s">
        <v>126</v>
      </c>
      <c r="B59" s="24" t="n">
        <v>18164</v>
      </c>
      <c r="C59" s="24" t="n">
        <v>783851</v>
      </c>
      <c r="D59" s="24" t="n">
        <v>4987438</v>
      </c>
      <c r="E59" s="24" t="n">
        <v>5530</v>
      </c>
      <c r="F59" s="24" t="n">
        <v>179186</v>
      </c>
      <c r="G59" s="24" t="n">
        <v>1075019</v>
      </c>
      <c r="H59" s="24" t="n">
        <v>23694</v>
      </c>
      <c r="I59" s="24" t="n">
        <v>963037</v>
      </c>
      <c r="J59" s="24" t="n">
        <v>6062457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8.7"/>
    <col collapsed="false" customWidth="true" hidden="false" outlineLevel="0" max="6" min="5" style="87" width="7.56"/>
    <col collapsed="false" customWidth="true" hidden="false" outlineLevel="0" max="7" min="7" style="87" width="8.7"/>
    <col collapsed="false" customWidth="true" hidden="false" outlineLevel="0" max="9" min="8" style="87" width="7.56"/>
    <col collapsed="false" customWidth="true" hidden="false" outlineLevel="0" max="10" min="10" style="87" width="8.99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3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57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8197</v>
      </c>
      <c r="C9" s="18" t="n">
        <v>365892</v>
      </c>
      <c r="D9" s="18" t="n">
        <v>2735446</v>
      </c>
      <c r="E9" s="18" t="n">
        <v>2657</v>
      </c>
      <c r="F9" s="18" t="n">
        <v>89234</v>
      </c>
      <c r="G9" s="18" t="n">
        <v>649854</v>
      </c>
      <c r="H9" s="18" t="n">
        <v>10854</v>
      </c>
      <c r="I9" s="18" t="n">
        <v>455126</v>
      </c>
      <c r="J9" s="18" t="n">
        <v>3385300</v>
      </c>
    </row>
    <row r="10" customFormat="false" ht="9" hidden="false" customHeight="true" outlineLevel="0" collapsed="false">
      <c r="A10" s="14" t="s">
        <v>104</v>
      </c>
      <c r="B10" s="18" t="n">
        <v>1642</v>
      </c>
      <c r="C10" s="18" t="n">
        <v>61543</v>
      </c>
      <c r="D10" s="18" t="n">
        <v>494513</v>
      </c>
      <c r="E10" s="18" t="n">
        <v>232</v>
      </c>
      <c r="F10" s="18" t="n">
        <v>6600</v>
      </c>
      <c r="G10" s="18" t="n">
        <v>58819</v>
      </c>
      <c r="H10" s="18" t="n">
        <v>1874</v>
      </c>
      <c r="I10" s="18" t="n">
        <v>68143</v>
      </c>
      <c r="J10" s="18" t="n">
        <v>553332</v>
      </c>
    </row>
    <row r="11" customFormat="false" ht="9" hidden="false" customHeight="true" outlineLevel="0" collapsed="false">
      <c r="A11" s="14" t="s">
        <v>105</v>
      </c>
      <c r="B11" s="18" t="n">
        <v>7479</v>
      </c>
      <c r="C11" s="18" t="n">
        <v>339648</v>
      </c>
      <c r="D11" s="18" t="n">
        <v>2116904</v>
      </c>
      <c r="E11" s="18" t="n">
        <v>3343</v>
      </c>
      <c r="F11" s="18" t="n">
        <v>130063</v>
      </c>
      <c r="G11" s="18" t="n">
        <v>535421</v>
      </c>
      <c r="H11" s="18" t="n">
        <v>10822</v>
      </c>
      <c r="I11" s="18" t="n">
        <v>469711</v>
      </c>
      <c r="J11" s="18" t="n">
        <v>2652325</v>
      </c>
    </row>
    <row r="12" customFormat="false" ht="9" hidden="false" customHeight="true" outlineLevel="0" collapsed="false">
      <c r="A12" s="14" t="s">
        <v>106</v>
      </c>
      <c r="B12" s="18" t="n">
        <v>1314</v>
      </c>
      <c r="C12" s="18" t="n">
        <v>48993</v>
      </c>
      <c r="D12" s="18" t="n">
        <v>373075</v>
      </c>
      <c r="E12" s="18" t="n">
        <v>238</v>
      </c>
      <c r="F12" s="18" t="n">
        <v>5699</v>
      </c>
      <c r="G12" s="18" t="n">
        <v>23699</v>
      </c>
      <c r="H12" s="18" t="n">
        <v>1552</v>
      </c>
      <c r="I12" s="18" t="n">
        <v>54692</v>
      </c>
      <c r="J12" s="18" t="n">
        <v>396774</v>
      </c>
    </row>
    <row r="13" customFormat="false" ht="9" hidden="false" customHeight="true" outlineLevel="0" collapsed="false">
      <c r="A13" s="14" t="s">
        <v>107</v>
      </c>
      <c r="B13" s="18" t="n">
        <v>5051</v>
      </c>
      <c r="C13" s="18" t="n">
        <v>293154</v>
      </c>
      <c r="D13" s="18" t="n">
        <v>1256777</v>
      </c>
      <c r="E13" s="18" t="n">
        <v>1786</v>
      </c>
      <c r="F13" s="18" t="n">
        <v>95541</v>
      </c>
      <c r="G13" s="18" t="n">
        <v>381767</v>
      </c>
      <c r="H13" s="18" t="n">
        <v>6837</v>
      </c>
      <c r="I13" s="18" t="n">
        <v>388695</v>
      </c>
      <c r="J13" s="18" t="n">
        <v>1638544</v>
      </c>
    </row>
    <row r="14" s="92" customFormat="true" ht="9" hidden="false" customHeight="true" outlineLevel="0" collapsed="false">
      <c r="A14" s="14" t="s">
        <v>108</v>
      </c>
      <c r="B14" s="18" t="n">
        <v>2661</v>
      </c>
      <c r="C14" s="18" t="n">
        <v>189173</v>
      </c>
      <c r="D14" s="18" t="n">
        <v>700829</v>
      </c>
      <c r="E14" s="18" t="n">
        <v>42</v>
      </c>
      <c r="F14" s="18" t="n">
        <v>667</v>
      </c>
      <c r="G14" s="18" t="n">
        <v>1807</v>
      </c>
      <c r="H14" s="18" t="n">
        <v>2703</v>
      </c>
      <c r="I14" s="18" t="n">
        <v>189840</v>
      </c>
      <c r="J14" s="18" t="n">
        <v>702636</v>
      </c>
    </row>
    <row r="15" s="92" customFormat="true" ht="9" hidden="false" customHeight="true" outlineLevel="0" collapsed="false">
      <c r="A15" s="14" t="s">
        <v>109</v>
      </c>
      <c r="B15" s="18" t="n">
        <v>1869</v>
      </c>
      <c r="C15" s="18" t="n">
        <v>71677</v>
      </c>
      <c r="D15" s="18" t="n">
        <v>485125</v>
      </c>
      <c r="E15" s="18" t="n">
        <v>35</v>
      </c>
      <c r="F15" s="18" t="n">
        <v>606</v>
      </c>
      <c r="G15" s="18" t="n">
        <v>3067</v>
      </c>
      <c r="H15" s="18" t="n">
        <v>1904</v>
      </c>
      <c r="I15" s="18" t="n">
        <v>72283</v>
      </c>
      <c r="J15" s="18" t="n">
        <v>488192</v>
      </c>
    </row>
    <row r="16" customFormat="false" ht="9" hidden="false" customHeight="true" outlineLevel="0" collapsed="false">
      <c r="A16" s="14" t="s">
        <v>110</v>
      </c>
      <c r="B16" s="18" t="n">
        <v>4595</v>
      </c>
      <c r="C16" s="18" t="n">
        <v>216124</v>
      </c>
      <c r="D16" s="18" t="n">
        <v>1308357</v>
      </c>
      <c r="E16" s="18" t="n">
        <v>1562</v>
      </c>
      <c r="F16" s="18" t="n">
        <v>75931</v>
      </c>
      <c r="G16" s="18" t="n">
        <v>355877</v>
      </c>
      <c r="H16" s="18" t="n">
        <v>6157</v>
      </c>
      <c r="I16" s="18" t="n">
        <v>292055</v>
      </c>
      <c r="J16" s="18" t="n">
        <v>1664234</v>
      </c>
    </row>
    <row r="17" customFormat="false" ht="9" hidden="false" customHeight="true" outlineLevel="0" collapsed="false">
      <c r="A17" s="14" t="s">
        <v>111</v>
      </c>
      <c r="B17" s="18" t="n">
        <v>1623</v>
      </c>
      <c r="C17" s="18" t="n">
        <v>51947</v>
      </c>
      <c r="D17" s="18" t="n">
        <v>523662</v>
      </c>
      <c r="E17" s="18" t="n">
        <v>136</v>
      </c>
      <c r="F17" s="18" t="n">
        <v>3592</v>
      </c>
      <c r="G17" s="18" t="n">
        <v>28347</v>
      </c>
      <c r="H17" s="18" t="n">
        <v>1759</v>
      </c>
      <c r="I17" s="18" t="n">
        <v>55539</v>
      </c>
      <c r="J17" s="18" t="n">
        <v>552009</v>
      </c>
    </row>
    <row r="18" customFormat="false" ht="9" hidden="false" customHeight="true" outlineLevel="0" collapsed="false">
      <c r="A18" s="14" t="s">
        <v>112</v>
      </c>
      <c r="B18" s="18" t="n">
        <v>2523</v>
      </c>
      <c r="C18" s="18" t="n">
        <v>143167</v>
      </c>
      <c r="D18" s="18" t="n">
        <v>906691</v>
      </c>
      <c r="E18" s="18" t="n">
        <v>1108</v>
      </c>
      <c r="F18" s="18" t="n">
        <v>63716</v>
      </c>
      <c r="G18" s="18" t="n">
        <v>320942</v>
      </c>
      <c r="H18" s="18" t="n">
        <v>3631</v>
      </c>
      <c r="I18" s="18" t="n">
        <v>206883</v>
      </c>
      <c r="J18" s="18" t="n">
        <v>1227633</v>
      </c>
    </row>
    <row r="19" customFormat="false" ht="9" hidden="false" customHeight="true" outlineLevel="0" collapsed="false">
      <c r="A19" s="14" t="s">
        <v>113</v>
      </c>
      <c r="B19" s="18" t="n">
        <v>1077</v>
      </c>
      <c r="C19" s="18" t="n">
        <v>45651</v>
      </c>
      <c r="D19" s="18" t="n">
        <v>220154</v>
      </c>
      <c r="E19" s="18" t="n">
        <v>55</v>
      </c>
      <c r="F19" s="18" t="n">
        <v>4519</v>
      </c>
      <c r="G19" s="18" t="n">
        <v>17388</v>
      </c>
      <c r="H19" s="18" t="n">
        <v>1132</v>
      </c>
      <c r="I19" s="18" t="n">
        <v>50170</v>
      </c>
      <c r="J19" s="18" t="n">
        <v>237542</v>
      </c>
    </row>
    <row r="20" customFormat="false" ht="9" hidden="false" customHeight="true" outlineLevel="0" collapsed="false">
      <c r="A20" s="14" t="s">
        <v>114</v>
      </c>
      <c r="B20" s="18" t="n">
        <v>1314</v>
      </c>
      <c r="C20" s="18" t="n">
        <v>40609</v>
      </c>
      <c r="D20" s="18" t="n">
        <v>341582</v>
      </c>
      <c r="E20" s="18" t="n">
        <v>1</v>
      </c>
      <c r="F20" s="18" t="n">
        <v>0</v>
      </c>
      <c r="G20" s="18" t="n">
        <v>0</v>
      </c>
      <c r="H20" s="18" t="n">
        <v>1315</v>
      </c>
      <c r="I20" s="18" t="n">
        <v>40609</v>
      </c>
      <c r="J20" s="18" t="n">
        <v>341582</v>
      </c>
    </row>
    <row r="21" customFormat="false" ht="9" hidden="false" customHeight="true" outlineLevel="0" collapsed="false">
      <c r="A21" s="14" t="s">
        <v>115</v>
      </c>
      <c r="B21" s="18" t="n">
        <v>428</v>
      </c>
      <c r="C21" s="18" t="n">
        <v>18228</v>
      </c>
      <c r="D21" s="18" t="n">
        <v>112329</v>
      </c>
      <c r="E21" s="18" t="n">
        <v>10</v>
      </c>
      <c r="F21" s="18" t="n">
        <v>302</v>
      </c>
      <c r="G21" s="18" t="n">
        <v>1542</v>
      </c>
      <c r="H21" s="18" t="n">
        <v>438</v>
      </c>
      <c r="I21" s="18" t="n">
        <v>18530</v>
      </c>
      <c r="J21" s="18" t="n">
        <v>113871</v>
      </c>
    </row>
    <row r="22" customFormat="false" ht="9" hidden="false" customHeight="true" outlineLevel="0" collapsed="false">
      <c r="A22" s="14" t="s">
        <v>116</v>
      </c>
      <c r="B22" s="18" t="n">
        <v>893</v>
      </c>
      <c r="C22" s="18" t="n">
        <v>44442</v>
      </c>
      <c r="D22" s="18" t="n">
        <v>162412</v>
      </c>
      <c r="E22" s="18" t="n">
        <v>633</v>
      </c>
      <c r="F22" s="18" t="n">
        <v>25800</v>
      </c>
      <c r="G22" s="18" t="n">
        <v>47755</v>
      </c>
      <c r="H22" s="18" t="n">
        <v>1526</v>
      </c>
      <c r="I22" s="18" t="n">
        <v>70242</v>
      </c>
      <c r="J22" s="18" t="n">
        <v>210167</v>
      </c>
    </row>
    <row r="23" customFormat="false" ht="9" hidden="false" customHeight="true" outlineLevel="0" collapsed="false">
      <c r="A23" s="14" t="s">
        <v>117</v>
      </c>
      <c r="B23" s="18" t="n">
        <v>1218</v>
      </c>
      <c r="C23" s="18" t="n">
        <v>67319</v>
      </c>
      <c r="D23" s="18" t="n">
        <v>272884</v>
      </c>
      <c r="E23" s="18" t="n">
        <v>426</v>
      </c>
      <c r="F23" s="18" t="n">
        <v>12067</v>
      </c>
      <c r="G23" s="18" t="n">
        <v>30516</v>
      </c>
      <c r="H23" s="18" t="n">
        <v>1644</v>
      </c>
      <c r="I23" s="18" t="n">
        <v>79386</v>
      </c>
      <c r="J23" s="18" t="n">
        <v>303400</v>
      </c>
    </row>
    <row r="24" customFormat="false" ht="9" hidden="false" customHeight="true" outlineLevel="0" collapsed="false">
      <c r="A24" s="14" t="s">
        <v>118</v>
      </c>
      <c r="B24" s="18" t="n">
        <v>2603</v>
      </c>
      <c r="C24" s="18" t="n">
        <v>113275</v>
      </c>
      <c r="D24" s="18" t="n">
        <v>734931</v>
      </c>
      <c r="E24" s="18" t="n">
        <v>597</v>
      </c>
      <c r="F24" s="18" t="n">
        <v>23777</v>
      </c>
      <c r="G24" s="18" t="n">
        <v>102325</v>
      </c>
      <c r="H24" s="18" t="n">
        <v>3200</v>
      </c>
      <c r="I24" s="18" t="n">
        <v>137052</v>
      </c>
      <c r="J24" s="18" t="n">
        <v>837256</v>
      </c>
    </row>
    <row r="25" customFormat="false" ht="9" hidden="false" customHeight="true" outlineLevel="0" collapsed="false">
      <c r="A25" s="14" t="s">
        <v>119</v>
      </c>
      <c r="B25" s="18" t="n">
        <v>2501</v>
      </c>
      <c r="C25" s="18" t="n">
        <v>99242</v>
      </c>
      <c r="D25" s="18" t="n">
        <v>794304</v>
      </c>
      <c r="E25" s="18" t="n">
        <v>1375</v>
      </c>
      <c r="F25" s="18" t="n">
        <v>22081</v>
      </c>
      <c r="G25" s="18" t="n">
        <v>377066</v>
      </c>
      <c r="H25" s="18" t="n">
        <v>3876</v>
      </c>
      <c r="I25" s="18" t="n">
        <v>121323</v>
      </c>
      <c r="J25" s="18" t="n">
        <v>1171370</v>
      </c>
    </row>
    <row r="26" customFormat="false" ht="9" hidden="false" customHeight="true" outlineLevel="0" collapsed="false">
      <c r="A26" s="14" t="s">
        <v>120</v>
      </c>
      <c r="B26" s="18" t="n">
        <v>1201</v>
      </c>
      <c r="C26" s="18" t="n">
        <v>32634</v>
      </c>
      <c r="D26" s="18" t="n">
        <v>351406</v>
      </c>
      <c r="E26" s="18" t="n">
        <v>371</v>
      </c>
      <c r="F26" s="18" t="n">
        <v>7352</v>
      </c>
      <c r="G26" s="18" t="n">
        <v>120196</v>
      </c>
      <c r="H26" s="18" t="n">
        <v>1572</v>
      </c>
      <c r="I26" s="18" t="n">
        <v>39986</v>
      </c>
      <c r="J26" s="18" t="n">
        <v>471602</v>
      </c>
    </row>
    <row r="27" customFormat="false" ht="9" hidden="false" customHeight="true" outlineLevel="0" collapsed="false">
      <c r="A27" s="14" t="s">
        <v>121</v>
      </c>
      <c r="B27" s="18" t="n">
        <v>1202</v>
      </c>
      <c r="C27" s="18" t="n">
        <v>20471</v>
      </c>
      <c r="D27" s="18" t="n">
        <v>278972</v>
      </c>
      <c r="E27" s="18" t="n">
        <v>100</v>
      </c>
      <c r="F27" s="18" t="n">
        <v>4641</v>
      </c>
      <c r="G27" s="18" t="n">
        <v>23247</v>
      </c>
      <c r="H27" s="18" t="n">
        <v>1302</v>
      </c>
      <c r="I27" s="18" t="n">
        <v>25112</v>
      </c>
      <c r="J27" s="18" t="n">
        <v>302219</v>
      </c>
    </row>
    <row r="28" customFormat="false" ht="9" hidden="false" customHeight="true" outlineLevel="0" collapsed="false">
      <c r="A28" s="14" t="s">
        <v>122</v>
      </c>
      <c r="B28" s="18" t="n">
        <v>865</v>
      </c>
      <c r="C28" s="18" t="n">
        <v>48736</v>
      </c>
      <c r="D28" s="18" t="n">
        <v>261129</v>
      </c>
      <c r="E28" s="18" t="n">
        <v>397</v>
      </c>
      <c r="F28" s="18" t="n">
        <v>24455</v>
      </c>
      <c r="G28" s="18" t="n">
        <v>98310</v>
      </c>
      <c r="H28" s="18" t="n">
        <v>1262</v>
      </c>
      <c r="I28" s="18" t="n">
        <v>73191</v>
      </c>
      <c r="J28" s="18" t="n">
        <v>359439</v>
      </c>
    </row>
    <row r="29" customFormat="false" ht="9" hidden="false" customHeight="true" outlineLevel="0" collapsed="false">
      <c r="A29" s="14" t="s">
        <v>123</v>
      </c>
      <c r="B29" s="18" t="n">
        <v>1293</v>
      </c>
      <c r="C29" s="18" t="n">
        <v>48936</v>
      </c>
      <c r="D29" s="18" t="n">
        <v>451165</v>
      </c>
      <c r="E29" s="18" t="n">
        <v>472</v>
      </c>
      <c r="F29" s="18" t="n">
        <v>11611</v>
      </c>
      <c r="G29" s="18" t="n">
        <v>119782</v>
      </c>
      <c r="H29" s="18" t="n">
        <v>1765</v>
      </c>
      <c r="I29" s="18" t="n">
        <v>60547</v>
      </c>
      <c r="J29" s="18" t="n">
        <v>570947</v>
      </c>
    </row>
    <row r="30" customFormat="false" ht="9" hidden="false" customHeight="true" outlineLevel="0" collapsed="false">
      <c r="A30" s="14" t="s">
        <v>124</v>
      </c>
      <c r="B30" s="18" t="n">
        <v>1151</v>
      </c>
      <c r="C30" s="18" t="n">
        <v>12586</v>
      </c>
      <c r="D30" s="18" t="n">
        <v>244883</v>
      </c>
      <c r="E30" s="18" t="n">
        <v>1073</v>
      </c>
      <c r="F30" s="18" t="n">
        <v>5803</v>
      </c>
      <c r="G30" s="18" t="n">
        <v>332822</v>
      </c>
      <c r="H30" s="18" t="n">
        <v>2224</v>
      </c>
      <c r="I30" s="18" t="n">
        <v>18389</v>
      </c>
      <c r="J30" s="18" t="n">
        <v>577705</v>
      </c>
    </row>
    <row r="31" customFormat="false" ht="9" hidden="false" customHeight="true" outlineLevel="0" collapsed="false">
      <c r="A31" s="14" t="s">
        <v>125</v>
      </c>
      <c r="B31" s="18" t="n">
        <v>2591</v>
      </c>
      <c r="C31" s="18" t="n">
        <v>67975</v>
      </c>
      <c r="D31" s="18" t="n">
        <v>701946</v>
      </c>
      <c r="E31" s="18" t="n">
        <v>3100</v>
      </c>
      <c r="F31" s="18" t="n">
        <v>40714</v>
      </c>
      <c r="G31" s="18" t="n">
        <v>956340</v>
      </c>
      <c r="H31" s="18" t="n">
        <v>5691</v>
      </c>
      <c r="I31" s="18" t="n">
        <v>108689</v>
      </c>
      <c r="J31" s="18" t="n">
        <v>1658286</v>
      </c>
    </row>
    <row r="32" s="93" customFormat="true" ht="9" hidden="false" customHeight="true" outlineLevel="0" collapsed="false">
      <c r="A32" s="23" t="s">
        <v>126</v>
      </c>
      <c r="B32" s="24" t="n">
        <v>55291</v>
      </c>
      <c r="C32" s="24" t="n">
        <v>2441422</v>
      </c>
      <c r="D32" s="24" t="n">
        <v>15829476</v>
      </c>
      <c r="E32" s="24" t="n">
        <v>19749</v>
      </c>
      <c r="F32" s="24" t="n">
        <v>654771</v>
      </c>
      <c r="G32" s="24" t="n">
        <v>4586889</v>
      </c>
      <c r="H32" s="24" t="n">
        <v>75040</v>
      </c>
      <c r="I32" s="24" t="n">
        <v>3096193</v>
      </c>
      <c r="J32" s="24" t="n">
        <v>20416365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40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9" hidden="false" customHeight="true" outlineLevel="0" collapsed="false">
      <c r="A36" s="14" t="s">
        <v>103</v>
      </c>
      <c r="B36" s="18" t="n">
        <v>31498</v>
      </c>
      <c r="C36" s="18" t="n">
        <v>1146719</v>
      </c>
      <c r="D36" s="18" t="n">
        <v>10294232</v>
      </c>
      <c r="E36" s="18" t="n">
        <v>6939</v>
      </c>
      <c r="F36" s="18" t="n">
        <v>202617</v>
      </c>
      <c r="G36" s="18" t="n">
        <v>1605181</v>
      </c>
      <c r="H36" s="18" t="n">
        <v>38437</v>
      </c>
      <c r="I36" s="18" t="n">
        <v>1349336</v>
      </c>
      <c r="J36" s="18" t="n">
        <v>11899413</v>
      </c>
    </row>
    <row r="37" customFormat="false" ht="9" hidden="false" customHeight="true" outlineLevel="0" collapsed="false">
      <c r="A37" s="14" t="s">
        <v>104</v>
      </c>
      <c r="B37" s="18" t="n">
        <v>4675</v>
      </c>
      <c r="C37" s="18" t="n">
        <v>154481</v>
      </c>
      <c r="D37" s="18" t="n">
        <v>1446849</v>
      </c>
      <c r="E37" s="18" t="n">
        <v>301</v>
      </c>
      <c r="F37" s="18" t="n">
        <v>7755</v>
      </c>
      <c r="G37" s="18" t="n">
        <v>68804</v>
      </c>
      <c r="H37" s="18" t="n">
        <v>4976</v>
      </c>
      <c r="I37" s="18" t="n">
        <v>162236</v>
      </c>
      <c r="J37" s="18" t="n">
        <v>1515653</v>
      </c>
    </row>
    <row r="38" customFormat="false" ht="9" hidden="false" customHeight="true" outlineLevel="0" collapsed="false">
      <c r="A38" s="14" t="s">
        <v>105</v>
      </c>
      <c r="B38" s="18" t="n">
        <v>21813</v>
      </c>
      <c r="C38" s="18" t="n">
        <v>904008</v>
      </c>
      <c r="D38" s="18" t="n">
        <v>6173138</v>
      </c>
      <c r="E38" s="18" t="n">
        <v>7481</v>
      </c>
      <c r="F38" s="18" t="n">
        <v>270860</v>
      </c>
      <c r="G38" s="18" t="n">
        <v>1078984</v>
      </c>
      <c r="H38" s="18" t="n">
        <v>29294</v>
      </c>
      <c r="I38" s="18" t="n">
        <v>1174868</v>
      </c>
      <c r="J38" s="18" t="n">
        <v>7252122</v>
      </c>
    </row>
    <row r="39" customFormat="false" ht="9" hidden="false" customHeight="true" outlineLevel="0" collapsed="false">
      <c r="A39" s="14" t="s">
        <v>106</v>
      </c>
      <c r="B39" s="18" t="n">
        <v>4202</v>
      </c>
      <c r="C39" s="18" t="n">
        <v>171478</v>
      </c>
      <c r="D39" s="18" t="n">
        <v>1196677</v>
      </c>
      <c r="E39" s="18" t="n">
        <v>946</v>
      </c>
      <c r="F39" s="18" t="n">
        <v>27539</v>
      </c>
      <c r="G39" s="18" t="n">
        <v>111273</v>
      </c>
      <c r="H39" s="18" t="n">
        <v>5148</v>
      </c>
      <c r="I39" s="18" t="n">
        <v>199017</v>
      </c>
      <c r="J39" s="18" t="n">
        <v>1307950</v>
      </c>
    </row>
    <row r="40" s="92" customFormat="true" ht="9" hidden="false" customHeight="true" outlineLevel="0" collapsed="false">
      <c r="A40" s="14" t="s">
        <v>107</v>
      </c>
      <c r="B40" s="18" t="n">
        <v>14024</v>
      </c>
      <c r="C40" s="18" t="n">
        <v>883056</v>
      </c>
      <c r="D40" s="18" t="n">
        <v>3605635</v>
      </c>
      <c r="E40" s="18" t="n">
        <v>2758</v>
      </c>
      <c r="F40" s="18" t="n">
        <v>134127</v>
      </c>
      <c r="G40" s="18" t="n">
        <v>521970</v>
      </c>
      <c r="H40" s="18" t="n">
        <v>16782</v>
      </c>
      <c r="I40" s="18" t="n">
        <v>1017183</v>
      </c>
      <c r="J40" s="18" t="n">
        <v>4127605</v>
      </c>
    </row>
    <row r="41" s="92" customFormat="true" ht="9" hidden="false" customHeight="true" outlineLevel="0" collapsed="false">
      <c r="A41" s="14" t="s">
        <v>108</v>
      </c>
      <c r="B41" s="18" t="n">
        <v>6179</v>
      </c>
      <c r="C41" s="18" t="n">
        <v>412734</v>
      </c>
      <c r="D41" s="18" t="n">
        <v>1642640</v>
      </c>
      <c r="E41" s="18" t="n">
        <v>72</v>
      </c>
      <c r="F41" s="18" t="n">
        <v>2597</v>
      </c>
      <c r="G41" s="18" t="n">
        <v>8445</v>
      </c>
      <c r="H41" s="18" t="n">
        <v>6251</v>
      </c>
      <c r="I41" s="18" t="n">
        <v>415331</v>
      </c>
      <c r="J41" s="18" t="n">
        <v>1651085</v>
      </c>
    </row>
    <row r="42" customFormat="false" ht="9" hidden="false" customHeight="true" outlineLevel="0" collapsed="false">
      <c r="A42" s="14" t="s">
        <v>109</v>
      </c>
      <c r="B42" s="18" t="n">
        <v>4995</v>
      </c>
      <c r="C42" s="18" t="n">
        <v>185770</v>
      </c>
      <c r="D42" s="18" t="n">
        <v>1371978</v>
      </c>
      <c r="E42" s="18" t="n">
        <v>53</v>
      </c>
      <c r="F42" s="18" t="n">
        <v>1634</v>
      </c>
      <c r="G42" s="18" t="n">
        <v>6836</v>
      </c>
      <c r="H42" s="18" t="n">
        <v>5048</v>
      </c>
      <c r="I42" s="18" t="n">
        <v>187404</v>
      </c>
      <c r="J42" s="18" t="n">
        <v>1378814</v>
      </c>
    </row>
    <row r="43" customFormat="false" ht="9" hidden="false" customHeight="true" outlineLevel="0" collapsed="false">
      <c r="A43" s="14" t="s">
        <v>110</v>
      </c>
      <c r="B43" s="18" t="n">
        <v>14679</v>
      </c>
      <c r="C43" s="18" t="n">
        <v>612370</v>
      </c>
      <c r="D43" s="18" t="n">
        <v>4154760</v>
      </c>
      <c r="E43" s="18" t="n">
        <v>4442</v>
      </c>
      <c r="F43" s="18" t="n">
        <v>224219</v>
      </c>
      <c r="G43" s="18" t="n">
        <v>951985</v>
      </c>
      <c r="H43" s="18" t="n">
        <v>19121</v>
      </c>
      <c r="I43" s="18" t="n">
        <v>836589</v>
      </c>
      <c r="J43" s="18" t="n">
        <v>5106745</v>
      </c>
    </row>
    <row r="44" customFormat="false" ht="9" hidden="false" customHeight="true" outlineLevel="0" collapsed="false">
      <c r="A44" s="14" t="s">
        <v>111</v>
      </c>
      <c r="B44" s="18" t="n">
        <v>4169</v>
      </c>
      <c r="C44" s="18" t="n">
        <v>129553</v>
      </c>
      <c r="D44" s="18" t="n">
        <v>1394377</v>
      </c>
      <c r="E44" s="18" t="n">
        <v>365</v>
      </c>
      <c r="F44" s="18" t="n">
        <v>5534</v>
      </c>
      <c r="G44" s="18" t="n">
        <v>70838</v>
      </c>
      <c r="H44" s="18" t="n">
        <v>4534</v>
      </c>
      <c r="I44" s="18" t="n">
        <v>135087</v>
      </c>
      <c r="J44" s="18" t="n">
        <v>1465215</v>
      </c>
    </row>
    <row r="45" customFormat="false" ht="9" hidden="false" customHeight="true" outlineLevel="0" collapsed="false">
      <c r="A45" s="14" t="s">
        <v>112</v>
      </c>
      <c r="B45" s="18" t="n">
        <v>7914</v>
      </c>
      <c r="C45" s="18" t="n">
        <v>431372</v>
      </c>
      <c r="D45" s="18" t="n">
        <v>2859877</v>
      </c>
      <c r="E45" s="18" t="n">
        <v>2396</v>
      </c>
      <c r="F45" s="18" t="n">
        <v>127009</v>
      </c>
      <c r="G45" s="18" t="n">
        <v>631608</v>
      </c>
      <c r="H45" s="18" t="n">
        <v>10310</v>
      </c>
      <c r="I45" s="18" t="n">
        <v>558381</v>
      </c>
      <c r="J45" s="18" t="n">
        <v>3491485</v>
      </c>
    </row>
    <row r="46" customFormat="false" ht="9" hidden="false" customHeight="true" outlineLevel="0" collapsed="false">
      <c r="A46" s="14" t="s">
        <v>113</v>
      </c>
      <c r="B46" s="18" t="n">
        <v>2572</v>
      </c>
      <c r="C46" s="18" t="n">
        <v>81497</v>
      </c>
      <c r="D46" s="18" t="n">
        <v>396591</v>
      </c>
      <c r="E46" s="18" t="n">
        <v>131</v>
      </c>
      <c r="F46" s="18" t="n">
        <v>9635</v>
      </c>
      <c r="G46" s="18" t="n">
        <v>36140</v>
      </c>
      <c r="H46" s="18" t="n">
        <v>2703</v>
      </c>
      <c r="I46" s="18" t="n">
        <v>91132</v>
      </c>
      <c r="J46" s="18" t="n">
        <v>432731</v>
      </c>
    </row>
    <row r="47" customFormat="false" ht="9" hidden="false" customHeight="true" outlineLevel="0" collapsed="false">
      <c r="A47" s="14" t="s">
        <v>114</v>
      </c>
      <c r="B47" s="18" t="n">
        <v>3358</v>
      </c>
      <c r="C47" s="18" t="n">
        <v>89408</v>
      </c>
      <c r="D47" s="18" t="n">
        <v>955255</v>
      </c>
      <c r="E47" s="18" t="n">
        <v>1</v>
      </c>
      <c r="F47" s="18" t="n">
        <v>0</v>
      </c>
      <c r="G47" s="18" t="n">
        <v>0</v>
      </c>
      <c r="H47" s="18" t="n">
        <v>3359</v>
      </c>
      <c r="I47" s="18" t="n">
        <v>89408</v>
      </c>
      <c r="J47" s="18" t="n">
        <v>955255</v>
      </c>
    </row>
    <row r="48" customFormat="false" ht="9" hidden="false" customHeight="true" outlineLevel="0" collapsed="false">
      <c r="A48" s="14" t="s">
        <v>115</v>
      </c>
      <c r="B48" s="18" t="n">
        <v>1124</v>
      </c>
      <c r="C48" s="18" t="n">
        <v>43585</v>
      </c>
      <c r="D48" s="18" t="n">
        <v>293561</v>
      </c>
      <c r="E48" s="18" t="n">
        <v>86</v>
      </c>
      <c r="F48" s="18" t="n">
        <v>663</v>
      </c>
      <c r="G48" s="18" t="n">
        <v>4153</v>
      </c>
      <c r="H48" s="18" t="n">
        <v>1210</v>
      </c>
      <c r="I48" s="18" t="n">
        <v>44248</v>
      </c>
      <c r="J48" s="18" t="n">
        <v>297714</v>
      </c>
    </row>
    <row r="49" customFormat="false" ht="9" hidden="false" customHeight="true" outlineLevel="0" collapsed="false">
      <c r="A49" s="14" t="s">
        <v>116</v>
      </c>
      <c r="B49" s="18" t="n">
        <v>2066</v>
      </c>
      <c r="C49" s="18" t="n">
        <v>106822</v>
      </c>
      <c r="D49" s="18" t="n">
        <v>366202</v>
      </c>
      <c r="E49" s="18" t="n">
        <v>1425</v>
      </c>
      <c r="F49" s="18" t="n">
        <v>38164</v>
      </c>
      <c r="G49" s="18" t="n">
        <v>77429</v>
      </c>
      <c r="H49" s="18" t="n">
        <v>3491</v>
      </c>
      <c r="I49" s="18" t="n">
        <v>144986</v>
      </c>
      <c r="J49" s="18" t="n">
        <v>443631</v>
      </c>
    </row>
    <row r="50" customFormat="false" ht="9" hidden="false" customHeight="true" outlineLevel="0" collapsed="false">
      <c r="A50" s="14" t="s">
        <v>117</v>
      </c>
      <c r="B50" s="18" t="n">
        <v>3803</v>
      </c>
      <c r="C50" s="18" t="n">
        <v>214239</v>
      </c>
      <c r="D50" s="18" t="n">
        <v>897271</v>
      </c>
      <c r="E50" s="18" t="n">
        <v>959</v>
      </c>
      <c r="F50" s="18" t="n">
        <v>29869</v>
      </c>
      <c r="G50" s="18" t="n">
        <v>70164</v>
      </c>
      <c r="H50" s="18" t="n">
        <v>4762</v>
      </c>
      <c r="I50" s="18" t="n">
        <v>244108</v>
      </c>
      <c r="J50" s="18" t="n">
        <v>967435</v>
      </c>
    </row>
    <row r="51" customFormat="false" ht="9" hidden="false" customHeight="true" outlineLevel="0" collapsed="false">
      <c r="A51" s="14" t="s">
        <v>118</v>
      </c>
      <c r="B51" s="18" t="n">
        <v>7867</v>
      </c>
      <c r="C51" s="18" t="n">
        <v>332527</v>
      </c>
      <c r="D51" s="18" t="n">
        <v>2271003</v>
      </c>
      <c r="E51" s="18" t="n">
        <v>1562</v>
      </c>
      <c r="F51" s="18" t="n">
        <v>53224</v>
      </c>
      <c r="G51" s="18" t="n">
        <v>244166</v>
      </c>
      <c r="H51" s="18" t="n">
        <v>9429</v>
      </c>
      <c r="I51" s="18" t="n">
        <v>385751</v>
      </c>
      <c r="J51" s="18" t="n">
        <v>2515169</v>
      </c>
    </row>
    <row r="52" customFormat="false" ht="9" hidden="false" customHeight="true" outlineLevel="0" collapsed="false">
      <c r="A52" s="14" t="s">
        <v>119</v>
      </c>
      <c r="B52" s="18" t="n">
        <v>7968</v>
      </c>
      <c r="C52" s="18" t="n">
        <v>276764</v>
      </c>
      <c r="D52" s="18" t="n">
        <v>2552285</v>
      </c>
      <c r="E52" s="18" t="n">
        <v>2214</v>
      </c>
      <c r="F52" s="18" t="n">
        <v>41350</v>
      </c>
      <c r="G52" s="18" t="n">
        <v>552600</v>
      </c>
      <c r="H52" s="18" t="n">
        <v>10182</v>
      </c>
      <c r="I52" s="18" t="n">
        <v>318114</v>
      </c>
      <c r="J52" s="18" t="n">
        <v>3104885</v>
      </c>
    </row>
    <row r="53" customFormat="false" ht="9" hidden="false" customHeight="true" outlineLevel="0" collapsed="false">
      <c r="A53" s="14" t="s">
        <v>120</v>
      </c>
      <c r="B53" s="18" t="n">
        <v>4179</v>
      </c>
      <c r="C53" s="18" t="n">
        <v>111371</v>
      </c>
      <c r="D53" s="18" t="n">
        <v>1339901</v>
      </c>
      <c r="E53" s="18" t="n">
        <v>2980</v>
      </c>
      <c r="F53" s="18" t="n">
        <v>29975</v>
      </c>
      <c r="G53" s="18" t="n">
        <v>879882</v>
      </c>
      <c r="H53" s="18" t="n">
        <v>7159</v>
      </c>
      <c r="I53" s="18" t="n">
        <v>141346</v>
      </c>
      <c r="J53" s="18" t="n">
        <v>2219783</v>
      </c>
    </row>
    <row r="54" customFormat="false" ht="9" hidden="false" customHeight="true" outlineLevel="0" collapsed="false">
      <c r="A54" s="14" t="s">
        <v>121</v>
      </c>
      <c r="B54" s="18" t="n">
        <v>4047</v>
      </c>
      <c r="C54" s="18" t="n">
        <v>53904</v>
      </c>
      <c r="D54" s="18" t="n">
        <v>754858</v>
      </c>
      <c r="E54" s="18" t="n">
        <v>295</v>
      </c>
      <c r="F54" s="18" t="n">
        <v>17033</v>
      </c>
      <c r="G54" s="18" t="n">
        <v>74648</v>
      </c>
      <c r="H54" s="18" t="n">
        <v>4342</v>
      </c>
      <c r="I54" s="18" t="n">
        <v>70937</v>
      </c>
      <c r="J54" s="18" t="n">
        <v>829506</v>
      </c>
    </row>
    <row r="55" customFormat="false" ht="9" hidden="false" customHeight="true" outlineLevel="0" collapsed="false">
      <c r="A55" s="14" t="s">
        <v>122</v>
      </c>
      <c r="B55" s="18" t="n">
        <v>3027</v>
      </c>
      <c r="C55" s="18" t="n">
        <v>133902</v>
      </c>
      <c r="D55" s="18" t="n">
        <v>928287</v>
      </c>
      <c r="E55" s="18" t="n">
        <v>742</v>
      </c>
      <c r="F55" s="18" t="n">
        <v>33566</v>
      </c>
      <c r="G55" s="18" t="n">
        <v>172410</v>
      </c>
      <c r="H55" s="18" t="n">
        <v>3769</v>
      </c>
      <c r="I55" s="18" t="n">
        <v>167468</v>
      </c>
      <c r="J55" s="18" t="n">
        <v>1100697</v>
      </c>
    </row>
    <row r="56" customFormat="false" ht="9" hidden="false" customHeight="true" outlineLevel="0" collapsed="false">
      <c r="A56" s="14" t="s">
        <v>123</v>
      </c>
      <c r="B56" s="18" t="n">
        <v>4354</v>
      </c>
      <c r="C56" s="18" t="n">
        <v>136932</v>
      </c>
      <c r="D56" s="18" t="n">
        <v>1496792</v>
      </c>
      <c r="E56" s="18" t="n">
        <v>781</v>
      </c>
      <c r="F56" s="18" t="n">
        <v>17932</v>
      </c>
      <c r="G56" s="18" t="n">
        <v>170516</v>
      </c>
      <c r="H56" s="18" t="n">
        <v>5135</v>
      </c>
      <c r="I56" s="18" t="n">
        <v>154864</v>
      </c>
      <c r="J56" s="18" t="n">
        <v>1667308</v>
      </c>
      <c r="L56" s="87" t="s">
        <v>59</v>
      </c>
    </row>
    <row r="57" customFormat="false" ht="9" hidden="false" customHeight="true" outlineLevel="0" collapsed="false">
      <c r="A57" s="14" t="s">
        <v>124</v>
      </c>
      <c r="B57" s="18" t="n">
        <v>4794</v>
      </c>
      <c r="C57" s="18" t="n">
        <v>55705</v>
      </c>
      <c r="D57" s="18" t="n">
        <v>1536382</v>
      </c>
      <c r="E57" s="18" t="n">
        <v>5532</v>
      </c>
      <c r="F57" s="18" t="n">
        <v>39865</v>
      </c>
      <c r="G57" s="18" t="n">
        <v>1665539</v>
      </c>
      <c r="H57" s="18" t="n">
        <v>10326</v>
      </c>
      <c r="I57" s="18" t="n">
        <v>95570</v>
      </c>
      <c r="J57" s="18" t="n">
        <v>3201921</v>
      </c>
    </row>
    <row r="58" s="93" customFormat="true" ht="9" hidden="false" customHeight="true" outlineLevel="0" collapsed="false">
      <c r="A58" s="14" t="s">
        <v>125</v>
      </c>
      <c r="B58" s="18" t="n">
        <v>14422</v>
      </c>
      <c r="C58" s="18" t="n">
        <v>293694</v>
      </c>
      <c r="D58" s="18" t="n">
        <v>4222430</v>
      </c>
      <c r="E58" s="18" t="n">
        <v>12418</v>
      </c>
      <c r="F58" s="18" t="n">
        <v>154668</v>
      </c>
      <c r="G58" s="18" t="n">
        <v>3840496</v>
      </c>
      <c r="H58" s="18" t="n">
        <v>26840</v>
      </c>
      <c r="I58" s="18" t="n">
        <v>448362</v>
      </c>
      <c r="J58" s="18" t="n">
        <v>8062926</v>
      </c>
    </row>
    <row r="59" s="93" customFormat="true" ht="9" hidden="false" customHeight="true" outlineLevel="0" collapsed="false">
      <c r="A59" s="23" t="s">
        <v>126</v>
      </c>
      <c r="B59" s="24" t="n">
        <v>177729</v>
      </c>
      <c r="C59" s="24" t="n">
        <v>6961891</v>
      </c>
      <c r="D59" s="24" t="n">
        <v>52150981</v>
      </c>
      <c r="E59" s="24" t="n">
        <v>54879</v>
      </c>
      <c r="F59" s="24" t="n">
        <v>1469835</v>
      </c>
      <c r="G59" s="24" t="n">
        <v>12844067</v>
      </c>
      <c r="H59" s="24" t="n">
        <v>232608</v>
      </c>
      <c r="I59" s="24" t="n">
        <v>8431726</v>
      </c>
      <c r="J59" s="24" t="n">
        <v>64995048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8.14"/>
    <col collapsed="false" customWidth="true" hidden="false" outlineLevel="0" max="10" min="5" style="87" width="7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8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02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2309</v>
      </c>
      <c r="C9" s="18" t="n">
        <v>69950</v>
      </c>
      <c r="D9" s="18" t="n">
        <v>787966</v>
      </c>
      <c r="E9" s="18" t="n">
        <v>210</v>
      </c>
      <c r="F9" s="18" t="n">
        <v>4652</v>
      </c>
      <c r="G9" s="18" t="n">
        <v>38158</v>
      </c>
      <c r="H9" s="18" t="n">
        <v>2519</v>
      </c>
      <c r="I9" s="18" t="n">
        <v>74602</v>
      </c>
      <c r="J9" s="18" t="n">
        <v>826124</v>
      </c>
    </row>
    <row r="10" customFormat="false" ht="9" hidden="false" customHeight="true" outlineLevel="0" collapsed="false">
      <c r="A10" s="14" t="s">
        <v>104</v>
      </c>
      <c r="B10" s="18" t="n">
        <v>292</v>
      </c>
      <c r="C10" s="18" t="n">
        <v>8557</v>
      </c>
      <c r="D10" s="18" t="n">
        <v>95808</v>
      </c>
      <c r="E10" s="18" t="n">
        <v>0</v>
      </c>
      <c r="F10" s="18" t="n">
        <v>0</v>
      </c>
      <c r="G10" s="18" t="n">
        <v>0</v>
      </c>
      <c r="H10" s="18" t="n">
        <v>292</v>
      </c>
      <c r="I10" s="18" t="n">
        <v>8557</v>
      </c>
      <c r="J10" s="18" t="n">
        <v>95808</v>
      </c>
    </row>
    <row r="11" customFormat="false" ht="9" hidden="false" customHeight="true" outlineLevel="0" collapsed="false">
      <c r="A11" s="14" t="s">
        <v>105</v>
      </c>
      <c r="B11" s="18" t="n">
        <v>1380</v>
      </c>
      <c r="C11" s="18" t="n">
        <v>45252</v>
      </c>
      <c r="D11" s="18" t="n">
        <v>395532</v>
      </c>
      <c r="E11" s="18" t="n">
        <v>159</v>
      </c>
      <c r="F11" s="18" t="n">
        <v>6667</v>
      </c>
      <c r="G11" s="18" t="n">
        <v>22670</v>
      </c>
      <c r="H11" s="18" t="n">
        <v>1539</v>
      </c>
      <c r="I11" s="18" t="n">
        <v>51919</v>
      </c>
      <c r="J11" s="18" t="n">
        <v>418202</v>
      </c>
    </row>
    <row r="12" customFormat="false" ht="9" hidden="false" customHeight="true" outlineLevel="0" collapsed="false">
      <c r="A12" s="14" t="s">
        <v>106</v>
      </c>
      <c r="B12" s="18" t="n">
        <v>243</v>
      </c>
      <c r="C12" s="18" t="n">
        <v>9087</v>
      </c>
      <c r="D12" s="18" t="n">
        <v>63953</v>
      </c>
      <c r="E12" s="18" t="n">
        <v>54</v>
      </c>
      <c r="F12" s="18" t="n">
        <v>879</v>
      </c>
      <c r="G12" s="18" t="n">
        <v>4896</v>
      </c>
      <c r="H12" s="18" t="n">
        <v>297</v>
      </c>
      <c r="I12" s="18" t="n">
        <v>9966</v>
      </c>
      <c r="J12" s="18" t="n">
        <v>68849</v>
      </c>
    </row>
    <row r="13" customFormat="false" ht="9" hidden="false" customHeight="true" outlineLevel="0" collapsed="false">
      <c r="A13" s="14" t="s">
        <v>107</v>
      </c>
      <c r="B13" s="18" t="n">
        <v>945</v>
      </c>
      <c r="C13" s="18" t="n">
        <v>61818</v>
      </c>
      <c r="D13" s="18" t="n">
        <v>253630</v>
      </c>
      <c r="E13" s="18" t="n">
        <v>29</v>
      </c>
      <c r="F13" s="18" t="n">
        <v>556</v>
      </c>
      <c r="G13" s="18" t="n">
        <v>2146</v>
      </c>
      <c r="H13" s="18" t="n">
        <v>974</v>
      </c>
      <c r="I13" s="18" t="n">
        <v>62374</v>
      </c>
      <c r="J13" s="18" t="n">
        <v>255776</v>
      </c>
    </row>
    <row r="14" s="92" customFormat="true" ht="9" hidden="false" customHeight="true" outlineLevel="0" collapsed="false">
      <c r="A14" s="14" t="s">
        <v>108</v>
      </c>
      <c r="B14" s="18" t="n">
        <v>296</v>
      </c>
      <c r="C14" s="18" t="n">
        <v>19615</v>
      </c>
      <c r="D14" s="18" t="n">
        <v>71919</v>
      </c>
      <c r="E14" s="18" t="n">
        <v>3</v>
      </c>
      <c r="F14" s="18" t="n">
        <v>28</v>
      </c>
      <c r="G14" s="18" t="n">
        <v>75</v>
      </c>
      <c r="H14" s="18" t="n">
        <v>299</v>
      </c>
      <c r="I14" s="18" t="n">
        <v>19643</v>
      </c>
      <c r="J14" s="18" t="n">
        <v>71994</v>
      </c>
    </row>
    <row r="15" s="92" customFormat="true" ht="9" hidden="false" customHeight="true" outlineLevel="0" collapsed="false">
      <c r="A15" s="14" t="s">
        <v>109</v>
      </c>
      <c r="B15" s="18" t="n">
        <v>332</v>
      </c>
      <c r="C15" s="18" t="n">
        <v>12387</v>
      </c>
      <c r="D15" s="18" t="n">
        <v>95694</v>
      </c>
      <c r="E15" s="18" t="n">
        <v>0</v>
      </c>
      <c r="F15" s="18" t="n">
        <v>0</v>
      </c>
      <c r="G15" s="18" t="n">
        <v>0</v>
      </c>
      <c r="H15" s="18" t="n">
        <v>332</v>
      </c>
      <c r="I15" s="18" t="n">
        <v>12387</v>
      </c>
      <c r="J15" s="18" t="n">
        <v>95694</v>
      </c>
    </row>
    <row r="16" customFormat="false" ht="9" hidden="false" customHeight="true" outlineLevel="0" collapsed="false">
      <c r="A16" s="14" t="s">
        <v>110</v>
      </c>
      <c r="B16" s="18" t="n">
        <v>1107</v>
      </c>
      <c r="C16" s="18" t="n">
        <v>34640</v>
      </c>
      <c r="D16" s="18" t="n">
        <v>309040</v>
      </c>
      <c r="E16" s="18" t="n">
        <v>134</v>
      </c>
      <c r="F16" s="18" t="n">
        <v>14324</v>
      </c>
      <c r="G16" s="18" t="n">
        <v>44627</v>
      </c>
      <c r="H16" s="18" t="n">
        <v>1241</v>
      </c>
      <c r="I16" s="18" t="n">
        <v>48964</v>
      </c>
      <c r="J16" s="18" t="n">
        <v>353667</v>
      </c>
    </row>
    <row r="17" customFormat="false" ht="9" hidden="false" customHeight="true" outlineLevel="0" collapsed="false">
      <c r="A17" s="14" t="s">
        <v>111</v>
      </c>
      <c r="B17" s="18" t="n">
        <v>236</v>
      </c>
      <c r="C17" s="18" t="n">
        <v>6718</v>
      </c>
      <c r="D17" s="18" t="n">
        <v>79785</v>
      </c>
      <c r="E17" s="18" t="n">
        <v>133</v>
      </c>
      <c r="F17" s="18" t="n">
        <v>545</v>
      </c>
      <c r="G17" s="18" t="n">
        <v>26474</v>
      </c>
      <c r="H17" s="18" t="n">
        <v>369</v>
      </c>
      <c r="I17" s="18" t="n">
        <v>7263</v>
      </c>
      <c r="J17" s="18" t="n">
        <v>106259</v>
      </c>
    </row>
    <row r="18" customFormat="false" ht="9" hidden="false" customHeight="true" outlineLevel="0" collapsed="false">
      <c r="A18" s="14" t="s">
        <v>112</v>
      </c>
      <c r="B18" s="18" t="n">
        <v>533</v>
      </c>
      <c r="C18" s="18" t="n">
        <v>30535</v>
      </c>
      <c r="D18" s="18" t="n">
        <v>204981</v>
      </c>
      <c r="E18" s="18" t="n">
        <v>127</v>
      </c>
      <c r="F18" s="18" t="n">
        <v>6540</v>
      </c>
      <c r="G18" s="18" t="n">
        <v>28853</v>
      </c>
      <c r="H18" s="18" t="n">
        <v>660</v>
      </c>
      <c r="I18" s="18" t="n">
        <v>37075</v>
      </c>
      <c r="J18" s="18" t="n">
        <v>233834</v>
      </c>
    </row>
    <row r="19" customFormat="false" ht="9" hidden="false" customHeight="true" outlineLevel="0" collapsed="false">
      <c r="A19" s="14" t="s">
        <v>113</v>
      </c>
      <c r="B19" s="18" t="n">
        <v>179</v>
      </c>
      <c r="C19" s="18" t="n">
        <v>4184</v>
      </c>
      <c r="D19" s="18" t="n">
        <v>18207</v>
      </c>
      <c r="E19" s="18" t="n">
        <v>0</v>
      </c>
      <c r="F19" s="18" t="n">
        <v>0</v>
      </c>
      <c r="G19" s="18" t="n">
        <v>0</v>
      </c>
      <c r="H19" s="18" t="n">
        <v>179</v>
      </c>
      <c r="I19" s="18" t="n">
        <v>4184</v>
      </c>
      <c r="J19" s="18" t="n">
        <v>18207</v>
      </c>
    </row>
    <row r="20" customFormat="false" ht="9" hidden="false" customHeight="true" outlineLevel="0" collapsed="false">
      <c r="A20" s="14" t="s">
        <v>114</v>
      </c>
      <c r="B20" s="18" t="n">
        <v>200</v>
      </c>
      <c r="C20" s="18" t="n">
        <v>4106</v>
      </c>
      <c r="D20" s="18" t="n">
        <v>57204</v>
      </c>
      <c r="E20" s="18" t="n">
        <v>0</v>
      </c>
      <c r="F20" s="18" t="n">
        <v>0</v>
      </c>
      <c r="G20" s="18" t="n">
        <v>0</v>
      </c>
      <c r="H20" s="18" t="n">
        <v>200</v>
      </c>
      <c r="I20" s="18" t="n">
        <v>4106</v>
      </c>
      <c r="J20" s="18" t="n">
        <v>57204</v>
      </c>
    </row>
    <row r="21" customFormat="false" ht="9" hidden="false" customHeight="true" outlineLevel="0" collapsed="false">
      <c r="A21" s="14" t="s">
        <v>115</v>
      </c>
      <c r="B21" s="18" t="n">
        <v>79</v>
      </c>
      <c r="C21" s="18" t="n">
        <v>2389</v>
      </c>
      <c r="D21" s="18" t="n">
        <v>21401</v>
      </c>
      <c r="E21" s="18" t="n">
        <v>2</v>
      </c>
      <c r="F21" s="18" t="n">
        <v>0</v>
      </c>
      <c r="G21" s="18" t="n">
        <v>0</v>
      </c>
      <c r="H21" s="18" t="n">
        <v>81</v>
      </c>
      <c r="I21" s="18" t="n">
        <v>2389</v>
      </c>
      <c r="J21" s="18" t="n">
        <v>21401</v>
      </c>
    </row>
    <row r="22" customFormat="false" ht="9" hidden="false" customHeight="true" outlineLevel="0" collapsed="false">
      <c r="A22" s="14" t="s">
        <v>116</v>
      </c>
      <c r="B22" s="18" t="n">
        <v>125</v>
      </c>
      <c r="C22" s="18" t="n">
        <v>5141</v>
      </c>
      <c r="D22" s="18" t="n">
        <v>24548</v>
      </c>
      <c r="E22" s="18" t="n">
        <v>62</v>
      </c>
      <c r="F22" s="18" t="n">
        <v>1298</v>
      </c>
      <c r="G22" s="18" t="n">
        <v>1562</v>
      </c>
      <c r="H22" s="18" t="n">
        <v>187</v>
      </c>
      <c r="I22" s="18" t="n">
        <v>6439</v>
      </c>
      <c r="J22" s="18" t="n">
        <v>26110</v>
      </c>
    </row>
    <row r="23" customFormat="false" ht="9" hidden="false" customHeight="true" outlineLevel="0" collapsed="false">
      <c r="A23" s="14" t="s">
        <v>117</v>
      </c>
      <c r="B23" s="18" t="n">
        <v>296</v>
      </c>
      <c r="C23" s="18" t="n">
        <v>13480</v>
      </c>
      <c r="D23" s="18" t="n">
        <v>65697</v>
      </c>
      <c r="E23" s="18" t="n">
        <v>32</v>
      </c>
      <c r="F23" s="18" t="n">
        <v>1982</v>
      </c>
      <c r="G23" s="18" t="n">
        <v>3734</v>
      </c>
      <c r="H23" s="18" t="n">
        <v>328</v>
      </c>
      <c r="I23" s="18" t="n">
        <v>15462</v>
      </c>
      <c r="J23" s="18" t="n">
        <v>69431</v>
      </c>
    </row>
    <row r="24" customFormat="false" ht="9" hidden="false" customHeight="true" outlineLevel="0" collapsed="false">
      <c r="A24" s="14" t="s">
        <v>118</v>
      </c>
      <c r="B24" s="18" t="n">
        <v>632</v>
      </c>
      <c r="C24" s="18" t="n">
        <v>22873</v>
      </c>
      <c r="D24" s="18" t="n">
        <v>178636</v>
      </c>
      <c r="E24" s="18" t="n">
        <v>68</v>
      </c>
      <c r="F24" s="18" t="n">
        <v>2307</v>
      </c>
      <c r="G24" s="18" t="n">
        <v>10305</v>
      </c>
      <c r="H24" s="18" t="n">
        <v>700</v>
      </c>
      <c r="I24" s="18" t="n">
        <v>25180</v>
      </c>
      <c r="J24" s="18" t="n">
        <v>188941</v>
      </c>
    </row>
    <row r="25" customFormat="false" ht="9" hidden="false" customHeight="true" outlineLevel="0" collapsed="false">
      <c r="A25" s="14" t="s">
        <v>119</v>
      </c>
      <c r="B25" s="18" t="n">
        <v>640</v>
      </c>
      <c r="C25" s="18" t="n">
        <v>18906</v>
      </c>
      <c r="D25" s="18" t="n">
        <v>207974</v>
      </c>
      <c r="E25" s="18" t="n">
        <v>50</v>
      </c>
      <c r="F25" s="18" t="n">
        <v>1396</v>
      </c>
      <c r="G25" s="18" t="n">
        <v>6123</v>
      </c>
      <c r="H25" s="18" t="n">
        <v>690</v>
      </c>
      <c r="I25" s="18" t="n">
        <v>20302</v>
      </c>
      <c r="J25" s="18" t="n">
        <v>214097</v>
      </c>
    </row>
    <row r="26" customFormat="false" ht="9" hidden="false" customHeight="true" outlineLevel="0" collapsed="false">
      <c r="A26" s="14" t="s">
        <v>120</v>
      </c>
      <c r="B26" s="18" t="n">
        <v>298</v>
      </c>
      <c r="C26" s="18" t="n">
        <v>8550</v>
      </c>
      <c r="D26" s="18" t="n">
        <v>104706</v>
      </c>
      <c r="E26" s="18" t="n">
        <v>636</v>
      </c>
      <c r="F26" s="18" t="n">
        <v>4489</v>
      </c>
      <c r="G26" s="18" t="n">
        <v>158497</v>
      </c>
      <c r="H26" s="18" t="n">
        <v>934</v>
      </c>
      <c r="I26" s="18" t="n">
        <v>13039</v>
      </c>
      <c r="J26" s="18" t="n">
        <v>263203</v>
      </c>
    </row>
    <row r="27" customFormat="false" ht="9" hidden="false" customHeight="true" outlineLevel="0" collapsed="false">
      <c r="A27" s="14" t="s">
        <v>121</v>
      </c>
      <c r="B27" s="18" t="n">
        <v>298</v>
      </c>
      <c r="C27" s="18" t="n">
        <v>3739</v>
      </c>
      <c r="D27" s="18" t="n">
        <v>54919</v>
      </c>
      <c r="E27" s="18" t="n">
        <v>0</v>
      </c>
      <c r="F27" s="18" t="n">
        <v>0</v>
      </c>
      <c r="G27" s="18" t="n">
        <v>0</v>
      </c>
      <c r="H27" s="18" t="n">
        <v>298</v>
      </c>
      <c r="I27" s="18" t="n">
        <v>3739</v>
      </c>
      <c r="J27" s="18" t="n">
        <v>54919</v>
      </c>
    </row>
    <row r="28" customFormat="false" ht="9" hidden="false" customHeight="true" outlineLevel="0" collapsed="false">
      <c r="A28" s="14" t="s">
        <v>122</v>
      </c>
      <c r="B28" s="18" t="n">
        <v>188</v>
      </c>
      <c r="C28" s="18" t="n">
        <v>6788</v>
      </c>
      <c r="D28" s="18" t="n">
        <v>61237</v>
      </c>
      <c r="E28" s="18" t="n">
        <v>23</v>
      </c>
      <c r="F28" s="18" t="n">
        <v>510</v>
      </c>
      <c r="G28" s="18" t="n">
        <v>4110</v>
      </c>
      <c r="H28" s="18" t="n">
        <v>211</v>
      </c>
      <c r="I28" s="18" t="n">
        <v>7298</v>
      </c>
      <c r="J28" s="18" t="n">
        <v>65347</v>
      </c>
    </row>
    <row r="29" customFormat="false" ht="9" hidden="false" customHeight="true" outlineLevel="0" collapsed="false">
      <c r="A29" s="14" t="s">
        <v>123</v>
      </c>
      <c r="B29" s="18" t="n">
        <v>215</v>
      </c>
      <c r="C29" s="18" t="n">
        <v>5865</v>
      </c>
      <c r="D29" s="18" t="n">
        <v>81450</v>
      </c>
      <c r="E29" s="18" t="n">
        <v>0</v>
      </c>
      <c r="F29" s="18" t="n">
        <v>0</v>
      </c>
      <c r="G29" s="18" t="n">
        <v>0</v>
      </c>
      <c r="H29" s="18" t="n">
        <v>215</v>
      </c>
      <c r="I29" s="18" t="n">
        <v>5865</v>
      </c>
      <c r="J29" s="18" t="n">
        <v>81450</v>
      </c>
    </row>
    <row r="30" customFormat="false" ht="9" hidden="false" customHeight="true" outlineLevel="0" collapsed="false">
      <c r="A30" s="14" t="s">
        <v>124</v>
      </c>
      <c r="B30" s="18" t="n">
        <v>535</v>
      </c>
      <c r="C30" s="18" t="n">
        <v>5134</v>
      </c>
      <c r="D30" s="18" t="n">
        <v>155486</v>
      </c>
      <c r="E30" s="18" t="n">
        <v>585</v>
      </c>
      <c r="F30" s="18" t="n">
        <v>3542</v>
      </c>
      <c r="G30" s="18" t="n">
        <v>143725</v>
      </c>
      <c r="H30" s="18" t="n">
        <v>1120</v>
      </c>
      <c r="I30" s="18" t="n">
        <v>8676</v>
      </c>
      <c r="J30" s="18" t="n">
        <v>299211</v>
      </c>
    </row>
    <row r="31" customFormat="false" ht="9" hidden="false" customHeight="true" outlineLevel="0" collapsed="false">
      <c r="A31" s="14" t="s">
        <v>125</v>
      </c>
      <c r="B31" s="18" t="n">
        <v>1556</v>
      </c>
      <c r="C31" s="18" t="n">
        <v>21117</v>
      </c>
      <c r="D31" s="18" t="n">
        <v>485585</v>
      </c>
      <c r="E31" s="18" t="n">
        <v>1357</v>
      </c>
      <c r="F31" s="18" t="n">
        <v>10137</v>
      </c>
      <c r="G31" s="18" t="n">
        <v>338199</v>
      </c>
      <c r="H31" s="18" t="n">
        <v>2913</v>
      </c>
      <c r="I31" s="18" t="n">
        <v>31254</v>
      </c>
      <c r="J31" s="18" t="n">
        <v>823784</v>
      </c>
    </row>
    <row r="32" s="93" customFormat="true" ht="9" hidden="false" customHeight="true" outlineLevel="0" collapsed="false">
      <c r="A32" s="23" t="s">
        <v>126</v>
      </c>
      <c r="B32" s="24" t="n">
        <v>12914</v>
      </c>
      <c r="C32" s="24" t="n">
        <v>420831</v>
      </c>
      <c r="D32" s="24" t="n">
        <v>3875358</v>
      </c>
      <c r="E32" s="24" t="n">
        <v>3664</v>
      </c>
      <c r="F32" s="24" t="n">
        <v>59852</v>
      </c>
      <c r="G32" s="24" t="n">
        <v>834154</v>
      </c>
      <c r="H32" s="24" t="n">
        <v>16578</v>
      </c>
      <c r="I32" s="24" t="n">
        <v>480683</v>
      </c>
      <c r="J32" s="24" t="n">
        <v>4709512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27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9" hidden="false" customHeight="true" outlineLevel="0" collapsed="false">
      <c r="A36" s="14" t="s">
        <v>103</v>
      </c>
      <c r="B36" s="18" t="n">
        <v>37</v>
      </c>
      <c r="C36" s="18" t="n">
        <v>1044</v>
      </c>
      <c r="D36" s="18" t="n">
        <v>11971</v>
      </c>
      <c r="E36" s="18" t="n">
        <v>0</v>
      </c>
      <c r="F36" s="18" t="n">
        <v>0</v>
      </c>
      <c r="G36" s="18" t="n">
        <v>0</v>
      </c>
      <c r="H36" s="18" t="n">
        <v>37</v>
      </c>
      <c r="I36" s="18" t="n">
        <v>1044</v>
      </c>
      <c r="J36" s="18" t="n">
        <v>11971</v>
      </c>
    </row>
    <row r="37" customFormat="false" ht="9" hidden="false" customHeight="true" outlineLevel="0" collapsed="false">
      <c r="A37" s="14" t="s">
        <v>104</v>
      </c>
      <c r="B37" s="18" t="n">
        <v>20</v>
      </c>
      <c r="C37" s="18" t="n">
        <v>708</v>
      </c>
      <c r="D37" s="18" t="n">
        <v>5884</v>
      </c>
      <c r="E37" s="18" t="n">
        <v>0</v>
      </c>
      <c r="F37" s="18" t="n">
        <v>0</v>
      </c>
      <c r="G37" s="18" t="n">
        <v>0</v>
      </c>
      <c r="H37" s="18" t="n">
        <v>20</v>
      </c>
      <c r="I37" s="18" t="n">
        <v>708</v>
      </c>
      <c r="J37" s="18" t="n">
        <v>5884</v>
      </c>
    </row>
    <row r="38" customFormat="false" ht="9" hidden="false" customHeight="true" outlineLevel="0" collapsed="false">
      <c r="A38" s="14" t="s">
        <v>105</v>
      </c>
      <c r="B38" s="18" t="n">
        <v>34</v>
      </c>
      <c r="C38" s="18" t="n">
        <v>943</v>
      </c>
      <c r="D38" s="18" t="n">
        <v>8400</v>
      </c>
      <c r="E38" s="18" t="n">
        <v>0</v>
      </c>
      <c r="F38" s="18" t="n">
        <v>0</v>
      </c>
      <c r="G38" s="18" t="n">
        <v>0</v>
      </c>
      <c r="H38" s="18" t="n">
        <v>34</v>
      </c>
      <c r="I38" s="18" t="n">
        <v>943</v>
      </c>
      <c r="J38" s="18" t="n">
        <v>8400</v>
      </c>
    </row>
    <row r="39" customFormat="false" ht="9" hidden="false" customHeight="true" outlineLevel="0" collapsed="false">
      <c r="A39" s="14" t="s">
        <v>106</v>
      </c>
      <c r="B39" s="18" t="n">
        <v>28</v>
      </c>
      <c r="C39" s="18" t="n">
        <v>1405</v>
      </c>
      <c r="D39" s="18" t="n">
        <v>6847</v>
      </c>
      <c r="E39" s="18" t="n">
        <v>0</v>
      </c>
      <c r="F39" s="18" t="n">
        <v>0</v>
      </c>
      <c r="G39" s="18" t="n">
        <v>0</v>
      </c>
      <c r="H39" s="18" t="n">
        <v>28</v>
      </c>
      <c r="I39" s="18" t="n">
        <v>1405</v>
      </c>
      <c r="J39" s="18" t="n">
        <v>6847</v>
      </c>
    </row>
    <row r="40" s="92" customFormat="true" ht="9" hidden="false" customHeight="true" outlineLevel="0" collapsed="false">
      <c r="A40" s="14" t="s">
        <v>107</v>
      </c>
      <c r="B40" s="18" t="n">
        <v>30</v>
      </c>
      <c r="C40" s="18" t="n">
        <v>1862</v>
      </c>
      <c r="D40" s="18" t="n">
        <v>7291</v>
      </c>
      <c r="E40" s="18" t="n">
        <v>0</v>
      </c>
      <c r="F40" s="18" t="n">
        <v>0</v>
      </c>
      <c r="G40" s="18" t="n">
        <v>0</v>
      </c>
      <c r="H40" s="18" t="n">
        <v>30</v>
      </c>
      <c r="I40" s="18" t="n">
        <v>1862</v>
      </c>
      <c r="J40" s="18" t="n">
        <v>7291</v>
      </c>
    </row>
    <row r="41" s="92" customFormat="true" ht="9" hidden="false" customHeight="true" outlineLevel="0" collapsed="false">
      <c r="A41" s="14" t="s">
        <v>108</v>
      </c>
      <c r="B41" s="18" t="n">
        <v>9</v>
      </c>
      <c r="C41" s="18" t="n">
        <v>410</v>
      </c>
      <c r="D41" s="18" t="n">
        <v>1545</v>
      </c>
      <c r="E41" s="18" t="n">
        <v>0</v>
      </c>
      <c r="F41" s="18" t="n">
        <v>0</v>
      </c>
      <c r="G41" s="18" t="n">
        <v>0</v>
      </c>
      <c r="H41" s="18" t="n">
        <v>9</v>
      </c>
      <c r="I41" s="18" t="n">
        <v>410</v>
      </c>
      <c r="J41" s="18" t="n">
        <v>1545</v>
      </c>
    </row>
    <row r="42" customFormat="false" ht="9" hidden="false" customHeight="true" outlineLevel="0" collapsed="false">
      <c r="A42" s="14" t="s">
        <v>109</v>
      </c>
      <c r="B42" s="18" t="n">
        <v>11</v>
      </c>
      <c r="C42" s="18" t="n">
        <v>62</v>
      </c>
      <c r="D42" s="18" t="n">
        <v>762</v>
      </c>
      <c r="E42" s="18" t="n">
        <v>0</v>
      </c>
      <c r="F42" s="18" t="n">
        <v>0</v>
      </c>
      <c r="G42" s="18" t="n">
        <v>0</v>
      </c>
      <c r="H42" s="18" t="n">
        <v>11</v>
      </c>
      <c r="I42" s="18" t="n">
        <v>62</v>
      </c>
      <c r="J42" s="18" t="n">
        <v>762</v>
      </c>
    </row>
    <row r="43" customFormat="false" ht="9" hidden="false" customHeight="true" outlineLevel="0" collapsed="false">
      <c r="A43" s="14" t="s">
        <v>110</v>
      </c>
      <c r="B43" s="18" t="n">
        <v>36</v>
      </c>
      <c r="C43" s="18" t="n">
        <v>1283</v>
      </c>
      <c r="D43" s="18" t="n">
        <v>9299</v>
      </c>
      <c r="E43" s="18" t="n">
        <v>0</v>
      </c>
      <c r="F43" s="18" t="n">
        <v>0</v>
      </c>
      <c r="G43" s="18" t="n">
        <v>0</v>
      </c>
      <c r="H43" s="18" t="n">
        <v>36</v>
      </c>
      <c r="I43" s="18" t="n">
        <v>1283</v>
      </c>
      <c r="J43" s="18" t="n">
        <v>9299</v>
      </c>
    </row>
    <row r="44" customFormat="false" ht="9" hidden="false" customHeight="true" outlineLevel="0" collapsed="false">
      <c r="A44" s="14" t="s">
        <v>111</v>
      </c>
      <c r="B44" s="18" t="n">
        <v>8</v>
      </c>
      <c r="C44" s="18" t="n">
        <v>243</v>
      </c>
      <c r="D44" s="18" t="n">
        <v>2833</v>
      </c>
      <c r="E44" s="18" t="n">
        <v>0</v>
      </c>
      <c r="F44" s="18" t="n">
        <v>0</v>
      </c>
      <c r="G44" s="18" t="n">
        <v>0</v>
      </c>
      <c r="H44" s="18" t="n">
        <v>8</v>
      </c>
      <c r="I44" s="18" t="n">
        <v>243</v>
      </c>
      <c r="J44" s="18" t="n">
        <v>2833</v>
      </c>
    </row>
    <row r="45" customFormat="false" ht="9" hidden="false" customHeight="true" outlineLevel="0" collapsed="false">
      <c r="A45" s="14" t="s">
        <v>112</v>
      </c>
      <c r="B45" s="18" t="n">
        <v>20</v>
      </c>
      <c r="C45" s="18" t="n">
        <v>772</v>
      </c>
      <c r="D45" s="18" t="n">
        <v>7428</v>
      </c>
      <c r="E45" s="18" t="n">
        <v>0</v>
      </c>
      <c r="F45" s="18" t="n">
        <v>0</v>
      </c>
      <c r="G45" s="18" t="n">
        <v>0</v>
      </c>
      <c r="H45" s="18" t="n">
        <v>20</v>
      </c>
      <c r="I45" s="18" t="n">
        <v>772</v>
      </c>
      <c r="J45" s="18" t="n">
        <v>7428</v>
      </c>
    </row>
    <row r="46" customFormat="false" ht="9" hidden="false" customHeight="true" outlineLevel="0" collapsed="false">
      <c r="A46" s="14" t="s">
        <v>113</v>
      </c>
      <c r="B46" s="18" t="n">
        <v>5</v>
      </c>
      <c r="C46" s="18" t="n">
        <v>112</v>
      </c>
      <c r="D46" s="18" t="n">
        <v>376</v>
      </c>
      <c r="E46" s="18" t="n">
        <v>0</v>
      </c>
      <c r="F46" s="18" t="n">
        <v>0</v>
      </c>
      <c r="G46" s="18" t="n">
        <v>0</v>
      </c>
      <c r="H46" s="18" t="n">
        <v>5</v>
      </c>
      <c r="I46" s="18" t="n">
        <v>112</v>
      </c>
      <c r="J46" s="18" t="n">
        <v>376</v>
      </c>
    </row>
    <row r="47" customFormat="false" ht="9" hidden="false" customHeight="true" outlineLevel="0" collapsed="false">
      <c r="A47" s="14" t="s">
        <v>114</v>
      </c>
      <c r="B47" s="18" t="n">
        <v>14</v>
      </c>
      <c r="C47" s="18" t="n">
        <v>238</v>
      </c>
      <c r="D47" s="18" t="n">
        <v>3067</v>
      </c>
      <c r="E47" s="18" t="n">
        <v>0</v>
      </c>
      <c r="F47" s="18" t="n">
        <v>0</v>
      </c>
      <c r="G47" s="18" t="n">
        <v>0</v>
      </c>
      <c r="H47" s="18" t="n">
        <v>14</v>
      </c>
      <c r="I47" s="18" t="n">
        <v>238</v>
      </c>
      <c r="J47" s="18" t="n">
        <v>3067</v>
      </c>
    </row>
    <row r="48" customFormat="false" ht="9" hidden="false" customHeight="true" outlineLevel="0" collapsed="false">
      <c r="A48" s="14" t="s">
        <v>115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</row>
    <row r="49" customFormat="false" ht="9" hidden="false" customHeight="true" outlineLevel="0" collapsed="false">
      <c r="A49" s="14" t="s">
        <v>116</v>
      </c>
      <c r="B49" s="18" t="n">
        <v>2</v>
      </c>
      <c r="C49" s="18" t="n">
        <v>41</v>
      </c>
      <c r="D49" s="18" t="n">
        <v>339</v>
      </c>
      <c r="E49" s="18" t="n">
        <v>0</v>
      </c>
      <c r="F49" s="18" t="n">
        <v>0</v>
      </c>
      <c r="G49" s="18" t="n">
        <v>0</v>
      </c>
      <c r="H49" s="18" t="n">
        <v>2</v>
      </c>
      <c r="I49" s="18" t="n">
        <v>41</v>
      </c>
      <c r="J49" s="18" t="n">
        <v>339</v>
      </c>
    </row>
    <row r="50" customFormat="false" ht="9" hidden="false" customHeight="true" outlineLevel="0" collapsed="false">
      <c r="A50" s="14" t="s">
        <v>117</v>
      </c>
      <c r="B50" s="18" t="n">
        <v>10</v>
      </c>
      <c r="C50" s="18" t="n">
        <v>522</v>
      </c>
      <c r="D50" s="18" t="n">
        <v>3101</v>
      </c>
      <c r="E50" s="18" t="n">
        <v>0</v>
      </c>
      <c r="F50" s="18" t="n">
        <v>0</v>
      </c>
      <c r="G50" s="18" t="n">
        <v>0</v>
      </c>
      <c r="H50" s="18" t="n">
        <v>10</v>
      </c>
      <c r="I50" s="18" t="n">
        <v>522</v>
      </c>
      <c r="J50" s="18" t="n">
        <v>3101</v>
      </c>
    </row>
    <row r="51" customFormat="false" ht="9" hidden="false" customHeight="true" outlineLevel="0" collapsed="false">
      <c r="A51" s="14" t="s">
        <v>118</v>
      </c>
      <c r="B51" s="18" t="n">
        <v>26</v>
      </c>
      <c r="C51" s="18" t="n">
        <v>1230</v>
      </c>
      <c r="D51" s="18" t="n">
        <v>9032</v>
      </c>
      <c r="E51" s="18" t="n">
        <v>0</v>
      </c>
      <c r="F51" s="18" t="n">
        <v>0</v>
      </c>
      <c r="G51" s="18" t="n">
        <v>0</v>
      </c>
      <c r="H51" s="18" t="n">
        <v>26</v>
      </c>
      <c r="I51" s="18" t="n">
        <v>1230</v>
      </c>
      <c r="J51" s="18" t="n">
        <v>9032</v>
      </c>
    </row>
    <row r="52" customFormat="false" ht="9" hidden="false" customHeight="true" outlineLevel="0" collapsed="false">
      <c r="A52" s="14" t="s">
        <v>119</v>
      </c>
      <c r="B52" s="18" t="n">
        <v>18</v>
      </c>
      <c r="C52" s="18" t="n">
        <v>590</v>
      </c>
      <c r="D52" s="18" t="n">
        <v>5505</v>
      </c>
      <c r="E52" s="18" t="n">
        <v>0</v>
      </c>
      <c r="F52" s="18" t="n">
        <v>0</v>
      </c>
      <c r="G52" s="18" t="n">
        <v>0</v>
      </c>
      <c r="H52" s="18" t="n">
        <v>18</v>
      </c>
      <c r="I52" s="18" t="n">
        <v>590</v>
      </c>
      <c r="J52" s="18" t="n">
        <v>5505</v>
      </c>
    </row>
    <row r="53" customFormat="false" ht="9" hidden="false" customHeight="true" outlineLevel="0" collapsed="false">
      <c r="A53" s="14" t="s">
        <v>120</v>
      </c>
      <c r="B53" s="18" t="n">
        <v>15</v>
      </c>
      <c r="C53" s="18" t="n">
        <v>339</v>
      </c>
      <c r="D53" s="18" t="n">
        <v>4340</v>
      </c>
      <c r="E53" s="18" t="n">
        <v>0</v>
      </c>
      <c r="F53" s="18" t="n">
        <v>0</v>
      </c>
      <c r="G53" s="18" t="n">
        <v>0</v>
      </c>
      <c r="H53" s="18" t="n">
        <v>15</v>
      </c>
      <c r="I53" s="18" t="n">
        <v>339</v>
      </c>
      <c r="J53" s="18" t="n">
        <v>4340</v>
      </c>
    </row>
    <row r="54" customFormat="false" ht="9" hidden="false" customHeight="true" outlineLevel="0" collapsed="false">
      <c r="A54" s="14" t="s">
        <v>121</v>
      </c>
      <c r="B54" s="18" t="n">
        <v>8</v>
      </c>
      <c r="C54" s="18" t="n">
        <v>107</v>
      </c>
      <c r="D54" s="18" t="n">
        <v>943</v>
      </c>
      <c r="E54" s="18" t="n">
        <v>0</v>
      </c>
      <c r="F54" s="18" t="n">
        <v>0</v>
      </c>
      <c r="G54" s="18" t="n">
        <v>0</v>
      </c>
      <c r="H54" s="18" t="n">
        <v>8</v>
      </c>
      <c r="I54" s="18" t="n">
        <v>107</v>
      </c>
      <c r="J54" s="18" t="n">
        <v>943</v>
      </c>
    </row>
    <row r="55" customFormat="false" ht="9" hidden="false" customHeight="true" outlineLevel="0" collapsed="false">
      <c r="A55" s="14" t="s">
        <v>122</v>
      </c>
      <c r="B55" s="18" t="n">
        <v>17</v>
      </c>
      <c r="C55" s="18" t="n">
        <v>362</v>
      </c>
      <c r="D55" s="18" t="n">
        <v>5902</v>
      </c>
      <c r="E55" s="18" t="n">
        <v>0</v>
      </c>
      <c r="F55" s="18" t="n">
        <v>0</v>
      </c>
      <c r="G55" s="18" t="n">
        <v>0</v>
      </c>
      <c r="H55" s="18" t="n">
        <v>17</v>
      </c>
      <c r="I55" s="18" t="n">
        <v>362</v>
      </c>
      <c r="J55" s="18" t="n">
        <v>5902</v>
      </c>
    </row>
    <row r="56" customFormat="false" ht="9" hidden="false" customHeight="true" outlineLevel="0" collapsed="false">
      <c r="A56" s="14" t="s">
        <v>123</v>
      </c>
      <c r="B56" s="18" t="n">
        <v>54</v>
      </c>
      <c r="C56" s="18" t="n">
        <v>731</v>
      </c>
      <c r="D56" s="18" t="n">
        <v>17821</v>
      </c>
      <c r="E56" s="18" t="n">
        <v>0</v>
      </c>
      <c r="F56" s="18" t="n">
        <v>0</v>
      </c>
      <c r="G56" s="18" t="n">
        <v>0</v>
      </c>
      <c r="H56" s="18" t="n">
        <v>54</v>
      </c>
      <c r="I56" s="18" t="n">
        <v>731</v>
      </c>
      <c r="J56" s="18" t="n">
        <v>17821</v>
      </c>
    </row>
    <row r="57" customFormat="false" ht="9" hidden="false" customHeight="true" outlineLevel="0" collapsed="false">
      <c r="A57" s="14" t="s">
        <v>124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</row>
    <row r="58" s="93" customFormat="true" ht="9" hidden="false" customHeight="true" outlineLevel="0" collapsed="false">
      <c r="A58" s="14" t="s">
        <v>125</v>
      </c>
      <c r="B58" s="18" t="n">
        <v>25</v>
      </c>
      <c r="C58" s="18" t="n">
        <v>779</v>
      </c>
      <c r="D58" s="18" t="n">
        <v>4773</v>
      </c>
      <c r="E58" s="18" t="n">
        <v>0</v>
      </c>
      <c r="F58" s="18" t="n">
        <v>0</v>
      </c>
      <c r="G58" s="18" t="n">
        <v>0</v>
      </c>
      <c r="H58" s="18" t="n">
        <v>25</v>
      </c>
      <c r="I58" s="18" t="n">
        <v>779</v>
      </c>
      <c r="J58" s="18" t="n">
        <v>4773</v>
      </c>
    </row>
    <row r="59" s="93" customFormat="true" ht="9" hidden="false" customHeight="true" outlineLevel="0" collapsed="false">
      <c r="A59" s="23" t="s">
        <v>126</v>
      </c>
      <c r="B59" s="24" t="n">
        <v>427</v>
      </c>
      <c r="C59" s="24" t="n">
        <v>13783</v>
      </c>
      <c r="D59" s="24" t="n">
        <v>117459</v>
      </c>
      <c r="E59" s="24" t="n">
        <v>0</v>
      </c>
      <c r="F59" s="24" t="n">
        <v>0</v>
      </c>
      <c r="G59" s="24" t="n">
        <v>0</v>
      </c>
      <c r="H59" s="24" t="n">
        <v>427</v>
      </c>
      <c r="I59" s="24" t="n">
        <v>13783</v>
      </c>
      <c r="J59" s="24" t="n">
        <v>117459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8.14"/>
    <col collapsed="false" customWidth="true" hidden="false" outlineLevel="0" max="9" min="5" style="87" width="7.56"/>
    <col collapsed="false" customWidth="true" hidden="false" outlineLevel="0" max="10" min="10" style="87" width="8.7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31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4982</v>
      </c>
      <c r="C9" s="18" t="n">
        <v>162969</v>
      </c>
      <c r="D9" s="18" t="n">
        <v>1612772</v>
      </c>
      <c r="E9" s="18" t="n">
        <v>1101</v>
      </c>
      <c r="F9" s="18" t="n">
        <v>28097</v>
      </c>
      <c r="G9" s="18" t="n">
        <v>241933</v>
      </c>
      <c r="H9" s="18" t="n">
        <v>6083</v>
      </c>
      <c r="I9" s="18" t="n">
        <v>191066</v>
      </c>
      <c r="J9" s="18" t="n">
        <v>1854705</v>
      </c>
    </row>
    <row r="10" customFormat="false" ht="9" hidden="false" customHeight="true" outlineLevel="0" collapsed="false">
      <c r="A10" s="14" t="s">
        <v>104</v>
      </c>
      <c r="B10" s="18" t="n">
        <v>586</v>
      </c>
      <c r="C10" s="18" t="n">
        <v>17759</v>
      </c>
      <c r="D10" s="18" t="n">
        <v>177930</v>
      </c>
      <c r="E10" s="18" t="n">
        <v>27</v>
      </c>
      <c r="F10" s="18" t="n">
        <v>948</v>
      </c>
      <c r="G10" s="18" t="n">
        <v>6717</v>
      </c>
      <c r="H10" s="18" t="n">
        <v>613</v>
      </c>
      <c r="I10" s="18" t="n">
        <v>18707</v>
      </c>
      <c r="J10" s="18" t="n">
        <v>184647</v>
      </c>
    </row>
    <row r="11" customFormat="false" ht="9" hidden="false" customHeight="true" outlineLevel="0" collapsed="false">
      <c r="A11" s="14" t="s">
        <v>105</v>
      </c>
      <c r="B11" s="18" t="n">
        <v>3368</v>
      </c>
      <c r="C11" s="18" t="n">
        <v>142399</v>
      </c>
      <c r="D11" s="18" t="n">
        <v>959100</v>
      </c>
      <c r="E11" s="18" t="n">
        <v>904</v>
      </c>
      <c r="F11" s="18" t="n">
        <v>38745</v>
      </c>
      <c r="G11" s="18" t="n">
        <v>149439</v>
      </c>
      <c r="H11" s="18" t="n">
        <v>4272</v>
      </c>
      <c r="I11" s="18" t="n">
        <v>181144</v>
      </c>
      <c r="J11" s="18" t="n">
        <v>1108539</v>
      </c>
    </row>
    <row r="12" customFormat="false" ht="9" hidden="false" customHeight="true" outlineLevel="0" collapsed="false">
      <c r="A12" s="14" t="s">
        <v>106</v>
      </c>
      <c r="B12" s="18" t="n">
        <v>719</v>
      </c>
      <c r="C12" s="18" t="n">
        <v>33078</v>
      </c>
      <c r="D12" s="18" t="n">
        <v>203227</v>
      </c>
      <c r="E12" s="18" t="n">
        <v>368</v>
      </c>
      <c r="F12" s="18" t="n">
        <v>16273</v>
      </c>
      <c r="G12" s="18" t="n">
        <v>63952</v>
      </c>
      <c r="H12" s="18" t="n">
        <v>1087</v>
      </c>
      <c r="I12" s="18" t="n">
        <v>49351</v>
      </c>
      <c r="J12" s="18" t="n">
        <v>267179</v>
      </c>
    </row>
    <row r="13" customFormat="false" ht="9" hidden="false" customHeight="true" outlineLevel="0" collapsed="false">
      <c r="A13" s="14" t="s">
        <v>107</v>
      </c>
      <c r="B13" s="18" t="n">
        <v>2416</v>
      </c>
      <c r="C13" s="18" t="n">
        <v>151950</v>
      </c>
      <c r="D13" s="18" t="n">
        <v>604603</v>
      </c>
      <c r="E13" s="18" t="n">
        <v>186</v>
      </c>
      <c r="F13" s="18" t="n">
        <v>10202</v>
      </c>
      <c r="G13" s="18" t="n">
        <v>37465</v>
      </c>
      <c r="H13" s="18" t="n">
        <v>2602</v>
      </c>
      <c r="I13" s="18" t="n">
        <v>162152</v>
      </c>
      <c r="J13" s="18" t="n">
        <v>642068</v>
      </c>
    </row>
    <row r="14" s="92" customFormat="true" ht="9" hidden="false" customHeight="true" outlineLevel="0" collapsed="false">
      <c r="A14" s="14" t="s">
        <v>108</v>
      </c>
      <c r="B14" s="18" t="n">
        <v>1045</v>
      </c>
      <c r="C14" s="18" t="n">
        <v>70273</v>
      </c>
      <c r="D14" s="18" t="n">
        <v>300126</v>
      </c>
      <c r="E14" s="18" t="n">
        <v>22</v>
      </c>
      <c r="F14" s="18" t="n">
        <v>1899</v>
      </c>
      <c r="G14" s="18" t="n">
        <v>6559</v>
      </c>
      <c r="H14" s="18" t="n">
        <v>1067</v>
      </c>
      <c r="I14" s="18" t="n">
        <v>72172</v>
      </c>
      <c r="J14" s="18" t="n">
        <v>306685</v>
      </c>
    </row>
    <row r="15" s="92" customFormat="true" ht="9" hidden="false" customHeight="true" outlineLevel="0" collapsed="false">
      <c r="A15" s="14" t="s">
        <v>109</v>
      </c>
      <c r="B15" s="18" t="n">
        <v>924</v>
      </c>
      <c r="C15" s="18" t="n">
        <v>31476</v>
      </c>
      <c r="D15" s="18" t="n">
        <v>236773</v>
      </c>
      <c r="E15" s="18" t="n">
        <v>10</v>
      </c>
      <c r="F15" s="18" t="n">
        <v>236</v>
      </c>
      <c r="G15" s="18" t="n">
        <v>825</v>
      </c>
      <c r="H15" s="18" t="n">
        <v>934</v>
      </c>
      <c r="I15" s="18" t="n">
        <v>31712</v>
      </c>
      <c r="J15" s="18" t="n">
        <v>237598</v>
      </c>
    </row>
    <row r="16" customFormat="false" ht="9" hidden="false" customHeight="true" outlineLevel="0" collapsed="false">
      <c r="A16" s="14" t="s">
        <v>110</v>
      </c>
      <c r="B16" s="18" t="n">
        <v>2089</v>
      </c>
      <c r="C16" s="18" t="n">
        <v>93026</v>
      </c>
      <c r="D16" s="18" t="n">
        <v>575338</v>
      </c>
      <c r="E16" s="18" t="n">
        <v>1005</v>
      </c>
      <c r="F16" s="18" t="n">
        <v>59046</v>
      </c>
      <c r="G16" s="18" t="n">
        <v>192783</v>
      </c>
      <c r="H16" s="18" t="n">
        <v>3094</v>
      </c>
      <c r="I16" s="18" t="n">
        <v>152072</v>
      </c>
      <c r="J16" s="18" t="n">
        <v>768121</v>
      </c>
    </row>
    <row r="17" customFormat="false" ht="9" hidden="false" customHeight="true" outlineLevel="0" collapsed="false">
      <c r="A17" s="14" t="s">
        <v>111</v>
      </c>
      <c r="B17" s="18" t="n">
        <v>694</v>
      </c>
      <c r="C17" s="18" t="n">
        <v>21309</v>
      </c>
      <c r="D17" s="18" t="n">
        <v>227220</v>
      </c>
      <c r="E17" s="18" t="n">
        <v>9</v>
      </c>
      <c r="F17" s="18" t="n">
        <v>243</v>
      </c>
      <c r="G17" s="18" t="n">
        <v>2161</v>
      </c>
      <c r="H17" s="18" t="n">
        <v>703</v>
      </c>
      <c r="I17" s="18" t="n">
        <v>21552</v>
      </c>
      <c r="J17" s="18" t="n">
        <v>229381</v>
      </c>
    </row>
    <row r="18" customFormat="false" ht="9" hidden="false" customHeight="true" outlineLevel="0" collapsed="false">
      <c r="A18" s="14" t="s">
        <v>112</v>
      </c>
      <c r="B18" s="18" t="n">
        <v>1529</v>
      </c>
      <c r="C18" s="18" t="n">
        <v>79802</v>
      </c>
      <c r="D18" s="18" t="n">
        <v>550904</v>
      </c>
      <c r="E18" s="18" t="n">
        <v>530</v>
      </c>
      <c r="F18" s="18" t="n">
        <v>32495</v>
      </c>
      <c r="G18" s="18" t="n">
        <v>146291</v>
      </c>
      <c r="H18" s="18" t="n">
        <v>2059</v>
      </c>
      <c r="I18" s="18" t="n">
        <v>112297</v>
      </c>
      <c r="J18" s="18" t="n">
        <v>697195</v>
      </c>
    </row>
    <row r="19" customFormat="false" ht="9" hidden="false" customHeight="true" outlineLevel="0" collapsed="false">
      <c r="A19" s="14" t="s">
        <v>113</v>
      </c>
      <c r="B19" s="18" t="n">
        <v>285</v>
      </c>
      <c r="C19" s="18" t="n">
        <v>4957</v>
      </c>
      <c r="D19" s="18" t="n">
        <v>24767</v>
      </c>
      <c r="E19" s="18" t="n">
        <v>36</v>
      </c>
      <c r="F19" s="18" t="n">
        <v>2810</v>
      </c>
      <c r="G19" s="18" t="n">
        <v>7740</v>
      </c>
      <c r="H19" s="18" t="n">
        <v>321</v>
      </c>
      <c r="I19" s="18" t="n">
        <v>7767</v>
      </c>
      <c r="J19" s="18" t="n">
        <v>32507</v>
      </c>
    </row>
    <row r="20" customFormat="false" ht="9" hidden="false" customHeight="true" outlineLevel="0" collapsed="false">
      <c r="A20" s="14" t="s">
        <v>114</v>
      </c>
      <c r="B20" s="18" t="n">
        <v>389</v>
      </c>
      <c r="C20" s="18" t="n">
        <v>8880</v>
      </c>
      <c r="D20" s="18" t="n">
        <v>124515</v>
      </c>
      <c r="E20" s="18" t="n">
        <v>0</v>
      </c>
      <c r="F20" s="18" t="n">
        <v>0</v>
      </c>
      <c r="G20" s="18" t="n">
        <v>0</v>
      </c>
      <c r="H20" s="18" t="n">
        <v>389</v>
      </c>
      <c r="I20" s="18" t="n">
        <v>8880</v>
      </c>
      <c r="J20" s="18" t="n">
        <v>124515</v>
      </c>
    </row>
    <row r="21" customFormat="false" ht="9" hidden="false" customHeight="true" outlineLevel="0" collapsed="false">
      <c r="A21" s="14" t="s">
        <v>115</v>
      </c>
      <c r="B21" s="18" t="n">
        <v>63</v>
      </c>
      <c r="C21" s="18" t="n">
        <v>1884</v>
      </c>
      <c r="D21" s="18" t="n">
        <v>19394</v>
      </c>
      <c r="E21" s="18" t="n">
        <v>28</v>
      </c>
      <c r="F21" s="18" t="n">
        <v>88</v>
      </c>
      <c r="G21" s="18" t="n">
        <v>941</v>
      </c>
      <c r="H21" s="18" t="n">
        <v>91</v>
      </c>
      <c r="I21" s="18" t="n">
        <v>1972</v>
      </c>
      <c r="J21" s="18" t="n">
        <v>20335</v>
      </c>
    </row>
    <row r="22" customFormat="false" ht="9" hidden="false" customHeight="true" outlineLevel="0" collapsed="false">
      <c r="A22" s="14" t="s">
        <v>116</v>
      </c>
      <c r="B22" s="18" t="n">
        <v>317</v>
      </c>
      <c r="C22" s="18" t="n">
        <v>19224</v>
      </c>
      <c r="D22" s="18" t="n">
        <v>47631</v>
      </c>
      <c r="E22" s="18" t="n">
        <v>185</v>
      </c>
      <c r="F22" s="18" t="n">
        <v>2048</v>
      </c>
      <c r="G22" s="18" t="n">
        <v>4428</v>
      </c>
      <c r="H22" s="18" t="n">
        <v>502</v>
      </c>
      <c r="I22" s="18" t="n">
        <v>21272</v>
      </c>
      <c r="J22" s="18" t="n">
        <v>52059</v>
      </c>
    </row>
    <row r="23" customFormat="false" ht="9" hidden="false" customHeight="true" outlineLevel="0" collapsed="false">
      <c r="A23" s="14" t="s">
        <v>117</v>
      </c>
      <c r="B23" s="18" t="n">
        <v>694</v>
      </c>
      <c r="C23" s="18" t="n">
        <v>42882</v>
      </c>
      <c r="D23" s="18" t="n">
        <v>160175</v>
      </c>
      <c r="E23" s="18" t="n">
        <v>108</v>
      </c>
      <c r="F23" s="18" t="n">
        <v>7375</v>
      </c>
      <c r="G23" s="18" t="n">
        <v>18066</v>
      </c>
      <c r="H23" s="18" t="n">
        <v>802</v>
      </c>
      <c r="I23" s="18" t="n">
        <v>50257</v>
      </c>
      <c r="J23" s="18" t="n">
        <v>178241</v>
      </c>
    </row>
    <row r="24" customFormat="false" ht="9" hidden="false" customHeight="true" outlineLevel="0" collapsed="false">
      <c r="A24" s="14" t="s">
        <v>118</v>
      </c>
      <c r="B24" s="18" t="n">
        <v>1351</v>
      </c>
      <c r="C24" s="18" t="n">
        <v>57506</v>
      </c>
      <c r="D24" s="18" t="n">
        <v>403749</v>
      </c>
      <c r="E24" s="18" t="n">
        <v>329</v>
      </c>
      <c r="F24" s="18" t="n">
        <v>14323</v>
      </c>
      <c r="G24" s="18" t="n">
        <v>64021</v>
      </c>
      <c r="H24" s="18" t="n">
        <v>1680</v>
      </c>
      <c r="I24" s="18" t="n">
        <v>71829</v>
      </c>
      <c r="J24" s="18" t="n">
        <v>467770</v>
      </c>
    </row>
    <row r="25" customFormat="false" ht="9" hidden="false" customHeight="true" outlineLevel="0" collapsed="false">
      <c r="A25" s="14" t="s">
        <v>119</v>
      </c>
      <c r="B25" s="18" t="n">
        <v>1475</v>
      </c>
      <c r="C25" s="18" t="n">
        <v>52490</v>
      </c>
      <c r="D25" s="18" t="n">
        <v>483866</v>
      </c>
      <c r="E25" s="18" t="n">
        <v>244</v>
      </c>
      <c r="F25" s="18" t="n">
        <v>12209</v>
      </c>
      <c r="G25" s="18" t="n">
        <v>65192</v>
      </c>
      <c r="H25" s="18" t="n">
        <v>1719</v>
      </c>
      <c r="I25" s="18" t="n">
        <v>64699</v>
      </c>
      <c r="J25" s="18" t="n">
        <v>549058</v>
      </c>
    </row>
    <row r="26" customFormat="false" ht="9" hidden="false" customHeight="true" outlineLevel="0" collapsed="false">
      <c r="A26" s="14" t="s">
        <v>120</v>
      </c>
      <c r="B26" s="18" t="n">
        <v>793</v>
      </c>
      <c r="C26" s="18" t="n">
        <v>21238</v>
      </c>
      <c r="D26" s="18" t="n">
        <v>264350</v>
      </c>
      <c r="E26" s="18" t="n">
        <v>17</v>
      </c>
      <c r="F26" s="18" t="n">
        <v>568</v>
      </c>
      <c r="G26" s="18" t="n">
        <v>5466</v>
      </c>
      <c r="H26" s="18" t="n">
        <v>810</v>
      </c>
      <c r="I26" s="18" t="n">
        <v>21806</v>
      </c>
      <c r="J26" s="18" t="n">
        <v>269816</v>
      </c>
    </row>
    <row r="27" customFormat="false" ht="9" hidden="false" customHeight="true" outlineLevel="0" collapsed="false">
      <c r="A27" s="14" t="s">
        <v>121</v>
      </c>
      <c r="B27" s="18" t="n">
        <v>545</v>
      </c>
      <c r="C27" s="18" t="n">
        <v>6197</v>
      </c>
      <c r="D27" s="18" t="n">
        <v>83283</v>
      </c>
      <c r="E27" s="18" t="n">
        <v>142</v>
      </c>
      <c r="F27" s="18" t="n">
        <v>9227</v>
      </c>
      <c r="G27" s="18" t="n">
        <v>36103</v>
      </c>
      <c r="H27" s="18" t="n">
        <v>687</v>
      </c>
      <c r="I27" s="18" t="n">
        <v>15424</v>
      </c>
      <c r="J27" s="18" t="n">
        <v>119386</v>
      </c>
    </row>
    <row r="28" customFormat="false" ht="9" hidden="false" customHeight="true" outlineLevel="0" collapsed="false">
      <c r="A28" s="14" t="s">
        <v>122</v>
      </c>
      <c r="B28" s="18" t="n">
        <v>743</v>
      </c>
      <c r="C28" s="18" t="n">
        <v>25654</v>
      </c>
      <c r="D28" s="18" t="n">
        <v>215368</v>
      </c>
      <c r="E28" s="18" t="n">
        <v>202</v>
      </c>
      <c r="F28" s="18" t="n">
        <v>6860</v>
      </c>
      <c r="G28" s="18" t="n">
        <v>52412</v>
      </c>
      <c r="H28" s="18" t="n">
        <v>945</v>
      </c>
      <c r="I28" s="18" t="n">
        <v>32514</v>
      </c>
      <c r="J28" s="18" t="n">
        <v>267780</v>
      </c>
    </row>
    <row r="29" customFormat="false" ht="9" hidden="false" customHeight="true" outlineLevel="0" collapsed="false">
      <c r="A29" s="14" t="s">
        <v>123</v>
      </c>
      <c r="B29" s="18" t="n">
        <v>272</v>
      </c>
      <c r="C29" s="18" t="n">
        <v>7448</v>
      </c>
      <c r="D29" s="18" t="n">
        <v>97654</v>
      </c>
      <c r="E29" s="18" t="n">
        <v>117</v>
      </c>
      <c r="F29" s="18" t="n">
        <v>1459</v>
      </c>
      <c r="G29" s="18" t="n">
        <v>10004</v>
      </c>
      <c r="H29" s="18" t="n">
        <v>389</v>
      </c>
      <c r="I29" s="18" t="n">
        <v>8907</v>
      </c>
      <c r="J29" s="18" t="n">
        <v>107658</v>
      </c>
    </row>
    <row r="30" customFormat="false" ht="9" hidden="false" customHeight="true" outlineLevel="0" collapsed="false">
      <c r="A30" s="14" t="s">
        <v>124</v>
      </c>
      <c r="B30" s="18" t="n">
        <v>257</v>
      </c>
      <c r="C30" s="18" t="n">
        <v>2017</v>
      </c>
      <c r="D30" s="18" t="n">
        <v>65458</v>
      </c>
      <c r="E30" s="18" t="n">
        <v>392</v>
      </c>
      <c r="F30" s="18" t="n">
        <v>4264</v>
      </c>
      <c r="G30" s="18" t="n">
        <v>108919</v>
      </c>
      <c r="H30" s="18" t="n">
        <v>649</v>
      </c>
      <c r="I30" s="18" t="n">
        <v>6281</v>
      </c>
      <c r="J30" s="18" t="n">
        <v>174377</v>
      </c>
    </row>
    <row r="31" customFormat="false" ht="9" hidden="false" customHeight="true" outlineLevel="0" collapsed="false">
      <c r="A31" s="14" t="s">
        <v>125</v>
      </c>
      <c r="B31" s="18" t="n">
        <v>3948</v>
      </c>
      <c r="C31" s="18" t="n">
        <v>72410</v>
      </c>
      <c r="D31" s="18" t="n">
        <v>1208661</v>
      </c>
      <c r="E31" s="18" t="n">
        <v>2507</v>
      </c>
      <c r="F31" s="18" t="n">
        <v>43290</v>
      </c>
      <c r="G31" s="18" t="n">
        <v>911372</v>
      </c>
      <c r="H31" s="18" t="n">
        <v>6455</v>
      </c>
      <c r="I31" s="18" t="n">
        <v>115700</v>
      </c>
      <c r="J31" s="18" t="n">
        <v>2120033</v>
      </c>
    </row>
    <row r="32" s="93" customFormat="true" ht="9" hidden="false" customHeight="true" outlineLevel="0" collapsed="false">
      <c r="A32" s="23" t="s">
        <v>126</v>
      </c>
      <c r="B32" s="24" t="n">
        <v>29484</v>
      </c>
      <c r="C32" s="24" t="n">
        <v>1126828</v>
      </c>
      <c r="D32" s="24" t="n">
        <v>8646864</v>
      </c>
      <c r="E32" s="24" t="n">
        <v>8469</v>
      </c>
      <c r="F32" s="24" t="n">
        <v>292705</v>
      </c>
      <c r="G32" s="24" t="n">
        <v>2132789</v>
      </c>
      <c r="H32" s="24" t="n">
        <v>37953</v>
      </c>
      <c r="I32" s="24" t="n">
        <v>1419533</v>
      </c>
      <c r="J32" s="24" t="n">
        <v>10779653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32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769</v>
      </c>
      <c r="C36" s="18" t="n">
        <v>25174</v>
      </c>
      <c r="D36" s="18" t="n">
        <v>226568</v>
      </c>
      <c r="E36" s="18" t="n">
        <v>167</v>
      </c>
      <c r="F36" s="18" t="n">
        <v>3687</v>
      </c>
      <c r="G36" s="18" t="n">
        <v>31783</v>
      </c>
      <c r="H36" s="18" t="n">
        <v>936</v>
      </c>
      <c r="I36" s="18" t="n">
        <v>28861</v>
      </c>
      <c r="J36" s="18" t="n">
        <v>258351</v>
      </c>
    </row>
    <row r="37" customFormat="false" ht="9" hidden="false" customHeight="true" outlineLevel="0" collapsed="false">
      <c r="A37" s="14" t="s">
        <v>104</v>
      </c>
      <c r="B37" s="18" t="n">
        <v>44</v>
      </c>
      <c r="C37" s="18" t="n">
        <v>1329</v>
      </c>
      <c r="D37" s="18" t="n">
        <v>14997</v>
      </c>
      <c r="E37" s="18" t="n">
        <v>0</v>
      </c>
      <c r="F37" s="18" t="n">
        <v>0</v>
      </c>
      <c r="G37" s="18" t="n">
        <v>0</v>
      </c>
      <c r="H37" s="18" t="n">
        <v>44</v>
      </c>
      <c r="I37" s="18" t="n">
        <v>1329</v>
      </c>
      <c r="J37" s="18" t="n">
        <v>14997</v>
      </c>
    </row>
    <row r="38" customFormat="false" ht="9" hidden="false" customHeight="true" outlineLevel="0" collapsed="false">
      <c r="A38" s="14" t="s">
        <v>105</v>
      </c>
      <c r="B38" s="18" t="n">
        <v>452</v>
      </c>
      <c r="C38" s="18" t="n">
        <v>17053</v>
      </c>
      <c r="D38" s="18" t="n">
        <v>104742</v>
      </c>
      <c r="E38" s="18" t="n">
        <v>12</v>
      </c>
      <c r="F38" s="18" t="n">
        <v>324</v>
      </c>
      <c r="G38" s="18" t="n">
        <v>980</v>
      </c>
      <c r="H38" s="18" t="n">
        <v>464</v>
      </c>
      <c r="I38" s="18" t="n">
        <v>17377</v>
      </c>
      <c r="J38" s="18" t="n">
        <v>105722</v>
      </c>
    </row>
    <row r="39" customFormat="false" ht="9" hidden="false" customHeight="true" outlineLevel="0" collapsed="false">
      <c r="A39" s="14" t="s">
        <v>106</v>
      </c>
      <c r="B39" s="18" t="n">
        <v>64</v>
      </c>
      <c r="C39" s="18" t="n">
        <v>2004</v>
      </c>
      <c r="D39" s="18" t="n">
        <v>16871</v>
      </c>
      <c r="E39" s="18" t="n">
        <v>0</v>
      </c>
      <c r="F39" s="18" t="n">
        <v>0</v>
      </c>
      <c r="G39" s="18" t="n">
        <v>0</v>
      </c>
      <c r="H39" s="18" t="n">
        <v>64</v>
      </c>
      <c r="I39" s="18" t="n">
        <v>2004</v>
      </c>
      <c r="J39" s="18" t="n">
        <v>16871</v>
      </c>
    </row>
    <row r="40" s="92" customFormat="true" ht="9" hidden="false" customHeight="true" outlineLevel="0" collapsed="false">
      <c r="A40" s="14" t="s">
        <v>107</v>
      </c>
      <c r="B40" s="18" t="n">
        <v>308</v>
      </c>
      <c r="C40" s="18" t="n">
        <v>16975</v>
      </c>
      <c r="D40" s="18" t="n">
        <v>74488</v>
      </c>
      <c r="E40" s="18" t="n">
        <v>0</v>
      </c>
      <c r="F40" s="18" t="n">
        <v>0</v>
      </c>
      <c r="G40" s="18" t="n">
        <v>0</v>
      </c>
      <c r="H40" s="18" t="n">
        <v>308</v>
      </c>
      <c r="I40" s="18" t="n">
        <v>16975</v>
      </c>
      <c r="J40" s="18" t="n">
        <v>74488</v>
      </c>
    </row>
    <row r="41" s="92" customFormat="true" ht="9" hidden="false" customHeight="true" outlineLevel="0" collapsed="false">
      <c r="A41" s="14" t="s">
        <v>108</v>
      </c>
      <c r="B41" s="18" t="n">
        <v>116</v>
      </c>
      <c r="C41" s="18" t="n">
        <v>7442</v>
      </c>
      <c r="D41" s="18" t="n">
        <v>25611</v>
      </c>
      <c r="E41" s="18" t="n">
        <v>0</v>
      </c>
      <c r="F41" s="18" t="n">
        <v>0</v>
      </c>
      <c r="G41" s="18" t="n">
        <v>0</v>
      </c>
      <c r="H41" s="18" t="n">
        <v>116</v>
      </c>
      <c r="I41" s="18" t="n">
        <v>7442</v>
      </c>
      <c r="J41" s="18" t="n">
        <v>25611</v>
      </c>
    </row>
    <row r="42" customFormat="false" ht="9" hidden="false" customHeight="true" outlineLevel="0" collapsed="false">
      <c r="A42" s="14" t="s">
        <v>109</v>
      </c>
      <c r="B42" s="18" t="n">
        <v>67</v>
      </c>
      <c r="C42" s="18" t="n">
        <v>1988</v>
      </c>
      <c r="D42" s="18" t="n">
        <v>11236</v>
      </c>
      <c r="E42" s="18" t="n">
        <v>0</v>
      </c>
      <c r="F42" s="18" t="n">
        <v>0</v>
      </c>
      <c r="G42" s="18" t="n">
        <v>0</v>
      </c>
      <c r="H42" s="18" t="n">
        <v>67</v>
      </c>
      <c r="I42" s="18" t="n">
        <v>1988</v>
      </c>
      <c r="J42" s="18" t="n">
        <v>11236</v>
      </c>
    </row>
    <row r="43" customFormat="false" ht="9" hidden="false" customHeight="true" outlineLevel="0" collapsed="false">
      <c r="A43" s="14" t="s">
        <v>110</v>
      </c>
      <c r="B43" s="18" t="n">
        <v>308</v>
      </c>
      <c r="C43" s="18" t="n">
        <v>13296</v>
      </c>
      <c r="D43" s="18" t="n">
        <v>85696</v>
      </c>
      <c r="E43" s="18" t="n">
        <v>0</v>
      </c>
      <c r="F43" s="18" t="n">
        <v>0</v>
      </c>
      <c r="G43" s="18" t="n">
        <v>0</v>
      </c>
      <c r="H43" s="18" t="n">
        <v>308</v>
      </c>
      <c r="I43" s="18" t="n">
        <v>13296</v>
      </c>
      <c r="J43" s="18" t="n">
        <v>85696</v>
      </c>
    </row>
    <row r="44" customFormat="false" ht="9" hidden="false" customHeight="true" outlineLevel="0" collapsed="false">
      <c r="A44" s="14" t="s">
        <v>111</v>
      </c>
      <c r="B44" s="18" t="n">
        <v>64</v>
      </c>
      <c r="C44" s="18" t="n">
        <v>1406</v>
      </c>
      <c r="D44" s="18" t="n">
        <v>19140</v>
      </c>
      <c r="E44" s="18" t="n">
        <v>0</v>
      </c>
      <c r="F44" s="18" t="n">
        <v>0</v>
      </c>
      <c r="G44" s="18" t="n">
        <v>0</v>
      </c>
      <c r="H44" s="18" t="n">
        <v>64</v>
      </c>
      <c r="I44" s="18" t="n">
        <v>1406</v>
      </c>
      <c r="J44" s="18" t="n">
        <v>19140</v>
      </c>
    </row>
    <row r="45" customFormat="false" ht="9" hidden="false" customHeight="true" outlineLevel="0" collapsed="false">
      <c r="A45" s="14" t="s">
        <v>112</v>
      </c>
      <c r="B45" s="18" t="n">
        <v>79</v>
      </c>
      <c r="C45" s="18" t="n">
        <v>4905</v>
      </c>
      <c r="D45" s="18" t="n">
        <v>26767</v>
      </c>
      <c r="E45" s="18" t="n">
        <v>0</v>
      </c>
      <c r="F45" s="18" t="n">
        <v>0</v>
      </c>
      <c r="G45" s="18" t="n">
        <v>0</v>
      </c>
      <c r="H45" s="18" t="n">
        <v>79</v>
      </c>
      <c r="I45" s="18" t="n">
        <v>4905</v>
      </c>
      <c r="J45" s="18" t="n">
        <v>26767</v>
      </c>
    </row>
    <row r="46" customFormat="false" ht="9" hidden="false" customHeight="true" outlineLevel="0" collapsed="false">
      <c r="A46" s="14" t="s">
        <v>113</v>
      </c>
      <c r="B46" s="18" t="n">
        <v>25</v>
      </c>
      <c r="C46" s="18" t="n">
        <v>641</v>
      </c>
      <c r="D46" s="18" t="n">
        <v>3483</v>
      </c>
      <c r="E46" s="18" t="n">
        <v>0</v>
      </c>
      <c r="F46" s="18" t="n">
        <v>0</v>
      </c>
      <c r="G46" s="18" t="n">
        <v>0</v>
      </c>
      <c r="H46" s="18" t="n">
        <v>25</v>
      </c>
      <c r="I46" s="18" t="n">
        <v>641</v>
      </c>
      <c r="J46" s="18" t="n">
        <v>3483</v>
      </c>
    </row>
    <row r="47" customFormat="false" ht="9" hidden="false" customHeight="true" outlineLevel="0" collapsed="false">
      <c r="A47" s="14" t="s">
        <v>114</v>
      </c>
      <c r="B47" s="18" t="n">
        <v>38</v>
      </c>
      <c r="C47" s="18" t="n">
        <v>697</v>
      </c>
      <c r="D47" s="18" t="n">
        <v>9349</v>
      </c>
      <c r="E47" s="18" t="n">
        <v>0</v>
      </c>
      <c r="F47" s="18" t="n">
        <v>0</v>
      </c>
      <c r="G47" s="18" t="n">
        <v>0</v>
      </c>
      <c r="H47" s="18" t="n">
        <v>38</v>
      </c>
      <c r="I47" s="18" t="n">
        <v>697</v>
      </c>
      <c r="J47" s="18" t="n">
        <v>9349</v>
      </c>
    </row>
    <row r="48" customFormat="false" ht="9" hidden="false" customHeight="true" outlineLevel="0" collapsed="false">
      <c r="A48" s="14" t="s">
        <v>115</v>
      </c>
      <c r="B48" s="18" t="n">
        <v>36</v>
      </c>
      <c r="C48" s="18" t="n">
        <v>952</v>
      </c>
      <c r="D48" s="18" t="n">
        <v>8335</v>
      </c>
      <c r="E48" s="18" t="n">
        <v>0</v>
      </c>
      <c r="F48" s="18" t="n">
        <v>0</v>
      </c>
      <c r="G48" s="18" t="n">
        <v>0</v>
      </c>
      <c r="H48" s="18" t="n">
        <v>36</v>
      </c>
      <c r="I48" s="18" t="n">
        <v>952</v>
      </c>
      <c r="J48" s="18" t="n">
        <v>8335</v>
      </c>
    </row>
    <row r="49" customFormat="false" ht="9" hidden="false" customHeight="true" outlineLevel="0" collapsed="false">
      <c r="A49" s="14" t="s">
        <v>116</v>
      </c>
      <c r="B49" s="18" t="n">
        <v>35</v>
      </c>
      <c r="C49" s="18" t="n">
        <v>1403</v>
      </c>
      <c r="D49" s="18" t="n">
        <v>5310</v>
      </c>
      <c r="E49" s="18" t="n">
        <v>0</v>
      </c>
      <c r="F49" s="18" t="n">
        <v>0</v>
      </c>
      <c r="G49" s="18" t="n">
        <v>0</v>
      </c>
      <c r="H49" s="18" t="n">
        <v>35</v>
      </c>
      <c r="I49" s="18" t="n">
        <v>1403</v>
      </c>
      <c r="J49" s="18" t="n">
        <v>5310</v>
      </c>
    </row>
    <row r="50" customFormat="false" ht="9" hidden="false" customHeight="true" outlineLevel="0" collapsed="false">
      <c r="A50" s="14" t="s">
        <v>117</v>
      </c>
      <c r="B50" s="18" t="n">
        <v>81</v>
      </c>
      <c r="C50" s="18" t="n">
        <v>4158</v>
      </c>
      <c r="D50" s="18" t="n">
        <v>17670</v>
      </c>
      <c r="E50" s="18" t="n">
        <v>0</v>
      </c>
      <c r="F50" s="18" t="n">
        <v>0</v>
      </c>
      <c r="G50" s="18" t="n">
        <v>0</v>
      </c>
      <c r="H50" s="18" t="n">
        <v>81</v>
      </c>
      <c r="I50" s="18" t="n">
        <v>4158</v>
      </c>
      <c r="J50" s="18" t="n">
        <v>17670</v>
      </c>
    </row>
    <row r="51" customFormat="false" ht="9" hidden="false" customHeight="true" outlineLevel="0" collapsed="false">
      <c r="A51" s="14" t="s">
        <v>118</v>
      </c>
      <c r="B51" s="18" t="n">
        <v>121</v>
      </c>
      <c r="C51" s="18" t="n">
        <v>5061</v>
      </c>
      <c r="D51" s="18" t="n">
        <v>32484</v>
      </c>
      <c r="E51" s="18" t="n">
        <v>0</v>
      </c>
      <c r="F51" s="18" t="n">
        <v>0</v>
      </c>
      <c r="G51" s="18" t="n">
        <v>0</v>
      </c>
      <c r="H51" s="18" t="n">
        <v>121</v>
      </c>
      <c r="I51" s="18" t="n">
        <v>5061</v>
      </c>
      <c r="J51" s="18" t="n">
        <v>32484</v>
      </c>
    </row>
    <row r="52" customFormat="false" ht="9" hidden="false" customHeight="true" outlineLevel="0" collapsed="false">
      <c r="A52" s="14" t="s">
        <v>119</v>
      </c>
      <c r="B52" s="18" t="n">
        <v>107</v>
      </c>
      <c r="C52" s="18" t="n">
        <v>3234</v>
      </c>
      <c r="D52" s="18" t="n">
        <v>30758</v>
      </c>
      <c r="E52" s="18" t="n">
        <v>0</v>
      </c>
      <c r="F52" s="18" t="n">
        <v>0</v>
      </c>
      <c r="G52" s="18" t="n">
        <v>0</v>
      </c>
      <c r="H52" s="18" t="n">
        <v>107</v>
      </c>
      <c r="I52" s="18" t="n">
        <v>3234</v>
      </c>
      <c r="J52" s="18" t="n">
        <v>30758</v>
      </c>
    </row>
    <row r="53" customFormat="false" ht="9" hidden="false" customHeight="true" outlineLevel="0" collapsed="false">
      <c r="A53" s="14" t="s">
        <v>120</v>
      </c>
      <c r="B53" s="18" t="n">
        <v>110</v>
      </c>
      <c r="C53" s="18" t="n">
        <v>2288</v>
      </c>
      <c r="D53" s="18" t="n">
        <v>38092</v>
      </c>
      <c r="E53" s="18" t="n">
        <v>0</v>
      </c>
      <c r="F53" s="18" t="n">
        <v>0</v>
      </c>
      <c r="G53" s="18" t="n">
        <v>0</v>
      </c>
      <c r="H53" s="18" t="n">
        <v>110</v>
      </c>
      <c r="I53" s="18" t="n">
        <v>2288</v>
      </c>
      <c r="J53" s="18" t="n">
        <v>38092</v>
      </c>
    </row>
    <row r="54" customFormat="false" ht="9" hidden="false" customHeight="true" outlineLevel="0" collapsed="false">
      <c r="A54" s="14" t="s">
        <v>121</v>
      </c>
      <c r="B54" s="18" t="n">
        <v>55</v>
      </c>
      <c r="C54" s="18" t="n">
        <v>936</v>
      </c>
      <c r="D54" s="18" t="n">
        <v>12337</v>
      </c>
      <c r="E54" s="18" t="n">
        <v>0</v>
      </c>
      <c r="F54" s="18" t="n">
        <v>0</v>
      </c>
      <c r="G54" s="18" t="n">
        <v>0</v>
      </c>
      <c r="H54" s="18" t="n">
        <v>55</v>
      </c>
      <c r="I54" s="18" t="n">
        <v>936</v>
      </c>
      <c r="J54" s="18" t="n">
        <v>12337</v>
      </c>
    </row>
    <row r="55" customFormat="false" ht="9" hidden="false" customHeight="true" outlineLevel="0" collapsed="false">
      <c r="A55" s="14" t="s">
        <v>122</v>
      </c>
      <c r="B55" s="18" t="n">
        <v>39</v>
      </c>
      <c r="C55" s="18" t="n">
        <v>1227</v>
      </c>
      <c r="D55" s="18" t="n">
        <v>9982</v>
      </c>
      <c r="E55" s="18" t="n">
        <v>0</v>
      </c>
      <c r="F55" s="18" t="n">
        <v>0</v>
      </c>
      <c r="G55" s="18" t="n">
        <v>0</v>
      </c>
      <c r="H55" s="18" t="n">
        <v>39</v>
      </c>
      <c r="I55" s="18" t="n">
        <v>1227</v>
      </c>
      <c r="J55" s="18" t="n">
        <v>9982</v>
      </c>
    </row>
    <row r="56" customFormat="false" ht="9" hidden="false" customHeight="true" outlineLevel="0" collapsed="false">
      <c r="A56" s="14" t="s">
        <v>123</v>
      </c>
      <c r="B56" s="18" t="n">
        <v>270</v>
      </c>
      <c r="C56" s="18" t="n">
        <v>6958</v>
      </c>
      <c r="D56" s="18" t="n">
        <v>82377</v>
      </c>
      <c r="E56" s="18" t="n">
        <v>0</v>
      </c>
      <c r="F56" s="18" t="n">
        <v>0</v>
      </c>
      <c r="G56" s="18" t="n">
        <v>0</v>
      </c>
      <c r="H56" s="18" t="n">
        <v>270</v>
      </c>
      <c r="I56" s="18" t="n">
        <v>6958</v>
      </c>
      <c r="J56" s="18" t="n">
        <v>82377</v>
      </c>
    </row>
    <row r="57" customFormat="false" ht="9" hidden="false" customHeight="true" outlineLevel="0" collapsed="false">
      <c r="A57" s="14" t="s">
        <v>124</v>
      </c>
      <c r="B57" s="18" t="n">
        <v>43</v>
      </c>
      <c r="C57" s="18" t="n">
        <v>784</v>
      </c>
      <c r="D57" s="18" t="n">
        <v>20458</v>
      </c>
      <c r="E57" s="18" t="n">
        <v>348</v>
      </c>
      <c r="F57" s="18" t="n">
        <v>4213</v>
      </c>
      <c r="G57" s="18" t="n">
        <v>129624</v>
      </c>
      <c r="H57" s="18" t="n">
        <v>391</v>
      </c>
      <c r="I57" s="18" t="n">
        <v>4997</v>
      </c>
      <c r="J57" s="18" t="n">
        <v>150082</v>
      </c>
    </row>
    <row r="58" s="93" customFormat="true" ht="9" hidden="false" customHeight="true" outlineLevel="0" collapsed="false">
      <c r="A58" s="14" t="s">
        <v>125</v>
      </c>
      <c r="B58" s="18" t="n">
        <v>269</v>
      </c>
      <c r="C58" s="18" t="n">
        <v>5921</v>
      </c>
      <c r="D58" s="18" t="n">
        <v>83066</v>
      </c>
      <c r="E58" s="18" t="n">
        <v>261</v>
      </c>
      <c r="F58" s="18" t="n">
        <v>4922</v>
      </c>
      <c r="G58" s="18" t="n">
        <v>97868</v>
      </c>
      <c r="H58" s="18" t="n">
        <v>530</v>
      </c>
      <c r="I58" s="18" t="n">
        <v>10843</v>
      </c>
      <c r="J58" s="18" t="n">
        <v>180934</v>
      </c>
    </row>
    <row r="59" s="93" customFormat="true" ht="9" hidden="false" customHeight="true" outlineLevel="0" collapsed="false">
      <c r="A59" s="23" t="s">
        <v>126</v>
      </c>
      <c r="B59" s="24" t="n">
        <v>3500</v>
      </c>
      <c r="C59" s="24" t="n">
        <v>125832</v>
      </c>
      <c r="D59" s="24" t="n">
        <v>959817</v>
      </c>
      <c r="E59" s="24" t="n">
        <v>788</v>
      </c>
      <c r="F59" s="24" t="n">
        <v>13146</v>
      </c>
      <c r="G59" s="24" t="n">
        <v>260255</v>
      </c>
      <c r="H59" s="24" t="n">
        <v>4288</v>
      </c>
      <c r="I59" s="24" t="n">
        <v>138978</v>
      </c>
      <c r="J59" s="24" t="n">
        <v>1220072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10" min="2" style="87" width="7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33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11"/>
      <c r="C8" s="111"/>
      <c r="D8" s="111"/>
      <c r="E8" s="111"/>
      <c r="F8" s="111"/>
      <c r="G8" s="111"/>
      <c r="H8" s="111"/>
      <c r="I8" s="111"/>
      <c r="J8" s="111"/>
    </row>
    <row r="9" customFormat="false" ht="9" hidden="false" customHeight="true" outlineLevel="0" collapsed="false">
      <c r="A9" s="14" t="s">
        <v>103</v>
      </c>
      <c r="B9" s="18" t="n">
        <v>367</v>
      </c>
      <c r="C9" s="18" t="n">
        <v>14563</v>
      </c>
      <c r="D9" s="18" t="n">
        <v>113629</v>
      </c>
      <c r="E9" s="18" t="n">
        <v>75</v>
      </c>
      <c r="F9" s="18" t="n">
        <v>1344</v>
      </c>
      <c r="G9" s="18" t="n">
        <v>18850</v>
      </c>
      <c r="H9" s="18" t="n">
        <v>442</v>
      </c>
      <c r="I9" s="18" t="n">
        <v>15907</v>
      </c>
      <c r="J9" s="18" t="n">
        <v>132479</v>
      </c>
    </row>
    <row r="10" customFormat="false" ht="9" hidden="false" customHeight="true" outlineLevel="0" collapsed="false">
      <c r="A10" s="14" t="s">
        <v>104</v>
      </c>
      <c r="B10" s="18" t="n">
        <v>38</v>
      </c>
      <c r="C10" s="18" t="n">
        <v>1069</v>
      </c>
      <c r="D10" s="18" t="n">
        <v>12706</v>
      </c>
      <c r="E10" s="18" t="n">
        <v>0</v>
      </c>
      <c r="F10" s="18" t="n">
        <v>0</v>
      </c>
      <c r="G10" s="18" t="n">
        <v>0</v>
      </c>
      <c r="H10" s="18" t="n">
        <v>38</v>
      </c>
      <c r="I10" s="18" t="n">
        <v>1069</v>
      </c>
      <c r="J10" s="18" t="n">
        <v>12706</v>
      </c>
    </row>
    <row r="11" customFormat="false" ht="9" hidden="false" customHeight="true" outlineLevel="0" collapsed="false">
      <c r="A11" s="14" t="s">
        <v>105</v>
      </c>
      <c r="B11" s="18" t="n">
        <v>226</v>
      </c>
      <c r="C11" s="18" t="n">
        <v>9887</v>
      </c>
      <c r="D11" s="18" t="n">
        <v>57127</v>
      </c>
      <c r="E11" s="18" t="n">
        <v>0</v>
      </c>
      <c r="F11" s="18" t="n">
        <v>0</v>
      </c>
      <c r="G11" s="18" t="n">
        <v>0</v>
      </c>
      <c r="H11" s="18" t="n">
        <v>226</v>
      </c>
      <c r="I11" s="18" t="n">
        <v>9887</v>
      </c>
      <c r="J11" s="18" t="n">
        <v>57127</v>
      </c>
    </row>
    <row r="12" customFormat="false" ht="9" hidden="false" customHeight="true" outlineLevel="0" collapsed="false">
      <c r="A12" s="14" t="s">
        <v>106</v>
      </c>
      <c r="B12" s="18" t="n">
        <v>33</v>
      </c>
      <c r="C12" s="18" t="n">
        <v>978</v>
      </c>
      <c r="D12" s="18" t="n">
        <v>10064</v>
      </c>
      <c r="E12" s="18" t="n">
        <v>0</v>
      </c>
      <c r="F12" s="18" t="n">
        <v>0</v>
      </c>
      <c r="G12" s="18" t="n">
        <v>0</v>
      </c>
      <c r="H12" s="18" t="n">
        <v>33</v>
      </c>
      <c r="I12" s="18" t="n">
        <v>978</v>
      </c>
      <c r="J12" s="18" t="n">
        <v>10064</v>
      </c>
    </row>
    <row r="13" customFormat="false" ht="9" hidden="false" customHeight="true" outlineLevel="0" collapsed="false">
      <c r="A13" s="14" t="s">
        <v>107</v>
      </c>
      <c r="B13" s="18" t="n">
        <v>152</v>
      </c>
      <c r="C13" s="18" t="n">
        <v>9156</v>
      </c>
      <c r="D13" s="18" t="n">
        <v>43175</v>
      </c>
      <c r="E13" s="18" t="n">
        <v>0</v>
      </c>
      <c r="F13" s="18" t="n">
        <v>0</v>
      </c>
      <c r="G13" s="18" t="n">
        <v>0</v>
      </c>
      <c r="H13" s="18" t="n">
        <v>152</v>
      </c>
      <c r="I13" s="18" t="n">
        <v>9156</v>
      </c>
      <c r="J13" s="18" t="n">
        <v>43175</v>
      </c>
    </row>
    <row r="14" s="92" customFormat="true" ht="9" hidden="false" customHeight="true" outlineLevel="0" collapsed="false">
      <c r="A14" s="14" t="s">
        <v>108</v>
      </c>
      <c r="B14" s="18" t="n">
        <v>74</v>
      </c>
      <c r="C14" s="18" t="n">
        <v>5326</v>
      </c>
      <c r="D14" s="18" t="n">
        <v>16887</v>
      </c>
      <c r="E14" s="18" t="n">
        <v>0</v>
      </c>
      <c r="F14" s="18" t="n">
        <v>0</v>
      </c>
      <c r="G14" s="18" t="n">
        <v>0</v>
      </c>
      <c r="H14" s="18" t="n">
        <v>74</v>
      </c>
      <c r="I14" s="18" t="n">
        <v>5326</v>
      </c>
      <c r="J14" s="18" t="n">
        <v>16887</v>
      </c>
    </row>
    <row r="15" s="92" customFormat="true" ht="9" hidden="false" customHeight="true" outlineLevel="0" collapsed="false">
      <c r="A15" s="14" t="s">
        <v>109</v>
      </c>
      <c r="B15" s="18" t="n">
        <v>33</v>
      </c>
      <c r="C15" s="18" t="n">
        <v>1106</v>
      </c>
      <c r="D15" s="18" t="n">
        <v>4333</v>
      </c>
      <c r="E15" s="18" t="n">
        <v>0</v>
      </c>
      <c r="F15" s="18" t="n">
        <v>0</v>
      </c>
      <c r="G15" s="18" t="n">
        <v>0</v>
      </c>
      <c r="H15" s="18" t="n">
        <v>33</v>
      </c>
      <c r="I15" s="18" t="n">
        <v>1106</v>
      </c>
      <c r="J15" s="18" t="n">
        <v>4333</v>
      </c>
    </row>
    <row r="16" customFormat="false" ht="9" hidden="false" customHeight="true" outlineLevel="0" collapsed="false">
      <c r="A16" s="14" t="s">
        <v>110</v>
      </c>
      <c r="B16" s="18" t="n">
        <v>200</v>
      </c>
      <c r="C16" s="18" t="n">
        <v>9059</v>
      </c>
      <c r="D16" s="18" t="n">
        <v>58048</v>
      </c>
      <c r="E16" s="18" t="n">
        <v>0</v>
      </c>
      <c r="F16" s="18" t="n">
        <v>0</v>
      </c>
      <c r="G16" s="18" t="n">
        <v>0</v>
      </c>
      <c r="H16" s="18" t="n">
        <v>200</v>
      </c>
      <c r="I16" s="18" t="n">
        <v>9059</v>
      </c>
      <c r="J16" s="18" t="n">
        <v>58048</v>
      </c>
    </row>
    <row r="17" customFormat="false" ht="9" hidden="false" customHeight="true" outlineLevel="0" collapsed="false">
      <c r="A17" s="14" t="s">
        <v>111</v>
      </c>
      <c r="B17" s="18" t="n">
        <v>25</v>
      </c>
      <c r="C17" s="18" t="n">
        <v>622</v>
      </c>
      <c r="D17" s="18" t="n">
        <v>7313</v>
      </c>
      <c r="E17" s="18" t="n">
        <v>0</v>
      </c>
      <c r="F17" s="18" t="n">
        <v>0</v>
      </c>
      <c r="G17" s="18" t="n">
        <v>0</v>
      </c>
      <c r="H17" s="18" t="n">
        <v>25</v>
      </c>
      <c r="I17" s="18" t="n">
        <v>622</v>
      </c>
      <c r="J17" s="18" t="n">
        <v>7313</v>
      </c>
    </row>
    <row r="18" customFormat="false" ht="9" hidden="false" customHeight="true" outlineLevel="0" collapsed="false">
      <c r="A18" s="14" t="s">
        <v>112</v>
      </c>
      <c r="B18" s="18" t="n">
        <v>33</v>
      </c>
      <c r="C18" s="18" t="n">
        <v>1774</v>
      </c>
      <c r="D18" s="18" t="n">
        <v>10067</v>
      </c>
      <c r="E18" s="18" t="n">
        <v>0</v>
      </c>
      <c r="F18" s="18" t="n">
        <v>0</v>
      </c>
      <c r="G18" s="18" t="n">
        <v>0</v>
      </c>
      <c r="H18" s="18" t="n">
        <v>33</v>
      </c>
      <c r="I18" s="18" t="n">
        <v>1774</v>
      </c>
      <c r="J18" s="18" t="n">
        <v>10067</v>
      </c>
    </row>
    <row r="19" customFormat="false" ht="9" hidden="false" customHeight="true" outlineLevel="0" collapsed="false">
      <c r="A19" s="14" t="s">
        <v>113</v>
      </c>
      <c r="B19" s="18" t="n">
        <v>13</v>
      </c>
      <c r="C19" s="18" t="n">
        <v>470</v>
      </c>
      <c r="D19" s="18" t="n">
        <v>2765</v>
      </c>
      <c r="E19" s="18" t="n">
        <v>0</v>
      </c>
      <c r="F19" s="18" t="n">
        <v>0</v>
      </c>
      <c r="G19" s="18" t="n">
        <v>0</v>
      </c>
      <c r="H19" s="18" t="n">
        <v>13</v>
      </c>
      <c r="I19" s="18" t="n">
        <v>470</v>
      </c>
      <c r="J19" s="18" t="n">
        <v>2765</v>
      </c>
    </row>
    <row r="20" customFormat="false" ht="9" hidden="false" customHeight="true" outlineLevel="0" collapsed="false">
      <c r="A20" s="14" t="s">
        <v>114</v>
      </c>
      <c r="B20" s="18" t="n">
        <v>16</v>
      </c>
      <c r="C20" s="18" t="n">
        <v>346</v>
      </c>
      <c r="D20" s="18" t="n">
        <v>3934</v>
      </c>
      <c r="E20" s="18" t="n">
        <v>0</v>
      </c>
      <c r="F20" s="18" t="n">
        <v>0</v>
      </c>
      <c r="G20" s="18" t="n">
        <v>0</v>
      </c>
      <c r="H20" s="18" t="n">
        <v>16</v>
      </c>
      <c r="I20" s="18" t="n">
        <v>346</v>
      </c>
      <c r="J20" s="18" t="n">
        <v>3934</v>
      </c>
    </row>
    <row r="21" customFormat="false" ht="9" hidden="false" customHeight="true" outlineLevel="0" collapsed="false">
      <c r="A21" s="14" t="s">
        <v>115</v>
      </c>
      <c r="B21" s="18" t="n">
        <v>21</v>
      </c>
      <c r="C21" s="18" t="n">
        <v>618</v>
      </c>
      <c r="D21" s="18" t="n">
        <v>5224</v>
      </c>
      <c r="E21" s="18" t="n">
        <v>0</v>
      </c>
      <c r="F21" s="18" t="n">
        <v>0</v>
      </c>
      <c r="G21" s="18" t="n">
        <v>0</v>
      </c>
      <c r="H21" s="18" t="n">
        <v>21</v>
      </c>
      <c r="I21" s="18" t="n">
        <v>618</v>
      </c>
      <c r="J21" s="18" t="n">
        <v>5224</v>
      </c>
    </row>
    <row r="22" customFormat="false" ht="9" hidden="false" customHeight="true" outlineLevel="0" collapsed="false">
      <c r="A22" s="14" t="s">
        <v>116</v>
      </c>
      <c r="B22" s="18" t="n">
        <v>17</v>
      </c>
      <c r="C22" s="18" t="n">
        <v>985</v>
      </c>
      <c r="D22" s="18" t="n">
        <v>3577</v>
      </c>
      <c r="E22" s="18" t="n">
        <v>0</v>
      </c>
      <c r="F22" s="18" t="n">
        <v>0</v>
      </c>
      <c r="G22" s="18" t="n">
        <v>0</v>
      </c>
      <c r="H22" s="18" t="n">
        <v>17</v>
      </c>
      <c r="I22" s="18" t="n">
        <v>985</v>
      </c>
      <c r="J22" s="18" t="n">
        <v>3577</v>
      </c>
    </row>
    <row r="23" customFormat="false" ht="9" hidden="false" customHeight="true" outlineLevel="0" collapsed="false">
      <c r="A23" s="14" t="s">
        <v>117</v>
      </c>
      <c r="B23" s="18" t="n">
        <v>49</v>
      </c>
      <c r="C23" s="18" t="n">
        <v>2992</v>
      </c>
      <c r="D23" s="18" t="n">
        <v>11702</v>
      </c>
      <c r="E23" s="18" t="n">
        <v>0</v>
      </c>
      <c r="F23" s="18" t="n">
        <v>0</v>
      </c>
      <c r="G23" s="18" t="n">
        <v>0</v>
      </c>
      <c r="H23" s="18" t="n">
        <v>49</v>
      </c>
      <c r="I23" s="18" t="n">
        <v>2992</v>
      </c>
      <c r="J23" s="18" t="n">
        <v>11702</v>
      </c>
    </row>
    <row r="24" customFormat="false" ht="9" hidden="false" customHeight="true" outlineLevel="0" collapsed="false">
      <c r="A24" s="14" t="s">
        <v>118</v>
      </c>
      <c r="B24" s="18" t="n">
        <v>66</v>
      </c>
      <c r="C24" s="18" t="n">
        <v>3249</v>
      </c>
      <c r="D24" s="18" t="n">
        <v>19212</v>
      </c>
      <c r="E24" s="18" t="n">
        <v>0</v>
      </c>
      <c r="F24" s="18" t="n">
        <v>0</v>
      </c>
      <c r="G24" s="18" t="n">
        <v>0</v>
      </c>
      <c r="H24" s="18" t="n">
        <v>66</v>
      </c>
      <c r="I24" s="18" t="n">
        <v>3249</v>
      </c>
      <c r="J24" s="18" t="n">
        <v>19212</v>
      </c>
    </row>
    <row r="25" customFormat="false" ht="9" hidden="false" customHeight="true" outlineLevel="0" collapsed="false">
      <c r="A25" s="14" t="s">
        <v>119</v>
      </c>
      <c r="B25" s="18" t="n">
        <v>60</v>
      </c>
      <c r="C25" s="18" t="n">
        <v>1948</v>
      </c>
      <c r="D25" s="18" t="n">
        <v>16508</v>
      </c>
      <c r="E25" s="18" t="n">
        <v>0</v>
      </c>
      <c r="F25" s="18" t="n">
        <v>0</v>
      </c>
      <c r="G25" s="18" t="n">
        <v>0</v>
      </c>
      <c r="H25" s="18" t="n">
        <v>60</v>
      </c>
      <c r="I25" s="18" t="n">
        <v>1948</v>
      </c>
      <c r="J25" s="18" t="n">
        <v>16508</v>
      </c>
    </row>
    <row r="26" customFormat="false" ht="9" hidden="false" customHeight="true" outlineLevel="0" collapsed="false">
      <c r="A26" s="14" t="s">
        <v>120</v>
      </c>
      <c r="B26" s="18" t="n">
        <v>62</v>
      </c>
      <c r="C26" s="18" t="n">
        <v>1531</v>
      </c>
      <c r="D26" s="18" t="n">
        <v>25214</v>
      </c>
      <c r="E26" s="18" t="n">
        <v>0</v>
      </c>
      <c r="F26" s="18" t="n">
        <v>0</v>
      </c>
      <c r="G26" s="18" t="n">
        <v>0</v>
      </c>
      <c r="H26" s="18" t="n">
        <v>62</v>
      </c>
      <c r="I26" s="18" t="n">
        <v>1531</v>
      </c>
      <c r="J26" s="18" t="n">
        <v>25214</v>
      </c>
    </row>
    <row r="27" customFormat="false" ht="9" hidden="false" customHeight="true" outlineLevel="0" collapsed="false">
      <c r="A27" s="14" t="s">
        <v>121</v>
      </c>
      <c r="B27" s="18" t="n">
        <v>35</v>
      </c>
      <c r="C27" s="18" t="n">
        <v>717</v>
      </c>
      <c r="D27" s="18" t="n">
        <v>9872</v>
      </c>
      <c r="E27" s="18" t="n">
        <v>0</v>
      </c>
      <c r="F27" s="18" t="n">
        <v>0</v>
      </c>
      <c r="G27" s="18" t="n">
        <v>0</v>
      </c>
      <c r="H27" s="18" t="n">
        <v>35</v>
      </c>
      <c r="I27" s="18" t="n">
        <v>717</v>
      </c>
      <c r="J27" s="18" t="n">
        <v>9872</v>
      </c>
    </row>
    <row r="28" customFormat="false" ht="9" hidden="false" customHeight="true" outlineLevel="0" collapsed="false">
      <c r="A28" s="14" t="s">
        <v>12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</row>
    <row r="29" customFormat="false" ht="9" hidden="false" customHeight="true" outlineLevel="0" collapsed="false">
      <c r="A29" s="14" t="s">
        <v>123</v>
      </c>
      <c r="B29" s="18" t="n">
        <v>99</v>
      </c>
      <c r="C29" s="18" t="n">
        <v>3112</v>
      </c>
      <c r="D29" s="18" t="n">
        <v>33391</v>
      </c>
      <c r="E29" s="18" t="n">
        <v>0</v>
      </c>
      <c r="F29" s="18" t="n">
        <v>0</v>
      </c>
      <c r="G29" s="18" t="n">
        <v>0</v>
      </c>
      <c r="H29" s="18" t="n">
        <v>99</v>
      </c>
      <c r="I29" s="18" t="n">
        <v>3112</v>
      </c>
      <c r="J29" s="18" t="n">
        <v>33391</v>
      </c>
    </row>
    <row r="30" customFormat="false" ht="9" hidden="false" customHeight="true" outlineLevel="0" collapsed="false">
      <c r="A30" s="14" t="s">
        <v>124</v>
      </c>
      <c r="B30" s="18" t="n">
        <v>19</v>
      </c>
      <c r="C30" s="18" t="n">
        <v>217</v>
      </c>
      <c r="D30" s="18" t="n">
        <v>5650</v>
      </c>
      <c r="E30" s="18" t="n">
        <v>136</v>
      </c>
      <c r="F30" s="18" t="n">
        <v>1451</v>
      </c>
      <c r="G30" s="18" t="n">
        <v>46316</v>
      </c>
      <c r="H30" s="18" t="n">
        <v>155</v>
      </c>
      <c r="I30" s="18" t="n">
        <v>1668</v>
      </c>
      <c r="J30" s="18" t="n">
        <v>51966</v>
      </c>
    </row>
    <row r="31" customFormat="false" ht="9" hidden="false" customHeight="true" outlineLevel="0" collapsed="false">
      <c r="A31" s="14" t="s">
        <v>125</v>
      </c>
      <c r="B31" s="18" t="n">
        <v>66</v>
      </c>
      <c r="C31" s="18" t="n">
        <v>2811</v>
      </c>
      <c r="D31" s="18" t="n">
        <v>22534</v>
      </c>
      <c r="E31" s="18" t="n">
        <v>106</v>
      </c>
      <c r="F31" s="18" t="n">
        <v>1685</v>
      </c>
      <c r="G31" s="18" t="n">
        <v>41510</v>
      </c>
      <c r="H31" s="18" t="n">
        <v>172</v>
      </c>
      <c r="I31" s="18" t="n">
        <v>4496</v>
      </c>
      <c r="J31" s="18" t="n">
        <v>64044</v>
      </c>
    </row>
    <row r="32" s="93" customFormat="true" ht="9" hidden="false" customHeight="true" outlineLevel="0" collapsed="false">
      <c r="A32" s="23" t="s">
        <v>126</v>
      </c>
      <c r="B32" s="24" t="n">
        <v>1704</v>
      </c>
      <c r="C32" s="24" t="n">
        <v>72536</v>
      </c>
      <c r="D32" s="24" t="n">
        <v>492932</v>
      </c>
      <c r="E32" s="24" t="n">
        <v>317</v>
      </c>
      <c r="F32" s="24" t="n">
        <v>4480</v>
      </c>
      <c r="G32" s="24" t="n">
        <v>106676</v>
      </c>
      <c r="H32" s="24" t="n">
        <v>2021</v>
      </c>
      <c r="I32" s="24" t="n">
        <v>77016</v>
      </c>
      <c r="J32" s="24" t="n">
        <v>599608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s="114" customFormat="true" ht="9" hidden="false" customHeight="true" outlineLevel="0" collapsed="false">
      <c r="A34" s="108" t="s">
        <v>160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5"/>
      <c r="C35" s="115"/>
      <c r="D35" s="115"/>
      <c r="E35" s="115"/>
      <c r="F35" s="115"/>
      <c r="G35" s="115"/>
      <c r="H35" s="115"/>
      <c r="I35" s="115"/>
      <c r="J35" s="115"/>
    </row>
    <row r="36" customFormat="false" ht="9" hidden="false" customHeight="true" outlineLevel="0" collapsed="false">
      <c r="A36" s="14" t="s">
        <v>103</v>
      </c>
      <c r="B36" s="18" t="n">
        <v>402</v>
      </c>
      <c r="C36" s="18" t="n">
        <v>10611</v>
      </c>
      <c r="D36" s="18" t="n">
        <v>112939</v>
      </c>
      <c r="E36" s="18" t="n">
        <v>92</v>
      </c>
      <c r="F36" s="18" t="n">
        <v>2343</v>
      </c>
      <c r="G36" s="18" t="n">
        <v>12933</v>
      </c>
      <c r="H36" s="18" t="n">
        <v>494</v>
      </c>
      <c r="I36" s="18" t="n">
        <v>12954</v>
      </c>
      <c r="J36" s="18" t="n">
        <v>125872</v>
      </c>
    </row>
    <row r="37" customFormat="false" ht="9" hidden="false" customHeight="true" outlineLevel="0" collapsed="false">
      <c r="A37" s="14" t="s">
        <v>104</v>
      </c>
      <c r="B37" s="18" t="n">
        <v>6</v>
      </c>
      <c r="C37" s="18" t="n">
        <v>260</v>
      </c>
      <c r="D37" s="18" t="n">
        <v>2291</v>
      </c>
      <c r="E37" s="18" t="s">
        <v>161</v>
      </c>
      <c r="F37" s="18" t="s">
        <v>161</v>
      </c>
      <c r="G37" s="18" t="s">
        <v>161</v>
      </c>
      <c r="H37" s="18" t="n">
        <v>6</v>
      </c>
      <c r="I37" s="18" t="n">
        <v>260</v>
      </c>
      <c r="J37" s="18" t="n">
        <v>2291</v>
      </c>
    </row>
    <row r="38" customFormat="false" ht="9" hidden="false" customHeight="true" outlineLevel="0" collapsed="false">
      <c r="A38" s="14" t="s">
        <v>105</v>
      </c>
      <c r="B38" s="18" t="n">
        <v>226</v>
      </c>
      <c r="C38" s="18" t="n">
        <v>7166</v>
      </c>
      <c r="D38" s="18" t="n">
        <v>47615</v>
      </c>
      <c r="E38" s="18" t="n">
        <v>12</v>
      </c>
      <c r="F38" s="18" t="n">
        <v>324</v>
      </c>
      <c r="G38" s="18" t="n">
        <v>980</v>
      </c>
      <c r="H38" s="18" t="n">
        <v>238</v>
      </c>
      <c r="I38" s="18" t="n">
        <v>7490</v>
      </c>
      <c r="J38" s="18" t="n">
        <v>48595</v>
      </c>
    </row>
    <row r="39" customFormat="false" ht="9" hidden="false" customHeight="true" outlineLevel="0" collapsed="false">
      <c r="A39" s="14" t="s">
        <v>106</v>
      </c>
      <c r="B39" s="18" t="n">
        <v>31</v>
      </c>
      <c r="C39" s="18" t="n">
        <v>1026</v>
      </c>
      <c r="D39" s="18" t="n">
        <v>6807</v>
      </c>
      <c r="E39" s="18" t="s">
        <v>161</v>
      </c>
      <c r="F39" s="18" t="s">
        <v>161</v>
      </c>
      <c r="G39" s="18" t="s">
        <v>161</v>
      </c>
      <c r="H39" s="18" t="n">
        <v>31</v>
      </c>
      <c r="I39" s="18" t="n">
        <v>1026</v>
      </c>
      <c r="J39" s="18" t="n">
        <v>6807</v>
      </c>
    </row>
    <row r="40" s="92" customFormat="true" ht="9" hidden="false" customHeight="true" outlineLevel="0" collapsed="false">
      <c r="A40" s="14" t="s">
        <v>107</v>
      </c>
      <c r="B40" s="18" t="n">
        <v>156</v>
      </c>
      <c r="C40" s="18" t="n">
        <v>7819</v>
      </c>
      <c r="D40" s="18" t="n">
        <v>31313</v>
      </c>
      <c r="E40" s="18" t="s">
        <v>161</v>
      </c>
      <c r="F40" s="18" t="s">
        <v>161</v>
      </c>
      <c r="G40" s="18" t="s">
        <v>161</v>
      </c>
      <c r="H40" s="18" t="n">
        <v>156</v>
      </c>
      <c r="I40" s="18" t="n">
        <v>7819</v>
      </c>
      <c r="J40" s="18" t="n">
        <v>31313</v>
      </c>
    </row>
    <row r="41" s="92" customFormat="true" ht="9" hidden="false" customHeight="true" outlineLevel="0" collapsed="false">
      <c r="A41" s="14" t="s">
        <v>108</v>
      </c>
      <c r="B41" s="18" t="n">
        <v>42</v>
      </c>
      <c r="C41" s="18" t="n">
        <v>2116</v>
      </c>
      <c r="D41" s="18" t="n">
        <v>8724</v>
      </c>
      <c r="E41" s="18" t="s">
        <v>161</v>
      </c>
      <c r="F41" s="18" t="s">
        <v>161</v>
      </c>
      <c r="G41" s="18" t="s">
        <v>161</v>
      </c>
      <c r="H41" s="18" t="n">
        <v>42</v>
      </c>
      <c r="I41" s="18" t="n">
        <v>2116</v>
      </c>
      <c r="J41" s="18" t="n">
        <v>8724</v>
      </c>
    </row>
    <row r="42" customFormat="false" ht="9" hidden="false" customHeight="true" outlineLevel="0" collapsed="false">
      <c r="A42" s="14" t="s">
        <v>109</v>
      </c>
      <c r="B42" s="18" t="n">
        <v>34</v>
      </c>
      <c r="C42" s="18" t="n">
        <v>882</v>
      </c>
      <c r="D42" s="18" t="n">
        <v>6903</v>
      </c>
      <c r="E42" s="18" t="s">
        <v>161</v>
      </c>
      <c r="F42" s="18" t="s">
        <v>161</v>
      </c>
      <c r="G42" s="18" t="s">
        <v>161</v>
      </c>
      <c r="H42" s="18" t="n">
        <v>34</v>
      </c>
      <c r="I42" s="18" t="n">
        <v>882</v>
      </c>
      <c r="J42" s="18" t="n">
        <v>6903</v>
      </c>
    </row>
    <row r="43" customFormat="false" ht="9" hidden="false" customHeight="true" outlineLevel="0" collapsed="false">
      <c r="A43" s="14" t="s">
        <v>110</v>
      </c>
      <c r="B43" s="18" t="n">
        <v>108</v>
      </c>
      <c r="C43" s="18" t="n">
        <v>4237</v>
      </c>
      <c r="D43" s="18" t="n">
        <v>27648</v>
      </c>
      <c r="E43" s="18" t="s">
        <v>161</v>
      </c>
      <c r="F43" s="18" t="s">
        <v>161</v>
      </c>
      <c r="G43" s="18" t="s">
        <v>161</v>
      </c>
      <c r="H43" s="18" t="n">
        <v>108</v>
      </c>
      <c r="I43" s="18" t="n">
        <v>4237</v>
      </c>
      <c r="J43" s="18" t="n">
        <v>27648</v>
      </c>
    </row>
    <row r="44" customFormat="false" ht="9" hidden="false" customHeight="true" outlineLevel="0" collapsed="false">
      <c r="A44" s="14" t="s">
        <v>111</v>
      </c>
      <c r="B44" s="18" t="n">
        <v>39</v>
      </c>
      <c r="C44" s="18" t="n">
        <v>784</v>
      </c>
      <c r="D44" s="18" t="n">
        <v>11827</v>
      </c>
      <c r="E44" s="18" t="s">
        <v>161</v>
      </c>
      <c r="F44" s="18" t="s">
        <v>161</v>
      </c>
      <c r="G44" s="18" t="s">
        <v>161</v>
      </c>
      <c r="H44" s="18" t="n">
        <v>39</v>
      </c>
      <c r="I44" s="18" t="n">
        <v>784</v>
      </c>
      <c r="J44" s="18" t="n">
        <v>11827</v>
      </c>
    </row>
    <row r="45" customFormat="false" ht="9" hidden="false" customHeight="true" outlineLevel="0" collapsed="false">
      <c r="A45" s="14" t="s">
        <v>112</v>
      </c>
      <c r="B45" s="18" t="n">
        <v>46</v>
      </c>
      <c r="C45" s="18" t="n">
        <v>3131</v>
      </c>
      <c r="D45" s="18" t="n">
        <v>16700</v>
      </c>
      <c r="E45" s="18" t="s">
        <v>161</v>
      </c>
      <c r="F45" s="18" t="s">
        <v>161</v>
      </c>
      <c r="G45" s="18" t="s">
        <v>161</v>
      </c>
      <c r="H45" s="18" t="n">
        <v>46</v>
      </c>
      <c r="I45" s="18" t="n">
        <v>3131</v>
      </c>
      <c r="J45" s="18" t="n">
        <v>16700</v>
      </c>
    </row>
    <row r="46" customFormat="false" ht="9" hidden="false" customHeight="true" outlineLevel="0" collapsed="false">
      <c r="A46" s="14" t="s">
        <v>113</v>
      </c>
      <c r="B46" s="18" t="n">
        <v>12</v>
      </c>
      <c r="C46" s="18" t="n">
        <v>171</v>
      </c>
      <c r="D46" s="18" t="n">
        <v>718</v>
      </c>
      <c r="E46" s="18" t="s">
        <v>161</v>
      </c>
      <c r="F46" s="18" t="s">
        <v>161</v>
      </c>
      <c r="G46" s="18" t="s">
        <v>161</v>
      </c>
      <c r="H46" s="18" t="n">
        <v>12</v>
      </c>
      <c r="I46" s="18" t="n">
        <v>171</v>
      </c>
      <c r="J46" s="18" t="n">
        <v>718</v>
      </c>
    </row>
    <row r="47" customFormat="false" ht="9" hidden="false" customHeight="true" outlineLevel="0" collapsed="false">
      <c r="A47" s="14" t="s">
        <v>114</v>
      </c>
      <c r="B47" s="18" t="n">
        <v>22</v>
      </c>
      <c r="C47" s="18" t="n">
        <v>351</v>
      </c>
      <c r="D47" s="18" t="n">
        <v>5415</v>
      </c>
      <c r="E47" s="18" t="s">
        <v>161</v>
      </c>
      <c r="F47" s="18" t="s">
        <v>161</v>
      </c>
      <c r="G47" s="18" t="s">
        <v>161</v>
      </c>
      <c r="H47" s="18" t="n">
        <v>22</v>
      </c>
      <c r="I47" s="18" t="n">
        <v>351</v>
      </c>
      <c r="J47" s="18" t="n">
        <v>5415</v>
      </c>
    </row>
    <row r="48" customFormat="false" ht="9" hidden="false" customHeight="true" outlineLevel="0" collapsed="false">
      <c r="A48" s="14" t="s">
        <v>115</v>
      </c>
      <c r="B48" s="18" t="n">
        <v>15</v>
      </c>
      <c r="C48" s="18" t="n">
        <v>334</v>
      </c>
      <c r="D48" s="18" t="n">
        <v>3111</v>
      </c>
      <c r="E48" s="18" t="s">
        <v>161</v>
      </c>
      <c r="F48" s="18" t="s">
        <v>161</v>
      </c>
      <c r="G48" s="18" t="s">
        <v>161</v>
      </c>
      <c r="H48" s="18" t="n">
        <v>15</v>
      </c>
      <c r="I48" s="18" t="n">
        <v>334</v>
      </c>
      <c r="J48" s="18" t="n">
        <v>3111</v>
      </c>
    </row>
    <row r="49" customFormat="false" ht="9" hidden="false" customHeight="true" outlineLevel="0" collapsed="false">
      <c r="A49" s="14" t="s">
        <v>116</v>
      </c>
      <c r="B49" s="18" t="n">
        <v>18</v>
      </c>
      <c r="C49" s="18" t="n">
        <v>418</v>
      </c>
      <c r="D49" s="18" t="n">
        <v>1733</v>
      </c>
      <c r="E49" s="18" t="s">
        <v>161</v>
      </c>
      <c r="F49" s="18" t="s">
        <v>161</v>
      </c>
      <c r="G49" s="18" t="s">
        <v>161</v>
      </c>
      <c r="H49" s="18" t="n">
        <v>18</v>
      </c>
      <c r="I49" s="18" t="n">
        <v>418</v>
      </c>
      <c r="J49" s="18" t="n">
        <v>1733</v>
      </c>
    </row>
    <row r="50" customFormat="false" ht="9" hidden="false" customHeight="true" outlineLevel="0" collapsed="false">
      <c r="A50" s="14" t="s">
        <v>117</v>
      </c>
      <c r="B50" s="18" t="n">
        <v>32</v>
      </c>
      <c r="C50" s="18" t="n">
        <v>1166</v>
      </c>
      <c r="D50" s="18" t="n">
        <v>5968</v>
      </c>
      <c r="E50" s="18" t="s">
        <v>161</v>
      </c>
      <c r="F50" s="18" t="s">
        <v>161</v>
      </c>
      <c r="G50" s="18" t="s">
        <v>161</v>
      </c>
      <c r="H50" s="18" t="n">
        <v>32</v>
      </c>
      <c r="I50" s="18" t="n">
        <v>1166</v>
      </c>
      <c r="J50" s="18" t="n">
        <v>5968</v>
      </c>
    </row>
    <row r="51" customFormat="false" ht="9" hidden="false" customHeight="true" outlineLevel="0" collapsed="false">
      <c r="A51" s="14" t="s">
        <v>118</v>
      </c>
      <c r="B51" s="18" t="n">
        <v>55</v>
      </c>
      <c r="C51" s="18" t="n">
        <v>1812</v>
      </c>
      <c r="D51" s="18" t="n">
        <v>13272</v>
      </c>
      <c r="E51" s="18" t="s">
        <v>161</v>
      </c>
      <c r="F51" s="18" t="s">
        <v>161</v>
      </c>
      <c r="G51" s="18" t="s">
        <v>161</v>
      </c>
      <c r="H51" s="18" t="n">
        <v>55</v>
      </c>
      <c r="I51" s="18" t="n">
        <v>1812</v>
      </c>
      <c r="J51" s="18" t="n">
        <v>13272</v>
      </c>
    </row>
    <row r="52" customFormat="false" ht="9" hidden="false" customHeight="true" outlineLevel="0" collapsed="false">
      <c r="A52" s="14" t="s">
        <v>119</v>
      </c>
      <c r="B52" s="18" t="n">
        <v>47</v>
      </c>
      <c r="C52" s="18" t="n">
        <v>1286</v>
      </c>
      <c r="D52" s="18" t="n">
        <v>14250</v>
      </c>
      <c r="E52" s="18" t="s">
        <v>161</v>
      </c>
      <c r="F52" s="18" t="s">
        <v>161</v>
      </c>
      <c r="G52" s="18" t="s">
        <v>161</v>
      </c>
      <c r="H52" s="18" t="n">
        <v>47</v>
      </c>
      <c r="I52" s="18" t="n">
        <v>1286</v>
      </c>
      <c r="J52" s="18" t="n">
        <v>14250</v>
      </c>
    </row>
    <row r="53" customFormat="false" ht="9" hidden="false" customHeight="true" outlineLevel="0" collapsed="false">
      <c r="A53" s="14" t="s">
        <v>120</v>
      </c>
      <c r="B53" s="18" t="n">
        <v>48</v>
      </c>
      <c r="C53" s="18" t="n">
        <v>757</v>
      </c>
      <c r="D53" s="18" t="n">
        <v>12878</v>
      </c>
      <c r="E53" s="18" t="s">
        <v>161</v>
      </c>
      <c r="F53" s="18" t="s">
        <v>161</v>
      </c>
      <c r="G53" s="18" t="s">
        <v>161</v>
      </c>
      <c r="H53" s="18" t="n">
        <v>48</v>
      </c>
      <c r="I53" s="18" t="n">
        <v>757</v>
      </c>
      <c r="J53" s="18" t="n">
        <v>12878</v>
      </c>
    </row>
    <row r="54" customFormat="false" ht="9" hidden="false" customHeight="true" outlineLevel="0" collapsed="false">
      <c r="A54" s="14" t="s">
        <v>121</v>
      </c>
      <c r="B54" s="18" t="n">
        <v>20</v>
      </c>
      <c r="C54" s="18" t="n">
        <v>219</v>
      </c>
      <c r="D54" s="18" t="n">
        <v>2465</v>
      </c>
      <c r="E54" s="18" t="s">
        <v>161</v>
      </c>
      <c r="F54" s="18" t="s">
        <v>161</v>
      </c>
      <c r="G54" s="18" t="s">
        <v>161</v>
      </c>
      <c r="H54" s="18" t="n">
        <v>20</v>
      </c>
      <c r="I54" s="18" t="n">
        <v>219</v>
      </c>
      <c r="J54" s="18" t="n">
        <v>2465</v>
      </c>
    </row>
    <row r="55" customFormat="false" ht="9" hidden="false" customHeight="true" outlineLevel="0" collapsed="false">
      <c r="A55" s="14" t="s">
        <v>122</v>
      </c>
      <c r="B55" s="18" t="n">
        <v>39</v>
      </c>
      <c r="C55" s="18" t="n">
        <v>1227</v>
      </c>
      <c r="D55" s="18" t="n">
        <v>9982</v>
      </c>
      <c r="E55" s="18" t="s">
        <v>161</v>
      </c>
      <c r="F55" s="18" t="s">
        <v>161</v>
      </c>
      <c r="G55" s="18" t="s">
        <v>161</v>
      </c>
      <c r="H55" s="18" t="n">
        <v>39</v>
      </c>
      <c r="I55" s="18" t="n">
        <v>1227</v>
      </c>
      <c r="J55" s="18" t="n">
        <v>9982</v>
      </c>
    </row>
    <row r="56" customFormat="false" ht="9" hidden="false" customHeight="true" outlineLevel="0" collapsed="false">
      <c r="A56" s="14" t="s">
        <v>123</v>
      </c>
      <c r="B56" s="18" t="n">
        <v>171</v>
      </c>
      <c r="C56" s="18" t="n">
        <v>3846</v>
      </c>
      <c r="D56" s="18" t="n">
        <v>48986</v>
      </c>
      <c r="E56" s="18" t="s">
        <v>161</v>
      </c>
      <c r="F56" s="18" t="s">
        <v>161</v>
      </c>
      <c r="G56" s="18" t="s">
        <v>161</v>
      </c>
      <c r="H56" s="18" t="n">
        <v>171</v>
      </c>
      <c r="I56" s="18" t="n">
        <v>3846</v>
      </c>
      <c r="J56" s="18" t="n">
        <v>48986</v>
      </c>
    </row>
    <row r="57" customFormat="false" ht="9" hidden="false" customHeight="true" outlineLevel="0" collapsed="false">
      <c r="A57" s="14" t="s">
        <v>124</v>
      </c>
      <c r="B57" s="18" t="n">
        <v>24</v>
      </c>
      <c r="C57" s="18" t="n">
        <v>567</v>
      </c>
      <c r="D57" s="18" t="n">
        <v>14808</v>
      </c>
      <c r="E57" s="18" t="n">
        <v>212</v>
      </c>
      <c r="F57" s="18" t="n">
        <v>2762</v>
      </c>
      <c r="G57" s="18" t="n">
        <v>83308</v>
      </c>
      <c r="H57" s="18" t="n">
        <v>236</v>
      </c>
      <c r="I57" s="18" t="n">
        <v>3329</v>
      </c>
      <c r="J57" s="18" t="n">
        <v>98116</v>
      </c>
    </row>
    <row r="58" s="93" customFormat="true" ht="9" hidden="false" customHeight="true" outlineLevel="0" collapsed="false">
      <c r="A58" s="14" t="s">
        <v>125</v>
      </c>
      <c r="B58" s="18" t="n">
        <v>203</v>
      </c>
      <c r="C58" s="18" t="n">
        <v>3110</v>
      </c>
      <c r="D58" s="18" t="n">
        <v>60532</v>
      </c>
      <c r="E58" s="18" t="n">
        <v>155</v>
      </c>
      <c r="F58" s="18" t="n">
        <v>3237</v>
      </c>
      <c r="G58" s="18" t="n">
        <v>56358</v>
      </c>
      <c r="H58" s="18" t="n">
        <v>358</v>
      </c>
      <c r="I58" s="18" t="n">
        <v>6347</v>
      </c>
      <c r="J58" s="18" t="n">
        <v>116890</v>
      </c>
    </row>
    <row r="59" s="93" customFormat="true" ht="9" hidden="false" customHeight="true" outlineLevel="0" collapsed="false">
      <c r="A59" s="23" t="s">
        <v>126</v>
      </c>
      <c r="B59" s="24" t="n">
        <v>1796</v>
      </c>
      <c r="C59" s="24" t="n">
        <v>53296</v>
      </c>
      <c r="D59" s="24" t="n">
        <v>466885</v>
      </c>
      <c r="E59" s="24" t="n">
        <v>471</v>
      </c>
      <c r="F59" s="24" t="n">
        <v>8666</v>
      </c>
      <c r="G59" s="24" t="n">
        <v>153579</v>
      </c>
      <c r="H59" s="24" t="n">
        <v>2267</v>
      </c>
      <c r="I59" s="24" t="n">
        <v>61962</v>
      </c>
      <c r="J59" s="24" t="n">
        <v>620464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8.14"/>
    <col collapsed="false" customWidth="true" hidden="false" outlineLevel="0" max="10" min="5" style="87" width="7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35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2837</v>
      </c>
      <c r="C9" s="18" t="n">
        <v>83168</v>
      </c>
      <c r="D9" s="18" t="n">
        <v>906258</v>
      </c>
      <c r="E9" s="18" t="n">
        <v>146</v>
      </c>
      <c r="F9" s="18" t="n">
        <v>5005</v>
      </c>
      <c r="G9" s="18" t="n">
        <v>49363</v>
      </c>
      <c r="H9" s="18" t="n">
        <v>2983</v>
      </c>
      <c r="I9" s="18" t="n">
        <v>88173</v>
      </c>
      <c r="J9" s="18" t="n">
        <v>955621</v>
      </c>
    </row>
    <row r="10" customFormat="false" ht="9" hidden="false" customHeight="true" outlineLevel="0" collapsed="false">
      <c r="A10" s="14" t="s">
        <v>104</v>
      </c>
      <c r="B10" s="18" t="n">
        <v>352</v>
      </c>
      <c r="C10" s="18" t="n">
        <v>10757</v>
      </c>
      <c r="D10" s="18" t="n">
        <v>119138</v>
      </c>
      <c r="E10" s="18" t="n">
        <v>0</v>
      </c>
      <c r="F10" s="18" t="n">
        <v>0</v>
      </c>
      <c r="G10" s="18" t="n">
        <v>0</v>
      </c>
      <c r="H10" s="18" t="n">
        <v>352</v>
      </c>
      <c r="I10" s="18" t="n">
        <v>10757</v>
      </c>
      <c r="J10" s="18" t="n">
        <v>119138</v>
      </c>
    </row>
    <row r="11" customFormat="false" ht="9" hidden="false" customHeight="true" outlineLevel="0" collapsed="false">
      <c r="A11" s="14" t="s">
        <v>105</v>
      </c>
      <c r="B11" s="18" t="n">
        <v>1736</v>
      </c>
      <c r="C11" s="18" t="n">
        <v>70758</v>
      </c>
      <c r="D11" s="18" t="n">
        <v>500904</v>
      </c>
      <c r="E11" s="18" t="n">
        <v>104</v>
      </c>
      <c r="F11" s="18" t="n">
        <v>5426</v>
      </c>
      <c r="G11" s="18" t="n">
        <v>22074</v>
      </c>
      <c r="H11" s="18" t="n">
        <v>1840</v>
      </c>
      <c r="I11" s="18" t="n">
        <v>76184</v>
      </c>
      <c r="J11" s="18" t="n">
        <v>522978</v>
      </c>
    </row>
    <row r="12" customFormat="false" ht="9" hidden="false" customHeight="true" outlineLevel="0" collapsed="false">
      <c r="A12" s="14" t="s">
        <v>106</v>
      </c>
      <c r="B12" s="18" t="n">
        <v>345</v>
      </c>
      <c r="C12" s="18" t="n">
        <v>13718</v>
      </c>
      <c r="D12" s="18" t="n">
        <v>99445</v>
      </c>
      <c r="E12" s="18" t="n">
        <v>0</v>
      </c>
      <c r="F12" s="18" t="n">
        <v>0</v>
      </c>
      <c r="G12" s="18" t="n">
        <v>0</v>
      </c>
      <c r="H12" s="18" t="n">
        <v>345</v>
      </c>
      <c r="I12" s="18" t="n">
        <v>13718</v>
      </c>
      <c r="J12" s="18" t="n">
        <v>99445</v>
      </c>
    </row>
    <row r="13" customFormat="false" ht="9" hidden="false" customHeight="true" outlineLevel="0" collapsed="false">
      <c r="A13" s="14" t="s">
        <v>107</v>
      </c>
      <c r="B13" s="18" t="n">
        <v>1197</v>
      </c>
      <c r="C13" s="18" t="n">
        <v>77067</v>
      </c>
      <c r="D13" s="18" t="n">
        <v>320196</v>
      </c>
      <c r="E13" s="18" t="n">
        <v>5</v>
      </c>
      <c r="F13" s="18" t="n">
        <v>355</v>
      </c>
      <c r="G13" s="18" t="n">
        <v>1366</v>
      </c>
      <c r="H13" s="18" t="n">
        <v>1202</v>
      </c>
      <c r="I13" s="18" t="n">
        <v>77422</v>
      </c>
      <c r="J13" s="18" t="n">
        <v>321562</v>
      </c>
    </row>
    <row r="14" s="92" customFormat="true" ht="9" hidden="false" customHeight="true" outlineLevel="0" collapsed="false">
      <c r="A14" s="14" t="s">
        <v>108</v>
      </c>
      <c r="B14" s="18" t="n">
        <v>439</v>
      </c>
      <c r="C14" s="18" t="n">
        <v>24226</v>
      </c>
      <c r="D14" s="18" t="n">
        <v>110233</v>
      </c>
      <c r="E14" s="18" t="n">
        <v>0</v>
      </c>
      <c r="F14" s="18" t="n">
        <v>0</v>
      </c>
      <c r="G14" s="18" t="n">
        <v>0</v>
      </c>
      <c r="H14" s="18" t="n">
        <v>439</v>
      </c>
      <c r="I14" s="18" t="n">
        <v>24226</v>
      </c>
      <c r="J14" s="18" t="n">
        <v>110233</v>
      </c>
    </row>
    <row r="15" s="92" customFormat="true" ht="9" hidden="false" customHeight="true" outlineLevel="0" collapsed="false">
      <c r="A15" s="14" t="s">
        <v>109</v>
      </c>
      <c r="B15" s="18" t="n">
        <v>289</v>
      </c>
      <c r="C15" s="18" t="n">
        <v>9049</v>
      </c>
      <c r="D15" s="18" t="n">
        <v>85188</v>
      </c>
      <c r="E15" s="18" t="n">
        <v>0</v>
      </c>
      <c r="F15" s="18" t="n">
        <v>0</v>
      </c>
      <c r="G15" s="18" t="n">
        <v>0</v>
      </c>
      <c r="H15" s="18" t="n">
        <v>289</v>
      </c>
      <c r="I15" s="18" t="n">
        <v>9049</v>
      </c>
      <c r="J15" s="18" t="n">
        <v>85188</v>
      </c>
    </row>
    <row r="16" customFormat="false" ht="9" hidden="false" customHeight="true" outlineLevel="0" collapsed="false">
      <c r="A16" s="14" t="s">
        <v>110</v>
      </c>
      <c r="B16" s="18" t="n">
        <v>1382</v>
      </c>
      <c r="C16" s="18" t="n">
        <v>57884</v>
      </c>
      <c r="D16" s="18" t="n">
        <v>400999</v>
      </c>
      <c r="E16" s="18" t="n">
        <v>102</v>
      </c>
      <c r="F16" s="18" t="n">
        <v>7113</v>
      </c>
      <c r="G16" s="18" t="n">
        <v>31455</v>
      </c>
      <c r="H16" s="18" t="n">
        <v>1484</v>
      </c>
      <c r="I16" s="18" t="n">
        <v>64997</v>
      </c>
      <c r="J16" s="18" t="n">
        <v>432454</v>
      </c>
    </row>
    <row r="17" customFormat="false" ht="9" hidden="false" customHeight="true" outlineLevel="0" collapsed="false">
      <c r="A17" s="14" t="s">
        <v>111</v>
      </c>
      <c r="B17" s="18" t="n">
        <v>310</v>
      </c>
      <c r="C17" s="18" t="n">
        <v>9808</v>
      </c>
      <c r="D17" s="18" t="n">
        <v>103527</v>
      </c>
      <c r="E17" s="18" t="n">
        <v>0</v>
      </c>
      <c r="F17" s="18" t="n">
        <v>0</v>
      </c>
      <c r="G17" s="18" t="n">
        <v>0</v>
      </c>
      <c r="H17" s="18" t="n">
        <v>310</v>
      </c>
      <c r="I17" s="18" t="n">
        <v>9808</v>
      </c>
      <c r="J17" s="18" t="n">
        <v>103527</v>
      </c>
    </row>
    <row r="18" customFormat="false" ht="9" hidden="false" customHeight="true" outlineLevel="0" collapsed="false">
      <c r="A18" s="14" t="s">
        <v>112</v>
      </c>
      <c r="B18" s="18" t="n">
        <v>705</v>
      </c>
      <c r="C18" s="18" t="n">
        <v>32911</v>
      </c>
      <c r="D18" s="18" t="n">
        <v>241016</v>
      </c>
      <c r="E18" s="18" t="n">
        <v>21</v>
      </c>
      <c r="F18" s="18" t="n">
        <v>655</v>
      </c>
      <c r="G18" s="18" t="n">
        <v>4769</v>
      </c>
      <c r="H18" s="18" t="n">
        <v>726</v>
      </c>
      <c r="I18" s="18" t="n">
        <v>33566</v>
      </c>
      <c r="J18" s="18" t="n">
        <v>245785</v>
      </c>
    </row>
    <row r="19" customFormat="false" ht="9" hidden="false" customHeight="true" outlineLevel="0" collapsed="false">
      <c r="A19" s="14" t="s">
        <v>113</v>
      </c>
      <c r="B19" s="18" t="n">
        <v>183</v>
      </c>
      <c r="C19" s="18" t="n">
        <v>4182</v>
      </c>
      <c r="D19" s="18" t="n">
        <v>22317</v>
      </c>
      <c r="E19" s="18" t="n">
        <v>0</v>
      </c>
      <c r="F19" s="18" t="n">
        <v>0</v>
      </c>
      <c r="G19" s="18" t="n">
        <v>0</v>
      </c>
      <c r="H19" s="18" t="n">
        <v>183</v>
      </c>
      <c r="I19" s="18" t="n">
        <v>4182</v>
      </c>
      <c r="J19" s="18" t="n">
        <v>22317</v>
      </c>
    </row>
    <row r="20" customFormat="false" ht="9" hidden="false" customHeight="true" outlineLevel="0" collapsed="false">
      <c r="A20" s="14" t="s">
        <v>114</v>
      </c>
      <c r="B20" s="18" t="n">
        <v>180</v>
      </c>
      <c r="C20" s="18" t="n">
        <v>4150</v>
      </c>
      <c r="D20" s="18" t="n">
        <v>55185</v>
      </c>
      <c r="E20" s="18" t="n">
        <v>0</v>
      </c>
      <c r="F20" s="18" t="n">
        <v>0</v>
      </c>
      <c r="G20" s="18" t="n">
        <v>0</v>
      </c>
      <c r="H20" s="18" t="n">
        <v>180</v>
      </c>
      <c r="I20" s="18" t="n">
        <v>4150</v>
      </c>
      <c r="J20" s="18" t="n">
        <v>55185</v>
      </c>
    </row>
    <row r="21" customFormat="false" ht="9" hidden="false" customHeight="true" outlineLevel="0" collapsed="false">
      <c r="A21" s="14" t="s">
        <v>115</v>
      </c>
      <c r="B21" s="18" t="n">
        <v>44</v>
      </c>
      <c r="C21" s="18" t="n">
        <v>1389</v>
      </c>
      <c r="D21" s="18" t="n">
        <v>13323</v>
      </c>
      <c r="E21" s="18" t="n">
        <v>12</v>
      </c>
      <c r="F21" s="18" t="n">
        <v>119</v>
      </c>
      <c r="G21" s="18" t="n">
        <v>767</v>
      </c>
      <c r="H21" s="18" t="n">
        <v>56</v>
      </c>
      <c r="I21" s="18" t="n">
        <v>1508</v>
      </c>
      <c r="J21" s="18" t="n">
        <v>14090</v>
      </c>
    </row>
    <row r="22" customFormat="false" ht="9" hidden="false" customHeight="true" outlineLevel="0" collapsed="false">
      <c r="A22" s="14" t="s">
        <v>116</v>
      </c>
      <c r="B22" s="18" t="n">
        <v>113</v>
      </c>
      <c r="C22" s="18" t="n">
        <v>7395</v>
      </c>
      <c r="D22" s="18" t="n">
        <v>22288</v>
      </c>
      <c r="E22" s="18" t="n">
        <v>2</v>
      </c>
      <c r="F22" s="18" t="n">
        <v>257</v>
      </c>
      <c r="G22" s="18" t="n">
        <v>411</v>
      </c>
      <c r="H22" s="18" t="n">
        <v>115</v>
      </c>
      <c r="I22" s="18" t="n">
        <v>7652</v>
      </c>
      <c r="J22" s="18" t="n">
        <v>22699</v>
      </c>
    </row>
    <row r="23" customFormat="false" ht="9" hidden="false" customHeight="true" outlineLevel="0" collapsed="false">
      <c r="A23" s="14" t="s">
        <v>117</v>
      </c>
      <c r="B23" s="18" t="n">
        <v>383</v>
      </c>
      <c r="C23" s="18" t="n">
        <v>18355</v>
      </c>
      <c r="D23" s="18" t="n">
        <v>93248</v>
      </c>
      <c r="E23" s="18" t="n">
        <v>12</v>
      </c>
      <c r="F23" s="18" t="n">
        <v>836</v>
      </c>
      <c r="G23" s="18" t="n">
        <v>1862</v>
      </c>
      <c r="H23" s="18" t="n">
        <v>395</v>
      </c>
      <c r="I23" s="18" t="n">
        <v>19191</v>
      </c>
      <c r="J23" s="18" t="n">
        <v>95110</v>
      </c>
    </row>
    <row r="24" customFormat="false" ht="9" hidden="false" customHeight="true" outlineLevel="0" collapsed="false">
      <c r="A24" s="14" t="s">
        <v>118</v>
      </c>
      <c r="B24" s="18" t="n">
        <v>662</v>
      </c>
      <c r="C24" s="18" t="n">
        <v>29512</v>
      </c>
      <c r="D24" s="18" t="n">
        <v>184125</v>
      </c>
      <c r="E24" s="18" t="n">
        <v>27</v>
      </c>
      <c r="F24" s="18" t="n">
        <v>678</v>
      </c>
      <c r="G24" s="18" t="n">
        <v>2964</v>
      </c>
      <c r="H24" s="18" t="n">
        <v>689</v>
      </c>
      <c r="I24" s="18" t="n">
        <v>30190</v>
      </c>
      <c r="J24" s="18" t="n">
        <v>187089</v>
      </c>
    </row>
    <row r="25" customFormat="false" ht="9" hidden="false" customHeight="true" outlineLevel="0" collapsed="false">
      <c r="A25" s="14" t="s">
        <v>119</v>
      </c>
      <c r="B25" s="18" t="n">
        <v>842</v>
      </c>
      <c r="C25" s="18" t="n">
        <v>25650</v>
      </c>
      <c r="D25" s="18" t="n">
        <v>266713</v>
      </c>
      <c r="E25" s="18" t="n">
        <v>157</v>
      </c>
      <c r="F25" s="18" t="n">
        <v>1907</v>
      </c>
      <c r="G25" s="18" t="n">
        <v>48280</v>
      </c>
      <c r="H25" s="18" t="n">
        <v>999</v>
      </c>
      <c r="I25" s="18" t="n">
        <v>27557</v>
      </c>
      <c r="J25" s="18" t="n">
        <v>314993</v>
      </c>
    </row>
    <row r="26" customFormat="false" ht="9" hidden="false" customHeight="true" outlineLevel="0" collapsed="false">
      <c r="A26" s="14" t="s">
        <v>120</v>
      </c>
      <c r="B26" s="18" t="n">
        <v>550</v>
      </c>
      <c r="C26" s="18" t="n">
        <v>10353</v>
      </c>
      <c r="D26" s="18" t="n">
        <v>167974</v>
      </c>
      <c r="E26" s="18" t="n">
        <v>194</v>
      </c>
      <c r="F26" s="18" t="n">
        <v>2550</v>
      </c>
      <c r="G26" s="18" t="n">
        <v>68794</v>
      </c>
      <c r="H26" s="18" t="n">
        <v>744</v>
      </c>
      <c r="I26" s="18" t="n">
        <v>12903</v>
      </c>
      <c r="J26" s="18" t="n">
        <v>236768</v>
      </c>
    </row>
    <row r="27" customFormat="false" ht="9" hidden="false" customHeight="true" outlineLevel="0" collapsed="false">
      <c r="A27" s="14" t="s">
        <v>121</v>
      </c>
      <c r="B27" s="18" t="n">
        <v>413</v>
      </c>
      <c r="C27" s="18" t="n">
        <v>4987</v>
      </c>
      <c r="D27" s="18" t="n">
        <v>64263</v>
      </c>
      <c r="E27" s="18" t="n">
        <v>0</v>
      </c>
      <c r="F27" s="18" t="n">
        <v>0</v>
      </c>
      <c r="G27" s="18" t="n">
        <v>0</v>
      </c>
      <c r="H27" s="18" t="n">
        <v>413</v>
      </c>
      <c r="I27" s="18" t="n">
        <v>4987</v>
      </c>
      <c r="J27" s="18" t="n">
        <v>64263</v>
      </c>
    </row>
    <row r="28" customFormat="false" ht="9" hidden="false" customHeight="true" outlineLevel="0" collapsed="false">
      <c r="A28" s="14" t="s">
        <v>122</v>
      </c>
      <c r="B28" s="18" t="n">
        <v>199</v>
      </c>
      <c r="C28" s="18" t="n">
        <v>7125</v>
      </c>
      <c r="D28" s="18" t="n">
        <v>56420</v>
      </c>
      <c r="E28" s="18" t="n">
        <v>0</v>
      </c>
      <c r="F28" s="18" t="n">
        <v>0</v>
      </c>
      <c r="G28" s="18" t="n">
        <v>0</v>
      </c>
      <c r="H28" s="18" t="n">
        <v>199</v>
      </c>
      <c r="I28" s="18" t="n">
        <v>7125</v>
      </c>
      <c r="J28" s="18" t="n">
        <v>56420</v>
      </c>
    </row>
    <row r="29" customFormat="false" ht="9" hidden="false" customHeight="true" outlineLevel="0" collapsed="false">
      <c r="A29" s="14" t="s">
        <v>123</v>
      </c>
      <c r="B29" s="18" t="n">
        <v>1081</v>
      </c>
      <c r="C29" s="18" t="n">
        <v>31864</v>
      </c>
      <c r="D29" s="18" t="n">
        <v>388229</v>
      </c>
      <c r="E29" s="18" t="n">
        <v>47</v>
      </c>
      <c r="F29" s="18" t="n">
        <v>809</v>
      </c>
      <c r="G29" s="18" t="n">
        <v>7540</v>
      </c>
      <c r="H29" s="18" t="n">
        <v>1128</v>
      </c>
      <c r="I29" s="18" t="n">
        <v>32673</v>
      </c>
      <c r="J29" s="18" t="n">
        <v>395769</v>
      </c>
    </row>
    <row r="30" customFormat="false" ht="9" hidden="false" customHeight="true" outlineLevel="0" collapsed="false">
      <c r="A30" s="14" t="s">
        <v>124</v>
      </c>
      <c r="B30" s="18" t="n">
        <v>978</v>
      </c>
      <c r="C30" s="18" t="n">
        <v>11678</v>
      </c>
      <c r="D30" s="18" t="n">
        <v>296381</v>
      </c>
      <c r="E30" s="18" t="n">
        <v>50</v>
      </c>
      <c r="F30" s="18" t="n">
        <v>719</v>
      </c>
      <c r="G30" s="18" t="n">
        <v>15200</v>
      </c>
      <c r="H30" s="18" t="n">
        <v>1028</v>
      </c>
      <c r="I30" s="18" t="n">
        <v>12397</v>
      </c>
      <c r="J30" s="18" t="n">
        <v>311581</v>
      </c>
    </row>
    <row r="31" customFormat="false" ht="9" hidden="false" customHeight="true" outlineLevel="0" collapsed="false">
      <c r="A31" s="14" t="s">
        <v>125</v>
      </c>
      <c r="B31" s="18" t="n">
        <v>1447</v>
      </c>
      <c r="C31" s="18" t="n">
        <v>21018</v>
      </c>
      <c r="D31" s="18" t="n">
        <v>437253</v>
      </c>
      <c r="E31" s="18" t="n">
        <v>272</v>
      </c>
      <c r="F31" s="18" t="n">
        <v>5326</v>
      </c>
      <c r="G31" s="18" t="n">
        <v>114751</v>
      </c>
      <c r="H31" s="18" t="n">
        <v>1719</v>
      </c>
      <c r="I31" s="18" t="n">
        <v>26344</v>
      </c>
      <c r="J31" s="18" t="n">
        <v>552004</v>
      </c>
    </row>
    <row r="32" s="93" customFormat="true" ht="9" hidden="false" customHeight="true" outlineLevel="0" collapsed="false">
      <c r="A32" s="23" t="s">
        <v>126</v>
      </c>
      <c r="B32" s="24" t="n">
        <v>16667</v>
      </c>
      <c r="C32" s="24" t="n">
        <v>567004</v>
      </c>
      <c r="D32" s="24" t="n">
        <v>4954623</v>
      </c>
      <c r="E32" s="24" t="n">
        <v>1151</v>
      </c>
      <c r="F32" s="24" t="n">
        <v>31755</v>
      </c>
      <c r="G32" s="24" t="n">
        <v>369596</v>
      </c>
      <c r="H32" s="24" t="n">
        <v>17818</v>
      </c>
      <c r="I32" s="24" t="n">
        <v>598759</v>
      </c>
      <c r="J32" s="24" t="n">
        <v>5324219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36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1179</v>
      </c>
      <c r="C36" s="18" t="n">
        <v>37024</v>
      </c>
      <c r="D36" s="18" t="n">
        <v>371480</v>
      </c>
      <c r="E36" s="18" t="n">
        <v>201</v>
      </c>
      <c r="F36" s="18" t="n">
        <v>2131</v>
      </c>
      <c r="G36" s="18" t="n">
        <v>26475</v>
      </c>
      <c r="H36" s="18" t="n">
        <v>1380</v>
      </c>
      <c r="I36" s="18" t="n">
        <v>39155</v>
      </c>
      <c r="J36" s="18" t="n">
        <v>397955</v>
      </c>
    </row>
    <row r="37" customFormat="false" ht="9" hidden="false" customHeight="true" outlineLevel="0" collapsed="false">
      <c r="A37" s="14" t="s">
        <v>104</v>
      </c>
      <c r="B37" s="18" t="n">
        <v>32</v>
      </c>
      <c r="C37" s="18" t="n">
        <v>585</v>
      </c>
      <c r="D37" s="18" t="n">
        <v>10242</v>
      </c>
      <c r="E37" s="18" t="n">
        <v>0</v>
      </c>
      <c r="F37" s="18" t="n">
        <v>0</v>
      </c>
      <c r="G37" s="18" t="n">
        <v>0</v>
      </c>
      <c r="H37" s="18" t="n">
        <v>32</v>
      </c>
      <c r="I37" s="18" t="n">
        <v>585</v>
      </c>
      <c r="J37" s="18" t="n">
        <v>10242</v>
      </c>
    </row>
    <row r="38" customFormat="false" ht="9" hidden="false" customHeight="true" outlineLevel="0" collapsed="false">
      <c r="A38" s="14" t="s">
        <v>105</v>
      </c>
      <c r="B38" s="18" t="n">
        <v>484</v>
      </c>
      <c r="C38" s="18" t="n">
        <v>17863</v>
      </c>
      <c r="D38" s="18" t="n">
        <v>120963</v>
      </c>
      <c r="E38" s="18" t="n">
        <v>83</v>
      </c>
      <c r="F38" s="18" t="n">
        <v>1773</v>
      </c>
      <c r="G38" s="18" t="n">
        <v>6757</v>
      </c>
      <c r="H38" s="18" t="n">
        <v>567</v>
      </c>
      <c r="I38" s="18" t="n">
        <v>19636</v>
      </c>
      <c r="J38" s="18" t="n">
        <v>127720</v>
      </c>
    </row>
    <row r="39" customFormat="false" ht="9" hidden="false" customHeight="true" outlineLevel="0" collapsed="false">
      <c r="A39" s="14" t="s">
        <v>106</v>
      </c>
      <c r="B39" s="18" t="n">
        <v>82</v>
      </c>
      <c r="C39" s="18" t="n">
        <v>3369</v>
      </c>
      <c r="D39" s="18" t="n">
        <v>23516</v>
      </c>
      <c r="E39" s="18" t="n">
        <v>0</v>
      </c>
      <c r="F39" s="18" t="n">
        <v>0</v>
      </c>
      <c r="G39" s="18" t="n">
        <v>0</v>
      </c>
      <c r="H39" s="18" t="n">
        <v>82</v>
      </c>
      <c r="I39" s="18" t="n">
        <v>3369</v>
      </c>
      <c r="J39" s="18" t="n">
        <v>23516</v>
      </c>
    </row>
    <row r="40" s="92" customFormat="true" ht="9" hidden="false" customHeight="true" outlineLevel="0" collapsed="false">
      <c r="A40" s="14" t="s">
        <v>107</v>
      </c>
      <c r="B40" s="18" t="n">
        <v>271</v>
      </c>
      <c r="C40" s="18" t="n">
        <v>14889</v>
      </c>
      <c r="D40" s="18" t="n">
        <v>59000</v>
      </c>
      <c r="E40" s="18" t="n">
        <v>41</v>
      </c>
      <c r="F40" s="18" t="n">
        <v>1431</v>
      </c>
      <c r="G40" s="18" t="n">
        <v>4827</v>
      </c>
      <c r="H40" s="18" t="n">
        <v>312</v>
      </c>
      <c r="I40" s="18" t="n">
        <v>16320</v>
      </c>
      <c r="J40" s="18" t="n">
        <v>63827</v>
      </c>
    </row>
    <row r="41" s="92" customFormat="true" ht="9" hidden="false" customHeight="true" outlineLevel="0" collapsed="false">
      <c r="A41" s="14" t="s">
        <v>108</v>
      </c>
      <c r="B41" s="18" t="n">
        <v>77</v>
      </c>
      <c r="C41" s="18" t="n">
        <v>3873</v>
      </c>
      <c r="D41" s="18" t="n">
        <v>16006</v>
      </c>
      <c r="E41" s="18" t="n">
        <v>0</v>
      </c>
      <c r="F41" s="18" t="n">
        <v>0</v>
      </c>
      <c r="G41" s="18" t="n">
        <v>0</v>
      </c>
      <c r="H41" s="18" t="n">
        <v>77</v>
      </c>
      <c r="I41" s="18" t="n">
        <v>3873</v>
      </c>
      <c r="J41" s="18" t="n">
        <v>16006</v>
      </c>
    </row>
    <row r="42" customFormat="false" ht="9" hidden="false" customHeight="true" outlineLevel="0" collapsed="false">
      <c r="A42" s="14" t="s">
        <v>109</v>
      </c>
      <c r="B42" s="18" t="n">
        <v>66</v>
      </c>
      <c r="C42" s="18" t="n">
        <v>2103</v>
      </c>
      <c r="D42" s="18" t="n">
        <v>19665</v>
      </c>
      <c r="E42" s="18" t="n">
        <v>0</v>
      </c>
      <c r="F42" s="18" t="n">
        <v>0</v>
      </c>
      <c r="G42" s="18" t="n">
        <v>0</v>
      </c>
      <c r="H42" s="18" t="n">
        <v>66</v>
      </c>
      <c r="I42" s="18" t="n">
        <v>2103</v>
      </c>
      <c r="J42" s="18" t="n">
        <v>19665</v>
      </c>
    </row>
    <row r="43" customFormat="false" ht="9" hidden="false" customHeight="true" outlineLevel="0" collapsed="false">
      <c r="A43" s="14" t="s">
        <v>110</v>
      </c>
      <c r="B43" s="18" t="n">
        <v>351</v>
      </c>
      <c r="C43" s="18" t="n">
        <v>13785</v>
      </c>
      <c r="D43" s="18" t="n">
        <v>85229</v>
      </c>
      <c r="E43" s="18" t="n">
        <v>68</v>
      </c>
      <c r="F43" s="18" t="n">
        <v>2779</v>
      </c>
      <c r="G43" s="18" t="n">
        <v>10625</v>
      </c>
      <c r="H43" s="18" t="n">
        <v>419</v>
      </c>
      <c r="I43" s="18" t="n">
        <v>16564</v>
      </c>
      <c r="J43" s="18" t="n">
        <v>95854</v>
      </c>
    </row>
    <row r="44" customFormat="false" ht="9" hidden="false" customHeight="true" outlineLevel="0" collapsed="false">
      <c r="A44" s="14" t="s">
        <v>111</v>
      </c>
      <c r="B44" s="18" t="n">
        <v>80</v>
      </c>
      <c r="C44" s="18" t="n">
        <v>2574</v>
      </c>
      <c r="D44" s="18" t="n">
        <v>30024</v>
      </c>
      <c r="E44" s="18" t="n">
        <v>59</v>
      </c>
      <c r="F44" s="18" t="n">
        <v>617</v>
      </c>
      <c r="G44" s="18" t="n">
        <v>8199</v>
      </c>
      <c r="H44" s="18" t="n">
        <v>139</v>
      </c>
      <c r="I44" s="18" t="n">
        <v>3191</v>
      </c>
      <c r="J44" s="18" t="n">
        <v>38223</v>
      </c>
    </row>
    <row r="45" customFormat="false" ht="9" hidden="false" customHeight="true" outlineLevel="0" collapsed="false">
      <c r="A45" s="14" t="s">
        <v>112</v>
      </c>
      <c r="B45" s="18" t="n">
        <v>158</v>
      </c>
      <c r="C45" s="18" t="n">
        <v>7303</v>
      </c>
      <c r="D45" s="18" t="n">
        <v>52986</v>
      </c>
      <c r="E45" s="18" t="n">
        <v>0</v>
      </c>
      <c r="F45" s="18" t="n">
        <v>0</v>
      </c>
      <c r="G45" s="18" t="n">
        <v>0</v>
      </c>
      <c r="H45" s="18" t="n">
        <v>158</v>
      </c>
      <c r="I45" s="18" t="n">
        <v>7303</v>
      </c>
      <c r="J45" s="18" t="n">
        <v>52986</v>
      </c>
    </row>
    <row r="46" customFormat="false" ht="9" hidden="false" customHeight="true" outlineLevel="0" collapsed="false">
      <c r="A46" s="14" t="s">
        <v>113</v>
      </c>
      <c r="B46" s="18" t="n">
        <v>15</v>
      </c>
      <c r="C46" s="18" t="n">
        <v>427</v>
      </c>
      <c r="D46" s="18" t="n">
        <v>2064</v>
      </c>
      <c r="E46" s="18" t="n">
        <v>0</v>
      </c>
      <c r="F46" s="18" t="n">
        <v>0</v>
      </c>
      <c r="G46" s="18" t="n">
        <v>0</v>
      </c>
      <c r="H46" s="18" t="n">
        <v>15</v>
      </c>
      <c r="I46" s="18" t="n">
        <v>427</v>
      </c>
      <c r="J46" s="18" t="n">
        <v>2064</v>
      </c>
    </row>
    <row r="47" customFormat="false" ht="9" hidden="false" customHeight="true" outlineLevel="0" collapsed="false">
      <c r="A47" s="14" t="s">
        <v>114</v>
      </c>
      <c r="B47" s="18" t="n">
        <v>57</v>
      </c>
      <c r="C47" s="18" t="n">
        <v>1543</v>
      </c>
      <c r="D47" s="18" t="n">
        <v>14781</v>
      </c>
      <c r="E47" s="18" t="n">
        <v>0</v>
      </c>
      <c r="F47" s="18" t="n">
        <v>0</v>
      </c>
      <c r="G47" s="18" t="n">
        <v>0</v>
      </c>
      <c r="H47" s="18" t="n">
        <v>57</v>
      </c>
      <c r="I47" s="18" t="n">
        <v>1543</v>
      </c>
      <c r="J47" s="18" t="n">
        <v>14781</v>
      </c>
    </row>
    <row r="48" customFormat="false" ht="9" hidden="false" customHeight="true" outlineLevel="0" collapsed="false">
      <c r="A48" s="14" t="s">
        <v>115</v>
      </c>
      <c r="B48" s="18" t="n">
        <v>19</v>
      </c>
      <c r="C48" s="18" t="n">
        <v>480</v>
      </c>
      <c r="D48" s="18" t="n">
        <v>5227</v>
      </c>
      <c r="E48" s="18" t="n">
        <v>8</v>
      </c>
      <c r="F48" s="18" t="n">
        <v>30</v>
      </c>
      <c r="G48" s="18" t="n">
        <v>437</v>
      </c>
      <c r="H48" s="18" t="n">
        <v>27</v>
      </c>
      <c r="I48" s="18" t="n">
        <v>510</v>
      </c>
      <c r="J48" s="18" t="n">
        <v>5664</v>
      </c>
    </row>
    <row r="49" customFormat="false" ht="9" hidden="false" customHeight="true" outlineLevel="0" collapsed="false">
      <c r="A49" s="14" t="s">
        <v>116</v>
      </c>
      <c r="B49" s="18" t="n">
        <v>49</v>
      </c>
      <c r="C49" s="18" t="n">
        <v>1627</v>
      </c>
      <c r="D49" s="18" t="n">
        <v>5381</v>
      </c>
      <c r="E49" s="18" t="n">
        <v>7</v>
      </c>
      <c r="F49" s="18" t="n">
        <v>58</v>
      </c>
      <c r="G49" s="18" t="n">
        <v>74</v>
      </c>
      <c r="H49" s="18" t="n">
        <v>56</v>
      </c>
      <c r="I49" s="18" t="n">
        <v>1685</v>
      </c>
      <c r="J49" s="18" t="n">
        <v>5455</v>
      </c>
    </row>
    <row r="50" customFormat="false" ht="9" hidden="false" customHeight="true" outlineLevel="0" collapsed="false">
      <c r="A50" s="14" t="s">
        <v>117</v>
      </c>
      <c r="B50" s="18" t="n">
        <v>83</v>
      </c>
      <c r="C50" s="18" t="n">
        <v>4554</v>
      </c>
      <c r="D50" s="18" t="n">
        <v>18575</v>
      </c>
      <c r="E50" s="18" t="n">
        <v>21</v>
      </c>
      <c r="F50" s="18" t="n">
        <v>564</v>
      </c>
      <c r="G50" s="18" t="n">
        <v>993</v>
      </c>
      <c r="H50" s="18" t="n">
        <v>104</v>
      </c>
      <c r="I50" s="18" t="n">
        <v>5118</v>
      </c>
      <c r="J50" s="18" t="n">
        <v>19568</v>
      </c>
    </row>
    <row r="51" customFormat="false" ht="9" hidden="false" customHeight="true" outlineLevel="0" collapsed="false">
      <c r="A51" s="14" t="s">
        <v>118</v>
      </c>
      <c r="B51" s="18" t="n">
        <v>113</v>
      </c>
      <c r="C51" s="18" t="n">
        <v>4847</v>
      </c>
      <c r="D51" s="18" t="n">
        <v>35780</v>
      </c>
      <c r="E51" s="18" t="n">
        <v>9</v>
      </c>
      <c r="F51" s="18" t="n">
        <v>343</v>
      </c>
      <c r="G51" s="18" t="n">
        <v>1525</v>
      </c>
      <c r="H51" s="18" t="n">
        <v>122</v>
      </c>
      <c r="I51" s="18" t="n">
        <v>5190</v>
      </c>
      <c r="J51" s="18" t="n">
        <v>37305</v>
      </c>
    </row>
    <row r="52" customFormat="false" ht="9" hidden="false" customHeight="true" outlineLevel="0" collapsed="false">
      <c r="A52" s="14" t="s">
        <v>119</v>
      </c>
      <c r="B52" s="18" t="n">
        <v>151</v>
      </c>
      <c r="C52" s="18" t="n">
        <v>4068</v>
      </c>
      <c r="D52" s="18" t="n">
        <v>47575</v>
      </c>
      <c r="E52" s="18" t="n">
        <v>0</v>
      </c>
      <c r="F52" s="18" t="n">
        <v>0</v>
      </c>
      <c r="G52" s="18" t="n">
        <v>0</v>
      </c>
      <c r="H52" s="18" t="n">
        <v>151</v>
      </c>
      <c r="I52" s="18" t="n">
        <v>4068</v>
      </c>
      <c r="J52" s="18" t="n">
        <v>47575</v>
      </c>
    </row>
    <row r="53" customFormat="false" ht="9" hidden="false" customHeight="true" outlineLevel="0" collapsed="false">
      <c r="A53" s="14" t="s">
        <v>120</v>
      </c>
      <c r="B53" s="18" t="n">
        <v>47</v>
      </c>
      <c r="C53" s="18" t="n">
        <v>614</v>
      </c>
      <c r="D53" s="18" t="n">
        <v>9515</v>
      </c>
      <c r="E53" s="18" t="n">
        <v>0</v>
      </c>
      <c r="F53" s="18" t="n">
        <v>0</v>
      </c>
      <c r="G53" s="18" t="n">
        <v>0</v>
      </c>
      <c r="H53" s="18" t="n">
        <v>47</v>
      </c>
      <c r="I53" s="18" t="n">
        <v>614</v>
      </c>
      <c r="J53" s="18" t="n">
        <v>9515</v>
      </c>
    </row>
    <row r="54" customFormat="false" ht="9" hidden="false" customHeight="true" outlineLevel="0" collapsed="false">
      <c r="A54" s="14" t="s">
        <v>121</v>
      </c>
      <c r="B54" s="18" t="n">
        <v>88</v>
      </c>
      <c r="C54" s="18" t="n">
        <v>1360</v>
      </c>
      <c r="D54" s="18" t="n">
        <v>12342</v>
      </c>
      <c r="E54" s="18" t="n">
        <v>0</v>
      </c>
      <c r="F54" s="18" t="n">
        <v>0</v>
      </c>
      <c r="G54" s="18" t="n">
        <v>0</v>
      </c>
      <c r="H54" s="18" t="n">
        <v>88</v>
      </c>
      <c r="I54" s="18" t="n">
        <v>1360</v>
      </c>
      <c r="J54" s="18" t="n">
        <v>12342</v>
      </c>
    </row>
    <row r="55" customFormat="false" ht="9" hidden="false" customHeight="true" outlineLevel="0" collapsed="false">
      <c r="A55" s="14" t="s">
        <v>122</v>
      </c>
      <c r="B55" s="18" t="n">
        <v>83</v>
      </c>
      <c r="C55" s="18" t="n">
        <v>3209</v>
      </c>
      <c r="D55" s="18" t="n">
        <v>21256</v>
      </c>
      <c r="E55" s="18" t="n">
        <v>0</v>
      </c>
      <c r="F55" s="18" t="n">
        <v>0</v>
      </c>
      <c r="G55" s="18" t="n">
        <v>0</v>
      </c>
      <c r="H55" s="18" t="n">
        <v>83</v>
      </c>
      <c r="I55" s="18" t="n">
        <v>3209</v>
      </c>
      <c r="J55" s="18" t="n">
        <v>21256</v>
      </c>
    </row>
    <row r="56" customFormat="false" ht="9" hidden="false" customHeight="true" outlineLevel="0" collapsed="false">
      <c r="A56" s="14" t="s">
        <v>123</v>
      </c>
      <c r="B56" s="18" t="n">
        <v>26</v>
      </c>
      <c r="C56" s="18" t="n">
        <v>564</v>
      </c>
      <c r="D56" s="18" t="n">
        <v>12956</v>
      </c>
      <c r="E56" s="18" t="n">
        <v>0</v>
      </c>
      <c r="F56" s="18" t="n">
        <v>0</v>
      </c>
      <c r="G56" s="18" t="n">
        <v>0</v>
      </c>
      <c r="H56" s="18" t="n">
        <v>26</v>
      </c>
      <c r="I56" s="18" t="n">
        <v>564</v>
      </c>
      <c r="J56" s="18" t="n">
        <v>12956</v>
      </c>
    </row>
    <row r="57" customFormat="false" ht="9" hidden="false" customHeight="true" outlineLevel="0" collapsed="false">
      <c r="A57" s="14" t="s">
        <v>124</v>
      </c>
      <c r="B57" s="18" t="n">
        <v>14</v>
      </c>
      <c r="C57" s="18" t="n">
        <v>145</v>
      </c>
      <c r="D57" s="18" t="n">
        <v>2149</v>
      </c>
      <c r="E57" s="18" t="n">
        <v>0</v>
      </c>
      <c r="F57" s="18" t="n">
        <v>0</v>
      </c>
      <c r="G57" s="18" t="n">
        <v>0</v>
      </c>
      <c r="H57" s="18" t="n">
        <v>14</v>
      </c>
      <c r="I57" s="18" t="n">
        <v>145</v>
      </c>
      <c r="J57" s="18" t="n">
        <v>2149</v>
      </c>
    </row>
    <row r="58" s="93" customFormat="true" ht="9" hidden="false" customHeight="true" outlineLevel="0" collapsed="false">
      <c r="A58" s="14" t="s">
        <v>125</v>
      </c>
      <c r="B58" s="18" t="n">
        <v>215</v>
      </c>
      <c r="C58" s="18" t="n">
        <v>2384</v>
      </c>
      <c r="D58" s="18" t="n">
        <v>45715</v>
      </c>
      <c r="E58" s="18" t="n">
        <v>63</v>
      </c>
      <c r="F58" s="18" t="n">
        <v>945</v>
      </c>
      <c r="G58" s="18" t="n">
        <v>23737</v>
      </c>
      <c r="H58" s="18" t="n">
        <v>278</v>
      </c>
      <c r="I58" s="18" t="n">
        <v>3329</v>
      </c>
      <c r="J58" s="18" t="n">
        <v>69452</v>
      </c>
    </row>
    <row r="59" s="93" customFormat="true" ht="9" hidden="false" customHeight="true" outlineLevel="0" collapsed="false">
      <c r="A59" s="23" t="s">
        <v>126</v>
      </c>
      <c r="B59" s="24" t="n">
        <v>3740</v>
      </c>
      <c r="C59" s="24" t="n">
        <v>129190</v>
      </c>
      <c r="D59" s="24" t="n">
        <v>1022427</v>
      </c>
      <c r="E59" s="24" t="n">
        <v>560</v>
      </c>
      <c r="F59" s="24" t="n">
        <v>10671</v>
      </c>
      <c r="G59" s="24" t="n">
        <v>83649</v>
      </c>
      <c r="H59" s="24" t="n">
        <v>4300</v>
      </c>
      <c r="I59" s="24" t="n">
        <v>139861</v>
      </c>
      <c r="J59" s="24" t="n">
        <v>1106076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10" min="2" style="87" width="7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37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1227</v>
      </c>
      <c r="C9" s="18" t="n">
        <v>41214</v>
      </c>
      <c r="D9" s="18" t="n">
        <v>402095</v>
      </c>
      <c r="E9" s="18" t="n">
        <v>0</v>
      </c>
      <c r="F9" s="18" t="n">
        <v>0</v>
      </c>
      <c r="G9" s="18" t="n">
        <v>0</v>
      </c>
      <c r="H9" s="18" t="n">
        <v>1227</v>
      </c>
      <c r="I9" s="18" t="n">
        <v>41214</v>
      </c>
      <c r="J9" s="18" t="n">
        <v>402095</v>
      </c>
    </row>
    <row r="10" customFormat="false" ht="9" hidden="false" customHeight="true" outlineLevel="0" collapsed="false">
      <c r="A10" s="14" t="s">
        <v>104</v>
      </c>
      <c r="B10" s="18" t="n">
        <v>209</v>
      </c>
      <c r="C10" s="18" t="n">
        <v>5771</v>
      </c>
      <c r="D10" s="18" t="n">
        <v>65844</v>
      </c>
      <c r="E10" s="18" t="n">
        <v>0</v>
      </c>
      <c r="F10" s="18" t="n">
        <v>0</v>
      </c>
      <c r="G10" s="18" t="n">
        <v>0</v>
      </c>
      <c r="H10" s="18" t="n">
        <v>209</v>
      </c>
      <c r="I10" s="18" t="n">
        <v>5771</v>
      </c>
      <c r="J10" s="18" t="n">
        <v>65844</v>
      </c>
    </row>
    <row r="11" customFormat="false" ht="9" hidden="false" customHeight="true" outlineLevel="0" collapsed="false">
      <c r="A11" s="14" t="s">
        <v>105</v>
      </c>
      <c r="B11" s="18" t="n">
        <v>677</v>
      </c>
      <c r="C11" s="18" t="n">
        <v>26458</v>
      </c>
      <c r="D11" s="18" t="n">
        <v>194286</v>
      </c>
      <c r="E11" s="18" t="n">
        <v>18</v>
      </c>
      <c r="F11" s="18" t="n">
        <v>148</v>
      </c>
      <c r="G11" s="18" t="n">
        <v>357</v>
      </c>
      <c r="H11" s="18" t="n">
        <v>695</v>
      </c>
      <c r="I11" s="18" t="n">
        <v>26606</v>
      </c>
      <c r="J11" s="18" t="n">
        <v>194643</v>
      </c>
    </row>
    <row r="12" customFormat="false" ht="9" hidden="false" customHeight="true" outlineLevel="0" collapsed="false">
      <c r="A12" s="14" t="s">
        <v>106</v>
      </c>
      <c r="B12" s="18" t="n">
        <v>200</v>
      </c>
      <c r="C12" s="18" t="n">
        <v>6849</v>
      </c>
      <c r="D12" s="18" t="n">
        <v>57459</v>
      </c>
      <c r="E12" s="18" t="n">
        <v>0</v>
      </c>
      <c r="F12" s="18" t="n">
        <v>0</v>
      </c>
      <c r="G12" s="18" t="n">
        <v>0</v>
      </c>
      <c r="H12" s="18" t="n">
        <v>200</v>
      </c>
      <c r="I12" s="18" t="n">
        <v>6849</v>
      </c>
      <c r="J12" s="18" t="n">
        <v>57459</v>
      </c>
    </row>
    <row r="13" customFormat="false" ht="9" hidden="false" customHeight="true" outlineLevel="0" collapsed="false">
      <c r="A13" s="14" t="s">
        <v>107</v>
      </c>
      <c r="B13" s="18" t="n">
        <v>361</v>
      </c>
      <c r="C13" s="18" t="n">
        <v>21957</v>
      </c>
      <c r="D13" s="18" t="n">
        <v>87301</v>
      </c>
      <c r="E13" s="18" t="n">
        <v>0</v>
      </c>
      <c r="F13" s="18" t="n">
        <v>0</v>
      </c>
      <c r="G13" s="18" t="n">
        <v>0</v>
      </c>
      <c r="H13" s="18" t="n">
        <v>361</v>
      </c>
      <c r="I13" s="18" t="n">
        <v>21957</v>
      </c>
      <c r="J13" s="18" t="n">
        <v>87301</v>
      </c>
    </row>
    <row r="14" s="92" customFormat="true" ht="9" hidden="false" customHeight="true" outlineLevel="0" collapsed="false">
      <c r="A14" s="14" t="s">
        <v>108</v>
      </c>
      <c r="B14" s="18" t="n">
        <v>132</v>
      </c>
      <c r="C14" s="18" t="n">
        <v>7578</v>
      </c>
      <c r="D14" s="18" t="n">
        <v>32668</v>
      </c>
      <c r="E14" s="18" t="n">
        <v>0</v>
      </c>
      <c r="F14" s="18" t="n">
        <v>0</v>
      </c>
      <c r="G14" s="18" t="n">
        <v>0</v>
      </c>
      <c r="H14" s="18" t="n">
        <v>132</v>
      </c>
      <c r="I14" s="18" t="n">
        <v>7578</v>
      </c>
      <c r="J14" s="18" t="n">
        <v>32668</v>
      </c>
    </row>
    <row r="15" s="92" customFormat="true" ht="9" hidden="false" customHeight="true" outlineLevel="0" collapsed="false">
      <c r="A15" s="14" t="s">
        <v>109</v>
      </c>
      <c r="B15" s="18" t="n">
        <v>220</v>
      </c>
      <c r="C15" s="18" t="n">
        <v>8901</v>
      </c>
      <c r="D15" s="18" t="n">
        <v>59367</v>
      </c>
      <c r="E15" s="18" t="n">
        <v>0</v>
      </c>
      <c r="F15" s="18" t="n">
        <v>0</v>
      </c>
      <c r="G15" s="18" t="n">
        <v>0</v>
      </c>
      <c r="H15" s="18" t="n">
        <v>220</v>
      </c>
      <c r="I15" s="18" t="n">
        <v>8901</v>
      </c>
      <c r="J15" s="18" t="n">
        <v>59367</v>
      </c>
    </row>
    <row r="16" customFormat="false" ht="9" hidden="false" customHeight="true" outlineLevel="0" collapsed="false">
      <c r="A16" s="14" t="s">
        <v>110</v>
      </c>
      <c r="B16" s="18" t="n">
        <v>582</v>
      </c>
      <c r="C16" s="18" t="n">
        <v>20653</v>
      </c>
      <c r="D16" s="18" t="n">
        <v>169501</v>
      </c>
      <c r="E16" s="18" t="n">
        <v>4</v>
      </c>
      <c r="F16" s="18" t="n">
        <v>96</v>
      </c>
      <c r="G16" s="18" t="n">
        <v>635</v>
      </c>
      <c r="H16" s="18" t="n">
        <v>586</v>
      </c>
      <c r="I16" s="18" t="n">
        <v>20749</v>
      </c>
      <c r="J16" s="18" t="n">
        <v>170136</v>
      </c>
    </row>
    <row r="17" customFormat="false" ht="9" hidden="false" customHeight="true" outlineLevel="0" collapsed="false">
      <c r="A17" s="14" t="s">
        <v>111</v>
      </c>
      <c r="B17" s="18" t="n">
        <v>180</v>
      </c>
      <c r="C17" s="18" t="n">
        <v>6456</v>
      </c>
      <c r="D17" s="18" t="n">
        <v>66106</v>
      </c>
      <c r="E17" s="18" t="n">
        <v>0</v>
      </c>
      <c r="F17" s="18" t="n">
        <v>0</v>
      </c>
      <c r="G17" s="18" t="n">
        <v>0</v>
      </c>
      <c r="H17" s="18" t="n">
        <v>180</v>
      </c>
      <c r="I17" s="18" t="n">
        <v>6456</v>
      </c>
      <c r="J17" s="18" t="n">
        <v>66106</v>
      </c>
    </row>
    <row r="18" customFormat="false" ht="9" hidden="false" customHeight="true" outlineLevel="0" collapsed="false">
      <c r="A18" s="14" t="s">
        <v>112</v>
      </c>
      <c r="B18" s="18" t="n">
        <v>158</v>
      </c>
      <c r="C18" s="18" t="n">
        <v>9306</v>
      </c>
      <c r="D18" s="18" t="n">
        <v>63080</v>
      </c>
      <c r="E18" s="18" t="n">
        <v>22</v>
      </c>
      <c r="F18" s="18" t="n">
        <v>1940</v>
      </c>
      <c r="G18" s="18" t="n">
        <v>8928</v>
      </c>
      <c r="H18" s="18" t="n">
        <v>180</v>
      </c>
      <c r="I18" s="18" t="n">
        <v>11246</v>
      </c>
      <c r="J18" s="18" t="n">
        <v>72008</v>
      </c>
    </row>
    <row r="19" customFormat="false" ht="9" hidden="false" customHeight="true" outlineLevel="0" collapsed="false">
      <c r="A19" s="14" t="s">
        <v>113</v>
      </c>
      <c r="B19" s="18" t="n">
        <v>100</v>
      </c>
      <c r="C19" s="18" t="n">
        <v>3093</v>
      </c>
      <c r="D19" s="18" t="n">
        <v>14723</v>
      </c>
      <c r="E19" s="18" t="n">
        <v>0</v>
      </c>
      <c r="F19" s="18" t="n">
        <v>0</v>
      </c>
      <c r="G19" s="18" t="n">
        <v>0</v>
      </c>
      <c r="H19" s="18" t="n">
        <v>100</v>
      </c>
      <c r="I19" s="18" t="n">
        <v>3093</v>
      </c>
      <c r="J19" s="18" t="n">
        <v>14723</v>
      </c>
    </row>
    <row r="20" customFormat="false" ht="9" hidden="false" customHeight="true" outlineLevel="0" collapsed="false">
      <c r="A20" s="14" t="s">
        <v>114</v>
      </c>
      <c r="B20" s="18" t="n">
        <v>138</v>
      </c>
      <c r="C20" s="18" t="n">
        <v>4197</v>
      </c>
      <c r="D20" s="18" t="n">
        <v>46499</v>
      </c>
      <c r="E20" s="18" t="n">
        <v>0</v>
      </c>
      <c r="F20" s="18" t="n">
        <v>0</v>
      </c>
      <c r="G20" s="18" t="n">
        <v>0</v>
      </c>
      <c r="H20" s="18" t="n">
        <v>138</v>
      </c>
      <c r="I20" s="18" t="n">
        <v>4197</v>
      </c>
      <c r="J20" s="18" t="n">
        <v>46499</v>
      </c>
    </row>
    <row r="21" customFormat="false" ht="9" hidden="false" customHeight="true" outlineLevel="0" collapsed="false">
      <c r="A21" s="14" t="s">
        <v>115</v>
      </c>
      <c r="B21" s="18" t="n">
        <v>32</v>
      </c>
      <c r="C21" s="18" t="n">
        <v>468</v>
      </c>
      <c r="D21" s="18" t="n">
        <v>6283</v>
      </c>
      <c r="E21" s="18" t="n">
        <v>0</v>
      </c>
      <c r="F21" s="18" t="n">
        <v>0</v>
      </c>
      <c r="G21" s="18" t="n">
        <v>0</v>
      </c>
      <c r="H21" s="18" t="n">
        <v>32</v>
      </c>
      <c r="I21" s="18" t="n">
        <v>468</v>
      </c>
      <c r="J21" s="18" t="n">
        <v>6283</v>
      </c>
    </row>
    <row r="22" customFormat="false" ht="9" hidden="false" customHeight="true" outlineLevel="0" collapsed="false">
      <c r="A22" s="14" t="s">
        <v>116</v>
      </c>
      <c r="B22" s="18" t="n">
        <v>47</v>
      </c>
      <c r="C22" s="18" t="n">
        <v>2579</v>
      </c>
      <c r="D22" s="18" t="n">
        <v>8586</v>
      </c>
      <c r="E22" s="18" t="n">
        <v>1</v>
      </c>
      <c r="F22" s="18" t="n">
        <v>0</v>
      </c>
      <c r="G22" s="18" t="n">
        <v>0</v>
      </c>
      <c r="H22" s="18" t="n">
        <v>48</v>
      </c>
      <c r="I22" s="18" t="n">
        <v>2579</v>
      </c>
      <c r="J22" s="18" t="n">
        <v>8586</v>
      </c>
    </row>
    <row r="23" customFormat="false" ht="9" hidden="false" customHeight="true" outlineLevel="0" collapsed="false">
      <c r="A23" s="14" t="s">
        <v>117</v>
      </c>
      <c r="B23" s="18" t="n">
        <v>96</v>
      </c>
      <c r="C23" s="18" t="n">
        <v>4326</v>
      </c>
      <c r="D23" s="18" t="n">
        <v>20388</v>
      </c>
      <c r="E23" s="18" t="n">
        <v>0</v>
      </c>
      <c r="F23" s="18" t="n">
        <v>0</v>
      </c>
      <c r="G23" s="18" t="n">
        <v>0</v>
      </c>
      <c r="H23" s="18" t="n">
        <v>96</v>
      </c>
      <c r="I23" s="18" t="n">
        <v>4326</v>
      </c>
      <c r="J23" s="18" t="n">
        <v>20388</v>
      </c>
    </row>
    <row r="24" customFormat="false" ht="9" hidden="false" customHeight="true" outlineLevel="0" collapsed="false">
      <c r="A24" s="14" t="s">
        <v>118</v>
      </c>
      <c r="B24" s="18" t="n">
        <v>289</v>
      </c>
      <c r="C24" s="18" t="n">
        <v>11536</v>
      </c>
      <c r="D24" s="18" t="n">
        <v>86552</v>
      </c>
      <c r="E24" s="18" t="n">
        <v>0</v>
      </c>
      <c r="F24" s="18" t="n">
        <v>0</v>
      </c>
      <c r="G24" s="18" t="n">
        <v>0</v>
      </c>
      <c r="H24" s="18" t="n">
        <v>289</v>
      </c>
      <c r="I24" s="18" t="n">
        <v>11536</v>
      </c>
      <c r="J24" s="18" t="n">
        <v>86552</v>
      </c>
    </row>
    <row r="25" customFormat="false" ht="9" hidden="false" customHeight="true" outlineLevel="0" collapsed="false">
      <c r="A25" s="14" t="s">
        <v>119</v>
      </c>
      <c r="B25" s="18" t="n">
        <v>404</v>
      </c>
      <c r="C25" s="18" t="n">
        <v>12757</v>
      </c>
      <c r="D25" s="18" t="n">
        <v>134155</v>
      </c>
      <c r="E25" s="18" t="n">
        <v>0</v>
      </c>
      <c r="F25" s="18" t="n">
        <v>0</v>
      </c>
      <c r="G25" s="18" t="n">
        <v>0</v>
      </c>
      <c r="H25" s="18" t="n">
        <v>404</v>
      </c>
      <c r="I25" s="18" t="n">
        <v>12757</v>
      </c>
      <c r="J25" s="18" t="n">
        <v>134155</v>
      </c>
    </row>
    <row r="26" customFormat="false" ht="9" hidden="false" customHeight="true" outlineLevel="0" collapsed="false">
      <c r="A26" s="14" t="s">
        <v>120</v>
      </c>
      <c r="B26" s="18" t="n">
        <v>204</v>
      </c>
      <c r="C26" s="18" t="n">
        <v>6974</v>
      </c>
      <c r="D26" s="18" t="n">
        <v>75371</v>
      </c>
      <c r="E26" s="18" t="n">
        <v>0</v>
      </c>
      <c r="F26" s="18" t="n">
        <v>0</v>
      </c>
      <c r="G26" s="18" t="n">
        <v>0</v>
      </c>
      <c r="H26" s="18" t="n">
        <v>204</v>
      </c>
      <c r="I26" s="18" t="n">
        <v>6974</v>
      </c>
      <c r="J26" s="18" t="n">
        <v>75371</v>
      </c>
    </row>
    <row r="27" customFormat="false" ht="9" hidden="false" customHeight="true" outlineLevel="0" collapsed="false">
      <c r="A27" s="14" t="s">
        <v>121</v>
      </c>
      <c r="B27" s="18" t="n">
        <v>160</v>
      </c>
      <c r="C27" s="18" t="n">
        <v>1942</v>
      </c>
      <c r="D27" s="18" t="n">
        <v>29260</v>
      </c>
      <c r="E27" s="18" t="n">
        <v>0</v>
      </c>
      <c r="F27" s="18" t="n">
        <v>0</v>
      </c>
      <c r="G27" s="18" t="n">
        <v>0</v>
      </c>
      <c r="H27" s="18" t="n">
        <v>160</v>
      </c>
      <c r="I27" s="18" t="n">
        <v>1942</v>
      </c>
      <c r="J27" s="18" t="n">
        <v>29260</v>
      </c>
    </row>
    <row r="28" customFormat="false" ht="9" hidden="false" customHeight="true" outlineLevel="0" collapsed="false">
      <c r="A28" s="14" t="s">
        <v>122</v>
      </c>
      <c r="B28" s="18" t="n">
        <v>40</v>
      </c>
      <c r="C28" s="18" t="n">
        <v>1345</v>
      </c>
      <c r="D28" s="18" t="n">
        <v>12702</v>
      </c>
      <c r="E28" s="18" t="n">
        <v>0</v>
      </c>
      <c r="F28" s="18" t="n">
        <v>0</v>
      </c>
      <c r="G28" s="18" t="n">
        <v>0</v>
      </c>
      <c r="H28" s="18" t="n">
        <v>40</v>
      </c>
      <c r="I28" s="18" t="n">
        <v>1345</v>
      </c>
      <c r="J28" s="18" t="n">
        <v>12702</v>
      </c>
    </row>
    <row r="29" customFormat="false" ht="9" hidden="false" customHeight="true" outlineLevel="0" collapsed="false">
      <c r="A29" s="14" t="s">
        <v>123</v>
      </c>
      <c r="B29" s="18" t="n">
        <v>59</v>
      </c>
      <c r="C29" s="18" t="n">
        <v>1657</v>
      </c>
      <c r="D29" s="18" t="n">
        <v>22008</v>
      </c>
      <c r="E29" s="18" t="n">
        <v>0</v>
      </c>
      <c r="F29" s="18" t="n">
        <v>0</v>
      </c>
      <c r="G29" s="18" t="n">
        <v>0</v>
      </c>
      <c r="H29" s="18" t="n">
        <v>59</v>
      </c>
      <c r="I29" s="18" t="n">
        <v>1657</v>
      </c>
      <c r="J29" s="18" t="n">
        <v>22008</v>
      </c>
    </row>
    <row r="30" customFormat="false" ht="9" hidden="false" customHeight="true" outlineLevel="0" collapsed="false">
      <c r="A30" s="14" t="s">
        <v>124</v>
      </c>
      <c r="B30" s="18" t="n">
        <v>8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8</v>
      </c>
      <c r="I30" s="18" t="n">
        <v>0</v>
      </c>
      <c r="J30" s="18" t="n">
        <v>0</v>
      </c>
    </row>
    <row r="31" customFormat="false" ht="9" hidden="false" customHeight="true" outlineLevel="0" collapsed="false">
      <c r="A31" s="14" t="s">
        <v>125</v>
      </c>
      <c r="B31" s="18" t="n">
        <v>556</v>
      </c>
      <c r="C31" s="18" t="n">
        <v>12698</v>
      </c>
      <c r="D31" s="18" t="n">
        <v>161164</v>
      </c>
      <c r="E31" s="18" t="n">
        <v>112</v>
      </c>
      <c r="F31" s="18" t="n">
        <v>1469</v>
      </c>
      <c r="G31" s="18" t="n">
        <v>24909</v>
      </c>
      <c r="H31" s="18" t="n">
        <v>668</v>
      </c>
      <c r="I31" s="18" t="n">
        <v>14167</v>
      </c>
      <c r="J31" s="18" t="n">
        <v>186073</v>
      </c>
    </row>
    <row r="32" s="93" customFormat="true" ht="9" hidden="false" customHeight="true" outlineLevel="0" collapsed="false">
      <c r="A32" s="23" t="s">
        <v>126</v>
      </c>
      <c r="B32" s="24" t="n">
        <v>6079</v>
      </c>
      <c r="C32" s="24" t="n">
        <v>218715</v>
      </c>
      <c r="D32" s="24" t="n">
        <v>1815398</v>
      </c>
      <c r="E32" s="24" t="n">
        <v>157</v>
      </c>
      <c r="F32" s="24" t="n">
        <v>3653</v>
      </c>
      <c r="G32" s="24" t="n">
        <v>34829</v>
      </c>
      <c r="H32" s="24" t="n">
        <v>6236</v>
      </c>
      <c r="I32" s="24" t="n">
        <v>222368</v>
      </c>
      <c r="J32" s="24" t="n">
        <v>1850227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38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3064</v>
      </c>
      <c r="C36" s="18" t="n">
        <v>97913</v>
      </c>
      <c r="D36" s="18" t="n">
        <v>886332</v>
      </c>
      <c r="E36" s="18" t="n">
        <v>350</v>
      </c>
      <c r="F36" s="18" t="n">
        <v>15905</v>
      </c>
      <c r="G36" s="18" t="n">
        <v>135627</v>
      </c>
      <c r="H36" s="18" t="n">
        <v>3414</v>
      </c>
      <c r="I36" s="18" t="n">
        <v>113818</v>
      </c>
      <c r="J36" s="18" t="n">
        <v>1021959</v>
      </c>
    </row>
    <row r="37" customFormat="false" ht="9" hidden="false" customHeight="true" outlineLevel="0" collapsed="false">
      <c r="A37" s="14" t="s">
        <v>104</v>
      </c>
      <c r="B37" s="18" t="n">
        <v>306</v>
      </c>
      <c r="C37" s="18" t="n">
        <v>10307</v>
      </c>
      <c r="D37" s="18" t="n">
        <v>93345</v>
      </c>
      <c r="E37" s="18" t="n">
        <v>15</v>
      </c>
      <c r="F37" s="18" t="n">
        <v>58</v>
      </c>
      <c r="G37" s="18" t="n">
        <v>352</v>
      </c>
      <c r="H37" s="18" t="n">
        <v>321</v>
      </c>
      <c r="I37" s="18" t="n">
        <v>10365</v>
      </c>
      <c r="J37" s="18" t="n">
        <v>93697</v>
      </c>
    </row>
    <row r="38" customFormat="false" ht="9" hidden="false" customHeight="true" outlineLevel="0" collapsed="false">
      <c r="A38" s="14" t="s">
        <v>105</v>
      </c>
      <c r="B38" s="18" t="n">
        <v>1319</v>
      </c>
      <c r="C38" s="18" t="n">
        <v>55219</v>
      </c>
      <c r="D38" s="18" t="n">
        <v>355232</v>
      </c>
      <c r="E38" s="18" t="n">
        <v>227</v>
      </c>
      <c r="F38" s="18" t="n">
        <v>10359</v>
      </c>
      <c r="G38" s="18" t="n">
        <v>29997</v>
      </c>
      <c r="H38" s="18" t="n">
        <v>1546</v>
      </c>
      <c r="I38" s="18" t="n">
        <v>65578</v>
      </c>
      <c r="J38" s="18" t="n">
        <v>385229</v>
      </c>
    </row>
    <row r="39" customFormat="false" ht="9" hidden="false" customHeight="true" outlineLevel="0" collapsed="false">
      <c r="A39" s="14" t="s">
        <v>106</v>
      </c>
      <c r="B39" s="18" t="n">
        <v>336</v>
      </c>
      <c r="C39" s="18" t="n">
        <v>14809</v>
      </c>
      <c r="D39" s="18" t="n">
        <v>86698</v>
      </c>
      <c r="E39" s="18" t="n">
        <v>19</v>
      </c>
      <c r="F39" s="18" t="n">
        <v>1629</v>
      </c>
      <c r="G39" s="18" t="n">
        <v>5628</v>
      </c>
      <c r="H39" s="18" t="n">
        <v>355</v>
      </c>
      <c r="I39" s="18" t="n">
        <v>16438</v>
      </c>
      <c r="J39" s="18" t="n">
        <v>92326</v>
      </c>
    </row>
    <row r="40" s="92" customFormat="true" ht="9" hidden="false" customHeight="true" outlineLevel="0" collapsed="false">
      <c r="A40" s="14" t="s">
        <v>107</v>
      </c>
      <c r="B40" s="18" t="n">
        <v>864</v>
      </c>
      <c r="C40" s="18" t="n">
        <v>67020</v>
      </c>
      <c r="D40" s="18" t="n">
        <v>229829</v>
      </c>
      <c r="E40" s="18" t="n">
        <v>67</v>
      </c>
      <c r="F40" s="18" t="n">
        <v>2138</v>
      </c>
      <c r="G40" s="18" t="n">
        <v>7526</v>
      </c>
      <c r="H40" s="18" t="n">
        <v>931</v>
      </c>
      <c r="I40" s="18" t="n">
        <v>69158</v>
      </c>
      <c r="J40" s="18" t="n">
        <v>237355</v>
      </c>
    </row>
    <row r="41" s="92" customFormat="true" ht="9" hidden="false" customHeight="true" outlineLevel="0" collapsed="false">
      <c r="A41" s="14" t="s">
        <v>108</v>
      </c>
      <c r="B41" s="18" t="n">
        <v>303</v>
      </c>
      <c r="C41" s="18" t="n">
        <v>20749</v>
      </c>
      <c r="D41" s="18" t="n">
        <v>82930</v>
      </c>
      <c r="E41" s="18" t="n">
        <v>0</v>
      </c>
      <c r="F41" s="18" t="n">
        <v>0</v>
      </c>
      <c r="G41" s="18" t="n">
        <v>0</v>
      </c>
      <c r="H41" s="18" t="n">
        <v>303</v>
      </c>
      <c r="I41" s="18" t="n">
        <v>20749</v>
      </c>
      <c r="J41" s="18" t="n">
        <v>82930</v>
      </c>
    </row>
    <row r="42" customFormat="false" ht="9" hidden="false" customHeight="true" outlineLevel="0" collapsed="false">
      <c r="A42" s="14" t="s">
        <v>109</v>
      </c>
      <c r="B42" s="18" t="n">
        <v>267</v>
      </c>
      <c r="C42" s="18" t="n">
        <v>11471</v>
      </c>
      <c r="D42" s="18" t="n">
        <v>94923</v>
      </c>
      <c r="E42" s="18" t="n">
        <v>0</v>
      </c>
      <c r="F42" s="18" t="n">
        <v>0</v>
      </c>
      <c r="G42" s="18" t="n">
        <v>0</v>
      </c>
      <c r="H42" s="18" t="n">
        <v>267</v>
      </c>
      <c r="I42" s="18" t="n">
        <v>11471</v>
      </c>
      <c r="J42" s="18" t="n">
        <v>94923</v>
      </c>
    </row>
    <row r="43" customFormat="false" ht="9" hidden="false" customHeight="true" outlineLevel="0" collapsed="false">
      <c r="A43" s="14" t="s">
        <v>110</v>
      </c>
      <c r="B43" s="18" t="n">
        <v>1242</v>
      </c>
      <c r="C43" s="18" t="n">
        <v>51497</v>
      </c>
      <c r="D43" s="18" t="n">
        <v>317136</v>
      </c>
      <c r="E43" s="18" t="n">
        <v>223</v>
      </c>
      <c r="F43" s="18" t="n">
        <v>23459</v>
      </c>
      <c r="G43" s="18" t="n">
        <v>84541</v>
      </c>
      <c r="H43" s="18" t="n">
        <v>1465</v>
      </c>
      <c r="I43" s="18" t="n">
        <v>74956</v>
      </c>
      <c r="J43" s="18" t="n">
        <v>401677</v>
      </c>
    </row>
    <row r="44" customFormat="false" ht="9" hidden="false" customHeight="true" outlineLevel="0" collapsed="false">
      <c r="A44" s="14" t="s">
        <v>111</v>
      </c>
      <c r="B44" s="18" t="n">
        <v>293</v>
      </c>
      <c r="C44" s="18" t="n">
        <v>7688</v>
      </c>
      <c r="D44" s="18" t="n">
        <v>98101</v>
      </c>
      <c r="E44" s="18" t="n">
        <v>15</v>
      </c>
      <c r="F44" s="18" t="n">
        <v>237</v>
      </c>
      <c r="G44" s="18" t="n">
        <v>2896</v>
      </c>
      <c r="H44" s="18" t="n">
        <v>308</v>
      </c>
      <c r="I44" s="18" t="n">
        <v>7925</v>
      </c>
      <c r="J44" s="18" t="n">
        <v>100997</v>
      </c>
    </row>
    <row r="45" customFormat="false" ht="9" hidden="false" customHeight="true" outlineLevel="0" collapsed="false">
      <c r="A45" s="14" t="s">
        <v>112</v>
      </c>
      <c r="B45" s="18" t="n">
        <v>525</v>
      </c>
      <c r="C45" s="18" t="n">
        <v>31251</v>
      </c>
      <c r="D45" s="18" t="n">
        <v>190003</v>
      </c>
      <c r="E45" s="18" t="n">
        <v>121</v>
      </c>
      <c r="F45" s="18" t="n">
        <v>10140</v>
      </c>
      <c r="G45" s="18" t="n">
        <v>52946</v>
      </c>
      <c r="H45" s="18" t="n">
        <v>646</v>
      </c>
      <c r="I45" s="18" t="n">
        <v>41391</v>
      </c>
      <c r="J45" s="18" t="n">
        <v>242949</v>
      </c>
    </row>
    <row r="46" customFormat="false" ht="9" hidden="false" customHeight="true" outlineLevel="0" collapsed="false">
      <c r="A46" s="14" t="s">
        <v>113</v>
      </c>
      <c r="B46" s="18" t="n">
        <v>185</v>
      </c>
      <c r="C46" s="18" t="n">
        <v>4285</v>
      </c>
      <c r="D46" s="18" t="n">
        <v>19156</v>
      </c>
      <c r="E46" s="18" t="n">
        <v>3</v>
      </c>
      <c r="F46" s="18" t="n">
        <v>69</v>
      </c>
      <c r="G46" s="18" t="n">
        <v>350</v>
      </c>
      <c r="H46" s="18" t="n">
        <v>188</v>
      </c>
      <c r="I46" s="18" t="n">
        <v>4354</v>
      </c>
      <c r="J46" s="18" t="n">
        <v>19506</v>
      </c>
    </row>
    <row r="47" customFormat="false" ht="9" hidden="false" customHeight="true" outlineLevel="0" collapsed="false">
      <c r="A47" s="14" t="s">
        <v>114</v>
      </c>
      <c r="B47" s="18" t="n">
        <v>220</v>
      </c>
      <c r="C47" s="18" t="n">
        <v>5395</v>
      </c>
      <c r="D47" s="18" t="n">
        <v>63829</v>
      </c>
      <c r="E47" s="18" t="n">
        <v>0</v>
      </c>
      <c r="F47" s="18" t="n">
        <v>0</v>
      </c>
      <c r="G47" s="18" t="n">
        <v>0</v>
      </c>
      <c r="H47" s="18" t="n">
        <v>220</v>
      </c>
      <c r="I47" s="18" t="n">
        <v>5395</v>
      </c>
      <c r="J47" s="18" t="n">
        <v>63829</v>
      </c>
    </row>
    <row r="48" customFormat="false" ht="9" hidden="false" customHeight="true" outlineLevel="0" collapsed="false">
      <c r="A48" s="14" t="s">
        <v>115</v>
      </c>
      <c r="B48" s="18" t="n">
        <v>41</v>
      </c>
      <c r="C48" s="18" t="n">
        <v>1894</v>
      </c>
      <c r="D48" s="18" t="n">
        <v>11267</v>
      </c>
      <c r="E48" s="18" t="n">
        <v>3</v>
      </c>
      <c r="F48" s="18" t="n">
        <v>67</v>
      </c>
      <c r="G48" s="18" t="n">
        <v>449</v>
      </c>
      <c r="H48" s="18" t="n">
        <v>44</v>
      </c>
      <c r="I48" s="18" t="n">
        <v>1961</v>
      </c>
      <c r="J48" s="18" t="n">
        <v>11716</v>
      </c>
    </row>
    <row r="49" customFormat="false" ht="9" hidden="false" customHeight="true" outlineLevel="0" collapsed="false">
      <c r="A49" s="14" t="s">
        <v>116</v>
      </c>
      <c r="B49" s="18" t="n">
        <v>104</v>
      </c>
      <c r="C49" s="18" t="n">
        <v>6996</v>
      </c>
      <c r="D49" s="18" t="n">
        <v>21642</v>
      </c>
      <c r="E49" s="18" t="n">
        <v>55</v>
      </c>
      <c r="F49" s="18" t="n">
        <v>573</v>
      </c>
      <c r="G49" s="18" t="n">
        <v>2076</v>
      </c>
      <c r="H49" s="18" t="n">
        <v>159</v>
      </c>
      <c r="I49" s="18" t="n">
        <v>7569</v>
      </c>
      <c r="J49" s="18" t="n">
        <v>23718</v>
      </c>
    </row>
    <row r="50" customFormat="false" ht="9" hidden="false" customHeight="true" outlineLevel="0" collapsed="false">
      <c r="A50" s="14" t="s">
        <v>117</v>
      </c>
      <c r="B50" s="18" t="n">
        <v>228</v>
      </c>
      <c r="C50" s="18" t="n">
        <v>18342</v>
      </c>
      <c r="D50" s="18" t="n">
        <v>55788</v>
      </c>
      <c r="E50" s="18" t="n">
        <v>46</v>
      </c>
      <c r="F50" s="18" t="n">
        <v>2974</v>
      </c>
      <c r="G50" s="18" t="n">
        <v>5380</v>
      </c>
      <c r="H50" s="18" t="n">
        <v>274</v>
      </c>
      <c r="I50" s="18" t="n">
        <v>21316</v>
      </c>
      <c r="J50" s="18" t="n">
        <v>61168</v>
      </c>
    </row>
    <row r="51" customFormat="false" ht="9" hidden="false" customHeight="true" outlineLevel="0" collapsed="false">
      <c r="A51" s="14" t="s">
        <v>118</v>
      </c>
      <c r="B51" s="18" t="n">
        <v>573</v>
      </c>
      <c r="C51" s="18" t="n">
        <v>28221</v>
      </c>
      <c r="D51" s="18" t="n">
        <v>173270</v>
      </c>
      <c r="E51" s="18" t="n">
        <v>56</v>
      </c>
      <c r="F51" s="18" t="n">
        <v>2105</v>
      </c>
      <c r="G51" s="18" t="n">
        <v>10344</v>
      </c>
      <c r="H51" s="18" t="n">
        <v>629</v>
      </c>
      <c r="I51" s="18" t="n">
        <v>30326</v>
      </c>
      <c r="J51" s="18" t="n">
        <v>183614</v>
      </c>
    </row>
    <row r="52" customFormat="false" ht="9" hidden="false" customHeight="true" outlineLevel="0" collapsed="false">
      <c r="A52" s="14" t="s">
        <v>119</v>
      </c>
      <c r="B52" s="18" t="n">
        <v>524</v>
      </c>
      <c r="C52" s="18" t="n">
        <v>14920</v>
      </c>
      <c r="D52" s="18" t="n">
        <v>134981</v>
      </c>
      <c r="E52" s="18" t="n">
        <v>57</v>
      </c>
      <c r="F52" s="18" t="n">
        <v>1785</v>
      </c>
      <c r="G52" s="18" t="n">
        <v>11673</v>
      </c>
      <c r="H52" s="18" t="n">
        <v>581</v>
      </c>
      <c r="I52" s="18" t="n">
        <v>16705</v>
      </c>
      <c r="J52" s="18" t="n">
        <v>146654</v>
      </c>
    </row>
    <row r="53" customFormat="false" ht="9" hidden="false" customHeight="true" outlineLevel="0" collapsed="false">
      <c r="A53" s="14" t="s">
        <v>120</v>
      </c>
      <c r="B53" s="18" t="n">
        <v>250</v>
      </c>
      <c r="C53" s="18" t="n">
        <v>7796</v>
      </c>
      <c r="D53" s="18" t="n">
        <v>92258</v>
      </c>
      <c r="E53" s="18" t="n">
        <v>506</v>
      </c>
      <c r="F53" s="18" t="n">
        <v>6510</v>
      </c>
      <c r="G53" s="18" t="n">
        <v>190651</v>
      </c>
      <c r="H53" s="18" t="n">
        <v>756</v>
      </c>
      <c r="I53" s="18" t="n">
        <v>14306</v>
      </c>
      <c r="J53" s="18" t="n">
        <v>282909</v>
      </c>
    </row>
    <row r="54" customFormat="false" ht="9" hidden="false" customHeight="true" outlineLevel="0" collapsed="false">
      <c r="A54" s="14" t="s">
        <v>121</v>
      </c>
      <c r="B54" s="18" t="n">
        <v>362</v>
      </c>
      <c r="C54" s="18" t="n">
        <v>3720</v>
      </c>
      <c r="D54" s="18" t="n">
        <v>52710</v>
      </c>
      <c r="E54" s="18" t="n">
        <v>15</v>
      </c>
      <c r="F54" s="18" t="n">
        <v>1480</v>
      </c>
      <c r="G54" s="18" t="n">
        <v>5828</v>
      </c>
      <c r="H54" s="18" t="n">
        <v>377</v>
      </c>
      <c r="I54" s="18" t="n">
        <v>5200</v>
      </c>
      <c r="J54" s="18" t="n">
        <v>58538</v>
      </c>
    </row>
    <row r="55" customFormat="false" ht="9" hidden="false" customHeight="true" outlineLevel="0" collapsed="false">
      <c r="A55" s="14" t="s">
        <v>122</v>
      </c>
      <c r="B55" s="18" t="n">
        <v>221</v>
      </c>
      <c r="C55" s="18" t="n">
        <v>9899</v>
      </c>
      <c r="D55" s="18" t="n">
        <v>70172</v>
      </c>
      <c r="E55" s="18" t="n">
        <v>3</v>
      </c>
      <c r="F55" s="18" t="n">
        <v>2</v>
      </c>
      <c r="G55" s="18" t="n">
        <v>7</v>
      </c>
      <c r="H55" s="18" t="n">
        <v>224</v>
      </c>
      <c r="I55" s="18" t="n">
        <v>9901</v>
      </c>
      <c r="J55" s="18" t="n">
        <v>70179</v>
      </c>
    </row>
    <row r="56" customFormat="false" ht="9" hidden="false" customHeight="true" outlineLevel="0" collapsed="false">
      <c r="A56" s="14" t="s">
        <v>123</v>
      </c>
      <c r="B56" s="18" t="n">
        <v>559</v>
      </c>
      <c r="C56" s="18" t="n">
        <v>16384</v>
      </c>
      <c r="D56" s="18" t="n">
        <v>168686</v>
      </c>
      <c r="E56" s="18" t="n">
        <v>50</v>
      </c>
      <c r="F56" s="18" t="n">
        <v>1987</v>
      </c>
      <c r="G56" s="18" t="n">
        <v>14540</v>
      </c>
      <c r="H56" s="18" t="n">
        <v>609</v>
      </c>
      <c r="I56" s="18" t="n">
        <v>18371</v>
      </c>
      <c r="J56" s="18" t="n">
        <v>183226</v>
      </c>
    </row>
    <row r="57" customFormat="false" ht="9" hidden="false" customHeight="true" outlineLevel="0" collapsed="false">
      <c r="A57" s="14" t="s">
        <v>124</v>
      </c>
      <c r="B57" s="18" t="n">
        <v>1441</v>
      </c>
      <c r="C57" s="18" t="n">
        <v>19238</v>
      </c>
      <c r="D57" s="18" t="n">
        <v>656683</v>
      </c>
      <c r="E57" s="18" t="n">
        <v>834</v>
      </c>
      <c r="F57" s="18" t="n">
        <v>11017</v>
      </c>
      <c r="G57" s="18" t="n">
        <v>278181</v>
      </c>
      <c r="H57" s="18" t="n">
        <v>2275</v>
      </c>
      <c r="I57" s="18" t="n">
        <v>30255</v>
      </c>
      <c r="J57" s="18" t="n">
        <v>934864</v>
      </c>
    </row>
    <row r="58" s="93" customFormat="true" ht="9" hidden="false" customHeight="true" outlineLevel="0" collapsed="false">
      <c r="A58" s="14" t="s">
        <v>125</v>
      </c>
      <c r="B58" s="18" t="n">
        <v>1100</v>
      </c>
      <c r="C58" s="18" t="n">
        <v>28943</v>
      </c>
      <c r="D58" s="18" t="n">
        <v>285786</v>
      </c>
      <c r="E58" s="18" t="n">
        <v>819</v>
      </c>
      <c r="F58" s="18" t="n">
        <v>12994</v>
      </c>
      <c r="G58" s="18" t="n">
        <v>287642</v>
      </c>
      <c r="H58" s="18" t="n">
        <v>1919</v>
      </c>
      <c r="I58" s="18" t="n">
        <v>41937</v>
      </c>
      <c r="J58" s="18" t="n">
        <v>573428</v>
      </c>
    </row>
    <row r="59" s="93" customFormat="true" ht="9" hidden="false" customHeight="true" outlineLevel="0" collapsed="false">
      <c r="A59" s="23" t="s">
        <v>126</v>
      </c>
      <c r="B59" s="24" t="n">
        <v>14327</v>
      </c>
      <c r="C59" s="24" t="n">
        <v>533957</v>
      </c>
      <c r="D59" s="24" t="n">
        <v>4240757</v>
      </c>
      <c r="E59" s="24" t="n">
        <v>3484</v>
      </c>
      <c r="F59" s="24" t="n">
        <v>105488</v>
      </c>
      <c r="G59" s="24" t="n">
        <v>1126634</v>
      </c>
      <c r="H59" s="24" t="n">
        <v>17811</v>
      </c>
      <c r="I59" s="24" t="n">
        <v>639445</v>
      </c>
      <c r="J59" s="24" t="n">
        <v>5367391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9.7"/>
    <col collapsed="false" customWidth="true" hidden="false" outlineLevel="0" max="9" min="5" style="87" width="7.56"/>
    <col collapsed="false" customWidth="true" hidden="false" outlineLevel="0" max="10" min="10" style="87" width="9.7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39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2574</v>
      </c>
      <c r="C9" s="18" t="n">
        <v>104042</v>
      </c>
      <c r="D9" s="18" t="n">
        <v>876032</v>
      </c>
      <c r="E9" s="18" t="n">
        <v>240</v>
      </c>
      <c r="F9" s="18" t="n">
        <v>3863</v>
      </c>
      <c r="G9" s="18" t="n">
        <v>32354</v>
      </c>
      <c r="H9" s="18" t="n">
        <v>2814</v>
      </c>
      <c r="I9" s="18" t="n">
        <v>107905</v>
      </c>
      <c r="J9" s="18" t="n">
        <v>908386</v>
      </c>
    </row>
    <row r="10" customFormat="false" ht="9" hidden="false" customHeight="true" outlineLevel="0" collapsed="false">
      <c r="A10" s="14" t="s">
        <v>104</v>
      </c>
      <c r="B10" s="18" t="n">
        <v>320</v>
      </c>
      <c r="C10" s="18" t="n">
        <v>10048</v>
      </c>
      <c r="D10" s="18" t="n">
        <v>99033</v>
      </c>
      <c r="E10" s="18" t="n">
        <v>0</v>
      </c>
      <c r="F10" s="18" t="n">
        <v>0</v>
      </c>
      <c r="G10" s="18" t="n">
        <v>0</v>
      </c>
      <c r="H10" s="18" t="n">
        <v>320</v>
      </c>
      <c r="I10" s="18" t="n">
        <v>10048</v>
      </c>
      <c r="J10" s="18" t="n">
        <v>99033</v>
      </c>
    </row>
    <row r="11" customFormat="false" ht="9" hidden="false" customHeight="true" outlineLevel="0" collapsed="false">
      <c r="A11" s="14" t="s">
        <v>105</v>
      </c>
      <c r="B11" s="18" t="n">
        <v>1520</v>
      </c>
      <c r="C11" s="18" t="n">
        <v>53102</v>
      </c>
      <c r="D11" s="18" t="n">
        <v>423260</v>
      </c>
      <c r="E11" s="18" t="n">
        <v>239</v>
      </c>
      <c r="F11" s="18" t="n">
        <v>3493</v>
      </c>
      <c r="G11" s="18" t="n">
        <v>12911</v>
      </c>
      <c r="H11" s="18" t="n">
        <v>1759</v>
      </c>
      <c r="I11" s="18" t="n">
        <v>56595</v>
      </c>
      <c r="J11" s="18" t="n">
        <v>436171</v>
      </c>
    </row>
    <row r="12" customFormat="false" ht="9" hidden="false" customHeight="true" outlineLevel="0" collapsed="false">
      <c r="A12" s="14" t="s">
        <v>106</v>
      </c>
      <c r="B12" s="18" t="n">
        <v>214</v>
      </c>
      <c r="C12" s="18" t="n">
        <v>8990</v>
      </c>
      <c r="D12" s="18" t="n">
        <v>60975</v>
      </c>
      <c r="E12" s="18" t="n">
        <v>56</v>
      </c>
      <c r="F12" s="18" t="n">
        <v>579</v>
      </c>
      <c r="G12" s="18" t="n">
        <v>7361</v>
      </c>
      <c r="H12" s="18" t="n">
        <v>270</v>
      </c>
      <c r="I12" s="18" t="n">
        <v>9569</v>
      </c>
      <c r="J12" s="18" t="n">
        <v>68336</v>
      </c>
    </row>
    <row r="13" customFormat="false" ht="9" hidden="false" customHeight="true" outlineLevel="0" collapsed="false">
      <c r="A13" s="14" t="s">
        <v>107</v>
      </c>
      <c r="B13" s="18" t="n">
        <v>792</v>
      </c>
      <c r="C13" s="18" t="n">
        <v>51172</v>
      </c>
      <c r="D13" s="18" t="n">
        <v>203294</v>
      </c>
      <c r="E13" s="18" t="n">
        <v>51</v>
      </c>
      <c r="F13" s="18" t="n">
        <v>704</v>
      </c>
      <c r="G13" s="18" t="n">
        <v>1758</v>
      </c>
      <c r="H13" s="18" t="n">
        <v>843</v>
      </c>
      <c r="I13" s="18" t="n">
        <v>51876</v>
      </c>
      <c r="J13" s="18" t="n">
        <v>205052</v>
      </c>
    </row>
    <row r="14" s="92" customFormat="true" ht="9" hidden="false" customHeight="true" outlineLevel="0" collapsed="false">
      <c r="A14" s="14" t="s">
        <v>108</v>
      </c>
      <c r="B14" s="18" t="n">
        <v>420</v>
      </c>
      <c r="C14" s="18" t="n">
        <v>19771</v>
      </c>
      <c r="D14" s="18" t="n">
        <v>106948</v>
      </c>
      <c r="E14" s="18" t="n">
        <v>0</v>
      </c>
      <c r="F14" s="18" t="n">
        <v>0</v>
      </c>
      <c r="G14" s="18" t="n">
        <v>0</v>
      </c>
      <c r="H14" s="18" t="n">
        <v>420</v>
      </c>
      <c r="I14" s="18" t="n">
        <v>19771</v>
      </c>
      <c r="J14" s="18" t="n">
        <v>106948</v>
      </c>
    </row>
    <row r="15" s="92" customFormat="true" ht="9" hidden="false" customHeight="true" outlineLevel="0" collapsed="false">
      <c r="A15" s="14" t="s">
        <v>109</v>
      </c>
      <c r="B15" s="18" t="n">
        <v>212</v>
      </c>
      <c r="C15" s="18" t="n">
        <v>7487</v>
      </c>
      <c r="D15" s="18" t="n">
        <v>64580</v>
      </c>
      <c r="E15" s="18" t="n">
        <v>0</v>
      </c>
      <c r="F15" s="18" t="n">
        <v>0</v>
      </c>
      <c r="G15" s="18" t="n">
        <v>0</v>
      </c>
      <c r="H15" s="18" t="n">
        <v>212</v>
      </c>
      <c r="I15" s="18" t="n">
        <v>7487</v>
      </c>
      <c r="J15" s="18" t="n">
        <v>64580</v>
      </c>
    </row>
    <row r="16" customFormat="false" ht="9" hidden="false" customHeight="true" outlineLevel="0" collapsed="false">
      <c r="A16" s="14" t="s">
        <v>110</v>
      </c>
      <c r="B16" s="18" t="n">
        <v>1017</v>
      </c>
      <c r="C16" s="18" t="n">
        <v>37922</v>
      </c>
      <c r="D16" s="18" t="n">
        <v>293380</v>
      </c>
      <c r="E16" s="18" t="n">
        <v>249</v>
      </c>
      <c r="F16" s="18" t="n">
        <v>7259</v>
      </c>
      <c r="G16" s="18" t="n">
        <v>38013</v>
      </c>
      <c r="H16" s="18" t="n">
        <v>1266</v>
      </c>
      <c r="I16" s="18" t="n">
        <v>45181</v>
      </c>
      <c r="J16" s="18" t="n">
        <v>331393</v>
      </c>
    </row>
    <row r="17" customFormat="false" ht="9" hidden="false" customHeight="true" outlineLevel="0" collapsed="false">
      <c r="A17" s="14" t="s">
        <v>111</v>
      </c>
      <c r="B17" s="18" t="n">
        <v>203</v>
      </c>
      <c r="C17" s="18" t="n">
        <v>6403</v>
      </c>
      <c r="D17" s="18" t="n">
        <v>72228</v>
      </c>
      <c r="E17" s="18" t="n">
        <v>0</v>
      </c>
      <c r="F17" s="18" t="n">
        <v>0</v>
      </c>
      <c r="G17" s="18" t="n">
        <v>0</v>
      </c>
      <c r="H17" s="18" t="n">
        <v>203</v>
      </c>
      <c r="I17" s="18" t="n">
        <v>6403</v>
      </c>
      <c r="J17" s="18" t="n">
        <v>72228</v>
      </c>
    </row>
    <row r="18" customFormat="false" ht="9" hidden="false" customHeight="true" outlineLevel="0" collapsed="false">
      <c r="A18" s="14" t="s">
        <v>112</v>
      </c>
      <c r="B18" s="18" t="n">
        <v>469</v>
      </c>
      <c r="C18" s="18" t="n">
        <v>26792</v>
      </c>
      <c r="D18" s="18" t="n">
        <v>159321</v>
      </c>
      <c r="E18" s="18" t="n">
        <v>75</v>
      </c>
      <c r="F18" s="18" t="n">
        <v>1160</v>
      </c>
      <c r="G18" s="18" t="n">
        <v>9252</v>
      </c>
      <c r="H18" s="18" t="n">
        <v>544</v>
      </c>
      <c r="I18" s="18" t="n">
        <v>27952</v>
      </c>
      <c r="J18" s="18" t="n">
        <v>168573</v>
      </c>
    </row>
    <row r="19" customFormat="false" ht="9" hidden="false" customHeight="true" outlineLevel="0" collapsed="false">
      <c r="A19" s="14" t="s">
        <v>113</v>
      </c>
      <c r="B19" s="18" t="n">
        <v>180</v>
      </c>
      <c r="C19" s="18" t="n">
        <v>5599</v>
      </c>
      <c r="D19" s="18" t="n">
        <v>27434</v>
      </c>
      <c r="E19" s="18" t="n">
        <v>0</v>
      </c>
      <c r="F19" s="18" t="n">
        <v>0</v>
      </c>
      <c r="G19" s="18" t="n">
        <v>0</v>
      </c>
      <c r="H19" s="18" t="n">
        <v>180</v>
      </c>
      <c r="I19" s="18" t="n">
        <v>5599</v>
      </c>
      <c r="J19" s="18" t="n">
        <v>27434</v>
      </c>
    </row>
    <row r="20" customFormat="false" ht="9" hidden="false" customHeight="true" outlineLevel="0" collapsed="false">
      <c r="A20" s="14" t="s">
        <v>114</v>
      </c>
      <c r="B20" s="18" t="n">
        <v>244</v>
      </c>
      <c r="C20" s="18" t="n">
        <v>5709</v>
      </c>
      <c r="D20" s="18" t="n">
        <v>70401</v>
      </c>
      <c r="E20" s="18" t="n">
        <v>0</v>
      </c>
      <c r="F20" s="18" t="n">
        <v>0</v>
      </c>
      <c r="G20" s="18" t="n">
        <v>0</v>
      </c>
      <c r="H20" s="18" t="n">
        <v>244</v>
      </c>
      <c r="I20" s="18" t="n">
        <v>5709</v>
      </c>
      <c r="J20" s="18" t="n">
        <v>70401</v>
      </c>
    </row>
    <row r="21" customFormat="false" ht="9" hidden="false" customHeight="true" outlineLevel="0" collapsed="false">
      <c r="A21" s="14" t="s">
        <v>115</v>
      </c>
      <c r="B21" s="18" t="n">
        <v>71</v>
      </c>
      <c r="C21" s="18" t="n">
        <v>2340</v>
      </c>
      <c r="D21" s="18" t="n">
        <v>16459</v>
      </c>
      <c r="E21" s="18" t="n">
        <v>0</v>
      </c>
      <c r="F21" s="18" t="n">
        <v>0</v>
      </c>
      <c r="G21" s="18" t="n">
        <v>0</v>
      </c>
      <c r="H21" s="18" t="n">
        <v>71</v>
      </c>
      <c r="I21" s="18" t="n">
        <v>2340</v>
      </c>
      <c r="J21" s="18" t="n">
        <v>16459</v>
      </c>
    </row>
    <row r="22" customFormat="false" ht="9" hidden="false" customHeight="true" outlineLevel="0" collapsed="false">
      <c r="A22" s="14" t="s">
        <v>116</v>
      </c>
      <c r="B22" s="18" t="n">
        <v>101</v>
      </c>
      <c r="C22" s="18" t="n">
        <v>3233</v>
      </c>
      <c r="D22" s="18" t="n">
        <v>13843</v>
      </c>
      <c r="E22" s="18" t="n">
        <v>67</v>
      </c>
      <c r="F22" s="18" t="n">
        <v>249</v>
      </c>
      <c r="G22" s="18" t="n">
        <v>708</v>
      </c>
      <c r="H22" s="18" t="n">
        <v>168</v>
      </c>
      <c r="I22" s="18" t="n">
        <v>3482</v>
      </c>
      <c r="J22" s="18" t="n">
        <v>14551</v>
      </c>
    </row>
    <row r="23" customFormat="false" ht="9" hidden="false" customHeight="true" outlineLevel="0" collapsed="false">
      <c r="A23" s="14" t="s">
        <v>117</v>
      </c>
      <c r="B23" s="18" t="n">
        <v>176</v>
      </c>
      <c r="C23" s="18" t="n">
        <v>7755</v>
      </c>
      <c r="D23" s="18" t="n">
        <v>39365</v>
      </c>
      <c r="E23" s="18" t="n">
        <v>51</v>
      </c>
      <c r="F23" s="18" t="n">
        <v>706</v>
      </c>
      <c r="G23" s="18" t="n">
        <v>2363</v>
      </c>
      <c r="H23" s="18" t="n">
        <v>227</v>
      </c>
      <c r="I23" s="18" t="n">
        <v>8461</v>
      </c>
      <c r="J23" s="18" t="n">
        <v>41728</v>
      </c>
    </row>
    <row r="24" customFormat="false" ht="9" hidden="false" customHeight="true" outlineLevel="0" collapsed="false">
      <c r="A24" s="14" t="s">
        <v>118</v>
      </c>
      <c r="B24" s="18" t="n">
        <v>484</v>
      </c>
      <c r="C24" s="18" t="n">
        <v>18735</v>
      </c>
      <c r="D24" s="18" t="n">
        <v>138255</v>
      </c>
      <c r="E24" s="18" t="n">
        <v>53</v>
      </c>
      <c r="F24" s="18" t="n">
        <v>1204</v>
      </c>
      <c r="G24" s="18" t="n">
        <v>4862</v>
      </c>
      <c r="H24" s="18" t="n">
        <v>537</v>
      </c>
      <c r="I24" s="18" t="n">
        <v>19939</v>
      </c>
      <c r="J24" s="18" t="n">
        <v>143117</v>
      </c>
    </row>
    <row r="25" customFormat="false" ht="9" hidden="false" customHeight="true" outlineLevel="0" collapsed="false">
      <c r="A25" s="14" t="s">
        <v>119</v>
      </c>
      <c r="B25" s="18" t="n">
        <v>449</v>
      </c>
      <c r="C25" s="18" t="n">
        <v>14695</v>
      </c>
      <c r="D25" s="18" t="n">
        <v>136211</v>
      </c>
      <c r="E25" s="18" t="n">
        <v>0</v>
      </c>
      <c r="F25" s="18" t="n">
        <v>0</v>
      </c>
      <c r="G25" s="18" t="n">
        <v>0</v>
      </c>
      <c r="H25" s="18" t="n">
        <v>449</v>
      </c>
      <c r="I25" s="18" t="n">
        <v>14695</v>
      </c>
      <c r="J25" s="18" t="n">
        <v>136211</v>
      </c>
    </row>
    <row r="26" customFormat="false" ht="9" hidden="false" customHeight="true" outlineLevel="0" collapsed="false">
      <c r="A26" s="14" t="s">
        <v>120</v>
      </c>
      <c r="B26" s="18" t="n">
        <v>270</v>
      </c>
      <c r="C26" s="18" t="n">
        <v>7110</v>
      </c>
      <c r="D26" s="18" t="n">
        <v>82590</v>
      </c>
      <c r="E26" s="18" t="n">
        <v>155</v>
      </c>
      <c r="F26" s="18" t="n">
        <v>1824</v>
      </c>
      <c r="G26" s="18" t="n">
        <v>40206</v>
      </c>
      <c r="H26" s="18" t="n">
        <v>425</v>
      </c>
      <c r="I26" s="18" t="n">
        <v>8934</v>
      </c>
      <c r="J26" s="18" t="n">
        <v>122796</v>
      </c>
    </row>
    <row r="27" customFormat="false" ht="9" hidden="false" customHeight="true" outlineLevel="0" collapsed="false">
      <c r="A27" s="14" t="s">
        <v>121</v>
      </c>
      <c r="B27" s="18" t="n">
        <v>287</v>
      </c>
      <c r="C27" s="18" t="n">
        <v>3352</v>
      </c>
      <c r="D27" s="18" t="n">
        <v>46684</v>
      </c>
      <c r="E27" s="18" t="n">
        <v>0</v>
      </c>
      <c r="F27" s="18" t="n">
        <v>0</v>
      </c>
      <c r="G27" s="18" t="n">
        <v>0</v>
      </c>
      <c r="H27" s="18" t="n">
        <v>287</v>
      </c>
      <c r="I27" s="18" t="n">
        <v>3352</v>
      </c>
      <c r="J27" s="18" t="n">
        <v>46684</v>
      </c>
    </row>
    <row r="28" customFormat="false" ht="9" hidden="false" customHeight="true" outlineLevel="0" collapsed="false">
      <c r="A28" s="14" t="s">
        <v>122</v>
      </c>
      <c r="B28" s="18" t="n">
        <v>132</v>
      </c>
      <c r="C28" s="18" t="n">
        <v>6275</v>
      </c>
      <c r="D28" s="18" t="n">
        <v>44272</v>
      </c>
      <c r="E28" s="18" t="n">
        <v>0</v>
      </c>
      <c r="F28" s="18" t="n">
        <v>0</v>
      </c>
      <c r="G28" s="18" t="n">
        <v>0</v>
      </c>
      <c r="H28" s="18" t="n">
        <v>132</v>
      </c>
      <c r="I28" s="18" t="n">
        <v>6275</v>
      </c>
      <c r="J28" s="18" t="n">
        <v>44272</v>
      </c>
    </row>
    <row r="29" customFormat="false" ht="9" hidden="false" customHeight="true" outlineLevel="0" collapsed="false">
      <c r="A29" s="14" t="s">
        <v>123</v>
      </c>
      <c r="B29" s="18" t="n">
        <v>148</v>
      </c>
      <c r="C29" s="18" t="n">
        <v>4183</v>
      </c>
      <c r="D29" s="18" t="n">
        <v>47270</v>
      </c>
      <c r="E29" s="18" t="n">
        <v>0</v>
      </c>
      <c r="F29" s="18" t="n">
        <v>0</v>
      </c>
      <c r="G29" s="18" t="n">
        <v>0</v>
      </c>
      <c r="H29" s="18" t="n">
        <v>148</v>
      </c>
      <c r="I29" s="18" t="n">
        <v>4183</v>
      </c>
      <c r="J29" s="18" t="n">
        <v>47270</v>
      </c>
    </row>
    <row r="30" customFormat="false" ht="9" hidden="false" customHeight="true" outlineLevel="0" collapsed="false">
      <c r="A30" s="14" t="s">
        <v>124</v>
      </c>
      <c r="B30" s="18" t="n">
        <v>0</v>
      </c>
      <c r="C30" s="18" t="n">
        <v>0</v>
      </c>
      <c r="D30" s="18" t="n">
        <v>0</v>
      </c>
      <c r="E30" s="18" t="n">
        <v>238</v>
      </c>
      <c r="F30" s="18" t="n">
        <v>2576</v>
      </c>
      <c r="G30" s="18" t="n">
        <v>80824</v>
      </c>
      <c r="H30" s="18" t="n">
        <v>238</v>
      </c>
      <c r="I30" s="18" t="n">
        <v>2576</v>
      </c>
      <c r="J30" s="18" t="n">
        <v>80824</v>
      </c>
    </row>
    <row r="31" customFormat="false" ht="9" hidden="false" customHeight="true" outlineLevel="0" collapsed="false">
      <c r="A31" s="14" t="s">
        <v>125</v>
      </c>
      <c r="B31" s="18" t="n">
        <v>683</v>
      </c>
      <c r="C31" s="18" t="n">
        <v>12358</v>
      </c>
      <c r="D31" s="18" t="n">
        <v>178417</v>
      </c>
      <c r="E31" s="18" t="n">
        <v>333</v>
      </c>
      <c r="F31" s="18" t="n">
        <v>4960</v>
      </c>
      <c r="G31" s="18" t="n">
        <v>93613</v>
      </c>
      <c r="H31" s="18" t="n">
        <v>1016</v>
      </c>
      <c r="I31" s="18" t="n">
        <v>17318</v>
      </c>
      <c r="J31" s="18" t="n">
        <v>272030</v>
      </c>
    </row>
    <row r="32" s="93" customFormat="true" ht="9" hidden="false" customHeight="true" outlineLevel="0" collapsed="false">
      <c r="A32" s="23" t="s">
        <v>126</v>
      </c>
      <c r="B32" s="24" t="n">
        <v>10966</v>
      </c>
      <c r="C32" s="24" t="n">
        <v>417073</v>
      </c>
      <c r="D32" s="24" t="n">
        <v>3200252</v>
      </c>
      <c r="E32" s="24" t="n">
        <v>1807</v>
      </c>
      <c r="F32" s="24" t="n">
        <v>28577</v>
      </c>
      <c r="G32" s="24" t="n">
        <v>324225</v>
      </c>
      <c r="H32" s="24" t="n">
        <v>12773</v>
      </c>
      <c r="I32" s="24" t="n">
        <v>445650</v>
      </c>
      <c r="J32" s="24" t="n">
        <v>3524477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40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503</v>
      </c>
      <c r="C36" s="18" t="n">
        <v>23831</v>
      </c>
      <c r="D36" s="18" t="n">
        <v>169204</v>
      </c>
      <c r="E36" s="18" t="n">
        <v>15</v>
      </c>
      <c r="F36" s="18" t="n">
        <v>220</v>
      </c>
      <c r="G36" s="18" t="n">
        <v>1734</v>
      </c>
      <c r="H36" s="18" t="n">
        <v>518</v>
      </c>
      <c r="I36" s="18" t="n">
        <v>24051</v>
      </c>
      <c r="J36" s="18" t="n">
        <v>170938</v>
      </c>
    </row>
    <row r="37" customFormat="false" ht="9" hidden="false" customHeight="true" outlineLevel="0" collapsed="false">
      <c r="A37" s="14" t="s">
        <v>104</v>
      </c>
      <c r="B37" s="18" t="n">
        <v>95</v>
      </c>
      <c r="C37" s="18" t="n">
        <v>2925</v>
      </c>
      <c r="D37" s="18" t="n">
        <v>31874</v>
      </c>
      <c r="E37" s="18" t="n">
        <v>0</v>
      </c>
      <c r="F37" s="18" t="n">
        <v>0</v>
      </c>
      <c r="G37" s="18" t="n">
        <v>0</v>
      </c>
      <c r="H37" s="18" t="n">
        <v>95</v>
      </c>
      <c r="I37" s="18" t="n">
        <v>2925</v>
      </c>
      <c r="J37" s="18" t="n">
        <v>31874</v>
      </c>
    </row>
    <row r="38" customFormat="false" ht="9" hidden="false" customHeight="true" outlineLevel="0" collapsed="false">
      <c r="A38" s="14" t="s">
        <v>105</v>
      </c>
      <c r="B38" s="18" t="n">
        <v>369</v>
      </c>
      <c r="C38" s="18" t="n">
        <v>16279</v>
      </c>
      <c r="D38" s="18" t="n">
        <v>111975</v>
      </c>
      <c r="E38" s="18" t="n">
        <v>43</v>
      </c>
      <c r="F38" s="18" t="n">
        <v>1331</v>
      </c>
      <c r="G38" s="18" t="n">
        <v>3374</v>
      </c>
      <c r="H38" s="18" t="n">
        <v>412</v>
      </c>
      <c r="I38" s="18" t="n">
        <v>17610</v>
      </c>
      <c r="J38" s="18" t="n">
        <v>115349</v>
      </c>
    </row>
    <row r="39" customFormat="false" ht="9" hidden="false" customHeight="true" outlineLevel="0" collapsed="false">
      <c r="A39" s="14" t="s">
        <v>106</v>
      </c>
      <c r="B39" s="18" t="n">
        <v>56</v>
      </c>
      <c r="C39" s="18" t="n">
        <v>2407</v>
      </c>
      <c r="D39" s="18" t="n">
        <v>17343</v>
      </c>
      <c r="E39" s="18" t="n">
        <v>0</v>
      </c>
      <c r="F39" s="18" t="n">
        <v>0</v>
      </c>
      <c r="G39" s="18" t="n">
        <v>0</v>
      </c>
      <c r="H39" s="18" t="n">
        <v>56</v>
      </c>
      <c r="I39" s="18" t="n">
        <v>2407</v>
      </c>
      <c r="J39" s="18" t="n">
        <v>17343</v>
      </c>
    </row>
    <row r="40" s="92" customFormat="true" ht="9" hidden="false" customHeight="true" outlineLevel="0" collapsed="false">
      <c r="A40" s="14" t="s">
        <v>107</v>
      </c>
      <c r="B40" s="18" t="n">
        <v>200</v>
      </c>
      <c r="C40" s="18" t="n">
        <v>14260</v>
      </c>
      <c r="D40" s="18" t="n">
        <v>54195</v>
      </c>
      <c r="E40" s="18" t="n">
        <v>14</v>
      </c>
      <c r="F40" s="18" t="n">
        <v>113</v>
      </c>
      <c r="G40" s="18" t="n">
        <v>440</v>
      </c>
      <c r="H40" s="18" t="n">
        <v>214</v>
      </c>
      <c r="I40" s="18" t="n">
        <v>14373</v>
      </c>
      <c r="J40" s="18" t="n">
        <v>54635</v>
      </c>
    </row>
    <row r="41" s="92" customFormat="true" ht="9" hidden="false" customHeight="true" outlineLevel="0" collapsed="false">
      <c r="A41" s="14" t="s">
        <v>108</v>
      </c>
      <c r="B41" s="18" t="n">
        <v>89</v>
      </c>
      <c r="C41" s="18" t="n">
        <v>6375</v>
      </c>
      <c r="D41" s="18" t="n">
        <v>21797</v>
      </c>
      <c r="E41" s="18" t="n">
        <v>0</v>
      </c>
      <c r="F41" s="18" t="n">
        <v>0</v>
      </c>
      <c r="G41" s="18" t="n">
        <v>0</v>
      </c>
      <c r="H41" s="18" t="n">
        <v>89</v>
      </c>
      <c r="I41" s="18" t="n">
        <v>6375</v>
      </c>
      <c r="J41" s="18" t="n">
        <v>21797</v>
      </c>
    </row>
    <row r="42" customFormat="false" ht="9" hidden="false" customHeight="true" outlineLevel="0" collapsed="false">
      <c r="A42" s="14" t="s">
        <v>109</v>
      </c>
      <c r="B42" s="18" t="n">
        <v>43</v>
      </c>
      <c r="C42" s="18" t="n">
        <v>1234</v>
      </c>
      <c r="D42" s="18" t="n">
        <v>12145</v>
      </c>
      <c r="E42" s="18" t="n">
        <v>0</v>
      </c>
      <c r="F42" s="18" t="n">
        <v>0</v>
      </c>
      <c r="G42" s="18" t="n">
        <v>0</v>
      </c>
      <c r="H42" s="18" t="n">
        <v>43</v>
      </c>
      <c r="I42" s="18" t="n">
        <v>1234</v>
      </c>
      <c r="J42" s="18" t="n">
        <v>12145</v>
      </c>
    </row>
    <row r="43" customFormat="false" ht="9" hidden="false" customHeight="true" outlineLevel="0" collapsed="false">
      <c r="A43" s="14" t="s">
        <v>110</v>
      </c>
      <c r="B43" s="18" t="n">
        <v>231</v>
      </c>
      <c r="C43" s="18" t="n">
        <v>9682</v>
      </c>
      <c r="D43" s="18" t="n">
        <v>57914</v>
      </c>
      <c r="E43" s="18" t="n">
        <v>100</v>
      </c>
      <c r="F43" s="18" t="n">
        <v>3764</v>
      </c>
      <c r="G43" s="18" t="n">
        <v>14346</v>
      </c>
      <c r="H43" s="18" t="n">
        <v>331</v>
      </c>
      <c r="I43" s="18" t="n">
        <v>13446</v>
      </c>
      <c r="J43" s="18" t="n">
        <v>72260</v>
      </c>
    </row>
    <row r="44" customFormat="false" ht="9" hidden="false" customHeight="true" outlineLevel="0" collapsed="false">
      <c r="A44" s="14" t="s">
        <v>111</v>
      </c>
      <c r="B44" s="18" t="n">
        <v>53</v>
      </c>
      <c r="C44" s="18" t="n">
        <v>1867</v>
      </c>
      <c r="D44" s="18" t="n">
        <v>19625</v>
      </c>
      <c r="E44" s="18" t="n">
        <v>0</v>
      </c>
      <c r="F44" s="18" t="n">
        <v>0</v>
      </c>
      <c r="G44" s="18" t="n">
        <v>0</v>
      </c>
      <c r="H44" s="18" t="n">
        <v>53</v>
      </c>
      <c r="I44" s="18" t="n">
        <v>1867</v>
      </c>
      <c r="J44" s="18" t="n">
        <v>19625</v>
      </c>
    </row>
    <row r="45" customFormat="false" ht="9" hidden="false" customHeight="true" outlineLevel="0" collapsed="false">
      <c r="A45" s="14" t="s">
        <v>112</v>
      </c>
      <c r="B45" s="18" t="n">
        <v>135</v>
      </c>
      <c r="C45" s="18" t="n">
        <v>8548</v>
      </c>
      <c r="D45" s="18" t="n">
        <v>44293</v>
      </c>
      <c r="E45" s="18" t="n">
        <v>0</v>
      </c>
      <c r="F45" s="18" t="n">
        <v>0</v>
      </c>
      <c r="G45" s="18" t="n">
        <v>0</v>
      </c>
      <c r="H45" s="18" t="n">
        <v>135</v>
      </c>
      <c r="I45" s="18" t="n">
        <v>8548</v>
      </c>
      <c r="J45" s="18" t="n">
        <v>44293</v>
      </c>
    </row>
    <row r="46" customFormat="false" ht="9" hidden="false" customHeight="true" outlineLevel="0" collapsed="false">
      <c r="A46" s="14" t="s">
        <v>113</v>
      </c>
      <c r="B46" s="18" t="n">
        <v>41</v>
      </c>
      <c r="C46" s="18" t="n">
        <v>1798</v>
      </c>
      <c r="D46" s="18" t="n">
        <v>7648</v>
      </c>
      <c r="E46" s="18" t="n">
        <v>0</v>
      </c>
      <c r="F46" s="18" t="n">
        <v>0</v>
      </c>
      <c r="G46" s="18" t="n">
        <v>0</v>
      </c>
      <c r="H46" s="18" t="n">
        <v>41</v>
      </c>
      <c r="I46" s="18" t="n">
        <v>1798</v>
      </c>
      <c r="J46" s="18" t="n">
        <v>7648</v>
      </c>
    </row>
    <row r="47" customFormat="false" ht="9" hidden="false" customHeight="true" outlineLevel="0" collapsed="false">
      <c r="A47" s="14" t="s">
        <v>114</v>
      </c>
      <c r="B47" s="18" t="n">
        <v>36</v>
      </c>
      <c r="C47" s="18" t="n">
        <v>660</v>
      </c>
      <c r="D47" s="18" t="n">
        <v>12235</v>
      </c>
      <c r="E47" s="18" t="n">
        <v>0</v>
      </c>
      <c r="F47" s="18" t="n">
        <v>0</v>
      </c>
      <c r="G47" s="18" t="n">
        <v>0</v>
      </c>
      <c r="H47" s="18" t="n">
        <v>36</v>
      </c>
      <c r="I47" s="18" t="n">
        <v>660</v>
      </c>
      <c r="J47" s="18" t="n">
        <v>12235</v>
      </c>
    </row>
    <row r="48" customFormat="false" ht="9" hidden="false" customHeight="true" outlineLevel="0" collapsed="false">
      <c r="A48" s="14" t="s">
        <v>115</v>
      </c>
      <c r="B48" s="18" t="n">
        <v>9</v>
      </c>
      <c r="C48" s="18" t="n">
        <v>313</v>
      </c>
      <c r="D48" s="18" t="n">
        <v>2305</v>
      </c>
      <c r="E48" s="18" t="n">
        <v>0</v>
      </c>
      <c r="F48" s="18" t="n">
        <v>0</v>
      </c>
      <c r="G48" s="18" t="n">
        <v>0</v>
      </c>
      <c r="H48" s="18" t="n">
        <v>9</v>
      </c>
      <c r="I48" s="18" t="n">
        <v>313</v>
      </c>
      <c r="J48" s="18" t="n">
        <v>2305</v>
      </c>
    </row>
    <row r="49" customFormat="false" ht="9" hidden="false" customHeight="true" outlineLevel="0" collapsed="false">
      <c r="A49" s="14" t="s">
        <v>116</v>
      </c>
      <c r="B49" s="18" t="n">
        <v>17</v>
      </c>
      <c r="C49" s="18" t="n">
        <v>970</v>
      </c>
      <c r="D49" s="18" t="n">
        <v>4490</v>
      </c>
      <c r="E49" s="18" t="n">
        <v>18</v>
      </c>
      <c r="F49" s="18" t="n">
        <v>155</v>
      </c>
      <c r="G49" s="18" t="n">
        <v>217</v>
      </c>
      <c r="H49" s="18" t="n">
        <v>35</v>
      </c>
      <c r="I49" s="18" t="n">
        <v>1125</v>
      </c>
      <c r="J49" s="18" t="n">
        <v>4707</v>
      </c>
    </row>
    <row r="50" customFormat="false" ht="9" hidden="false" customHeight="true" outlineLevel="0" collapsed="false">
      <c r="A50" s="14" t="s">
        <v>117</v>
      </c>
      <c r="B50" s="18" t="n">
        <v>38</v>
      </c>
      <c r="C50" s="18" t="n">
        <v>2283</v>
      </c>
      <c r="D50" s="18" t="n">
        <v>10140</v>
      </c>
      <c r="E50" s="18" t="n">
        <v>1</v>
      </c>
      <c r="F50" s="18" t="n">
        <v>180</v>
      </c>
      <c r="G50" s="18" t="n">
        <v>339</v>
      </c>
      <c r="H50" s="18" t="n">
        <v>39</v>
      </c>
      <c r="I50" s="18" t="n">
        <v>2463</v>
      </c>
      <c r="J50" s="18" t="n">
        <v>10479</v>
      </c>
    </row>
    <row r="51" customFormat="false" ht="9" hidden="false" customHeight="true" outlineLevel="0" collapsed="false">
      <c r="A51" s="14" t="s">
        <v>118</v>
      </c>
      <c r="B51" s="18" t="n">
        <v>94</v>
      </c>
      <c r="C51" s="18" t="n">
        <v>3786</v>
      </c>
      <c r="D51" s="18" t="n">
        <v>27138</v>
      </c>
      <c r="E51" s="18" t="n">
        <v>0</v>
      </c>
      <c r="F51" s="18" t="n">
        <v>0</v>
      </c>
      <c r="G51" s="18" t="n">
        <v>0</v>
      </c>
      <c r="H51" s="18" t="n">
        <v>94</v>
      </c>
      <c r="I51" s="18" t="n">
        <v>3786</v>
      </c>
      <c r="J51" s="18" t="n">
        <v>27138</v>
      </c>
    </row>
    <row r="52" customFormat="false" ht="9" hidden="false" customHeight="true" outlineLevel="0" collapsed="false">
      <c r="A52" s="14" t="s">
        <v>119</v>
      </c>
      <c r="B52" s="18" t="n">
        <v>108</v>
      </c>
      <c r="C52" s="18" t="n">
        <v>4352</v>
      </c>
      <c r="D52" s="18" t="n">
        <v>37319</v>
      </c>
      <c r="E52" s="18" t="n">
        <v>0</v>
      </c>
      <c r="F52" s="18" t="n">
        <v>0</v>
      </c>
      <c r="G52" s="18" t="n">
        <v>0</v>
      </c>
      <c r="H52" s="18" t="n">
        <v>108</v>
      </c>
      <c r="I52" s="18" t="n">
        <v>4352</v>
      </c>
      <c r="J52" s="18" t="n">
        <v>37319</v>
      </c>
    </row>
    <row r="53" customFormat="false" ht="9" hidden="false" customHeight="true" outlineLevel="0" collapsed="false">
      <c r="A53" s="14" t="s">
        <v>120</v>
      </c>
      <c r="B53" s="18" t="n">
        <v>38</v>
      </c>
      <c r="C53" s="18" t="n">
        <v>869</v>
      </c>
      <c r="D53" s="18" t="n">
        <v>10759</v>
      </c>
      <c r="E53" s="18" t="n">
        <v>0</v>
      </c>
      <c r="F53" s="18" t="n">
        <v>0</v>
      </c>
      <c r="G53" s="18" t="n">
        <v>0</v>
      </c>
      <c r="H53" s="18" t="n">
        <v>38</v>
      </c>
      <c r="I53" s="18" t="n">
        <v>869</v>
      </c>
      <c r="J53" s="18" t="n">
        <v>10759</v>
      </c>
    </row>
    <row r="54" customFormat="false" ht="9" hidden="false" customHeight="true" outlineLevel="0" collapsed="false">
      <c r="A54" s="14" t="s">
        <v>121</v>
      </c>
      <c r="B54" s="18" t="n">
        <v>55</v>
      </c>
      <c r="C54" s="18" t="n">
        <v>739</v>
      </c>
      <c r="D54" s="18" t="n">
        <v>9171</v>
      </c>
      <c r="E54" s="18" t="n">
        <v>0</v>
      </c>
      <c r="F54" s="18" t="n">
        <v>0</v>
      </c>
      <c r="G54" s="18" t="n">
        <v>0</v>
      </c>
      <c r="H54" s="18" t="n">
        <v>55</v>
      </c>
      <c r="I54" s="18" t="n">
        <v>739</v>
      </c>
      <c r="J54" s="18" t="n">
        <v>9171</v>
      </c>
    </row>
    <row r="55" customFormat="false" ht="9" hidden="false" customHeight="true" outlineLevel="0" collapsed="false">
      <c r="A55" s="14" t="s">
        <v>122</v>
      </c>
      <c r="B55" s="18" t="n">
        <v>37</v>
      </c>
      <c r="C55" s="18" t="n">
        <v>1636</v>
      </c>
      <c r="D55" s="18" t="n">
        <v>13218</v>
      </c>
      <c r="E55" s="18" t="n">
        <v>0</v>
      </c>
      <c r="F55" s="18" t="n">
        <v>0</v>
      </c>
      <c r="G55" s="18" t="n">
        <v>0</v>
      </c>
      <c r="H55" s="18" t="n">
        <v>37</v>
      </c>
      <c r="I55" s="18" t="n">
        <v>1636</v>
      </c>
      <c r="J55" s="18" t="n">
        <v>13218</v>
      </c>
    </row>
    <row r="56" customFormat="false" ht="9" hidden="false" customHeight="true" outlineLevel="0" collapsed="false">
      <c r="A56" s="14" t="s">
        <v>123</v>
      </c>
      <c r="B56" s="18" t="n">
        <v>32</v>
      </c>
      <c r="C56" s="18" t="n">
        <v>950</v>
      </c>
      <c r="D56" s="18" t="n">
        <v>10890</v>
      </c>
      <c r="E56" s="18" t="n">
        <v>0</v>
      </c>
      <c r="F56" s="18" t="n">
        <v>0</v>
      </c>
      <c r="G56" s="18" t="n">
        <v>0</v>
      </c>
      <c r="H56" s="18" t="n">
        <v>32</v>
      </c>
      <c r="I56" s="18" t="n">
        <v>950</v>
      </c>
      <c r="J56" s="18" t="n">
        <v>10890</v>
      </c>
    </row>
    <row r="57" customFormat="false" ht="9" hidden="false" customHeight="true" outlineLevel="0" collapsed="false">
      <c r="A57" s="14" t="s">
        <v>124</v>
      </c>
      <c r="B57" s="18" t="n">
        <v>13</v>
      </c>
      <c r="C57" s="18" t="n">
        <v>251</v>
      </c>
      <c r="D57" s="18" t="n">
        <v>4876</v>
      </c>
      <c r="E57" s="18" t="n">
        <v>0</v>
      </c>
      <c r="F57" s="18" t="n">
        <v>0</v>
      </c>
      <c r="G57" s="18" t="n">
        <v>0</v>
      </c>
      <c r="H57" s="18" t="n">
        <v>13</v>
      </c>
      <c r="I57" s="18" t="n">
        <v>251</v>
      </c>
      <c r="J57" s="18" t="n">
        <v>4876</v>
      </c>
    </row>
    <row r="58" s="93" customFormat="true" ht="9" hidden="false" customHeight="true" outlineLevel="0" collapsed="false">
      <c r="A58" s="14" t="s">
        <v>125</v>
      </c>
      <c r="B58" s="18" t="n">
        <v>88</v>
      </c>
      <c r="C58" s="18" t="n">
        <v>1334</v>
      </c>
      <c r="D58" s="18" t="n">
        <v>24219</v>
      </c>
      <c r="E58" s="18" t="n">
        <v>32</v>
      </c>
      <c r="F58" s="18" t="n">
        <v>579</v>
      </c>
      <c r="G58" s="18" t="n">
        <v>7176</v>
      </c>
      <c r="H58" s="18" t="n">
        <v>120</v>
      </c>
      <c r="I58" s="18" t="n">
        <v>1913</v>
      </c>
      <c r="J58" s="18" t="n">
        <v>31395</v>
      </c>
    </row>
    <row r="59" s="93" customFormat="true" ht="9" hidden="false" customHeight="true" outlineLevel="0" collapsed="false">
      <c r="A59" s="23" t="s">
        <v>126</v>
      </c>
      <c r="B59" s="24" t="n">
        <v>2380</v>
      </c>
      <c r="C59" s="24" t="n">
        <v>107349</v>
      </c>
      <c r="D59" s="24" t="n">
        <v>714773</v>
      </c>
      <c r="E59" s="24" t="n">
        <v>223</v>
      </c>
      <c r="F59" s="24" t="n">
        <v>6342</v>
      </c>
      <c r="G59" s="24" t="n">
        <v>27626</v>
      </c>
      <c r="H59" s="24" t="n">
        <v>2603</v>
      </c>
      <c r="I59" s="24" t="n">
        <v>113691</v>
      </c>
      <c r="J59" s="24" t="n">
        <v>742399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9.7"/>
    <col collapsed="false" customWidth="true" hidden="false" outlineLevel="0" max="6" min="5" style="87" width="7.56"/>
    <col collapsed="false" customWidth="true" hidden="false" outlineLevel="0" max="7" min="7" style="87" width="8.28"/>
    <col collapsed="false" customWidth="true" hidden="false" outlineLevel="0" max="9" min="8" style="87" width="7.56"/>
    <col collapsed="false" customWidth="true" hidden="false" outlineLevel="0" max="10" min="10" style="87" width="9.7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41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1023</v>
      </c>
      <c r="C9" s="18" t="n">
        <v>33978</v>
      </c>
      <c r="D9" s="18" t="n">
        <v>344646</v>
      </c>
      <c r="E9" s="18" t="n">
        <v>204</v>
      </c>
      <c r="F9" s="18" t="n">
        <v>6371</v>
      </c>
      <c r="G9" s="18" t="n">
        <v>54261</v>
      </c>
      <c r="H9" s="18" t="n">
        <v>1227</v>
      </c>
      <c r="I9" s="18" t="n">
        <v>40349</v>
      </c>
      <c r="J9" s="18" t="n">
        <v>398907</v>
      </c>
    </row>
    <row r="10" customFormat="false" ht="9" hidden="false" customHeight="true" outlineLevel="0" collapsed="false">
      <c r="A10" s="14" t="s">
        <v>104</v>
      </c>
      <c r="B10" s="18" t="n">
        <v>121</v>
      </c>
      <c r="C10" s="18" t="n">
        <v>3921</v>
      </c>
      <c r="D10" s="18" t="n">
        <v>38072</v>
      </c>
      <c r="E10" s="18" t="n">
        <v>8</v>
      </c>
      <c r="F10" s="18" t="n">
        <v>41</v>
      </c>
      <c r="G10" s="18" t="n">
        <v>2213</v>
      </c>
      <c r="H10" s="18" t="n">
        <v>129</v>
      </c>
      <c r="I10" s="18" t="n">
        <v>3962</v>
      </c>
      <c r="J10" s="18" t="n">
        <v>40285</v>
      </c>
    </row>
    <row r="11" customFormat="false" ht="9" hidden="false" customHeight="true" outlineLevel="0" collapsed="false">
      <c r="A11" s="14" t="s">
        <v>105</v>
      </c>
      <c r="B11" s="18" t="n">
        <v>526</v>
      </c>
      <c r="C11" s="18" t="n">
        <v>24345</v>
      </c>
      <c r="D11" s="18" t="n">
        <v>148761</v>
      </c>
      <c r="E11" s="18" t="n">
        <v>150</v>
      </c>
      <c r="F11" s="18" t="n">
        <v>6741</v>
      </c>
      <c r="G11" s="18" t="n">
        <v>23692</v>
      </c>
      <c r="H11" s="18" t="n">
        <v>676</v>
      </c>
      <c r="I11" s="18" t="n">
        <v>31086</v>
      </c>
      <c r="J11" s="18" t="n">
        <v>172453</v>
      </c>
    </row>
    <row r="12" customFormat="false" ht="9" hidden="false" customHeight="true" outlineLevel="0" collapsed="false">
      <c r="A12" s="14" t="s">
        <v>106</v>
      </c>
      <c r="B12" s="18" t="n">
        <v>43</v>
      </c>
      <c r="C12" s="18" t="n">
        <v>2559</v>
      </c>
      <c r="D12" s="18" t="n">
        <v>12754</v>
      </c>
      <c r="E12" s="18" t="n">
        <v>9</v>
      </c>
      <c r="F12" s="18" t="n">
        <v>342</v>
      </c>
      <c r="G12" s="18" t="n">
        <v>2019</v>
      </c>
      <c r="H12" s="18" t="n">
        <v>52</v>
      </c>
      <c r="I12" s="18" t="n">
        <v>2901</v>
      </c>
      <c r="J12" s="18" t="n">
        <v>14773</v>
      </c>
    </row>
    <row r="13" customFormat="false" ht="9" hidden="false" customHeight="true" outlineLevel="0" collapsed="false">
      <c r="A13" s="14" t="s">
        <v>107</v>
      </c>
      <c r="B13" s="18" t="n">
        <v>343</v>
      </c>
      <c r="C13" s="18" t="n">
        <v>24207</v>
      </c>
      <c r="D13" s="18" t="n">
        <v>93147</v>
      </c>
      <c r="E13" s="18" t="n">
        <v>40</v>
      </c>
      <c r="F13" s="18" t="n">
        <v>1871</v>
      </c>
      <c r="G13" s="18" t="n">
        <v>7460</v>
      </c>
      <c r="H13" s="18" t="n">
        <v>383</v>
      </c>
      <c r="I13" s="18" t="n">
        <v>26078</v>
      </c>
      <c r="J13" s="18" t="n">
        <v>100607</v>
      </c>
    </row>
    <row r="14" s="92" customFormat="true" ht="9" hidden="false" customHeight="true" outlineLevel="0" collapsed="false">
      <c r="A14" s="14" t="s">
        <v>108</v>
      </c>
      <c r="B14" s="18" t="n">
        <v>141</v>
      </c>
      <c r="C14" s="18" t="n">
        <v>12206</v>
      </c>
      <c r="D14" s="18" t="n">
        <v>46939</v>
      </c>
      <c r="E14" s="18" t="n">
        <v>0</v>
      </c>
      <c r="F14" s="18" t="n">
        <v>0</v>
      </c>
      <c r="G14" s="18" t="n">
        <v>0</v>
      </c>
      <c r="H14" s="18" t="n">
        <v>141</v>
      </c>
      <c r="I14" s="18" t="n">
        <v>12206</v>
      </c>
      <c r="J14" s="18" t="n">
        <v>46939</v>
      </c>
    </row>
    <row r="15" s="92" customFormat="true" ht="9" hidden="false" customHeight="true" outlineLevel="0" collapsed="false">
      <c r="A15" s="14" t="s">
        <v>109</v>
      </c>
      <c r="B15" s="18" t="n">
        <v>96</v>
      </c>
      <c r="C15" s="18" t="n">
        <v>3347</v>
      </c>
      <c r="D15" s="18" t="n">
        <v>27817</v>
      </c>
      <c r="E15" s="18" t="n">
        <v>0</v>
      </c>
      <c r="F15" s="18" t="n">
        <v>0</v>
      </c>
      <c r="G15" s="18" t="n">
        <v>0</v>
      </c>
      <c r="H15" s="18" t="n">
        <v>96</v>
      </c>
      <c r="I15" s="18" t="n">
        <v>3347</v>
      </c>
      <c r="J15" s="18" t="n">
        <v>27817</v>
      </c>
    </row>
    <row r="16" customFormat="false" ht="9" hidden="false" customHeight="true" outlineLevel="0" collapsed="false">
      <c r="A16" s="14" t="s">
        <v>110</v>
      </c>
      <c r="B16" s="18" t="n">
        <v>368</v>
      </c>
      <c r="C16" s="18" t="n">
        <v>15901</v>
      </c>
      <c r="D16" s="18" t="n">
        <v>103296</v>
      </c>
      <c r="E16" s="18" t="n">
        <v>18</v>
      </c>
      <c r="F16" s="18" t="n">
        <v>1232</v>
      </c>
      <c r="G16" s="18" t="n">
        <v>4303</v>
      </c>
      <c r="H16" s="18" t="n">
        <v>386</v>
      </c>
      <c r="I16" s="18" t="n">
        <v>17133</v>
      </c>
      <c r="J16" s="18" t="n">
        <v>107599</v>
      </c>
    </row>
    <row r="17" customFormat="false" ht="9" hidden="false" customHeight="true" outlineLevel="0" collapsed="false">
      <c r="A17" s="14" t="s">
        <v>111</v>
      </c>
      <c r="B17" s="18" t="n">
        <v>114</v>
      </c>
      <c r="C17" s="18" t="n">
        <v>3941</v>
      </c>
      <c r="D17" s="18" t="n">
        <v>41012</v>
      </c>
      <c r="E17" s="18" t="n">
        <v>0</v>
      </c>
      <c r="F17" s="18" t="n">
        <v>0</v>
      </c>
      <c r="G17" s="18" t="n">
        <v>0</v>
      </c>
      <c r="H17" s="18" t="n">
        <v>114</v>
      </c>
      <c r="I17" s="18" t="n">
        <v>3941</v>
      </c>
      <c r="J17" s="18" t="n">
        <v>41012</v>
      </c>
    </row>
    <row r="18" customFormat="false" ht="9" hidden="false" customHeight="true" outlineLevel="0" collapsed="false">
      <c r="A18" s="14" t="s">
        <v>112</v>
      </c>
      <c r="B18" s="18" t="n">
        <v>278</v>
      </c>
      <c r="C18" s="18" t="n">
        <v>14359</v>
      </c>
      <c r="D18" s="18" t="n">
        <v>105631</v>
      </c>
      <c r="E18" s="18" t="n">
        <v>10</v>
      </c>
      <c r="F18" s="18" t="n">
        <v>115</v>
      </c>
      <c r="G18" s="18" t="n">
        <v>1266</v>
      </c>
      <c r="H18" s="18" t="n">
        <v>288</v>
      </c>
      <c r="I18" s="18" t="n">
        <v>14474</v>
      </c>
      <c r="J18" s="18" t="n">
        <v>106897</v>
      </c>
    </row>
    <row r="19" customFormat="false" ht="9" hidden="false" customHeight="true" outlineLevel="0" collapsed="false">
      <c r="A19" s="14" t="s">
        <v>113</v>
      </c>
      <c r="B19" s="18" t="n">
        <v>89</v>
      </c>
      <c r="C19" s="18" t="n">
        <v>1993</v>
      </c>
      <c r="D19" s="18" t="n">
        <v>10156</v>
      </c>
      <c r="E19" s="18" t="n">
        <v>0</v>
      </c>
      <c r="F19" s="18" t="n">
        <v>0</v>
      </c>
      <c r="G19" s="18" t="n">
        <v>0</v>
      </c>
      <c r="H19" s="18" t="n">
        <v>89</v>
      </c>
      <c r="I19" s="18" t="n">
        <v>1993</v>
      </c>
      <c r="J19" s="18" t="n">
        <v>10156</v>
      </c>
    </row>
    <row r="20" customFormat="false" ht="9" hidden="false" customHeight="true" outlineLevel="0" collapsed="false">
      <c r="A20" s="14" t="s">
        <v>114</v>
      </c>
      <c r="B20" s="18" t="n">
        <v>86</v>
      </c>
      <c r="C20" s="18" t="n">
        <v>2226</v>
      </c>
      <c r="D20" s="18" t="n">
        <v>26618</v>
      </c>
      <c r="E20" s="18" t="n">
        <v>0</v>
      </c>
      <c r="F20" s="18" t="n">
        <v>0</v>
      </c>
      <c r="G20" s="18" t="n">
        <v>0</v>
      </c>
      <c r="H20" s="18" t="n">
        <v>86</v>
      </c>
      <c r="I20" s="18" t="n">
        <v>2226</v>
      </c>
      <c r="J20" s="18" t="n">
        <v>26618</v>
      </c>
    </row>
    <row r="21" customFormat="false" ht="9" hidden="false" customHeight="true" outlineLevel="0" collapsed="false">
      <c r="A21" s="14" t="s">
        <v>115</v>
      </c>
      <c r="B21" s="18" t="n">
        <v>10</v>
      </c>
      <c r="C21" s="18" t="n">
        <v>577</v>
      </c>
      <c r="D21" s="18" t="n">
        <v>3472</v>
      </c>
      <c r="E21" s="18" t="n">
        <v>15</v>
      </c>
      <c r="F21" s="18" t="n">
        <v>54</v>
      </c>
      <c r="G21" s="18" t="n">
        <v>14</v>
      </c>
      <c r="H21" s="18" t="n">
        <v>25</v>
      </c>
      <c r="I21" s="18" t="n">
        <v>631</v>
      </c>
      <c r="J21" s="18" t="n">
        <v>3486</v>
      </c>
    </row>
    <row r="22" customFormat="false" ht="9" hidden="false" customHeight="true" outlineLevel="0" collapsed="false">
      <c r="A22" s="14" t="s">
        <v>116</v>
      </c>
      <c r="B22" s="18" t="n">
        <v>44</v>
      </c>
      <c r="C22" s="18" t="n">
        <v>3190</v>
      </c>
      <c r="D22" s="18" t="n">
        <v>8085</v>
      </c>
      <c r="E22" s="18" t="n">
        <v>18</v>
      </c>
      <c r="F22" s="18" t="n">
        <v>371</v>
      </c>
      <c r="G22" s="18" t="n">
        <v>658</v>
      </c>
      <c r="H22" s="18" t="n">
        <v>62</v>
      </c>
      <c r="I22" s="18" t="n">
        <v>3561</v>
      </c>
      <c r="J22" s="18" t="n">
        <v>8743</v>
      </c>
    </row>
    <row r="23" customFormat="false" ht="9" hidden="false" customHeight="true" outlineLevel="0" collapsed="false">
      <c r="A23" s="14" t="s">
        <v>117</v>
      </c>
      <c r="B23" s="18" t="n">
        <v>93</v>
      </c>
      <c r="C23" s="18" t="n">
        <v>6770</v>
      </c>
      <c r="D23" s="18" t="n">
        <v>24252</v>
      </c>
      <c r="E23" s="18" t="n">
        <v>15</v>
      </c>
      <c r="F23" s="18" t="n">
        <v>32</v>
      </c>
      <c r="G23" s="18" t="n">
        <v>39</v>
      </c>
      <c r="H23" s="18" t="n">
        <v>108</v>
      </c>
      <c r="I23" s="18" t="n">
        <v>6802</v>
      </c>
      <c r="J23" s="18" t="n">
        <v>24291</v>
      </c>
    </row>
    <row r="24" customFormat="false" ht="9" hidden="false" customHeight="true" outlineLevel="0" collapsed="false">
      <c r="A24" s="14" t="s">
        <v>118</v>
      </c>
      <c r="B24" s="18" t="n">
        <v>220</v>
      </c>
      <c r="C24" s="18" t="n">
        <v>9602</v>
      </c>
      <c r="D24" s="18" t="n">
        <v>63246</v>
      </c>
      <c r="E24" s="18" t="n">
        <v>6</v>
      </c>
      <c r="F24" s="18" t="n">
        <v>249</v>
      </c>
      <c r="G24" s="18" t="n">
        <v>1358</v>
      </c>
      <c r="H24" s="18" t="n">
        <v>226</v>
      </c>
      <c r="I24" s="18" t="n">
        <v>9851</v>
      </c>
      <c r="J24" s="18" t="n">
        <v>64604</v>
      </c>
    </row>
    <row r="25" customFormat="false" ht="9" hidden="false" customHeight="true" outlineLevel="0" collapsed="false">
      <c r="A25" s="14" t="s">
        <v>119</v>
      </c>
      <c r="B25" s="18" t="n">
        <v>186</v>
      </c>
      <c r="C25" s="18" t="n">
        <v>6961</v>
      </c>
      <c r="D25" s="18" t="n">
        <v>68351</v>
      </c>
      <c r="E25" s="18" t="n">
        <v>10</v>
      </c>
      <c r="F25" s="18" t="n">
        <v>75</v>
      </c>
      <c r="G25" s="18" t="n">
        <v>723</v>
      </c>
      <c r="H25" s="18" t="n">
        <v>196</v>
      </c>
      <c r="I25" s="18" t="n">
        <v>7036</v>
      </c>
      <c r="J25" s="18" t="n">
        <v>69074</v>
      </c>
    </row>
    <row r="26" customFormat="false" ht="9" hidden="false" customHeight="true" outlineLevel="0" collapsed="false">
      <c r="A26" s="14" t="s">
        <v>120</v>
      </c>
      <c r="B26" s="18" t="n">
        <v>121</v>
      </c>
      <c r="C26" s="18" t="n">
        <v>3017</v>
      </c>
      <c r="D26" s="18" t="n">
        <v>40054</v>
      </c>
      <c r="E26" s="18" t="n">
        <v>15</v>
      </c>
      <c r="F26" s="18" t="n">
        <v>284</v>
      </c>
      <c r="G26" s="18" t="n">
        <v>4277</v>
      </c>
      <c r="H26" s="18" t="n">
        <v>136</v>
      </c>
      <c r="I26" s="18" t="n">
        <v>3301</v>
      </c>
      <c r="J26" s="18" t="n">
        <v>44331</v>
      </c>
    </row>
    <row r="27" customFormat="false" ht="9" hidden="false" customHeight="true" outlineLevel="0" collapsed="false">
      <c r="A27" s="14" t="s">
        <v>121</v>
      </c>
      <c r="B27" s="18" t="n">
        <v>116</v>
      </c>
      <c r="C27" s="18" t="n">
        <v>1693</v>
      </c>
      <c r="D27" s="18" t="n">
        <v>21016</v>
      </c>
      <c r="E27" s="18" t="n">
        <v>0</v>
      </c>
      <c r="F27" s="18" t="n">
        <v>0</v>
      </c>
      <c r="G27" s="18" t="n">
        <v>0</v>
      </c>
      <c r="H27" s="18" t="n">
        <v>116</v>
      </c>
      <c r="I27" s="18" t="n">
        <v>1693</v>
      </c>
      <c r="J27" s="18" t="n">
        <v>21016</v>
      </c>
    </row>
    <row r="28" customFormat="false" ht="9" hidden="false" customHeight="true" outlineLevel="0" collapsed="false">
      <c r="A28" s="14" t="s">
        <v>122</v>
      </c>
      <c r="B28" s="18" t="n">
        <v>33</v>
      </c>
      <c r="C28" s="18" t="n">
        <v>1363</v>
      </c>
      <c r="D28" s="18" t="n">
        <v>12956</v>
      </c>
      <c r="E28" s="18" t="n">
        <v>0</v>
      </c>
      <c r="F28" s="18" t="n">
        <v>0</v>
      </c>
      <c r="G28" s="18" t="n">
        <v>0</v>
      </c>
      <c r="H28" s="18" t="n">
        <v>33</v>
      </c>
      <c r="I28" s="18" t="n">
        <v>1363</v>
      </c>
      <c r="J28" s="18" t="n">
        <v>12956</v>
      </c>
    </row>
    <row r="29" customFormat="false" ht="9" hidden="false" customHeight="true" outlineLevel="0" collapsed="false">
      <c r="A29" s="14" t="s">
        <v>123</v>
      </c>
      <c r="B29" s="18" t="n">
        <v>114</v>
      </c>
      <c r="C29" s="18" t="n">
        <v>3450</v>
      </c>
      <c r="D29" s="18" t="n">
        <v>38914</v>
      </c>
      <c r="E29" s="18" t="n">
        <v>0</v>
      </c>
      <c r="F29" s="18" t="n">
        <v>0</v>
      </c>
      <c r="G29" s="18" t="n">
        <v>0</v>
      </c>
      <c r="H29" s="18" t="n">
        <v>114</v>
      </c>
      <c r="I29" s="18" t="n">
        <v>3450</v>
      </c>
      <c r="J29" s="18" t="n">
        <v>38914</v>
      </c>
    </row>
    <row r="30" customFormat="false" ht="9" hidden="false" customHeight="true" outlineLevel="0" collapsed="false">
      <c r="A30" s="14" t="s">
        <v>124</v>
      </c>
      <c r="B30" s="18" t="n">
        <v>275</v>
      </c>
      <c r="C30" s="18" t="n">
        <v>3075</v>
      </c>
      <c r="D30" s="18" t="n">
        <v>67907</v>
      </c>
      <c r="E30" s="18" t="n">
        <v>205</v>
      </c>
      <c r="F30" s="18" t="n">
        <v>1786</v>
      </c>
      <c r="G30" s="18" t="n">
        <v>63991</v>
      </c>
      <c r="H30" s="18" t="n">
        <v>480</v>
      </c>
      <c r="I30" s="18" t="n">
        <v>4861</v>
      </c>
      <c r="J30" s="18" t="n">
        <v>131898</v>
      </c>
    </row>
    <row r="31" customFormat="false" ht="9" hidden="false" customHeight="true" outlineLevel="0" collapsed="false">
      <c r="A31" s="14" t="s">
        <v>125</v>
      </c>
      <c r="B31" s="18" t="n">
        <v>192</v>
      </c>
      <c r="C31" s="18" t="n">
        <v>4721</v>
      </c>
      <c r="D31" s="18" t="n">
        <v>42747</v>
      </c>
      <c r="E31" s="18" t="n">
        <v>200</v>
      </c>
      <c r="F31" s="18" t="n">
        <v>2124</v>
      </c>
      <c r="G31" s="18" t="n">
        <v>66103</v>
      </c>
      <c r="H31" s="18" t="n">
        <v>392</v>
      </c>
      <c r="I31" s="18" t="n">
        <v>6845</v>
      </c>
      <c r="J31" s="18" t="n">
        <v>108850</v>
      </c>
    </row>
    <row r="32" s="93" customFormat="true" ht="9" hidden="false" customHeight="true" outlineLevel="0" collapsed="false">
      <c r="A32" s="23" t="s">
        <v>126</v>
      </c>
      <c r="B32" s="24" t="n">
        <v>4632</v>
      </c>
      <c r="C32" s="24" t="n">
        <v>187402</v>
      </c>
      <c r="D32" s="24" t="n">
        <v>1389849</v>
      </c>
      <c r="E32" s="24" t="n">
        <v>923</v>
      </c>
      <c r="F32" s="24" t="n">
        <v>21688</v>
      </c>
      <c r="G32" s="24" t="n">
        <v>232377</v>
      </c>
      <c r="H32" s="24" t="n">
        <v>5555</v>
      </c>
      <c r="I32" s="24" t="n">
        <v>209090</v>
      </c>
      <c r="J32" s="24" t="n">
        <v>1622226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42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2797</v>
      </c>
      <c r="C36" s="18" t="n">
        <v>100520</v>
      </c>
      <c r="D36" s="18" t="n">
        <v>963462</v>
      </c>
      <c r="E36" s="18" t="n">
        <v>816</v>
      </c>
      <c r="F36" s="18" t="n">
        <v>28089</v>
      </c>
      <c r="G36" s="18" t="n">
        <v>238029</v>
      </c>
      <c r="H36" s="18" t="n">
        <v>3613</v>
      </c>
      <c r="I36" s="18" t="n">
        <v>128609</v>
      </c>
      <c r="J36" s="18" t="n">
        <v>1201491</v>
      </c>
    </row>
    <row r="37" customFormat="false" ht="9" hidden="false" customHeight="true" outlineLevel="0" collapsed="false">
      <c r="A37" s="14" t="s">
        <v>104</v>
      </c>
      <c r="B37" s="18" t="n">
        <v>656</v>
      </c>
      <c r="C37" s="18" t="n">
        <v>20271</v>
      </c>
      <c r="D37" s="18" t="n">
        <v>200169</v>
      </c>
      <c r="E37" s="18" t="n">
        <v>9</v>
      </c>
      <c r="F37" s="18" t="n">
        <v>61</v>
      </c>
      <c r="G37" s="18" t="n">
        <v>580</v>
      </c>
      <c r="H37" s="18" t="n">
        <v>665</v>
      </c>
      <c r="I37" s="18" t="n">
        <v>20332</v>
      </c>
      <c r="J37" s="18" t="n">
        <v>200749</v>
      </c>
    </row>
    <row r="38" customFormat="false" ht="9" hidden="false" customHeight="true" outlineLevel="0" collapsed="false">
      <c r="A38" s="14" t="s">
        <v>105</v>
      </c>
      <c r="B38" s="18" t="n">
        <v>2469</v>
      </c>
      <c r="C38" s="18" t="n">
        <v>94689</v>
      </c>
      <c r="D38" s="18" t="n">
        <v>733079</v>
      </c>
      <c r="E38" s="18" t="n">
        <v>687</v>
      </c>
      <c r="F38" s="18" t="n">
        <v>24819</v>
      </c>
      <c r="G38" s="18" t="n">
        <v>137753</v>
      </c>
      <c r="H38" s="18" t="n">
        <v>3156</v>
      </c>
      <c r="I38" s="18" t="n">
        <v>119508</v>
      </c>
      <c r="J38" s="18" t="n">
        <v>870832</v>
      </c>
    </row>
    <row r="39" customFormat="false" ht="9" hidden="false" customHeight="true" outlineLevel="0" collapsed="false">
      <c r="A39" s="14" t="s">
        <v>106</v>
      </c>
      <c r="B39" s="18" t="n">
        <v>558</v>
      </c>
      <c r="C39" s="18" t="n">
        <v>24210</v>
      </c>
      <c r="D39" s="18" t="n">
        <v>174514</v>
      </c>
      <c r="E39" s="18" t="n">
        <v>0</v>
      </c>
      <c r="F39" s="18" t="n">
        <v>0</v>
      </c>
      <c r="G39" s="18" t="n">
        <v>0</v>
      </c>
      <c r="H39" s="18" t="n">
        <v>558</v>
      </c>
      <c r="I39" s="18" t="n">
        <v>24210</v>
      </c>
      <c r="J39" s="18" t="n">
        <v>174514</v>
      </c>
    </row>
    <row r="40" s="92" customFormat="true" ht="9" hidden="false" customHeight="true" outlineLevel="0" collapsed="false">
      <c r="A40" s="14" t="s">
        <v>107</v>
      </c>
      <c r="B40" s="18" t="n">
        <v>1246</v>
      </c>
      <c r="C40" s="18" t="n">
        <v>86725</v>
      </c>
      <c r="D40" s="18" t="n">
        <v>361884</v>
      </c>
      <c r="E40" s="18" t="n">
        <v>236</v>
      </c>
      <c r="F40" s="18" t="n">
        <v>15158</v>
      </c>
      <c r="G40" s="18" t="n">
        <v>56937</v>
      </c>
      <c r="H40" s="18" t="n">
        <v>1482</v>
      </c>
      <c r="I40" s="18" t="n">
        <v>101883</v>
      </c>
      <c r="J40" s="18" t="n">
        <v>418821</v>
      </c>
    </row>
    <row r="41" s="92" customFormat="true" ht="9" hidden="false" customHeight="true" outlineLevel="0" collapsed="false">
      <c r="A41" s="14" t="s">
        <v>108</v>
      </c>
      <c r="B41" s="18" t="n">
        <v>451</v>
      </c>
      <c r="C41" s="18" t="n">
        <v>31043</v>
      </c>
      <c r="D41" s="18" t="n">
        <v>125089</v>
      </c>
      <c r="E41" s="18" t="n">
        <v>0</v>
      </c>
      <c r="F41" s="18" t="n">
        <v>0</v>
      </c>
      <c r="G41" s="18" t="n">
        <v>0</v>
      </c>
      <c r="H41" s="18" t="n">
        <v>451</v>
      </c>
      <c r="I41" s="18" t="n">
        <v>31043</v>
      </c>
      <c r="J41" s="18" t="n">
        <v>125089</v>
      </c>
    </row>
    <row r="42" customFormat="false" ht="9" hidden="false" customHeight="true" outlineLevel="0" collapsed="false">
      <c r="A42" s="14" t="s">
        <v>109</v>
      </c>
      <c r="B42" s="18" t="n">
        <v>599</v>
      </c>
      <c r="C42" s="18" t="n">
        <v>24588</v>
      </c>
      <c r="D42" s="18" t="n">
        <v>178703</v>
      </c>
      <c r="E42" s="18" t="n">
        <v>7</v>
      </c>
      <c r="F42" s="18" t="n">
        <v>787</v>
      </c>
      <c r="G42" s="18" t="n">
        <v>2924</v>
      </c>
      <c r="H42" s="18" t="n">
        <v>606</v>
      </c>
      <c r="I42" s="18" t="n">
        <v>25375</v>
      </c>
      <c r="J42" s="18" t="n">
        <v>181627</v>
      </c>
    </row>
    <row r="43" customFormat="false" ht="9" hidden="false" customHeight="true" outlineLevel="0" collapsed="false">
      <c r="A43" s="14" t="s">
        <v>110</v>
      </c>
      <c r="B43" s="18" t="n">
        <v>1371</v>
      </c>
      <c r="C43" s="18" t="n">
        <v>46677</v>
      </c>
      <c r="D43" s="18" t="n">
        <v>439575</v>
      </c>
      <c r="E43" s="18" t="n">
        <v>548</v>
      </c>
      <c r="F43" s="18" t="n">
        <v>20616</v>
      </c>
      <c r="G43" s="18" t="n">
        <v>139531</v>
      </c>
      <c r="H43" s="18" t="n">
        <v>1919</v>
      </c>
      <c r="I43" s="18" t="n">
        <v>67293</v>
      </c>
      <c r="J43" s="18" t="n">
        <v>579106</v>
      </c>
    </row>
    <row r="44" customFormat="false" ht="9" hidden="false" customHeight="true" outlineLevel="0" collapsed="false">
      <c r="A44" s="14" t="s">
        <v>111</v>
      </c>
      <c r="B44" s="18" t="n">
        <v>311</v>
      </c>
      <c r="C44" s="18" t="n">
        <v>9193</v>
      </c>
      <c r="D44" s="18" t="n">
        <v>111114</v>
      </c>
      <c r="E44" s="18" t="n">
        <v>13</v>
      </c>
      <c r="F44" s="18" t="n">
        <v>300</v>
      </c>
      <c r="G44" s="18" t="n">
        <v>2761</v>
      </c>
      <c r="H44" s="18" t="n">
        <v>324</v>
      </c>
      <c r="I44" s="18" t="n">
        <v>9493</v>
      </c>
      <c r="J44" s="18" t="n">
        <v>113875</v>
      </c>
    </row>
    <row r="45" customFormat="false" ht="9" hidden="false" customHeight="true" outlineLevel="0" collapsed="false">
      <c r="A45" s="14" t="s">
        <v>112</v>
      </c>
      <c r="B45" s="18" t="n">
        <v>802</v>
      </c>
      <c r="C45" s="18" t="n">
        <v>41721</v>
      </c>
      <c r="D45" s="18" t="n">
        <v>306776</v>
      </c>
      <c r="E45" s="18" t="n">
        <v>202</v>
      </c>
      <c r="F45" s="18" t="n">
        <v>8712</v>
      </c>
      <c r="G45" s="18" t="n">
        <v>51938</v>
      </c>
      <c r="H45" s="18" t="n">
        <v>1004</v>
      </c>
      <c r="I45" s="18" t="n">
        <v>50433</v>
      </c>
      <c r="J45" s="18" t="n">
        <v>358714</v>
      </c>
    </row>
    <row r="46" customFormat="false" ht="9" hidden="false" customHeight="true" outlineLevel="0" collapsed="false">
      <c r="A46" s="14" t="s">
        <v>113</v>
      </c>
      <c r="B46" s="18" t="n">
        <v>208</v>
      </c>
      <c r="C46" s="18" t="n">
        <v>4575</v>
      </c>
      <c r="D46" s="18" t="n">
        <v>26106</v>
      </c>
      <c r="E46" s="18" t="n">
        <v>37</v>
      </c>
      <c r="F46" s="18" t="n">
        <v>2237</v>
      </c>
      <c r="G46" s="18" t="n">
        <v>10662</v>
      </c>
      <c r="H46" s="18" t="n">
        <v>245</v>
      </c>
      <c r="I46" s="18" t="n">
        <v>6812</v>
      </c>
      <c r="J46" s="18" t="n">
        <v>36768</v>
      </c>
    </row>
    <row r="47" customFormat="false" ht="9" hidden="false" customHeight="true" outlineLevel="0" collapsed="false">
      <c r="A47" s="14" t="s">
        <v>114</v>
      </c>
      <c r="B47" s="18" t="n">
        <v>442</v>
      </c>
      <c r="C47" s="18" t="n">
        <v>10998</v>
      </c>
      <c r="D47" s="18" t="n">
        <v>129990</v>
      </c>
      <c r="E47" s="18" t="n">
        <v>0</v>
      </c>
      <c r="F47" s="18" t="n">
        <v>0</v>
      </c>
      <c r="G47" s="18" t="n">
        <v>0</v>
      </c>
      <c r="H47" s="18" t="n">
        <v>442</v>
      </c>
      <c r="I47" s="18" t="n">
        <v>10998</v>
      </c>
      <c r="J47" s="18" t="n">
        <v>129990</v>
      </c>
    </row>
    <row r="48" customFormat="false" ht="9" hidden="false" customHeight="true" outlineLevel="0" collapsed="false">
      <c r="A48" s="14" t="s">
        <v>115</v>
      </c>
      <c r="B48" s="18" t="n">
        <v>292</v>
      </c>
      <c r="C48" s="18" t="n">
        <v>12671</v>
      </c>
      <c r="D48" s="18" t="n">
        <v>73766</v>
      </c>
      <c r="E48" s="18" t="n">
        <v>0</v>
      </c>
      <c r="F48" s="18" t="n">
        <v>0</v>
      </c>
      <c r="G48" s="18" t="n">
        <v>0</v>
      </c>
      <c r="H48" s="18" t="n">
        <v>292</v>
      </c>
      <c r="I48" s="18" t="n">
        <v>12671</v>
      </c>
      <c r="J48" s="18" t="n">
        <v>73766</v>
      </c>
    </row>
    <row r="49" customFormat="false" ht="9" hidden="false" customHeight="true" outlineLevel="0" collapsed="false">
      <c r="A49" s="14" t="s">
        <v>116</v>
      </c>
      <c r="B49" s="18" t="n">
        <v>219</v>
      </c>
      <c r="C49" s="18" t="n">
        <v>10581</v>
      </c>
      <c r="D49" s="18" t="n">
        <v>41647</v>
      </c>
      <c r="E49" s="18" t="n">
        <v>113</v>
      </c>
      <c r="F49" s="18" t="n">
        <v>5688</v>
      </c>
      <c r="G49" s="18" t="n">
        <v>16832</v>
      </c>
      <c r="H49" s="18" t="n">
        <v>332</v>
      </c>
      <c r="I49" s="18" t="n">
        <v>16269</v>
      </c>
      <c r="J49" s="18" t="n">
        <v>58479</v>
      </c>
    </row>
    <row r="50" customFormat="false" ht="9" hidden="false" customHeight="true" outlineLevel="0" collapsed="false">
      <c r="A50" s="14" t="s">
        <v>117</v>
      </c>
      <c r="B50" s="18" t="n">
        <v>407</v>
      </c>
      <c r="C50" s="18" t="n">
        <v>23493</v>
      </c>
      <c r="D50" s="18" t="n">
        <v>115988</v>
      </c>
      <c r="E50" s="18" t="n">
        <v>69</v>
      </c>
      <c r="F50" s="18" t="n">
        <v>1500</v>
      </c>
      <c r="G50" s="18" t="n">
        <v>3942</v>
      </c>
      <c r="H50" s="18" t="n">
        <v>476</v>
      </c>
      <c r="I50" s="18" t="n">
        <v>24993</v>
      </c>
      <c r="J50" s="18" t="n">
        <v>119930</v>
      </c>
    </row>
    <row r="51" customFormat="false" ht="9" hidden="false" customHeight="true" outlineLevel="0" collapsed="false">
      <c r="A51" s="14" t="s">
        <v>118</v>
      </c>
      <c r="B51" s="18" t="n">
        <v>699</v>
      </c>
      <c r="C51" s="18" t="n">
        <v>26343</v>
      </c>
      <c r="D51" s="18" t="n">
        <v>203805</v>
      </c>
      <c r="E51" s="18" t="n">
        <v>159</v>
      </c>
      <c r="F51" s="18" t="n">
        <v>5103</v>
      </c>
      <c r="G51" s="18" t="n">
        <v>30640</v>
      </c>
      <c r="H51" s="18" t="n">
        <v>858</v>
      </c>
      <c r="I51" s="18" t="n">
        <v>31446</v>
      </c>
      <c r="J51" s="18" t="n">
        <v>234445</v>
      </c>
    </row>
    <row r="52" customFormat="false" ht="9" hidden="false" customHeight="true" outlineLevel="0" collapsed="false">
      <c r="A52" s="14" t="s">
        <v>119</v>
      </c>
      <c r="B52" s="18" t="n">
        <v>563</v>
      </c>
      <c r="C52" s="18" t="n">
        <v>18899</v>
      </c>
      <c r="D52" s="18" t="n">
        <v>204573</v>
      </c>
      <c r="E52" s="18" t="n">
        <v>115</v>
      </c>
      <c r="F52" s="18" t="n">
        <v>1078</v>
      </c>
      <c r="G52" s="18" t="n">
        <v>36036</v>
      </c>
      <c r="H52" s="18" t="n">
        <v>678</v>
      </c>
      <c r="I52" s="18" t="n">
        <v>19977</v>
      </c>
      <c r="J52" s="18" t="n">
        <v>240609</v>
      </c>
    </row>
    <row r="53" customFormat="false" ht="9" hidden="false" customHeight="true" outlineLevel="0" collapsed="false">
      <c r="A53" s="14" t="s">
        <v>120</v>
      </c>
      <c r="B53" s="18" t="n">
        <v>282</v>
      </c>
      <c r="C53" s="18" t="n">
        <v>9589</v>
      </c>
      <c r="D53" s="18" t="n">
        <v>98486</v>
      </c>
      <c r="E53" s="18" t="n">
        <v>916</v>
      </c>
      <c r="F53" s="18" t="n">
        <v>5805</v>
      </c>
      <c r="G53" s="18" t="n">
        <v>279403</v>
      </c>
      <c r="H53" s="18" t="n">
        <v>1198</v>
      </c>
      <c r="I53" s="18" t="n">
        <v>15394</v>
      </c>
      <c r="J53" s="18" t="n">
        <v>377889</v>
      </c>
    </row>
    <row r="54" customFormat="false" ht="9" hidden="false" customHeight="true" outlineLevel="0" collapsed="false">
      <c r="A54" s="14" t="s">
        <v>121</v>
      </c>
      <c r="B54" s="18" t="n">
        <v>458</v>
      </c>
      <c r="C54" s="18" t="n">
        <v>4661</v>
      </c>
      <c r="D54" s="18" t="n">
        <v>88958</v>
      </c>
      <c r="E54" s="18" t="n">
        <v>35</v>
      </c>
      <c r="F54" s="18" t="n">
        <v>1652</v>
      </c>
      <c r="G54" s="18" t="n">
        <v>9384</v>
      </c>
      <c r="H54" s="18" t="n">
        <v>493</v>
      </c>
      <c r="I54" s="18" t="n">
        <v>6313</v>
      </c>
      <c r="J54" s="18" t="n">
        <v>98342</v>
      </c>
    </row>
    <row r="55" customFormat="false" ht="9" hidden="false" customHeight="true" outlineLevel="0" collapsed="false">
      <c r="A55" s="14" t="s">
        <v>122</v>
      </c>
      <c r="B55" s="18" t="n">
        <v>430</v>
      </c>
      <c r="C55" s="18" t="n">
        <v>20283</v>
      </c>
      <c r="D55" s="18" t="n">
        <v>143673</v>
      </c>
      <c r="E55" s="18" t="n">
        <v>75</v>
      </c>
      <c r="F55" s="18" t="n">
        <v>1557</v>
      </c>
      <c r="G55" s="18" t="n">
        <v>16281</v>
      </c>
      <c r="H55" s="18" t="n">
        <v>505</v>
      </c>
      <c r="I55" s="18" t="n">
        <v>21840</v>
      </c>
      <c r="J55" s="18" t="n">
        <v>159954</v>
      </c>
    </row>
    <row r="56" customFormat="false" ht="9" hidden="false" customHeight="true" outlineLevel="0" collapsed="false">
      <c r="A56" s="14" t="s">
        <v>123</v>
      </c>
      <c r="B56" s="18" t="n">
        <v>231</v>
      </c>
      <c r="C56" s="18" t="n">
        <v>7942</v>
      </c>
      <c r="D56" s="18" t="n">
        <v>77372</v>
      </c>
      <c r="E56" s="18" t="n">
        <v>59</v>
      </c>
      <c r="F56" s="18" t="n">
        <v>1990</v>
      </c>
      <c r="G56" s="18" t="n">
        <v>17184</v>
      </c>
      <c r="H56" s="18" t="n">
        <v>290</v>
      </c>
      <c r="I56" s="18" t="n">
        <v>9932</v>
      </c>
      <c r="J56" s="18" t="n">
        <v>94556</v>
      </c>
    </row>
    <row r="57" customFormat="false" ht="9" hidden="false" customHeight="true" outlineLevel="0" collapsed="false">
      <c r="A57" s="14" t="s">
        <v>124</v>
      </c>
      <c r="B57" s="18" t="n">
        <v>79</v>
      </c>
      <c r="C57" s="18" t="n">
        <v>797</v>
      </c>
      <c r="D57" s="18" t="n">
        <v>22101</v>
      </c>
      <c r="E57" s="18" t="n">
        <v>1594</v>
      </c>
      <c r="F57" s="18" t="n">
        <v>5244</v>
      </c>
      <c r="G57" s="18" t="n">
        <v>488867</v>
      </c>
      <c r="H57" s="18" t="n">
        <v>1673</v>
      </c>
      <c r="I57" s="18" t="n">
        <v>6041</v>
      </c>
      <c r="J57" s="18" t="n">
        <v>510968</v>
      </c>
    </row>
    <row r="58" s="93" customFormat="true" ht="9" hidden="false" customHeight="true" outlineLevel="0" collapsed="false">
      <c r="A58" s="14" t="s">
        <v>125</v>
      </c>
      <c r="B58" s="18" t="n">
        <v>1752</v>
      </c>
      <c r="C58" s="18" t="n">
        <v>42036</v>
      </c>
      <c r="D58" s="18" t="n">
        <v>563098</v>
      </c>
      <c r="E58" s="18" t="n">
        <v>2398</v>
      </c>
      <c r="F58" s="18" t="n">
        <v>23108</v>
      </c>
      <c r="G58" s="18" t="n">
        <v>804070</v>
      </c>
      <c r="H58" s="18" t="n">
        <v>4150</v>
      </c>
      <c r="I58" s="18" t="n">
        <v>65144</v>
      </c>
      <c r="J58" s="18" t="n">
        <v>1367168</v>
      </c>
    </row>
    <row r="59" s="93" customFormat="true" ht="9" hidden="false" customHeight="true" outlineLevel="0" collapsed="false">
      <c r="A59" s="23" t="s">
        <v>126</v>
      </c>
      <c r="B59" s="24" t="n">
        <v>17322</v>
      </c>
      <c r="C59" s="24" t="n">
        <v>672505</v>
      </c>
      <c r="D59" s="24" t="n">
        <v>5383928</v>
      </c>
      <c r="E59" s="24" t="n">
        <v>8088</v>
      </c>
      <c r="F59" s="24" t="n">
        <v>153504</v>
      </c>
      <c r="G59" s="24" t="n">
        <v>2343754</v>
      </c>
      <c r="H59" s="24" t="n">
        <v>25410</v>
      </c>
      <c r="I59" s="24" t="n">
        <v>826009</v>
      </c>
      <c r="J59" s="24" t="n">
        <v>7727682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7"/>
    <col collapsed="false" customWidth="true" hidden="false" outlineLevel="0" max="5" min="2" style="1" width="18.28"/>
    <col collapsed="false" customWidth="false" hidden="false" outlineLevel="0" max="257" min="6" style="1" width="9.14"/>
  </cols>
  <sheetData>
    <row r="1" s="3" customFormat="true" ht="14.1" hidden="false" customHeight="true" outlineLevel="0" collapsed="false">
      <c r="A1" s="4" t="s">
        <v>46</v>
      </c>
      <c r="B1" s="2"/>
      <c r="C1" s="2"/>
      <c r="D1" s="2"/>
      <c r="E1" s="2"/>
    </row>
    <row r="2" s="44" customFormat="true" ht="9" hidden="false" customHeight="true" outlineLevel="0" collapsed="false">
      <c r="A2" s="4"/>
      <c r="B2" s="43"/>
      <c r="C2" s="43"/>
      <c r="D2" s="43"/>
      <c r="E2" s="43"/>
    </row>
    <row r="3" s="3" customFormat="true" ht="9" hidden="false" customHeight="true" outlineLevel="0" collapsed="false">
      <c r="A3" s="40"/>
      <c r="B3" s="40"/>
      <c r="C3" s="40"/>
      <c r="D3" s="40"/>
      <c r="E3" s="40"/>
      <c r="F3" s="4"/>
    </row>
    <row r="4" s="38" customFormat="true" ht="20.1" hidden="false" customHeight="true" outlineLevel="0" collapsed="false">
      <c r="A4" s="6" t="s">
        <v>1</v>
      </c>
      <c r="B4" s="9" t="s">
        <v>50</v>
      </c>
      <c r="C4" s="9" t="s">
        <v>51</v>
      </c>
      <c r="D4" s="9" t="s">
        <v>52</v>
      </c>
      <c r="E4" s="9" t="s">
        <v>53</v>
      </c>
      <c r="F4" s="45"/>
    </row>
    <row r="5" s="38" customFormat="true" ht="8.65" hidden="false" customHeight="true" outlineLevel="0" collapsed="false">
      <c r="A5" s="10"/>
      <c r="B5" s="11"/>
      <c r="C5" s="11"/>
      <c r="D5" s="11"/>
      <c r="E5" s="11"/>
      <c r="F5" s="45"/>
    </row>
    <row r="6" customFormat="false" ht="8.65" hidden="false" customHeight="true" outlineLevel="0" collapsed="false">
      <c r="A6" s="12" t="s">
        <v>47</v>
      </c>
      <c r="B6" s="12"/>
      <c r="C6" s="12"/>
      <c r="D6" s="12"/>
      <c r="E6" s="12"/>
    </row>
    <row r="7" customFormat="false" ht="8.65" hidden="false" customHeight="true" outlineLevel="0" collapsed="false">
      <c r="A7" s="46"/>
      <c r="B7" s="12"/>
      <c r="C7" s="12"/>
      <c r="D7" s="12"/>
      <c r="E7" s="12"/>
      <c r="F7" s="47"/>
    </row>
    <row r="8" customFormat="false" ht="8.65" hidden="false" customHeight="true" outlineLevel="0" collapsed="false">
      <c r="A8" s="14" t="s">
        <v>11</v>
      </c>
      <c r="B8" s="15" t="n">
        <v>834154</v>
      </c>
      <c r="C8" s="16" t="n">
        <v>62.4</v>
      </c>
      <c r="D8" s="16" t="n">
        <v>13.94</v>
      </c>
      <c r="E8" s="16" t="n">
        <v>8.4</v>
      </c>
    </row>
    <row r="9" customFormat="false" ht="8.65" hidden="false" customHeight="true" outlineLevel="0" collapsed="false">
      <c r="A9" s="17" t="s">
        <v>12</v>
      </c>
      <c r="B9" s="18" t="n">
        <v>0</v>
      </c>
      <c r="C9" s="16" t="s">
        <v>42</v>
      </c>
      <c r="D9" s="16" t="s">
        <v>42</v>
      </c>
      <c r="E9" s="16" t="s">
        <v>42</v>
      </c>
    </row>
    <row r="10" customFormat="false" ht="8.65" hidden="false" customHeight="true" outlineLevel="0" collapsed="false">
      <c r="A10" s="14" t="s">
        <v>13</v>
      </c>
      <c r="B10" s="15" t="n">
        <v>2132789</v>
      </c>
      <c r="C10" s="16" t="n">
        <v>71.06</v>
      </c>
      <c r="D10" s="16" t="n">
        <v>7.29</v>
      </c>
      <c r="E10" s="16" t="n">
        <v>2.97</v>
      </c>
    </row>
    <row r="11" customFormat="false" ht="8.65" hidden="false" customHeight="true" outlineLevel="0" collapsed="false">
      <c r="A11" s="14" t="s">
        <v>14</v>
      </c>
      <c r="B11" s="18" t="n">
        <v>260255</v>
      </c>
      <c r="C11" s="16" t="n">
        <v>90.49</v>
      </c>
      <c r="D11" s="16" t="n">
        <v>19.8</v>
      </c>
      <c r="E11" s="16" t="n">
        <v>2.08</v>
      </c>
    </row>
    <row r="12" s="22" customFormat="true" ht="8.65" hidden="false" customHeight="true" outlineLevel="0" collapsed="false">
      <c r="A12" s="19" t="s">
        <v>15</v>
      </c>
      <c r="B12" s="20" t="n">
        <v>106676</v>
      </c>
      <c r="C12" s="21" t="n">
        <v>92.2</v>
      </c>
      <c r="D12" s="21" t="n">
        <v>23.81</v>
      </c>
      <c r="E12" s="21" t="n">
        <v>2.02</v>
      </c>
    </row>
    <row r="13" s="22" customFormat="true" ht="8.65" hidden="false" customHeight="true" outlineLevel="0" collapsed="false">
      <c r="A13" s="19" t="s">
        <v>16</v>
      </c>
      <c r="B13" s="31" t="n">
        <v>153579</v>
      </c>
      <c r="C13" s="16" t="n">
        <v>89.33</v>
      </c>
      <c r="D13" s="16" t="n">
        <v>17.72</v>
      </c>
      <c r="E13" s="16" t="n">
        <v>2.12</v>
      </c>
    </row>
    <row r="14" customFormat="false" ht="8.65" hidden="false" customHeight="true" outlineLevel="0" collapsed="false">
      <c r="A14" s="14" t="s">
        <v>17</v>
      </c>
      <c r="B14" s="15" t="n">
        <v>369596</v>
      </c>
      <c r="C14" s="16" t="n">
        <v>88.58</v>
      </c>
      <c r="D14" s="16" t="n">
        <v>11.64</v>
      </c>
      <c r="E14" s="16" t="n">
        <v>1.5</v>
      </c>
    </row>
    <row r="15" customFormat="false" ht="8.65" hidden="false" customHeight="true" outlineLevel="0" collapsed="false">
      <c r="A15" s="14" t="s">
        <v>18</v>
      </c>
      <c r="B15" s="15" t="n">
        <v>83649</v>
      </c>
      <c r="C15" s="16" t="n">
        <v>41.13</v>
      </c>
      <c r="D15" s="16" t="n">
        <v>7.84</v>
      </c>
      <c r="E15" s="16" t="n">
        <v>11.22</v>
      </c>
    </row>
    <row r="16" customFormat="false" ht="8.65" hidden="false" customHeight="true" outlineLevel="0" collapsed="false">
      <c r="A16" s="14" t="s">
        <v>19</v>
      </c>
      <c r="B16" s="15" t="n">
        <v>34829</v>
      </c>
      <c r="C16" s="16" t="n">
        <v>70.38</v>
      </c>
      <c r="D16" s="16" t="n">
        <v>9.53</v>
      </c>
      <c r="E16" s="16" t="n">
        <v>4.01</v>
      </c>
    </row>
    <row r="17" customFormat="false" ht="8.65" hidden="false" customHeight="true" outlineLevel="0" collapsed="false">
      <c r="A17" s="14" t="s">
        <v>20</v>
      </c>
      <c r="B17" s="15" t="n">
        <v>1126634</v>
      </c>
      <c r="C17" s="16" t="n">
        <v>93.82</v>
      </c>
      <c r="D17" s="16" t="n">
        <v>10.68</v>
      </c>
      <c r="E17" s="16" t="n">
        <v>0.7</v>
      </c>
    </row>
    <row r="18" customFormat="false" ht="8.65" hidden="false" customHeight="true" outlineLevel="0" collapsed="false">
      <c r="A18" s="14" t="s">
        <v>21</v>
      </c>
      <c r="B18" s="15" t="n">
        <v>324225</v>
      </c>
      <c r="C18" s="16" t="n">
        <v>53.05</v>
      </c>
      <c r="D18" s="16" t="n">
        <v>11.35</v>
      </c>
      <c r="E18" s="16" t="n">
        <v>10.04</v>
      </c>
    </row>
    <row r="19" customFormat="false" ht="8.65" hidden="false" customHeight="true" outlineLevel="0" collapsed="false">
      <c r="A19" s="14" t="s">
        <v>22</v>
      </c>
      <c r="B19" s="15" t="n">
        <v>27626</v>
      </c>
      <c r="C19" s="16" t="n">
        <v>37.56</v>
      </c>
      <c r="D19" s="16" t="n">
        <v>4.36</v>
      </c>
      <c r="E19" s="16" t="n">
        <v>7.24</v>
      </c>
    </row>
    <row r="20" customFormat="false" ht="8.65" hidden="false" customHeight="true" outlineLevel="0" collapsed="false">
      <c r="A20" s="14" t="s">
        <v>23</v>
      </c>
      <c r="B20" s="15" t="n">
        <v>232377</v>
      </c>
      <c r="C20" s="16" t="n">
        <v>70.4</v>
      </c>
      <c r="D20" s="16" t="n">
        <v>10.71</v>
      </c>
      <c r="E20" s="16" t="n">
        <v>4.51</v>
      </c>
    </row>
    <row r="21" customFormat="false" ht="8.65" hidden="false" customHeight="true" outlineLevel="0" collapsed="false">
      <c r="A21" s="14" t="s">
        <v>24</v>
      </c>
      <c r="B21" s="15" t="n">
        <v>2343754</v>
      </c>
      <c r="C21" s="16" t="n">
        <v>81.12</v>
      </c>
      <c r="D21" s="16" t="n">
        <v>15.27</v>
      </c>
      <c r="E21" s="16" t="n">
        <v>3.55</v>
      </c>
    </row>
    <row r="22" customFormat="false" ht="8.65" hidden="false" customHeight="true" outlineLevel="0" collapsed="false">
      <c r="A22" s="14" t="s">
        <v>25</v>
      </c>
      <c r="B22" s="15" t="n">
        <v>431472</v>
      </c>
      <c r="C22" s="16" t="n">
        <v>90.05</v>
      </c>
      <c r="D22" s="16" t="n">
        <v>6.15</v>
      </c>
      <c r="E22" s="16" t="n">
        <v>0.68</v>
      </c>
    </row>
    <row r="23" customFormat="false" ht="8.65" hidden="false" customHeight="true" outlineLevel="0" collapsed="false">
      <c r="A23" s="14" t="s">
        <v>26</v>
      </c>
      <c r="B23" s="15" t="n">
        <v>39290</v>
      </c>
      <c r="C23" s="16" t="n">
        <v>48.71</v>
      </c>
      <c r="D23" s="16" t="n">
        <v>10.54</v>
      </c>
      <c r="E23" s="16" t="n">
        <v>11.1</v>
      </c>
    </row>
    <row r="24" customFormat="false" ht="8.65" hidden="false" customHeight="true" outlineLevel="0" collapsed="false">
      <c r="A24" s="14" t="s">
        <v>27</v>
      </c>
      <c r="B24" s="15" t="n">
        <v>1589298</v>
      </c>
      <c r="C24" s="16" t="n">
        <v>76.44</v>
      </c>
      <c r="D24" s="16" t="n">
        <v>7.6</v>
      </c>
      <c r="E24" s="16" t="n">
        <v>2.34</v>
      </c>
    </row>
    <row r="25" customFormat="false" ht="8.65" hidden="false" customHeight="true" outlineLevel="0" collapsed="false">
      <c r="A25" s="14" t="s">
        <v>28</v>
      </c>
      <c r="B25" s="15" t="n">
        <v>654250</v>
      </c>
      <c r="C25" s="16" t="n">
        <v>73.06</v>
      </c>
      <c r="D25" s="16" t="n">
        <v>6.8</v>
      </c>
      <c r="E25" s="16" t="n">
        <v>2.51</v>
      </c>
    </row>
    <row r="26" customFormat="false" ht="8.65" hidden="false" customHeight="true" outlineLevel="0" collapsed="false">
      <c r="A26" s="14" t="s">
        <v>29</v>
      </c>
      <c r="B26" s="15" t="n">
        <v>8136</v>
      </c>
      <c r="C26" s="16" t="n">
        <v>37.15</v>
      </c>
      <c r="D26" s="16" t="n">
        <v>4.23</v>
      </c>
      <c r="E26" s="16" t="n">
        <v>7.16</v>
      </c>
    </row>
    <row r="27" customFormat="false" ht="8.65" hidden="false" customHeight="true" outlineLevel="0" collapsed="false">
      <c r="A27" s="14" t="s">
        <v>30</v>
      </c>
      <c r="B27" s="15" t="n">
        <v>714880</v>
      </c>
      <c r="C27" s="16" t="n">
        <v>59.91</v>
      </c>
      <c r="D27" s="16" t="n">
        <v>8.78</v>
      </c>
      <c r="E27" s="16" t="n">
        <v>5.88</v>
      </c>
    </row>
    <row r="28" customFormat="false" ht="8.65" hidden="false" customHeight="true" outlineLevel="0" collapsed="false">
      <c r="A28" s="14" t="s">
        <v>31</v>
      </c>
      <c r="B28" s="15" t="n">
        <v>828245</v>
      </c>
      <c r="C28" s="16" t="n">
        <v>58.87</v>
      </c>
      <c r="D28" s="16" t="n">
        <v>5.92</v>
      </c>
      <c r="E28" s="16" t="n">
        <v>4.14</v>
      </c>
    </row>
    <row r="29" customFormat="false" ht="8.65" hidden="false" customHeight="true" outlineLevel="0" collapsed="false">
      <c r="A29" s="14" t="s">
        <v>32</v>
      </c>
      <c r="B29" s="15" t="n">
        <v>244504</v>
      </c>
      <c r="C29" s="16" t="n">
        <v>48</v>
      </c>
      <c r="D29" s="16" t="n">
        <v>6.35</v>
      </c>
      <c r="E29" s="16" t="n">
        <v>6.88</v>
      </c>
    </row>
    <row r="30" s="26" customFormat="true" ht="8.65" hidden="false" customHeight="true" outlineLevel="0" collapsed="false">
      <c r="A30" s="23" t="s">
        <v>33</v>
      </c>
      <c r="B30" s="24" t="n">
        <v>4841906</v>
      </c>
      <c r="C30" s="25" t="n">
        <v>74.53</v>
      </c>
      <c r="D30" s="25" t="n">
        <v>9.36</v>
      </c>
      <c r="E30" s="25" t="n">
        <v>3.2</v>
      </c>
    </row>
    <row r="31" s="27" customFormat="true" ht="8.65" hidden="false" customHeight="true" outlineLevel="0" collapsed="false">
      <c r="A31" s="14" t="s">
        <v>34</v>
      </c>
      <c r="B31" s="18" t="n">
        <v>3001772</v>
      </c>
      <c r="C31" s="16" t="n">
        <v>68.41</v>
      </c>
      <c r="D31" s="16" t="n">
        <v>8.43</v>
      </c>
      <c r="E31" s="16" t="n">
        <v>3.89</v>
      </c>
    </row>
    <row r="32" s="27" customFormat="true" ht="8.65" hidden="false" customHeight="true" outlineLevel="0" collapsed="false">
      <c r="A32" s="14" t="s">
        <v>35</v>
      </c>
      <c r="B32" s="18" t="n">
        <v>1840134</v>
      </c>
      <c r="C32" s="16" t="n">
        <v>87.25</v>
      </c>
      <c r="D32" s="16" t="n">
        <v>11.43</v>
      </c>
      <c r="E32" s="16" t="n">
        <v>1.67</v>
      </c>
    </row>
    <row r="33" s="26" customFormat="true" ht="8.65" hidden="false" customHeight="true" outlineLevel="0" collapsed="false">
      <c r="A33" s="23" t="s">
        <v>36</v>
      </c>
      <c r="B33" s="24" t="n">
        <v>2927982</v>
      </c>
      <c r="C33" s="25" t="n">
        <v>75</v>
      </c>
      <c r="D33" s="25" t="n">
        <v>13.94</v>
      </c>
      <c r="E33" s="25" t="n">
        <v>4.65</v>
      </c>
    </row>
    <row r="34" s="26" customFormat="true" ht="8.65" hidden="false" customHeight="true" outlineLevel="0" collapsed="false">
      <c r="A34" s="23" t="s">
        <v>37</v>
      </c>
      <c r="B34" s="24" t="n">
        <v>4510075</v>
      </c>
      <c r="C34" s="25" t="n">
        <v>67.66</v>
      </c>
      <c r="D34" s="25" t="n">
        <v>7.03</v>
      </c>
      <c r="E34" s="25" t="n">
        <v>3.36</v>
      </c>
    </row>
    <row r="35" s="27" customFormat="true" ht="8.65" hidden="false" customHeight="true" outlineLevel="0" collapsed="false">
      <c r="A35" s="14" t="s">
        <v>38</v>
      </c>
      <c r="B35" s="18" t="n">
        <v>3437326</v>
      </c>
      <c r="C35" s="16" t="n">
        <v>72.37</v>
      </c>
      <c r="D35" s="16" t="n">
        <v>7.43</v>
      </c>
      <c r="E35" s="16" t="n">
        <v>2.84</v>
      </c>
    </row>
    <row r="36" s="27" customFormat="true" ht="8.65" hidden="false" customHeight="true" outlineLevel="0" collapsed="false">
      <c r="A36" s="14" t="s">
        <v>39</v>
      </c>
      <c r="B36" s="18" t="n">
        <v>1072749</v>
      </c>
      <c r="C36" s="16" t="n">
        <v>55.98</v>
      </c>
      <c r="D36" s="16" t="n">
        <v>6.01</v>
      </c>
      <c r="E36" s="16" t="n">
        <v>4.73</v>
      </c>
    </row>
    <row r="37" s="26" customFormat="true" ht="8.65" hidden="false" customHeight="true" outlineLevel="0" collapsed="false">
      <c r="A37" s="23" t="s">
        <v>40</v>
      </c>
      <c r="B37" s="33" t="n">
        <v>12279963</v>
      </c>
      <c r="C37" s="25" t="n">
        <v>71.95</v>
      </c>
      <c r="D37" s="25" t="n">
        <v>8.97</v>
      </c>
      <c r="E37" s="25" t="n">
        <v>3.5</v>
      </c>
    </row>
    <row r="38" s="26" customFormat="true" ht="8.65" hidden="false" customHeight="true" outlineLevel="0" collapsed="false">
      <c r="A38" s="23"/>
      <c r="B38" s="33"/>
      <c r="C38" s="42"/>
      <c r="D38" s="42"/>
      <c r="E38" s="42"/>
    </row>
    <row r="39" s="48" customFormat="true" ht="8.65" hidden="false" customHeight="true" outlineLevel="0" collapsed="false">
      <c r="A39" s="12" t="s">
        <v>48</v>
      </c>
      <c r="B39" s="12"/>
      <c r="C39" s="12"/>
      <c r="D39" s="12"/>
      <c r="E39" s="12"/>
    </row>
    <row r="40" s="48" customFormat="true" ht="8.65" hidden="false" customHeight="true" outlineLevel="0" collapsed="false">
      <c r="E40" s="12"/>
    </row>
    <row r="41" customFormat="false" ht="8.65" hidden="false" customHeight="true" outlineLevel="0" collapsed="false">
      <c r="A41" s="14" t="s">
        <v>11</v>
      </c>
      <c r="B41" s="15" t="n">
        <v>4732008</v>
      </c>
      <c r="C41" s="16" t="n">
        <v>74.28</v>
      </c>
      <c r="D41" s="16" t="n">
        <v>9.73</v>
      </c>
      <c r="E41" s="16" t="n">
        <v>3.37</v>
      </c>
    </row>
    <row r="42" customFormat="false" ht="8.65" hidden="false" customHeight="true" outlineLevel="0" collapsed="false">
      <c r="A42" s="17" t="s">
        <v>12</v>
      </c>
      <c r="B42" s="15" t="n">
        <v>117459</v>
      </c>
      <c r="C42" s="16" t="n">
        <v>76.92</v>
      </c>
      <c r="D42" s="16" t="n">
        <v>8.52</v>
      </c>
      <c r="E42" s="16" t="n">
        <v>2.56</v>
      </c>
    </row>
    <row r="43" customFormat="false" ht="8.65" hidden="false" customHeight="true" outlineLevel="0" collapsed="false">
      <c r="A43" s="14" t="s">
        <v>13</v>
      </c>
      <c r="B43" s="15" t="n">
        <v>10874139</v>
      </c>
      <c r="C43" s="16" t="n">
        <v>78.05</v>
      </c>
      <c r="D43" s="16" t="n">
        <v>7.57</v>
      </c>
      <c r="E43" s="16" t="n">
        <v>2.13</v>
      </c>
    </row>
    <row r="44" customFormat="false" ht="8.65" hidden="false" customHeight="true" outlineLevel="0" collapsed="false">
      <c r="A44" s="14" t="s">
        <v>14</v>
      </c>
      <c r="B44" s="18" t="n">
        <v>1247600</v>
      </c>
      <c r="C44" s="16" t="n">
        <v>77.86</v>
      </c>
      <c r="D44" s="16" t="n">
        <v>8.78</v>
      </c>
      <c r="E44" s="16" t="n">
        <v>2.5</v>
      </c>
    </row>
    <row r="45" s="22" customFormat="true" ht="8.65" hidden="false" customHeight="true" outlineLevel="0" collapsed="false">
      <c r="A45" s="19" t="s">
        <v>15</v>
      </c>
      <c r="B45" s="20" t="n">
        <v>627136</v>
      </c>
      <c r="C45" s="21" t="n">
        <v>80.29</v>
      </c>
      <c r="D45" s="21" t="n">
        <v>7.82</v>
      </c>
      <c r="E45" s="21" t="n">
        <v>1.92</v>
      </c>
    </row>
    <row r="46" s="22" customFormat="true" ht="8.65" hidden="false" customHeight="true" outlineLevel="0" collapsed="false">
      <c r="A46" s="19" t="s">
        <v>16</v>
      </c>
      <c r="B46" s="20" t="n">
        <v>620464</v>
      </c>
      <c r="C46" s="21" t="n">
        <v>75.55</v>
      </c>
      <c r="D46" s="21" t="n">
        <v>10.01</v>
      </c>
      <c r="E46" s="21" t="n">
        <v>3.24</v>
      </c>
    </row>
    <row r="47" customFormat="false" ht="8.65" hidden="false" customHeight="true" outlineLevel="0" collapsed="false">
      <c r="A47" s="14" t="s">
        <v>17</v>
      </c>
      <c r="B47" s="15" t="n">
        <v>5343390</v>
      </c>
      <c r="C47" s="16" t="n">
        <v>81.94</v>
      </c>
      <c r="D47" s="16" t="n">
        <v>8.89</v>
      </c>
      <c r="E47" s="16" t="n">
        <v>1.96</v>
      </c>
    </row>
    <row r="48" customFormat="false" ht="8.65" hidden="false" customHeight="true" outlineLevel="0" collapsed="false">
      <c r="A48" s="14" t="s">
        <v>18</v>
      </c>
      <c r="B48" s="15" t="n">
        <v>1117076</v>
      </c>
      <c r="C48" s="16" t="n">
        <v>71.59</v>
      </c>
      <c r="D48" s="16" t="n">
        <v>7.95</v>
      </c>
      <c r="E48" s="16" t="n">
        <v>3.16</v>
      </c>
    </row>
    <row r="49" customFormat="false" ht="8.65" hidden="false" customHeight="true" outlineLevel="0" collapsed="false">
      <c r="A49" s="14" t="s">
        <v>19</v>
      </c>
      <c r="B49" s="15" t="n">
        <v>1887178</v>
      </c>
      <c r="C49" s="16" t="n">
        <v>80.9</v>
      </c>
      <c r="D49" s="16" t="n">
        <v>8.31</v>
      </c>
      <c r="E49" s="16" t="n">
        <v>1.96</v>
      </c>
    </row>
    <row r="50" customFormat="false" ht="8.65" hidden="false" customHeight="true" outlineLevel="0" collapsed="false">
      <c r="A50" s="14" t="s">
        <v>20</v>
      </c>
      <c r="B50" s="15" t="n">
        <v>5388282</v>
      </c>
      <c r="C50" s="16" t="n">
        <v>85.37</v>
      </c>
      <c r="D50" s="16" t="n">
        <v>8.36</v>
      </c>
      <c r="E50" s="16" t="n">
        <v>1.43</v>
      </c>
    </row>
    <row r="51" customFormat="false" ht="8.65" hidden="false" customHeight="true" outlineLevel="0" collapsed="false">
      <c r="A51" s="14" t="s">
        <v>21</v>
      </c>
      <c r="B51" s="15" t="n">
        <v>3564070</v>
      </c>
      <c r="C51" s="16" t="n">
        <v>76.07</v>
      </c>
      <c r="D51" s="16" t="n">
        <v>7.89</v>
      </c>
      <c r="E51" s="16" t="n">
        <v>2.48</v>
      </c>
    </row>
    <row r="52" customFormat="false" ht="8.65" hidden="false" customHeight="true" outlineLevel="0" collapsed="false">
      <c r="A52" s="14" t="s">
        <v>22</v>
      </c>
      <c r="B52" s="15" t="n">
        <v>742401</v>
      </c>
      <c r="C52" s="16" t="n">
        <v>79.84</v>
      </c>
      <c r="D52" s="16" t="n">
        <v>6.53</v>
      </c>
      <c r="E52" s="16" t="n">
        <v>1.65</v>
      </c>
    </row>
    <row r="53" customFormat="false" ht="8.65" hidden="false" customHeight="true" outlineLevel="0" collapsed="false">
      <c r="A53" s="14" t="s">
        <v>23</v>
      </c>
      <c r="B53" s="15" t="n">
        <v>1626106</v>
      </c>
      <c r="C53" s="16" t="n">
        <v>79.34</v>
      </c>
      <c r="D53" s="16" t="n">
        <v>7.76</v>
      </c>
      <c r="E53" s="16" t="n">
        <v>2.02</v>
      </c>
    </row>
    <row r="54" customFormat="false" ht="8.65" hidden="false" customHeight="true" outlineLevel="0" collapsed="false">
      <c r="A54" s="14" t="s">
        <v>24</v>
      </c>
      <c r="B54" s="15" t="n">
        <v>7938974</v>
      </c>
      <c r="C54" s="16" t="n">
        <v>81.47</v>
      </c>
      <c r="D54" s="16" t="n">
        <v>9.14</v>
      </c>
      <c r="E54" s="16" t="n">
        <v>2.08</v>
      </c>
    </row>
    <row r="55" customFormat="false" ht="8.65" hidden="false" customHeight="true" outlineLevel="0" collapsed="false">
      <c r="A55" s="14" t="s">
        <v>25</v>
      </c>
      <c r="B55" s="15" t="n">
        <v>1670561</v>
      </c>
      <c r="C55" s="16" t="n">
        <v>80.85</v>
      </c>
      <c r="D55" s="16" t="n">
        <v>6.66</v>
      </c>
      <c r="E55" s="16" t="n">
        <v>1.58</v>
      </c>
    </row>
    <row r="56" customFormat="false" ht="8.65" hidden="false" customHeight="true" outlineLevel="0" collapsed="false">
      <c r="A56" s="14" t="s">
        <v>26</v>
      </c>
      <c r="B56" s="15" t="n">
        <v>482671</v>
      </c>
      <c r="C56" s="16" t="n">
        <v>80.06</v>
      </c>
      <c r="D56" s="16" t="n">
        <v>7.92</v>
      </c>
      <c r="E56" s="16" t="n">
        <v>1.97</v>
      </c>
    </row>
    <row r="57" customFormat="false" ht="8.65" hidden="false" customHeight="true" outlineLevel="0" collapsed="false">
      <c r="A57" s="14" t="s">
        <v>27</v>
      </c>
      <c r="B57" s="15" t="n">
        <v>5265552</v>
      </c>
      <c r="C57" s="16" t="n">
        <v>78.92</v>
      </c>
      <c r="D57" s="16" t="n">
        <v>6.44</v>
      </c>
      <c r="E57" s="16" t="n">
        <v>1.72</v>
      </c>
    </row>
    <row r="58" customFormat="false" ht="8.65" hidden="false" customHeight="true" outlineLevel="0" collapsed="false">
      <c r="A58" s="14" t="s">
        <v>28</v>
      </c>
      <c r="B58" s="15" t="n">
        <v>4428691</v>
      </c>
      <c r="C58" s="16" t="n">
        <v>81.02</v>
      </c>
      <c r="D58" s="16" t="n">
        <v>6.81</v>
      </c>
      <c r="E58" s="16" t="n">
        <v>1.6</v>
      </c>
    </row>
    <row r="59" customFormat="false" ht="8.65" hidden="false" customHeight="true" outlineLevel="0" collapsed="false">
      <c r="A59" s="14" t="s">
        <v>29</v>
      </c>
      <c r="B59" s="15" t="n">
        <v>497453</v>
      </c>
      <c r="C59" s="16" t="n">
        <v>71.95</v>
      </c>
      <c r="D59" s="16" t="n">
        <v>7.01</v>
      </c>
      <c r="E59" s="16" t="n">
        <v>2.73</v>
      </c>
    </row>
    <row r="60" customFormat="false" ht="8.65" hidden="false" customHeight="true" outlineLevel="0" collapsed="false">
      <c r="A60" s="14" t="s">
        <v>30</v>
      </c>
      <c r="B60" s="15" t="n">
        <v>2008980</v>
      </c>
      <c r="C60" s="16" t="n">
        <v>71.74</v>
      </c>
      <c r="D60" s="16" t="n">
        <v>7.13</v>
      </c>
      <c r="E60" s="16" t="n">
        <v>2.81</v>
      </c>
    </row>
    <row r="61" customFormat="false" ht="8.65" hidden="false" customHeight="true" outlineLevel="0" collapsed="false">
      <c r="A61" s="14" t="s">
        <v>31</v>
      </c>
      <c r="B61" s="15" t="n">
        <v>4436235</v>
      </c>
      <c r="C61" s="16" t="n">
        <v>74.98</v>
      </c>
      <c r="D61" s="16" t="n">
        <v>6.14</v>
      </c>
      <c r="E61" s="16" t="n">
        <v>2.05</v>
      </c>
    </row>
    <row r="62" customFormat="false" ht="8.65" hidden="false" customHeight="true" outlineLevel="0" collapsed="false">
      <c r="A62" s="14" t="s">
        <v>32</v>
      </c>
      <c r="B62" s="15" t="n">
        <v>1626222</v>
      </c>
      <c r="C62" s="16" t="n">
        <v>63.6</v>
      </c>
      <c r="D62" s="16" t="n">
        <v>6.77</v>
      </c>
      <c r="E62" s="16" t="n">
        <v>3.88</v>
      </c>
    </row>
    <row r="63" s="26" customFormat="true" ht="8.65" hidden="false" customHeight="true" outlineLevel="0" collapsed="false">
      <c r="A63" s="23" t="s">
        <v>33</v>
      </c>
      <c r="B63" s="24" t="n">
        <v>30707132</v>
      </c>
      <c r="C63" s="25" t="n">
        <v>79.18</v>
      </c>
      <c r="D63" s="25" t="n">
        <v>8.32</v>
      </c>
      <c r="E63" s="25" t="n">
        <v>2.19</v>
      </c>
    </row>
    <row r="64" s="27" customFormat="true" ht="8.65" hidden="false" customHeight="true" outlineLevel="0" collapsed="false">
      <c r="A64" s="14" t="s">
        <v>34</v>
      </c>
      <c r="B64" s="18" t="n">
        <v>17610784</v>
      </c>
      <c r="C64" s="16" t="n">
        <v>77.28</v>
      </c>
      <c r="D64" s="16" t="n">
        <v>8.14</v>
      </c>
      <c r="E64" s="16" t="n">
        <v>2.39</v>
      </c>
    </row>
    <row r="65" s="27" customFormat="true" ht="8.65" hidden="false" customHeight="true" outlineLevel="0" collapsed="false">
      <c r="A65" s="14" t="s">
        <v>35</v>
      </c>
      <c r="B65" s="18" t="n">
        <v>13096348</v>
      </c>
      <c r="C65" s="16" t="n">
        <v>81.87</v>
      </c>
      <c r="D65" s="16" t="n">
        <v>8.57</v>
      </c>
      <c r="E65" s="16" t="n">
        <v>1.9</v>
      </c>
    </row>
    <row r="66" s="26" customFormat="true" ht="8.65" hidden="false" customHeight="true" outlineLevel="0" collapsed="false">
      <c r="A66" s="23" t="s">
        <v>36</v>
      </c>
      <c r="B66" s="24" t="n">
        <v>13871551</v>
      </c>
      <c r="C66" s="25" t="n">
        <v>79.68</v>
      </c>
      <c r="D66" s="25" t="n">
        <v>8.44</v>
      </c>
      <c r="E66" s="25" t="n">
        <v>2.15</v>
      </c>
    </row>
    <row r="67" s="26" customFormat="true" ht="8.65" hidden="false" customHeight="true" outlineLevel="0" collapsed="false">
      <c r="A67" s="23" t="s">
        <v>37</v>
      </c>
      <c r="B67" s="24" t="n">
        <v>20416365</v>
      </c>
      <c r="C67" s="25" t="n">
        <v>76.26</v>
      </c>
      <c r="D67" s="25" t="n">
        <v>6.59</v>
      </c>
      <c r="E67" s="25" t="n">
        <v>2.05</v>
      </c>
    </row>
    <row r="68" s="27" customFormat="true" ht="8.65" hidden="false" customHeight="true" outlineLevel="0" collapsed="false">
      <c r="A68" s="14" t="s">
        <v>38</v>
      </c>
      <c r="B68" s="18" t="n">
        <v>14353908</v>
      </c>
      <c r="C68" s="16" t="n">
        <v>78.44</v>
      </c>
      <c r="D68" s="16" t="n">
        <v>6.73</v>
      </c>
      <c r="E68" s="16" t="n">
        <v>1.85</v>
      </c>
    </row>
    <row r="69" s="27" customFormat="true" ht="8.65" hidden="false" customHeight="true" outlineLevel="0" collapsed="false">
      <c r="A69" s="14" t="s">
        <v>39</v>
      </c>
      <c r="B69" s="18" t="n">
        <v>6062457</v>
      </c>
      <c r="C69" s="16" t="n">
        <v>71.55</v>
      </c>
      <c r="D69" s="16" t="n">
        <v>6.3</v>
      </c>
      <c r="E69" s="16" t="n">
        <v>2.5</v>
      </c>
    </row>
    <row r="70" s="26" customFormat="true" ht="8.65" hidden="false" customHeight="true" outlineLevel="0" collapsed="false">
      <c r="A70" s="32" t="s">
        <v>40</v>
      </c>
      <c r="B70" s="33" t="n">
        <v>64995048</v>
      </c>
      <c r="C70" s="50" t="n">
        <v>78.34</v>
      </c>
      <c r="D70" s="25" t="n">
        <v>7.71</v>
      </c>
      <c r="E70" s="25" t="n">
        <v>2.13</v>
      </c>
    </row>
    <row r="71" s="39" customFormat="true" ht="8.65" hidden="false" customHeight="true" outlineLevel="0" collapsed="false">
      <c r="A71" s="34"/>
      <c r="B71" s="35"/>
      <c r="C71" s="36"/>
      <c r="D71" s="35"/>
      <c r="E71" s="37"/>
    </row>
    <row r="72" s="39" customFormat="true" ht="9" hidden="false" customHeight="true" outlineLevel="0" collapsed="false">
      <c r="A72" s="45"/>
      <c r="B72" s="45"/>
      <c r="C72" s="45"/>
      <c r="D72" s="45"/>
      <c r="E72" s="45"/>
    </row>
    <row r="73" s="39" customFormat="true" ht="9" hidden="false" customHeight="true" outlineLevel="0" collapsed="false">
      <c r="A73" s="45" t="s">
        <v>54</v>
      </c>
      <c r="B73" s="45"/>
      <c r="C73" s="45"/>
      <c r="D73" s="45"/>
      <c r="E73" s="45"/>
    </row>
    <row r="74" s="39" customFormat="true" ht="9" hidden="false" customHeight="true" outlineLevel="0" collapsed="false">
      <c r="A74" s="45" t="s">
        <v>55</v>
      </c>
      <c r="B74" s="45"/>
      <c r="C74" s="45"/>
      <c r="D74" s="45"/>
      <c r="E74" s="45"/>
    </row>
    <row r="75" s="39" customFormat="true" ht="9" hidden="false" customHeight="true" outlineLevel="0" collapsed="false">
      <c r="A75" s="45" t="s">
        <v>56</v>
      </c>
      <c r="B75" s="45"/>
      <c r="C75" s="45"/>
      <c r="D75" s="45"/>
      <c r="E75" s="45"/>
    </row>
    <row r="76" s="39" customFormat="true" ht="9" hidden="false" customHeight="true" outlineLevel="0" collapsed="false">
      <c r="A76" s="45" t="s">
        <v>57</v>
      </c>
    </row>
    <row r="77" customFormat="false" ht="9" hidden="false" customHeight="true" outlineLevel="0" collapsed="false"/>
    <row r="78" customFormat="false" ht="9" hidden="false" customHeight="true" outlineLevel="0" collapsed="false"/>
  </sheetData>
  <mergeCells count="2">
    <mergeCell ref="A6:E6"/>
    <mergeCell ref="A39:E39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10" min="2" style="87" width="7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43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658</v>
      </c>
      <c r="C9" s="18" t="n">
        <v>26683</v>
      </c>
      <c r="D9" s="18" t="n">
        <v>217968</v>
      </c>
      <c r="E9" s="18" t="n">
        <v>134</v>
      </c>
      <c r="F9" s="18" t="n">
        <v>12020</v>
      </c>
      <c r="G9" s="18" t="n">
        <v>58318</v>
      </c>
      <c r="H9" s="18" t="n">
        <v>792</v>
      </c>
      <c r="I9" s="18" t="n">
        <v>38703</v>
      </c>
      <c r="J9" s="18" t="n">
        <v>276286</v>
      </c>
    </row>
    <row r="10" customFormat="false" ht="9" hidden="false" customHeight="true" outlineLevel="0" collapsed="false">
      <c r="A10" s="14" t="s">
        <v>104</v>
      </c>
      <c r="B10" s="18" t="n">
        <v>80</v>
      </c>
      <c r="C10" s="18" t="n">
        <v>1870</v>
      </c>
      <c r="D10" s="18" t="n">
        <v>25042</v>
      </c>
      <c r="E10" s="18" t="n">
        <v>30</v>
      </c>
      <c r="F10" s="18" t="n">
        <v>1147</v>
      </c>
      <c r="G10" s="18" t="n">
        <v>5910</v>
      </c>
      <c r="H10" s="18" t="n">
        <v>110</v>
      </c>
      <c r="I10" s="18" t="n">
        <v>3017</v>
      </c>
      <c r="J10" s="18" t="n">
        <v>30952</v>
      </c>
    </row>
    <row r="11" customFormat="false" ht="9" hidden="false" customHeight="true" outlineLevel="0" collapsed="false">
      <c r="A11" s="14" t="s">
        <v>105</v>
      </c>
      <c r="B11" s="18" t="n">
        <v>593</v>
      </c>
      <c r="C11" s="18" t="n">
        <v>25655</v>
      </c>
      <c r="D11" s="18" t="n">
        <v>163039</v>
      </c>
      <c r="E11" s="18" t="n">
        <v>158</v>
      </c>
      <c r="F11" s="18" t="n">
        <v>14334</v>
      </c>
      <c r="G11" s="18" t="n">
        <v>55889</v>
      </c>
      <c r="H11" s="18" t="n">
        <v>751</v>
      </c>
      <c r="I11" s="18" t="n">
        <v>39989</v>
      </c>
      <c r="J11" s="18" t="n">
        <v>218928</v>
      </c>
    </row>
    <row r="12" customFormat="false" ht="9" hidden="false" customHeight="true" outlineLevel="0" collapsed="false">
      <c r="A12" s="14" t="s">
        <v>106</v>
      </c>
      <c r="B12" s="18" t="n">
        <v>88</v>
      </c>
      <c r="C12" s="18" t="n">
        <v>3357</v>
      </c>
      <c r="D12" s="18" t="n">
        <v>28374</v>
      </c>
      <c r="E12" s="18" t="n">
        <v>52</v>
      </c>
      <c r="F12" s="18" t="n">
        <v>1122</v>
      </c>
      <c r="G12" s="18" t="n">
        <v>4033</v>
      </c>
      <c r="H12" s="18" t="n">
        <v>140</v>
      </c>
      <c r="I12" s="18" t="n">
        <v>4479</v>
      </c>
      <c r="J12" s="18" t="n">
        <v>32407</v>
      </c>
    </row>
    <row r="13" customFormat="false" ht="9" hidden="false" customHeight="true" outlineLevel="0" collapsed="false">
      <c r="A13" s="14" t="s">
        <v>107</v>
      </c>
      <c r="B13" s="18" t="n">
        <v>367</v>
      </c>
      <c r="C13" s="18" t="n">
        <v>20469</v>
      </c>
      <c r="D13" s="18" t="n">
        <v>92784</v>
      </c>
      <c r="E13" s="18" t="n">
        <v>45</v>
      </c>
      <c r="F13" s="18" t="n">
        <v>2468</v>
      </c>
      <c r="G13" s="18" t="n">
        <v>9436</v>
      </c>
      <c r="H13" s="18" t="n">
        <v>412</v>
      </c>
      <c r="I13" s="18" t="n">
        <v>22937</v>
      </c>
      <c r="J13" s="18" t="n">
        <v>102220</v>
      </c>
    </row>
    <row r="14" s="92" customFormat="true" ht="9" hidden="false" customHeight="true" outlineLevel="0" collapsed="false">
      <c r="A14" s="14" t="s">
        <v>108</v>
      </c>
      <c r="B14" s="18" t="n">
        <v>184</v>
      </c>
      <c r="C14" s="18" t="n">
        <v>12715</v>
      </c>
      <c r="D14" s="18" t="n">
        <v>48602</v>
      </c>
      <c r="E14" s="18" t="n">
        <v>5</v>
      </c>
      <c r="F14" s="18" t="n">
        <v>105</v>
      </c>
      <c r="G14" s="18" t="n">
        <v>312</v>
      </c>
      <c r="H14" s="18" t="n">
        <v>189</v>
      </c>
      <c r="I14" s="18" t="n">
        <v>12820</v>
      </c>
      <c r="J14" s="18" t="n">
        <v>48914</v>
      </c>
    </row>
    <row r="15" s="92" customFormat="true" ht="9" hidden="false" customHeight="true" outlineLevel="0" collapsed="false">
      <c r="A15" s="14" t="s">
        <v>109</v>
      </c>
      <c r="B15" s="18" t="n">
        <v>64</v>
      </c>
      <c r="C15" s="18" t="n">
        <v>3596</v>
      </c>
      <c r="D15" s="18" t="n">
        <v>22612</v>
      </c>
      <c r="E15" s="18" t="n">
        <v>0</v>
      </c>
      <c r="F15" s="18" t="n">
        <v>0</v>
      </c>
      <c r="G15" s="18" t="n">
        <v>0</v>
      </c>
      <c r="H15" s="18" t="n">
        <v>64</v>
      </c>
      <c r="I15" s="18" t="n">
        <v>3596</v>
      </c>
      <c r="J15" s="18" t="n">
        <v>22612</v>
      </c>
    </row>
    <row r="16" customFormat="false" ht="9" hidden="false" customHeight="true" outlineLevel="0" collapsed="false">
      <c r="A16" s="14" t="s">
        <v>110</v>
      </c>
      <c r="B16" s="18" t="n">
        <v>427</v>
      </c>
      <c r="C16" s="18" t="n">
        <v>17455</v>
      </c>
      <c r="D16" s="18" t="n">
        <v>105688</v>
      </c>
      <c r="E16" s="18" t="n">
        <v>88</v>
      </c>
      <c r="F16" s="18" t="n">
        <v>8534</v>
      </c>
      <c r="G16" s="18" t="n">
        <v>34081</v>
      </c>
      <c r="H16" s="18" t="n">
        <v>515</v>
      </c>
      <c r="I16" s="18" t="n">
        <v>25989</v>
      </c>
      <c r="J16" s="18" t="n">
        <v>139769</v>
      </c>
    </row>
    <row r="17" customFormat="false" ht="9" hidden="false" customHeight="true" outlineLevel="0" collapsed="false">
      <c r="A17" s="14" t="s">
        <v>111</v>
      </c>
      <c r="B17" s="18" t="n">
        <v>79</v>
      </c>
      <c r="C17" s="18" t="n">
        <v>2492</v>
      </c>
      <c r="D17" s="18" t="n">
        <v>27633</v>
      </c>
      <c r="E17" s="18" t="n">
        <v>5</v>
      </c>
      <c r="F17" s="18" t="n">
        <v>163</v>
      </c>
      <c r="G17" s="18" t="n">
        <v>889</v>
      </c>
      <c r="H17" s="18" t="n">
        <v>84</v>
      </c>
      <c r="I17" s="18" t="n">
        <v>2655</v>
      </c>
      <c r="J17" s="18" t="n">
        <v>28522</v>
      </c>
    </row>
    <row r="18" customFormat="false" ht="9" hidden="false" customHeight="true" outlineLevel="0" collapsed="false">
      <c r="A18" s="14" t="s">
        <v>112</v>
      </c>
      <c r="B18" s="18" t="n">
        <v>206</v>
      </c>
      <c r="C18" s="18" t="n">
        <v>9541</v>
      </c>
      <c r="D18" s="18" t="n">
        <v>66966</v>
      </c>
      <c r="E18" s="18" t="n">
        <v>64</v>
      </c>
      <c r="F18" s="18" t="n">
        <v>3573</v>
      </c>
      <c r="G18" s="18" t="n">
        <v>16945</v>
      </c>
      <c r="H18" s="18" t="n">
        <v>270</v>
      </c>
      <c r="I18" s="18" t="n">
        <v>13114</v>
      </c>
      <c r="J18" s="18" t="n">
        <v>83911</v>
      </c>
    </row>
    <row r="19" customFormat="false" ht="9" hidden="false" customHeight="true" outlineLevel="0" collapsed="false">
      <c r="A19" s="14" t="s">
        <v>113</v>
      </c>
      <c r="B19" s="18" t="n">
        <v>105</v>
      </c>
      <c r="C19" s="18" t="n">
        <v>4410</v>
      </c>
      <c r="D19" s="18" t="n">
        <v>23928</v>
      </c>
      <c r="E19" s="18" t="n">
        <v>0</v>
      </c>
      <c r="F19" s="18" t="n">
        <v>0</v>
      </c>
      <c r="G19" s="18" t="n">
        <v>0</v>
      </c>
      <c r="H19" s="18" t="n">
        <v>105</v>
      </c>
      <c r="I19" s="18" t="n">
        <v>4410</v>
      </c>
      <c r="J19" s="18" t="n">
        <v>23928</v>
      </c>
    </row>
    <row r="20" customFormat="false" ht="9" hidden="false" customHeight="true" outlineLevel="0" collapsed="false">
      <c r="A20" s="14" t="s">
        <v>114</v>
      </c>
      <c r="B20" s="18" t="n">
        <v>94</v>
      </c>
      <c r="C20" s="18" t="n">
        <v>2391</v>
      </c>
      <c r="D20" s="18" t="n">
        <v>27019</v>
      </c>
      <c r="E20" s="18" t="n">
        <v>0</v>
      </c>
      <c r="F20" s="18" t="n">
        <v>0</v>
      </c>
      <c r="G20" s="18" t="n">
        <v>0</v>
      </c>
      <c r="H20" s="18" t="n">
        <v>94</v>
      </c>
      <c r="I20" s="18" t="n">
        <v>2391</v>
      </c>
      <c r="J20" s="18" t="n">
        <v>27019</v>
      </c>
    </row>
    <row r="21" customFormat="false" ht="9" hidden="false" customHeight="true" outlineLevel="0" collapsed="false">
      <c r="A21" s="14" t="s">
        <v>115</v>
      </c>
      <c r="B21" s="18" t="n">
        <v>24</v>
      </c>
      <c r="C21" s="18" t="n">
        <v>1344</v>
      </c>
      <c r="D21" s="18" t="n">
        <v>8671</v>
      </c>
      <c r="E21" s="18" t="n">
        <v>10</v>
      </c>
      <c r="F21" s="18" t="n">
        <v>302</v>
      </c>
      <c r="G21" s="18" t="n">
        <v>1542</v>
      </c>
      <c r="H21" s="18" t="n">
        <v>34</v>
      </c>
      <c r="I21" s="18" t="n">
        <v>1646</v>
      </c>
      <c r="J21" s="18" t="n">
        <v>10213</v>
      </c>
    </row>
    <row r="22" customFormat="false" ht="9" hidden="false" customHeight="true" outlineLevel="0" collapsed="false">
      <c r="A22" s="14" t="s">
        <v>116</v>
      </c>
      <c r="B22" s="18" t="n">
        <v>92</v>
      </c>
      <c r="C22" s="18" t="n">
        <v>4067</v>
      </c>
      <c r="D22" s="18" t="n">
        <v>11183</v>
      </c>
      <c r="E22" s="18" t="n">
        <v>12</v>
      </c>
      <c r="F22" s="18" t="n">
        <v>2731</v>
      </c>
      <c r="G22" s="18" t="n">
        <v>4602</v>
      </c>
      <c r="H22" s="18" t="n">
        <v>104</v>
      </c>
      <c r="I22" s="18" t="n">
        <v>6798</v>
      </c>
      <c r="J22" s="18" t="n">
        <v>15785</v>
      </c>
    </row>
    <row r="23" customFormat="false" ht="9" hidden="false" customHeight="true" outlineLevel="0" collapsed="false">
      <c r="A23" s="14" t="s">
        <v>117</v>
      </c>
      <c r="B23" s="18" t="n">
        <v>123</v>
      </c>
      <c r="C23" s="18" t="n">
        <v>5519</v>
      </c>
      <c r="D23" s="18" t="n">
        <v>25269</v>
      </c>
      <c r="E23" s="18" t="n">
        <v>29</v>
      </c>
      <c r="F23" s="18" t="n">
        <v>1619</v>
      </c>
      <c r="G23" s="18" t="n">
        <v>4185</v>
      </c>
      <c r="H23" s="18" t="n">
        <v>152</v>
      </c>
      <c r="I23" s="18" t="n">
        <v>7138</v>
      </c>
      <c r="J23" s="18" t="n">
        <v>29454</v>
      </c>
    </row>
    <row r="24" customFormat="false" ht="9" hidden="false" customHeight="true" outlineLevel="0" collapsed="false">
      <c r="A24" s="14" t="s">
        <v>118</v>
      </c>
      <c r="B24" s="18" t="n">
        <v>221</v>
      </c>
      <c r="C24" s="18" t="n">
        <v>9395</v>
      </c>
      <c r="D24" s="18" t="n">
        <v>59323</v>
      </c>
      <c r="E24" s="18" t="n">
        <v>31</v>
      </c>
      <c r="F24" s="18" t="n">
        <v>2237</v>
      </c>
      <c r="G24" s="18" t="n">
        <v>7770</v>
      </c>
      <c r="H24" s="18" t="n">
        <v>252</v>
      </c>
      <c r="I24" s="18" t="n">
        <v>11632</v>
      </c>
      <c r="J24" s="18" t="n">
        <v>67093</v>
      </c>
    </row>
    <row r="25" customFormat="false" ht="9" hidden="false" customHeight="true" outlineLevel="0" collapsed="false">
      <c r="A25" s="14" t="s">
        <v>119</v>
      </c>
      <c r="B25" s="18" t="n">
        <v>177</v>
      </c>
      <c r="C25" s="18" t="n">
        <v>5567</v>
      </c>
      <c r="D25" s="18" t="n">
        <v>53467</v>
      </c>
      <c r="E25" s="18" t="n">
        <v>85</v>
      </c>
      <c r="F25" s="18" t="n">
        <v>3213</v>
      </c>
      <c r="G25" s="18" t="n">
        <v>19048</v>
      </c>
      <c r="H25" s="18" t="n">
        <v>262</v>
      </c>
      <c r="I25" s="18" t="n">
        <v>8780</v>
      </c>
      <c r="J25" s="18" t="n">
        <v>72515</v>
      </c>
    </row>
    <row r="26" customFormat="false" ht="9" hidden="false" customHeight="true" outlineLevel="0" collapsed="false">
      <c r="A26" s="14" t="s">
        <v>120</v>
      </c>
      <c r="B26" s="18" t="n">
        <v>89</v>
      </c>
      <c r="C26" s="18" t="n">
        <v>2877</v>
      </c>
      <c r="D26" s="18" t="n">
        <v>31142</v>
      </c>
      <c r="E26" s="18" t="n">
        <v>40</v>
      </c>
      <c r="F26" s="18" t="n">
        <v>1303</v>
      </c>
      <c r="G26" s="18" t="n">
        <v>13364</v>
      </c>
      <c r="H26" s="18" t="n">
        <v>129</v>
      </c>
      <c r="I26" s="18" t="n">
        <v>4180</v>
      </c>
      <c r="J26" s="18" t="n">
        <v>44506</v>
      </c>
    </row>
    <row r="27" customFormat="false" ht="9" hidden="false" customHeight="true" outlineLevel="0" collapsed="false">
      <c r="A27" s="14" t="s">
        <v>121</v>
      </c>
      <c r="B27" s="18" t="n">
        <v>96</v>
      </c>
      <c r="C27" s="18" t="n">
        <v>1138</v>
      </c>
      <c r="D27" s="18" t="n">
        <v>15572</v>
      </c>
      <c r="E27" s="18" t="n">
        <v>12</v>
      </c>
      <c r="F27" s="18" t="n">
        <v>1496</v>
      </c>
      <c r="G27" s="18" t="n">
        <v>4359</v>
      </c>
      <c r="H27" s="18" t="n">
        <v>108</v>
      </c>
      <c r="I27" s="18" t="n">
        <v>2634</v>
      </c>
      <c r="J27" s="18" t="n">
        <v>19931</v>
      </c>
    </row>
    <row r="28" customFormat="false" ht="9" hidden="false" customHeight="true" outlineLevel="0" collapsed="false">
      <c r="A28" s="14" t="s">
        <v>122</v>
      </c>
      <c r="B28" s="18" t="n">
        <v>53</v>
      </c>
      <c r="C28" s="18" t="n">
        <v>3317</v>
      </c>
      <c r="D28" s="18" t="n">
        <v>20343</v>
      </c>
      <c r="E28" s="18" t="n">
        <v>0</v>
      </c>
      <c r="F28" s="18" t="n">
        <v>0</v>
      </c>
      <c r="G28" s="18" t="n">
        <v>0</v>
      </c>
      <c r="H28" s="18" t="n">
        <v>53</v>
      </c>
      <c r="I28" s="18" t="n">
        <v>3317</v>
      </c>
      <c r="J28" s="18" t="n">
        <v>20343</v>
      </c>
    </row>
    <row r="29" customFormat="false" ht="9" hidden="false" customHeight="true" outlineLevel="0" collapsed="false">
      <c r="A29" s="14" t="s">
        <v>123</v>
      </c>
      <c r="B29" s="18" t="n">
        <v>268</v>
      </c>
      <c r="C29" s="18" t="n">
        <v>11359</v>
      </c>
      <c r="D29" s="18" t="n">
        <v>101320</v>
      </c>
      <c r="E29" s="18" t="n">
        <v>25</v>
      </c>
      <c r="F29" s="18" t="n">
        <v>1055</v>
      </c>
      <c r="G29" s="18" t="n">
        <v>8720</v>
      </c>
      <c r="H29" s="18" t="n">
        <v>293</v>
      </c>
      <c r="I29" s="18" t="n">
        <v>12414</v>
      </c>
      <c r="J29" s="18" t="n">
        <v>110040</v>
      </c>
    </row>
    <row r="30" customFormat="false" ht="9" hidden="false" customHeight="true" outlineLevel="0" collapsed="false">
      <c r="A30" s="14" t="s">
        <v>124</v>
      </c>
      <c r="B30" s="18" t="n">
        <v>65</v>
      </c>
      <c r="C30" s="18" t="n">
        <v>870</v>
      </c>
      <c r="D30" s="18" t="n">
        <v>16503</v>
      </c>
      <c r="E30" s="18" t="n">
        <v>10</v>
      </c>
      <c r="F30" s="18" t="n">
        <v>117</v>
      </c>
      <c r="G30" s="18" t="n">
        <v>3075</v>
      </c>
      <c r="H30" s="18" t="n">
        <v>75</v>
      </c>
      <c r="I30" s="18" t="n">
        <v>987</v>
      </c>
      <c r="J30" s="18" t="n">
        <v>19578</v>
      </c>
    </row>
    <row r="31" customFormat="false" ht="9" hidden="false" customHeight="true" outlineLevel="0" collapsed="false">
      <c r="A31" s="14" t="s">
        <v>125</v>
      </c>
      <c r="B31" s="18" t="n">
        <v>170</v>
      </c>
      <c r="C31" s="18" t="n">
        <v>4649</v>
      </c>
      <c r="D31" s="18" t="n">
        <v>46438</v>
      </c>
      <c r="E31" s="18" t="n">
        <v>485</v>
      </c>
      <c r="F31" s="18" t="n">
        <v>12645</v>
      </c>
      <c r="G31" s="18" t="n">
        <v>178994</v>
      </c>
      <c r="H31" s="18" t="n">
        <v>655</v>
      </c>
      <c r="I31" s="18" t="n">
        <v>17294</v>
      </c>
      <c r="J31" s="18" t="n">
        <v>225432</v>
      </c>
    </row>
    <row r="32" s="93" customFormat="true" ht="9" hidden="false" customHeight="true" outlineLevel="0" collapsed="false">
      <c r="A32" s="23" t="s">
        <v>126</v>
      </c>
      <c r="B32" s="24" t="n">
        <v>4323</v>
      </c>
      <c r="C32" s="24" t="n">
        <v>180736</v>
      </c>
      <c r="D32" s="24" t="n">
        <v>1238886</v>
      </c>
      <c r="E32" s="24" t="n">
        <v>1320</v>
      </c>
      <c r="F32" s="24" t="n">
        <v>70184</v>
      </c>
      <c r="G32" s="24" t="n">
        <v>431472</v>
      </c>
      <c r="H32" s="24" t="n">
        <v>5643</v>
      </c>
      <c r="I32" s="24" t="n">
        <v>250920</v>
      </c>
      <c r="J32" s="24" t="n">
        <v>1670358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44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233</v>
      </c>
      <c r="C36" s="18" t="n">
        <v>8926</v>
      </c>
      <c r="D36" s="18" t="n">
        <v>81288</v>
      </c>
      <c r="E36" s="18" t="n">
        <v>53</v>
      </c>
      <c r="F36" s="18" t="n">
        <v>1403</v>
      </c>
      <c r="G36" s="18" t="n">
        <v>11351</v>
      </c>
      <c r="H36" s="18" t="n">
        <v>286</v>
      </c>
      <c r="I36" s="18" t="n">
        <v>10329</v>
      </c>
      <c r="J36" s="18" t="n">
        <v>92639</v>
      </c>
    </row>
    <row r="37" customFormat="false" ht="9" hidden="false" customHeight="true" outlineLevel="0" collapsed="false">
      <c r="A37" s="14" t="s">
        <v>104</v>
      </c>
      <c r="B37" s="18" t="n">
        <v>12</v>
      </c>
      <c r="C37" s="18" t="n">
        <v>426</v>
      </c>
      <c r="D37" s="18" t="n">
        <v>4119</v>
      </c>
      <c r="E37" s="18" t="n">
        <v>0</v>
      </c>
      <c r="F37" s="18" t="n">
        <v>0</v>
      </c>
      <c r="G37" s="18" t="n">
        <v>0</v>
      </c>
      <c r="H37" s="18" t="n">
        <v>12</v>
      </c>
      <c r="I37" s="18" t="n">
        <v>426</v>
      </c>
      <c r="J37" s="18" t="n">
        <v>4119</v>
      </c>
    </row>
    <row r="38" customFormat="false" ht="9" hidden="false" customHeight="true" outlineLevel="0" collapsed="false">
      <c r="A38" s="14" t="s">
        <v>105</v>
      </c>
      <c r="B38" s="18" t="n">
        <v>270</v>
      </c>
      <c r="C38" s="18" t="n">
        <v>10938</v>
      </c>
      <c r="D38" s="18" t="n">
        <v>78262</v>
      </c>
      <c r="E38" s="18" t="n">
        <v>41</v>
      </c>
      <c r="F38" s="18" t="n">
        <v>1679</v>
      </c>
      <c r="G38" s="18" t="n">
        <v>7877</v>
      </c>
      <c r="H38" s="18" t="n">
        <v>311</v>
      </c>
      <c r="I38" s="18" t="n">
        <v>12617</v>
      </c>
      <c r="J38" s="18" t="n">
        <v>86139</v>
      </c>
    </row>
    <row r="39" customFormat="false" ht="9" hidden="false" customHeight="true" outlineLevel="0" collapsed="false">
      <c r="A39" s="14" t="s">
        <v>106</v>
      </c>
      <c r="B39" s="18" t="n">
        <v>20</v>
      </c>
      <c r="C39" s="18" t="n">
        <v>442</v>
      </c>
      <c r="D39" s="18" t="n">
        <v>3922</v>
      </c>
      <c r="E39" s="18" t="n">
        <v>0</v>
      </c>
      <c r="F39" s="18" t="n">
        <v>0</v>
      </c>
      <c r="G39" s="18" t="n">
        <v>0</v>
      </c>
      <c r="H39" s="18" t="n">
        <v>20</v>
      </c>
      <c r="I39" s="18" t="n">
        <v>442</v>
      </c>
      <c r="J39" s="18" t="n">
        <v>3922</v>
      </c>
    </row>
    <row r="40" s="92" customFormat="true" ht="9" hidden="false" customHeight="true" outlineLevel="0" collapsed="false">
      <c r="A40" s="14" t="s">
        <v>107</v>
      </c>
      <c r="B40" s="18" t="n">
        <v>101</v>
      </c>
      <c r="C40" s="18" t="n">
        <v>5392</v>
      </c>
      <c r="D40" s="18" t="n">
        <v>23448</v>
      </c>
      <c r="E40" s="18" t="n">
        <v>5</v>
      </c>
      <c r="F40" s="18" t="n">
        <v>93</v>
      </c>
      <c r="G40" s="18" t="n">
        <v>187</v>
      </c>
      <c r="H40" s="18" t="n">
        <v>106</v>
      </c>
      <c r="I40" s="18" t="n">
        <v>5485</v>
      </c>
      <c r="J40" s="18" t="n">
        <v>23635</v>
      </c>
    </row>
    <row r="41" s="92" customFormat="true" ht="9" hidden="false" customHeight="true" outlineLevel="0" collapsed="false">
      <c r="A41" s="14" t="s">
        <v>108</v>
      </c>
      <c r="B41" s="18" t="n">
        <v>46</v>
      </c>
      <c r="C41" s="18" t="n">
        <v>2350</v>
      </c>
      <c r="D41" s="18" t="n">
        <v>8493</v>
      </c>
      <c r="E41" s="18" t="n">
        <v>0</v>
      </c>
      <c r="F41" s="18" t="n">
        <v>0</v>
      </c>
      <c r="G41" s="18" t="n">
        <v>0</v>
      </c>
      <c r="H41" s="18" t="n">
        <v>46</v>
      </c>
      <c r="I41" s="18" t="n">
        <v>2350</v>
      </c>
      <c r="J41" s="18" t="n">
        <v>8493</v>
      </c>
    </row>
    <row r="42" customFormat="false" ht="9" hidden="false" customHeight="true" outlineLevel="0" collapsed="false">
      <c r="A42" s="14" t="s">
        <v>109</v>
      </c>
      <c r="B42" s="18" t="n">
        <v>16</v>
      </c>
      <c r="C42" s="18" t="n">
        <v>519</v>
      </c>
      <c r="D42" s="18" t="n">
        <v>4195</v>
      </c>
      <c r="E42" s="18" t="n">
        <v>0</v>
      </c>
      <c r="F42" s="18" t="n">
        <v>0</v>
      </c>
      <c r="G42" s="18" t="n">
        <v>0</v>
      </c>
      <c r="H42" s="18" t="n">
        <v>16</v>
      </c>
      <c r="I42" s="18" t="n">
        <v>519</v>
      </c>
      <c r="J42" s="18" t="n">
        <v>4195</v>
      </c>
    </row>
    <row r="43" customFormat="false" ht="9" hidden="false" customHeight="true" outlineLevel="0" collapsed="false">
      <c r="A43" s="14" t="s">
        <v>110</v>
      </c>
      <c r="B43" s="18" t="n">
        <v>101</v>
      </c>
      <c r="C43" s="18" t="n">
        <v>4711</v>
      </c>
      <c r="D43" s="18" t="n">
        <v>32750</v>
      </c>
      <c r="E43" s="18" t="n">
        <v>0</v>
      </c>
      <c r="F43" s="18" t="n">
        <v>0</v>
      </c>
      <c r="G43" s="18" t="n">
        <v>0</v>
      </c>
      <c r="H43" s="18" t="n">
        <v>101</v>
      </c>
      <c r="I43" s="18" t="n">
        <v>4711</v>
      </c>
      <c r="J43" s="18" t="n">
        <v>32750</v>
      </c>
    </row>
    <row r="44" customFormat="false" ht="9" hidden="false" customHeight="true" outlineLevel="0" collapsed="false">
      <c r="A44" s="14" t="s">
        <v>111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</row>
    <row r="45" customFormat="false" ht="9" hidden="false" customHeight="true" outlineLevel="0" collapsed="false">
      <c r="A45" s="14" t="s">
        <v>112</v>
      </c>
      <c r="B45" s="18" t="n">
        <v>74</v>
      </c>
      <c r="C45" s="18" t="n">
        <v>4174</v>
      </c>
      <c r="D45" s="18" t="n">
        <v>27852</v>
      </c>
      <c r="E45" s="18" t="n">
        <v>0</v>
      </c>
      <c r="F45" s="18" t="n">
        <v>0</v>
      </c>
      <c r="G45" s="18" t="n">
        <v>0</v>
      </c>
      <c r="H45" s="18" t="n">
        <v>74</v>
      </c>
      <c r="I45" s="18" t="n">
        <v>4174</v>
      </c>
      <c r="J45" s="18" t="n">
        <v>27852</v>
      </c>
    </row>
    <row r="46" customFormat="false" ht="9" hidden="false" customHeight="true" outlineLevel="0" collapsed="false">
      <c r="A46" s="14" t="s">
        <v>113</v>
      </c>
      <c r="B46" s="18" t="n">
        <v>20</v>
      </c>
      <c r="C46" s="18" t="n">
        <v>336</v>
      </c>
      <c r="D46" s="18" t="n">
        <v>1663</v>
      </c>
      <c r="E46" s="18" t="n">
        <v>0</v>
      </c>
      <c r="F46" s="18" t="n">
        <v>0</v>
      </c>
      <c r="G46" s="18" t="n">
        <v>0</v>
      </c>
      <c r="H46" s="18" t="n">
        <v>20</v>
      </c>
      <c r="I46" s="18" t="n">
        <v>336</v>
      </c>
      <c r="J46" s="18" t="n">
        <v>1663</v>
      </c>
    </row>
    <row r="47" customFormat="false" ht="9" hidden="false" customHeight="true" outlineLevel="0" collapsed="false">
      <c r="A47" s="14" t="s">
        <v>114</v>
      </c>
      <c r="B47" s="18" t="n">
        <v>29</v>
      </c>
      <c r="C47" s="18" t="n">
        <v>913</v>
      </c>
      <c r="D47" s="18" t="n">
        <v>9835</v>
      </c>
      <c r="E47" s="18" t="n">
        <v>0</v>
      </c>
      <c r="F47" s="18" t="n">
        <v>0</v>
      </c>
      <c r="G47" s="18" t="n">
        <v>0</v>
      </c>
      <c r="H47" s="18" t="n">
        <v>29</v>
      </c>
      <c r="I47" s="18" t="n">
        <v>913</v>
      </c>
      <c r="J47" s="18" t="n">
        <v>9835</v>
      </c>
    </row>
    <row r="48" customFormat="false" ht="9" hidden="false" customHeight="true" outlineLevel="0" collapsed="false">
      <c r="A48" s="14" t="s">
        <v>115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</row>
    <row r="49" customFormat="false" ht="9" hidden="false" customHeight="true" outlineLevel="0" collapsed="false">
      <c r="A49" s="14" t="s">
        <v>116</v>
      </c>
      <c r="B49" s="18" t="n">
        <v>22</v>
      </c>
      <c r="C49" s="18" t="n">
        <v>1709</v>
      </c>
      <c r="D49" s="18" t="n">
        <v>6068</v>
      </c>
      <c r="E49" s="18" t="n">
        <v>0</v>
      </c>
      <c r="F49" s="18" t="n">
        <v>0</v>
      </c>
      <c r="G49" s="18" t="n">
        <v>0</v>
      </c>
      <c r="H49" s="18" t="n">
        <v>22</v>
      </c>
      <c r="I49" s="18" t="n">
        <v>1709</v>
      </c>
      <c r="J49" s="18" t="n">
        <v>6068</v>
      </c>
    </row>
    <row r="50" customFormat="false" ht="9" hidden="false" customHeight="true" outlineLevel="0" collapsed="false">
      <c r="A50" s="14" t="s">
        <v>117</v>
      </c>
      <c r="B50" s="18" t="n">
        <v>26</v>
      </c>
      <c r="C50" s="18" t="n">
        <v>1704</v>
      </c>
      <c r="D50" s="18" t="n">
        <v>6789</v>
      </c>
      <c r="E50" s="18" t="n">
        <v>0</v>
      </c>
      <c r="F50" s="18" t="n">
        <v>0</v>
      </c>
      <c r="G50" s="18" t="n">
        <v>0</v>
      </c>
      <c r="H50" s="18" t="n">
        <v>26</v>
      </c>
      <c r="I50" s="18" t="n">
        <v>1704</v>
      </c>
      <c r="J50" s="18" t="n">
        <v>6789</v>
      </c>
    </row>
    <row r="51" customFormat="false" ht="9" hidden="false" customHeight="true" outlineLevel="0" collapsed="false">
      <c r="A51" s="14" t="s">
        <v>118</v>
      </c>
      <c r="B51" s="18" t="n">
        <v>44</v>
      </c>
      <c r="C51" s="18" t="n">
        <v>1948</v>
      </c>
      <c r="D51" s="18" t="n">
        <v>16820</v>
      </c>
      <c r="E51" s="18" t="n">
        <v>0</v>
      </c>
      <c r="F51" s="18" t="n">
        <v>0</v>
      </c>
      <c r="G51" s="18" t="n">
        <v>0</v>
      </c>
      <c r="H51" s="18" t="n">
        <v>44</v>
      </c>
      <c r="I51" s="18" t="n">
        <v>1948</v>
      </c>
      <c r="J51" s="18" t="n">
        <v>16820</v>
      </c>
    </row>
    <row r="52" customFormat="false" ht="9" hidden="false" customHeight="true" outlineLevel="0" collapsed="false">
      <c r="A52" s="14" t="s">
        <v>119</v>
      </c>
      <c r="B52" s="18" t="n">
        <v>91</v>
      </c>
      <c r="C52" s="18" t="n">
        <v>4158</v>
      </c>
      <c r="D52" s="18" t="n">
        <v>35343</v>
      </c>
      <c r="E52" s="18" t="n">
        <v>0</v>
      </c>
      <c r="F52" s="18" t="n">
        <v>0</v>
      </c>
      <c r="G52" s="18" t="n">
        <v>0</v>
      </c>
      <c r="H52" s="18" t="n">
        <v>91</v>
      </c>
      <c r="I52" s="18" t="n">
        <v>4158</v>
      </c>
      <c r="J52" s="18" t="n">
        <v>35343</v>
      </c>
    </row>
    <row r="53" customFormat="false" ht="9" hidden="false" customHeight="true" outlineLevel="0" collapsed="false">
      <c r="A53" s="14" t="s">
        <v>120</v>
      </c>
      <c r="B53" s="18" t="n">
        <v>33</v>
      </c>
      <c r="C53" s="18" t="n">
        <v>984</v>
      </c>
      <c r="D53" s="18" t="n">
        <v>10973</v>
      </c>
      <c r="E53" s="18" t="n">
        <v>0</v>
      </c>
      <c r="F53" s="18" t="n">
        <v>0</v>
      </c>
      <c r="G53" s="18" t="n">
        <v>0</v>
      </c>
      <c r="H53" s="18" t="n">
        <v>33</v>
      </c>
      <c r="I53" s="18" t="n">
        <v>984</v>
      </c>
      <c r="J53" s="18" t="n">
        <v>10973</v>
      </c>
    </row>
    <row r="54" customFormat="false" ht="9" hidden="false" customHeight="true" outlineLevel="0" collapsed="false">
      <c r="A54" s="14" t="s">
        <v>121</v>
      </c>
      <c r="B54" s="18" t="n">
        <v>31</v>
      </c>
      <c r="C54" s="18" t="n">
        <v>508</v>
      </c>
      <c r="D54" s="18" t="n">
        <v>8835</v>
      </c>
      <c r="E54" s="18" t="n">
        <v>10</v>
      </c>
      <c r="F54" s="18" t="n">
        <v>4</v>
      </c>
      <c r="G54" s="18" t="n">
        <v>102</v>
      </c>
      <c r="H54" s="18" t="n">
        <v>41</v>
      </c>
      <c r="I54" s="18" t="n">
        <v>512</v>
      </c>
      <c r="J54" s="18" t="n">
        <v>8937</v>
      </c>
    </row>
    <row r="55" customFormat="false" ht="9" hidden="false" customHeight="true" outlineLevel="0" collapsed="false">
      <c r="A55" s="14" t="s">
        <v>122</v>
      </c>
      <c r="B55" s="18" t="n">
        <v>49</v>
      </c>
      <c r="C55" s="18" t="n">
        <v>3217</v>
      </c>
      <c r="D55" s="18" t="n">
        <v>13803</v>
      </c>
      <c r="E55" s="18" t="n">
        <v>0</v>
      </c>
      <c r="F55" s="18" t="n">
        <v>0</v>
      </c>
      <c r="G55" s="18" t="n">
        <v>0</v>
      </c>
      <c r="H55" s="18" t="n">
        <v>49</v>
      </c>
      <c r="I55" s="18" t="n">
        <v>3217</v>
      </c>
      <c r="J55" s="18" t="n">
        <v>13803</v>
      </c>
    </row>
    <row r="56" customFormat="false" ht="9" hidden="false" customHeight="true" outlineLevel="0" collapsed="false">
      <c r="A56" s="14" t="s">
        <v>123</v>
      </c>
      <c r="B56" s="18" t="n">
        <v>28</v>
      </c>
      <c r="C56" s="18" t="n">
        <v>1161</v>
      </c>
      <c r="D56" s="18" t="n">
        <v>11456</v>
      </c>
      <c r="E56" s="18" t="n">
        <v>0</v>
      </c>
      <c r="F56" s="18" t="n">
        <v>0</v>
      </c>
      <c r="G56" s="18" t="n">
        <v>0</v>
      </c>
      <c r="H56" s="18" t="n">
        <v>28</v>
      </c>
      <c r="I56" s="18" t="n">
        <v>1161</v>
      </c>
      <c r="J56" s="18" t="n">
        <v>11456</v>
      </c>
    </row>
    <row r="57" customFormat="false" ht="9" hidden="false" customHeight="true" outlineLevel="0" collapsed="false">
      <c r="A57" s="14" t="s">
        <v>124</v>
      </c>
      <c r="B57" s="18" t="n">
        <v>25</v>
      </c>
      <c r="C57" s="18" t="n">
        <v>219</v>
      </c>
      <c r="D57" s="18" t="n">
        <v>7320</v>
      </c>
      <c r="E57" s="18" t="n">
        <v>0</v>
      </c>
      <c r="F57" s="18" t="n">
        <v>0</v>
      </c>
      <c r="G57" s="18" t="n">
        <v>0</v>
      </c>
      <c r="H57" s="18" t="n">
        <v>25</v>
      </c>
      <c r="I57" s="18" t="n">
        <v>219</v>
      </c>
      <c r="J57" s="18" t="n">
        <v>7320</v>
      </c>
    </row>
    <row r="58" s="93" customFormat="true" ht="9" hidden="false" customHeight="true" outlineLevel="0" collapsed="false">
      <c r="A58" s="14" t="s">
        <v>125</v>
      </c>
      <c r="B58" s="18" t="n">
        <v>159</v>
      </c>
      <c r="C58" s="18" t="n">
        <v>2508</v>
      </c>
      <c r="D58" s="18" t="n">
        <v>50147</v>
      </c>
      <c r="E58" s="18" t="n">
        <v>117</v>
      </c>
      <c r="F58" s="18" t="n">
        <v>547</v>
      </c>
      <c r="G58" s="18" t="n">
        <v>19773</v>
      </c>
      <c r="H58" s="18" t="n">
        <v>276</v>
      </c>
      <c r="I58" s="18" t="n">
        <v>3055</v>
      </c>
      <c r="J58" s="18" t="n">
        <v>69920</v>
      </c>
    </row>
    <row r="59" s="93" customFormat="true" ht="9" hidden="false" customHeight="true" outlineLevel="0" collapsed="false">
      <c r="A59" s="23" t="s">
        <v>126</v>
      </c>
      <c r="B59" s="24" t="n">
        <v>1430</v>
      </c>
      <c r="C59" s="24" t="n">
        <v>57243</v>
      </c>
      <c r="D59" s="24" t="n">
        <v>443381</v>
      </c>
      <c r="E59" s="24" t="n">
        <v>226</v>
      </c>
      <c r="F59" s="24" t="n">
        <v>3726</v>
      </c>
      <c r="G59" s="24" t="n">
        <v>39290</v>
      </c>
      <c r="H59" s="24" t="n">
        <v>1656</v>
      </c>
      <c r="I59" s="24" t="n">
        <v>60969</v>
      </c>
      <c r="J59" s="24" t="n">
        <v>482671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8.14"/>
    <col collapsed="false" customWidth="true" hidden="false" outlineLevel="0" max="10" min="5" style="87" width="7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45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1728</v>
      </c>
      <c r="C9" s="18" t="n">
        <v>91525</v>
      </c>
      <c r="D9" s="18" t="n">
        <v>612032</v>
      </c>
      <c r="E9" s="18" t="n">
        <v>607</v>
      </c>
      <c r="F9" s="18" t="n">
        <v>29116</v>
      </c>
      <c r="G9" s="18" t="n">
        <v>178960</v>
      </c>
      <c r="H9" s="18" t="n">
        <v>2335</v>
      </c>
      <c r="I9" s="18" t="n">
        <v>120641</v>
      </c>
      <c r="J9" s="18" t="n">
        <v>790992</v>
      </c>
    </row>
    <row r="10" customFormat="false" ht="9" hidden="false" customHeight="true" outlineLevel="0" collapsed="false">
      <c r="A10" s="14" t="s">
        <v>104</v>
      </c>
      <c r="B10" s="18" t="n">
        <v>409</v>
      </c>
      <c r="C10" s="18" t="n">
        <v>14493</v>
      </c>
      <c r="D10" s="18" t="n">
        <v>114079</v>
      </c>
      <c r="E10" s="18" t="n">
        <v>10</v>
      </c>
      <c r="F10" s="18" t="n">
        <v>20</v>
      </c>
      <c r="G10" s="18" t="n">
        <v>930</v>
      </c>
      <c r="H10" s="18" t="n">
        <v>419</v>
      </c>
      <c r="I10" s="18" t="n">
        <v>14513</v>
      </c>
      <c r="J10" s="18" t="n">
        <v>115009</v>
      </c>
    </row>
    <row r="11" customFormat="false" ht="9" hidden="false" customHeight="true" outlineLevel="0" collapsed="false">
      <c r="A11" s="14" t="s">
        <v>105</v>
      </c>
      <c r="B11" s="18" t="n">
        <v>1697</v>
      </c>
      <c r="C11" s="18" t="n">
        <v>83357</v>
      </c>
      <c r="D11" s="18" t="n">
        <v>509082</v>
      </c>
      <c r="E11" s="18" t="n">
        <v>1064</v>
      </c>
      <c r="F11" s="18" t="n">
        <v>47202</v>
      </c>
      <c r="G11" s="18" t="n">
        <v>200560</v>
      </c>
      <c r="H11" s="18" t="n">
        <v>2761</v>
      </c>
      <c r="I11" s="18" t="n">
        <v>130559</v>
      </c>
      <c r="J11" s="18" t="n">
        <v>709642</v>
      </c>
    </row>
    <row r="12" customFormat="false" ht="9" hidden="false" customHeight="true" outlineLevel="0" collapsed="false">
      <c r="A12" s="14" t="s">
        <v>106</v>
      </c>
      <c r="B12" s="18" t="n">
        <v>268</v>
      </c>
      <c r="C12" s="18" t="n">
        <v>9649</v>
      </c>
      <c r="D12" s="18" t="n">
        <v>82653</v>
      </c>
      <c r="E12" s="18" t="n">
        <v>35</v>
      </c>
      <c r="F12" s="18" t="n">
        <v>931</v>
      </c>
      <c r="G12" s="18" t="n">
        <v>5657</v>
      </c>
      <c r="H12" s="18" t="n">
        <v>303</v>
      </c>
      <c r="I12" s="18" t="n">
        <v>10580</v>
      </c>
      <c r="J12" s="18" t="n">
        <v>88310</v>
      </c>
    </row>
    <row r="13" customFormat="false" ht="9" hidden="false" customHeight="true" outlineLevel="0" collapsed="false">
      <c r="A13" s="14" t="s">
        <v>107</v>
      </c>
      <c r="B13" s="18" t="n">
        <v>1105</v>
      </c>
      <c r="C13" s="18" t="n">
        <v>65765</v>
      </c>
      <c r="D13" s="18" t="n">
        <v>285314</v>
      </c>
      <c r="E13" s="18" t="n">
        <v>709</v>
      </c>
      <c r="F13" s="18" t="n">
        <v>45960</v>
      </c>
      <c r="G13" s="18" t="n">
        <v>195792</v>
      </c>
      <c r="H13" s="18" t="n">
        <v>1814</v>
      </c>
      <c r="I13" s="18" t="n">
        <v>111725</v>
      </c>
      <c r="J13" s="18" t="n">
        <v>481106</v>
      </c>
    </row>
    <row r="14" s="92" customFormat="true" ht="9" hidden="false" customHeight="true" outlineLevel="0" collapsed="false">
      <c r="A14" s="14" t="s">
        <v>108</v>
      </c>
      <c r="B14" s="18" t="n">
        <v>563</v>
      </c>
      <c r="C14" s="18" t="n">
        <v>38500</v>
      </c>
      <c r="D14" s="18" t="n">
        <v>138390</v>
      </c>
      <c r="E14" s="18" t="n">
        <v>0</v>
      </c>
      <c r="F14" s="18" t="n">
        <v>0</v>
      </c>
      <c r="G14" s="18" t="n">
        <v>0</v>
      </c>
      <c r="H14" s="18" t="n">
        <v>563</v>
      </c>
      <c r="I14" s="18" t="n">
        <v>38500</v>
      </c>
      <c r="J14" s="18" t="n">
        <v>138390</v>
      </c>
    </row>
    <row r="15" s="92" customFormat="true" ht="9" hidden="false" customHeight="true" outlineLevel="0" collapsed="false">
      <c r="A15" s="14" t="s">
        <v>109</v>
      </c>
      <c r="B15" s="18" t="n">
        <v>571</v>
      </c>
      <c r="C15" s="18" t="n">
        <v>21244</v>
      </c>
      <c r="D15" s="18" t="n">
        <v>144289</v>
      </c>
      <c r="E15" s="18" t="n">
        <v>15</v>
      </c>
      <c r="F15" s="18" t="n">
        <v>32</v>
      </c>
      <c r="G15" s="18" t="n">
        <v>333</v>
      </c>
      <c r="H15" s="18" t="n">
        <v>586</v>
      </c>
      <c r="I15" s="18" t="n">
        <v>21276</v>
      </c>
      <c r="J15" s="18" t="n">
        <v>144622</v>
      </c>
    </row>
    <row r="16" customFormat="false" ht="9" hidden="false" customHeight="true" outlineLevel="0" collapsed="false">
      <c r="A16" s="14" t="s">
        <v>110</v>
      </c>
      <c r="B16" s="18" t="n">
        <v>989</v>
      </c>
      <c r="C16" s="18" t="n">
        <v>60001</v>
      </c>
      <c r="D16" s="18" t="n">
        <v>315045</v>
      </c>
      <c r="E16" s="18" t="n">
        <v>271</v>
      </c>
      <c r="F16" s="18" t="n">
        <v>20038</v>
      </c>
      <c r="G16" s="18" t="n">
        <v>89353</v>
      </c>
      <c r="H16" s="18" t="n">
        <v>1260</v>
      </c>
      <c r="I16" s="18" t="n">
        <v>80039</v>
      </c>
      <c r="J16" s="18" t="n">
        <v>404398</v>
      </c>
    </row>
    <row r="17" customFormat="false" ht="9" hidden="false" customHeight="true" outlineLevel="0" collapsed="false">
      <c r="A17" s="14" t="s">
        <v>111</v>
      </c>
      <c r="B17" s="18" t="n">
        <v>393</v>
      </c>
      <c r="C17" s="18" t="n">
        <v>12483</v>
      </c>
      <c r="D17" s="18" t="n">
        <v>126129</v>
      </c>
      <c r="E17" s="18" t="n">
        <v>38</v>
      </c>
      <c r="F17" s="18" t="n">
        <v>1100</v>
      </c>
      <c r="G17" s="18" t="n">
        <v>6922</v>
      </c>
      <c r="H17" s="18" t="n">
        <v>431</v>
      </c>
      <c r="I17" s="18" t="n">
        <v>13583</v>
      </c>
      <c r="J17" s="18" t="n">
        <v>133051</v>
      </c>
    </row>
    <row r="18" customFormat="false" ht="9" hidden="false" customHeight="true" outlineLevel="0" collapsed="false">
      <c r="A18" s="14" t="s">
        <v>112</v>
      </c>
      <c r="B18" s="18" t="n">
        <v>669</v>
      </c>
      <c r="C18" s="18" t="n">
        <v>37997</v>
      </c>
      <c r="D18" s="18" t="n">
        <v>244132</v>
      </c>
      <c r="E18" s="18" t="n">
        <v>296</v>
      </c>
      <c r="F18" s="18" t="n">
        <v>20487</v>
      </c>
      <c r="G18" s="18" t="n">
        <v>79969</v>
      </c>
      <c r="H18" s="18" t="n">
        <v>965</v>
      </c>
      <c r="I18" s="18" t="n">
        <v>58484</v>
      </c>
      <c r="J18" s="18" t="n">
        <v>324101</v>
      </c>
    </row>
    <row r="19" customFormat="false" ht="9" hidden="false" customHeight="true" outlineLevel="0" collapsed="false">
      <c r="A19" s="14" t="s">
        <v>113</v>
      </c>
      <c r="B19" s="18" t="n">
        <v>268</v>
      </c>
      <c r="C19" s="18" t="n">
        <v>12585</v>
      </c>
      <c r="D19" s="18" t="n">
        <v>52424</v>
      </c>
      <c r="E19" s="18" t="n">
        <v>27</v>
      </c>
      <c r="F19" s="18" t="n">
        <v>2921</v>
      </c>
      <c r="G19" s="18" t="n">
        <v>10844</v>
      </c>
      <c r="H19" s="18" t="n">
        <v>295</v>
      </c>
      <c r="I19" s="18" t="n">
        <v>15506</v>
      </c>
      <c r="J19" s="18" t="n">
        <v>63268</v>
      </c>
    </row>
    <row r="20" customFormat="false" ht="9" hidden="false" customHeight="true" outlineLevel="0" collapsed="false">
      <c r="A20" s="14" t="s">
        <v>114</v>
      </c>
      <c r="B20" s="18" t="n">
        <v>424</v>
      </c>
      <c r="C20" s="18" t="n">
        <v>10520</v>
      </c>
      <c r="D20" s="18" t="n">
        <v>99848</v>
      </c>
      <c r="E20" s="18" t="n">
        <v>0</v>
      </c>
      <c r="F20" s="18" t="n">
        <v>0</v>
      </c>
      <c r="G20" s="18" t="n">
        <v>0</v>
      </c>
      <c r="H20" s="18" t="n">
        <v>424</v>
      </c>
      <c r="I20" s="18" t="n">
        <v>10520</v>
      </c>
      <c r="J20" s="18" t="n">
        <v>99848</v>
      </c>
    </row>
    <row r="21" customFormat="false" ht="9" hidden="false" customHeight="true" outlineLevel="0" collapsed="false">
      <c r="A21" s="14" t="s">
        <v>115</v>
      </c>
      <c r="B21" s="18" t="n">
        <v>64</v>
      </c>
      <c r="C21" s="18" t="n">
        <v>2926</v>
      </c>
      <c r="D21" s="18" t="n">
        <v>18308</v>
      </c>
      <c r="E21" s="18" t="n">
        <v>0</v>
      </c>
      <c r="F21" s="18" t="n">
        <v>0</v>
      </c>
      <c r="G21" s="18" t="n">
        <v>0</v>
      </c>
      <c r="H21" s="18" t="n">
        <v>64</v>
      </c>
      <c r="I21" s="18" t="n">
        <v>2926</v>
      </c>
      <c r="J21" s="18" t="n">
        <v>18308</v>
      </c>
    </row>
    <row r="22" customFormat="false" ht="9" hidden="false" customHeight="true" outlineLevel="0" collapsed="false">
      <c r="A22" s="14" t="s">
        <v>116</v>
      </c>
      <c r="B22" s="18" t="n">
        <v>233</v>
      </c>
      <c r="C22" s="18" t="n">
        <v>11421</v>
      </c>
      <c r="D22" s="18" t="n">
        <v>44285</v>
      </c>
      <c r="E22" s="18" t="n">
        <v>132</v>
      </c>
      <c r="F22" s="18" t="n">
        <v>8112</v>
      </c>
      <c r="G22" s="18" t="n">
        <v>22208</v>
      </c>
      <c r="H22" s="18" t="n">
        <v>365</v>
      </c>
      <c r="I22" s="18" t="n">
        <v>19533</v>
      </c>
      <c r="J22" s="18" t="n">
        <v>66493</v>
      </c>
    </row>
    <row r="23" customFormat="false" ht="9" hidden="false" customHeight="true" outlineLevel="0" collapsed="false">
      <c r="A23" s="14" t="s">
        <v>117</v>
      </c>
      <c r="B23" s="18" t="n">
        <v>267</v>
      </c>
      <c r="C23" s="18" t="n">
        <v>15024</v>
      </c>
      <c r="D23" s="18" t="n">
        <v>61003</v>
      </c>
      <c r="E23" s="18" t="n">
        <v>120</v>
      </c>
      <c r="F23" s="18" t="n">
        <v>4326</v>
      </c>
      <c r="G23" s="18" t="n">
        <v>10531</v>
      </c>
      <c r="H23" s="18" t="n">
        <v>387</v>
      </c>
      <c r="I23" s="18" t="n">
        <v>19350</v>
      </c>
      <c r="J23" s="18" t="n">
        <v>71534</v>
      </c>
    </row>
    <row r="24" customFormat="false" ht="9" hidden="false" customHeight="true" outlineLevel="0" collapsed="false">
      <c r="A24" s="14" t="s">
        <v>118</v>
      </c>
      <c r="B24" s="18" t="n">
        <v>539</v>
      </c>
      <c r="C24" s="18" t="n">
        <v>21324</v>
      </c>
      <c r="D24" s="18" t="n">
        <v>146941</v>
      </c>
      <c r="E24" s="18" t="n">
        <v>157</v>
      </c>
      <c r="F24" s="18" t="n">
        <v>8080</v>
      </c>
      <c r="G24" s="18" t="n">
        <v>40186</v>
      </c>
      <c r="H24" s="18" t="n">
        <v>696</v>
      </c>
      <c r="I24" s="18" t="n">
        <v>29404</v>
      </c>
      <c r="J24" s="18" t="n">
        <v>187127</v>
      </c>
    </row>
    <row r="25" customFormat="false" ht="9" hidden="false" customHeight="true" outlineLevel="0" collapsed="false">
      <c r="A25" s="14" t="s">
        <v>119</v>
      </c>
      <c r="B25" s="18" t="n">
        <v>591</v>
      </c>
      <c r="C25" s="18" t="n">
        <v>26470</v>
      </c>
      <c r="D25" s="18" t="n">
        <v>192859</v>
      </c>
      <c r="E25" s="18" t="n">
        <v>776</v>
      </c>
      <c r="F25" s="18" t="n">
        <v>6207</v>
      </c>
      <c r="G25" s="18" t="n">
        <v>224254</v>
      </c>
      <c r="H25" s="18" t="n">
        <v>1367</v>
      </c>
      <c r="I25" s="18" t="n">
        <v>32677</v>
      </c>
      <c r="J25" s="18" t="n">
        <v>417113</v>
      </c>
    </row>
    <row r="26" customFormat="false" ht="9" hidden="false" customHeight="true" outlineLevel="0" collapsed="false">
      <c r="A26" s="14" t="s">
        <v>120</v>
      </c>
      <c r="B26" s="18" t="n">
        <v>208</v>
      </c>
      <c r="C26" s="18" t="n">
        <v>5065</v>
      </c>
      <c r="D26" s="18" t="n">
        <v>56250</v>
      </c>
      <c r="E26" s="18" t="n">
        <v>144</v>
      </c>
      <c r="F26" s="18" t="n">
        <v>1255</v>
      </c>
      <c r="G26" s="18" t="n">
        <v>48311</v>
      </c>
      <c r="H26" s="18" t="n">
        <v>352</v>
      </c>
      <c r="I26" s="18" t="n">
        <v>6320</v>
      </c>
      <c r="J26" s="18" t="n">
        <v>104561</v>
      </c>
    </row>
    <row r="27" customFormat="false" ht="9" hidden="false" customHeight="true" outlineLevel="0" collapsed="false">
      <c r="A27" s="14" t="s">
        <v>121</v>
      </c>
      <c r="B27" s="18" t="n">
        <v>362</v>
      </c>
      <c r="C27" s="18" t="n">
        <v>7854</v>
      </c>
      <c r="D27" s="18" t="n">
        <v>95006</v>
      </c>
      <c r="E27" s="18" t="n">
        <v>16</v>
      </c>
      <c r="F27" s="18" t="n">
        <v>643</v>
      </c>
      <c r="G27" s="18" t="n">
        <v>3776</v>
      </c>
      <c r="H27" s="18" t="n">
        <v>378</v>
      </c>
      <c r="I27" s="18" t="n">
        <v>8497</v>
      </c>
      <c r="J27" s="18" t="n">
        <v>98782</v>
      </c>
    </row>
    <row r="28" customFormat="false" ht="9" hidden="false" customHeight="true" outlineLevel="0" collapsed="false">
      <c r="A28" s="14" t="s">
        <v>122</v>
      </c>
      <c r="B28" s="18" t="n">
        <v>237</v>
      </c>
      <c r="C28" s="18" t="n">
        <v>14629</v>
      </c>
      <c r="D28" s="18" t="n">
        <v>73439</v>
      </c>
      <c r="E28" s="18" t="n">
        <v>9</v>
      </c>
      <c r="F28" s="18" t="n">
        <v>675</v>
      </c>
      <c r="G28" s="18" t="n">
        <v>2633</v>
      </c>
      <c r="H28" s="18" t="n">
        <v>246</v>
      </c>
      <c r="I28" s="18" t="n">
        <v>15304</v>
      </c>
      <c r="J28" s="18" t="n">
        <v>76072</v>
      </c>
    </row>
    <row r="29" customFormat="false" ht="9" hidden="false" customHeight="true" outlineLevel="0" collapsed="false">
      <c r="A29" s="14" t="s">
        <v>123</v>
      </c>
      <c r="B29" s="18" t="n">
        <v>162</v>
      </c>
      <c r="C29" s="18" t="n">
        <v>5398</v>
      </c>
      <c r="D29" s="18" t="n">
        <v>54088</v>
      </c>
      <c r="E29" s="18" t="n">
        <v>57</v>
      </c>
      <c r="F29" s="18" t="n">
        <v>558</v>
      </c>
      <c r="G29" s="18" t="n">
        <v>5370</v>
      </c>
      <c r="H29" s="18" t="n">
        <v>219</v>
      </c>
      <c r="I29" s="18" t="n">
        <v>5956</v>
      </c>
      <c r="J29" s="18" t="n">
        <v>59458</v>
      </c>
    </row>
    <row r="30" customFormat="false" ht="9" hidden="false" customHeight="true" outlineLevel="0" collapsed="false">
      <c r="A30" s="14" t="s">
        <v>124</v>
      </c>
      <c r="B30" s="18" t="n">
        <v>77</v>
      </c>
      <c r="C30" s="18" t="n">
        <v>617</v>
      </c>
      <c r="D30" s="18" t="n">
        <v>11580</v>
      </c>
      <c r="E30" s="18" t="n">
        <v>470</v>
      </c>
      <c r="F30" s="18" t="n">
        <v>2910</v>
      </c>
      <c r="G30" s="18" t="n">
        <v>159923</v>
      </c>
      <c r="H30" s="18" t="n">
        <v>547</v>
      </c>
      <c r="I30" s="18" t="n">
        <v>3527</v>
      </c>
      <c r="J30" s="18" t="n">
        <v>171503</v>
      </c>
    </row>
    <row r="31" customFormat="false" ht="9" hidden="false" customHeight="true" outlineLevel="0" collapsed="false">
      <c r="A31" s="14" t="s">
        <v>125</v>
      </c>
      <c r="B31" s="18" t="n">
        <v>677</v>
      </c>
      <c r="C31" s="18" t="n">
        <v>32938</v>
      </c>
      <c r="D31" s="18" t="n">
        <v>171843</v>
      </c>
      <c r="E31" s="18" t="n">
        <v>920</v>
      </c>
      <c r="F31" s="18" t="n">
        <v>8661</v>
      </c>
      <c r="G31" s="18" t="n">
        <v>302786</v>
      </c>
      <c r="H31" s="18" t="n">
        <v>1597</v>
      </c>
      <c r="I31" s="18" t="n">
        <v>41599</v>
      </c>
      <c r="J31" s="18" t="n">
        <v>474629</v>
      </c>
    </row>
    <row r="32" s="93" customFormat="true" ht="9" hidden="false" customHeight="true" outlineLevel="0" collapsed="false">
      <c r="A32" s="23" t="s">
        <v>126</v>
      </c>
      <c r="B32" s="24" t="n">
        <v>12501</v>
      </c>
      <c r="C32" s="24" t="n">
        <v>601785</v>
      </c>
      <c r="D32" s="24" t="n">
        <v>3649019</v>
      </c>
      <c r="E32" s="24" t="n">
        <v>5873</v>
      </c>
      <c r="F32" s="24" t="n">
        <v>209234</v>
      </c>
      <c r="G32" s="24" t="n">
        <v>1589298</v>
      </c>
      <c r="H32" s="24" t="n">
        <v>18374</v>
      </c>
      <c r="I32" s="24" t="n">
        <v>811019</v>
      </c>
      <c r="J32" s="24" t="n">
        <v>5238317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46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1525</v>
      </c>
      <c r="C36" s="18" t="n">
        <v>67355</v>
      </c>
      <c r="D36" s="18" t="n">
        <v>534759</v>
      </c>
      <c r="E36" s="18" t="n">
        <v>570</v>
      </c>
      <c r="F36" s="18" t="n">
        <v>15640</v>
      </c>
      <c r="G36" s="18" t="n">
        <v>136015</v>
      </c>
      <c r="H36" s="18" t="n">
        <v>2095</v>
      </c>
      <c r="I36" s="18" t="n">
        <v>82995</v>
      </c>
      <c r="J36" s="18" t="n">
        <v>670774</v>
      </c>
    </row>
    <row r="37" customFormat="false" ht="9" hidden="false" customHeight="true" outlineLevel="0" collapsed="false">
      <c r="A37" s="14" t="s">
        <v>104</v>
      </c>
      <c r="B37" s="18" t="n">
        <v>532</v>
      </c>
      <c r="C37" s="18" t="n">
        <v>23782</v>
      </c>
      <c r="D37" s="18" t="n">
        <v>174173</v>
      </c>
      <c r="E37" s="18" t="n">
        <v>15</v>
      </c>
      <c r="F37" s="18" t="n">
        <v>521</v>
      </c>
      <c r="G37" s="18" t="n">
        <v>3287</v>
      </c>
      <c r="H37" s="18" t="n">
        <v>547</v>
      </c>
      <c r="I37" s="18" t="n">
        <v>24303</v>
      </c>
      <c r="J37" s="18" t="n">
        <v>177460</v>
      </c>
    </row>
    <row r="38" customFormat="false" ht="9" hidden="false" customHeight="true" outlineLevel="0" collapsed="false">
      <c r="A38" s="14" t="s">
        <v>105</v>
      </c>
      <c r="B38" s="18" t="n">
        <v>1417</v>
      </c>
      <c r="C38" s="18" t="n">
        <v>66561</v>
      </c>
      <c r="D38" s="18" t="n">
        <v>432006</v>
      </c>
      <c r="E38" s="18" t="n">
        <v>285</v>
      </c>
      <c r="F38" s="18" t="n">
        <v>14623</v>
      </c>
      <c r="G38" s="18" t="n">
        <v>47491</v>
      </c>
      <c r="H38" s="18" t="n">
        <v>1702</v>
      </c>
      <c r="I38" s="18" t="n">
        <v>81184</v>
      </c>
      <c r="J38" s="18" t="n">
        <v>479497</v>
      </c>
    </row>
    <row r="39" customFormat="false" ht="9" hidden="false" customHeight="true" outlineLevel="0" collapsed="false">
      <c r="A39" s="14" t="s">
        <v>106</v>
      </c>
      <c r="B39" s="18" t="n">
        <v>296</v>
      </c>
      <c r="C39" s="18" t="n">
        <v>12864</v>
      </c>
      <c r="D39" s="18" t="n">
        <v>87483</v>
      </c>
      <c r="E39" s="18" t="n">
        <v>25</v>
      </c>
      <c r="F39" s="18" t="n">
        <v>1021</v>
      </c>
      <c r="G39" s="18" t="n">
        <v>3604</v>
      </c>
      <c r="H39" s="18" t="n">
        <v>321</v>
      </c>
      <c r="I39" s="18" t="n">
        <v>13885</v>
      </c>
      <c r="J39" s="18" t="n">
        <v>91087</v>
      </c>
    </row>
    <row r="40" s="92" customFormat="true" ht="9" hidden="false" customHeight="true" outlineLevel="0" collapsed="false">
      <c r="A40" s="14" t="s">
        <v>107</v>
      </c>
      <c r="B40" s="18" t="n">
        <v>1217</v>
      </c>
      <c r="C40" s="18" t="n">
        <v>71934</v>
      </c>
      <c r="D40" s="18" t="n">
        <v>308554</v>
      </c>
      <c r="E40" s="18" t="n">
        <v>228</v>
      </c>
      <c r="F40" s="18" t="n">
        <v>14760</v>
      </c>
      <c r="G40" s="18" t="n">
        <v>47820</v>
      </c>
      <c r="H40" s="18" t="n">
        <v>1445</v>
      </c>
      <c r="I40" s="18" t="n">
        <v>86694</v>
      </c>
      <c r="J40" s="18" t="n">
        <v>356374</v>
      </c>
    </row>
    <row r="41" s="92" customFormat="true" ht="9" hidden="false" customHeight="true" outlineLevel="0" collapsed="false">
      <c r="A41" s="14" t="s">
        <v>108</v>
      </c>
      <c r="B41" s="18" t="n">
        <v>632</v>
      </c>
      <c r="C41" s="18" t="n">
        <v>41954</v>
      </c>
      <c r="D41" s="18" t="n">
        <v>165013</v>
      </c>
      <c r="E41" s="18" t="n">
        <v>20</v>
      </c>
      <c r="F41" s="18" t="n">
        <v>401</v>
      </c>
      <c r="G41" s="18" t="n">
        <v>916</v>
      </c>
      <c r="H41" s="18" t="n">
        <v>652</v>
      </c>
      <c r="I41" s="18" t="n">
        <v>42355</v>
      </c>
      <c r="J41" s="18" t="n">
        <v>165929</v>
      </c>
    </row>
    <row r="42" customFormat="false" ht="9" hidden="false" customHeight="true" outlineLevel="0" collapsed="false">
      <c r="A42" s="14" t="s">
        <v>109</v>
      </c>
      <c r="B42" s="18" t="n">
        <v>323</v>
      </c>
      <c r="C42" s="18" t="n">
        <v>13285</v>
      </c>
      <c r="D42" s="18" t="n">
        <v>89958</v>
      </c>
      <c r="E42" s="18" t="n">
        <v>0</v>
      </c>
      <c r="F42" s="18" t="n">
        <v>0</v>
      </c>
      <c r="G42" s="18" t="n">
        <v>0</v>
      </c>
      <c r="H42" s="18" t="n">
        <v>323</v>
      </c>
      <c r="I42" s="18" t="n">
        <v>13285</v>
      </c>
      <c r="J42" s="18" t="n">
        <v>89958</v>
      </c>
    </row>
    <row r="43" customFormat="false" ht="9" hidden="false" customHeight="true" outlineLevel="0" collapsed="false">
      <c r="A43" s="14" t="s">
        <v>110</v>
      </c>
      <c r="B43" s="18" t="n">
        <v>1176</v>
      </c>
      <c r="C43" s="18" t="n">
        <v>53343</v>
      </c>
      <c r="D43" s="18" t="n">
        <v>327301</v>
      </c>
      <c r="E43" s="18" t="n">
        <v>125</v>
      </c>
      <c r="F43" s="18" t="n">
        <v>11360</v>
      </c>
      <c r="G43" s="18" t="n">
        <v>47799</v>
      </c>
      <c r="H43" s="18" t="n">
        <v>1301</v>
      </c>
      <c r="I43" s="18" t="n">
        <v>64703</v>
      </c>
      <c r="J43" s="18" t="n">
        <v>375100</v>
      </c>
    </row>
    <row r="44" customFormat="false" ht="9" hidden="false" customHeight="true" outlineLevel="0" collapsed="false">
      <c r="A44" s="14" t="s">
        <v>111</v>
      </c>
      <c r="B44" s="18" t="n">
        <v>430</v>
      </c>
      <c r="C44" s="18" t="n">
        <v>14992</v>
      </c>
      <c r="D44" s="18" t="n">
        <v>144733</v>
      </c>
      <c r="E44" s="18" t="n">
        <v>50</v>
      </c>
      <c r="F44" s="18" t="n">
        <v>1369</v>
      </c>
      <c r="G44" s="18" t="n">
        <v>12527</v>
      </c>
      <c r="H44" s="18" t="n">
        <v>480</v>
      </c>
      <c r="I44" s="18" t="n">
        <v>16361</v>
      </c>
      <c r="J44" s="18" t="n">
        <v>157260</v>
      </c>
    </row>
    <row r="45" customFormat="false" ht="9" hidden="false" customHeight="true" outlineLevel="0" collapsed="false">
      <c r="A45" s="14" t="s">
        <v>112</v>
      </c>
      <c r="B45" s="18" t="n">
        <v>500</v>
      </c>
      <c r="C45" s="18" t="n">
        <v>30213</v>
      </c>
      <c r="D45" s="18" t="n">
        <v>186494</v>
      </c>
      <c r="E45" s="18" t="n">
        <v>209</v>
      </c>
      <c r="F45" s="18" t="n">
        <v>15047</v>
      </c>
      <c r="G45" s="18" t="n">
        <v>73503</v>
      </c>
      <c r="H45" s="18" t="n">
        <v>709</v>
      </c>
      <c r="I45" s="18" t="n">
        <v>45260</v>
      </c>
      <c r="J45" s="18" t="n">
        <v>259997</v>
      </c>
    </row>
    <row r="46" customFormat="false" ht="9" hidden="false" customHeight="true" outlineLevel="0" collapsed="false">
      <c r="A46" s="14" t="s">
        <v>113</v>
      </c>
      <c r="B46" s="18" t="n">
        <v>204</v>
      </c>
      <c r="C46" s="18" t="n">
        <v>6865</v>
      </c>
      <c r="D46" s="18" t="n">
        <v>33486</v>
      </c>
      <c r="E46" s="18" t="n">
        <v>20</v>
      </c>
      <c r="F46" s="18" t="n">
        <v>911</v>
      </c>
      <c r="G46" s="18" t="n">
        <v>4177</v>
      </c>
      <c r="H46" s="18" t="n">
        <v>224</v>
      </c>
      <c r="I46" s="18" t="n">
        <v>7776</v>
      </c>
      <c r="J46" s="18" t="n">
        <v>37663</v>
      </c>
    </row>
    <row r="47" customFormat="false" ht="9" hidden="false" customHeight="true" outlineLevel="0" collapsed="false">
      <c r="A47" s="14" t="s">
        <v>114</v>
      </c>
      <c r="B47" s="18" t="n">
        <v>194</v>
      </c>
      <c r="C47" s="18" t="n">
        <v>8116</v>
      </c>
      <c r="D47" s="18" t="n">
        <v>63916</v>
      </c>
      <c r="E47" s="18" t="n">
        <v>0</v>
      </c>
      <c r="F47" s="18" t="n">
        <v>0</v>
      </c>
      <c r="G47" s="18" t="n">
        <v>0</v>
      </c>
      <c r="H47" s="18" t="n">
        <v>194</v>
      </c>
      <c r="I47" s="18" t="n">
        <v>8116</v>
      </c>
      <c r="J47" s="18" t="n">
        <v>63916</v>
      </c>
    </row>
    <row r="48" customFormat="false" ht="9" hidden="false" customHeight="true" outlineLevel="0" collapsed="false">
      <c r="A48" s="14" t="s">
        <v>115</v>
      </c>
      <c r="B48" s="18" t="n">
        <v>148</v>
      </c>
      <c r="C48" s="18" t="n">
        <v>7731</v>
      </c>
      <c r="D48" s="18" t="n">
        <v>43433</v>
      </c>
      <c r="E48" s="18" t="n">
        <v>0</v>
      </c>
      <c r="F48" s="18" t="n">
        <v>0</v>
      </c>
      <c r="G48" s="18" t="n">
        <v>0</v>
      </c>
      <c r="H48" s="18" t="n">
        <v>148</v>
      </c>
      <c r="I48" s="18" t="n">
        <v>7731</v>
      </c>
      <c r="J48" s="18" t="n">
        <v>43433</v>
      </c>
    </row>
    <row r="49" customFormat="false" ht="9" hidden="false" customHeight="true" outlineLevel="0" collapsed="false">
      <c r="A49" s="14" t="s">
        <v>116</v>
      </c>
      <c r="B49" s="18" t="n">
        <v>202</v>
      </c>
      <c r="C49" s="18" t="n">
        <v>11064</v>
      </c>
      <c r="D49" s="18" t="n">
        <v>45083</v>
      </c>
      <c r="E49" s="18" t="n">
        <v>26</v>
      </c>
      <c r="F49" s="18" t="n">
        <v>1200</v>
      </c>
      <c r="G49" s="18" t="n">
        <v>1727</v>
      </c>
      <c r="H49" s="18" t="n">
        <v>228</v>
      </c>
      <c r="I49" s="18" t="n">
        <v>12264</v>
      </c>
      <c r="J49" s="18" t="n">
        <v>46810</v>
      </c>
    </row>
    <row r="50" customFormat="false" ht="9" hidden="false" customHeight="true" outlineLevel="0" collapsed="false">
      <c r="A50" s="14" t="s">
        <v>117</v>
      </c>
      <c r="B50" s="18" t="n">
        <v>249</v>
      </c>
      <c r="C50" s="18" t="n">
        <v>14763</v>
      </c>
      <c r="D50" s="18" t="n">
        <v>62687</v>
      </c>
      <c r="E50" s="18" t="n">
        <v>50</v>
      </c>
      <c r="F50" s="18" t="n">
        <v>1420</v>
      </c>
      <c r="G50" s="18" t="n">
        <v>3068</v>
      </c>
      <c r="H50" s="18" t="n">
        <v>299</v>
      </c>
      <c r="I50" s="18" t="n">
        <v>16183</v>
      </c>
      <c r="J50" s="18" t="n">
        <v>65755</v>
      </c>
    </row>
    <row r="51" customFormat="false" ht="9" hidden="false" customHeight="true" outlineLevel="0" collapsed="false">
      <c r="A51" s="14" t="s">
        <v>118</v>
      </c>
      <c r="B51" s="18" t="n">
        <v>708</v>
      </c>
      <c r="C51" s="18" t="n">
        <v>31555</v>
      </c>
      <c r="D51" s="18" t="n">
        <v>221140</v>
      </c>
      <c r="E51" s="18" t="n">
        <v>40</v>
      </c>
      <c r="F51" s="18" t="n">
        <v>922</v>
      </c>
      <c r="G51" s="18" t="n">
        <v>5304</v>
      </c>
      <c r="H51" s="18" t="n">
        <v>748</v>
      </c>
      <c r="I51" s="18" t="n">
        <v>32477</v>
      </c>
      <c r="J51" s="18" t="n">
        <v>226444</v>
      </c>
    </row>
    <row r="52" customFormat="false" ht="9" hidden="false" customHeight="true" outlineLevel="0" collapsed="false">
      <c r="A52" s="14" t="s">
        <v>119</v>
      </c>
      <c r="B52" s="18" t="n">
        <v>612</v>
      </c>
      <c r="C52" s="18" t="n">
        <v>27148</v>
      </c>
      <c r="D52" s="18" t="n">
        <v>202539</v>
      </c>
      <c r="E52" s="18" t="n">
        <v>115</v>
      </c>
      <c r="F52" s="18" t="n">
        <v>3297</v>
      </c>
      <c r="G52" s="18" t="n">
        <v>25926</v>
      </c>
      <c r="H52" s="18" t="n">
        <v>727</v>
      </c>
      <c r="I52" s="18" t="n">
        <v>30445</v>
      </c>
      <c r="J52" s="18" t="n">
        <v>228465</v>
      </c>
    </row>
    <row r="53" customFormat="false" ht="9" hidden="false" customHeight="true" outlineLevel="0" collapsed="false">
      <c r="A53" s="14" t="s">
        <v>120</v>
      </c>
      <c r="B53" s="18" t="n">
        <v>224</v>
      </c>
      <c r="C53" s="18" t="n">
        <v>6256</v>
      </c>
      <c r="D53" s="18" t="n">
        <v>73226</v>
      </c>
      <c r="E53" s="18" t="n">
        <v>20</v>
      </c>
      <c r="F53" s="18" t="n">
        <v>433</v>
      </c>
      <c r="G53" s="18" t="n">
        <v>6457</v>
      </c>
      <c r="H53" s="18" t="n">
        <v>244</v>
      </c>
      <c r="I53" s="18" t="n">
        <v>6689</v>
      </c>
      <c r="J53" s="18" t="n">
        <v>79683</v>
      </c>
    </row>
    <row r="54" customFormat="false" ht="9" hidden="false" customHeight="true" outlineLevel="0" collapsed="false">
      <c r="A54" s="14" t="s">
        <v>121</v>
      </c>
      <c r="B54" s="18" t="n">
        <v>180</v>
      </c>
      <c r="C54" s="18" t="n">
        <v>3328</v>
      </c>
      <c r="D54" s="18" t="n">
        <v>48790</v>
      </c>
      <c r="E54" s="18" t="n">
        <v>12</v>
      </c>
      <c r="F54" s="18" t="n">
        <v>1299</v>
      </c>
      <c r="G54" s="18" t="n">
        <v>5236</v>
      </c>
      <c r="H54" s="18" t="n">
        <v>192</v>
      </c>
      <c r="I54" s="18" t="n">
        <v>4627</v>
      </c>
      <c r="J54" s="18" t="n">
        <v>54026</v>
      </c>
    </row>
    <row r="55" customFormat="false" ht="9" hidden="false" customHeight="true" outlineLevel="0" collapsed="false">
      <c r="A55" s="14" t="s">
        <v>122</v>
      </c>
      <c r="B55" s="18" t="n">
        <v>143</v>
      </c>
      <c r="C55" s="18" t="n">
        <v>8191</v>
      </c>
      <c r="D55" s="18" t="n">
        <v>41058</v>
      </c>
      <c r="E55" s="18" t="n">
        <v>25</v>
      </c>
      <c r="F55" s="18" t="n">
        <v>890</v>
      </c>
      <c r="G55" s="18" t="n">
        <v>5520</v>
      </c>
      <c r="H55" s="18" t="n">
        <v>168</v>
      </c>
      <c r="I55" s="18" t="n">
        <v>9081</v>
      </c>
      <c r="J55" s="18" t="n">
        <v>46578</v>
      </c>
    </row>
    <row r="56" customFormat="false" ht="9" hidden="false" customHeight="true" outlineLevel="0" collapsed="false">
      <c r="A56" s="14" t="s">
        <v>123</v>
      </c>
      <c r="B56" s="18" t="n">
        <v>323</v>
      </c>
      <c r="C56" s="18" t="n">
        <v>11714</v>
      </c>
      <c r="D56" s="18" t="n">
        <v>116366</v>
      </c>
      <c r="E56" s="18" t="n">
        <v>155</v>
      </c>
      <c r="F56" s="18" t="n">
        <v>4116</v>
      </c>
      <c r="G56" s="18" t="n">
        <v>41863</v>
      </c>
      <c r="H56" s="18" t="n">
        <v>478</v>
      </c>
      <c r="I56" s="18" t="n">
        <v>15830</v>
      </c>
      <c r="J56" s="18" t="n">
        <v>158229</v>
      </c>
    </row>
    <row r="57" customFormat="false" ht="9" hidden="false" customHeight="true" outlineLevel="0" collapsed="false">
      <c r="A57" s="14" t="s">
        <v>124</v>
      </c>
      <c r="B57" s="18" t="n">
        <v>625</v>
      </c>
      <c r="C57" s="18" t="n">
        <v>7142</v>
      </c>
      <c r="D57" s="18" t="n">
        <v>141309</v>
      </c>
      <c r="E57" s="18" t="n">
        <v>15</v>
      </c>
      <c r="F57" s="18" t="n">
        <v>94</v>
      </c>
      <c r="G57" s="18" t="n">
        <v>3256</v>
      </c>
      <c r="H57" s="18" t="n">
        <v>640</v>
      </c>
      <c r="I57" s="18" t="n">
        <v>7236</v>
      </c>
      <c r="J57" s="18" t="n">
        <v>144565</v>
      </c>
    </row>
    <row r="58" s="93" customFormat="true" ht="9" hidden="false" customHeight="true" outlineLevel="0" collapsed="false">
      <c r="A58" s="14" t="s">
        <v>125</v>
      </c>
      <c r="B58" s="18" t="n">
        <v>591</v>
      </c>
      <c r="C58" s="18" t="n">
        <v>8289</v>
      </c>
      <c r="D58" s="18" t="n">
        <v>183841</v>
      </c>
      <c r="E58" s="18" t="n">
        <v>512</v>
      </c>
      <c r="F58" s="18" t="n">
        <v>6934</v>
      </c>
      <c r="G58" s="18" t="n">
        <v>178754</v>
      </c>
      <c r="H58" s="18" t="n">
        <v>1103</v>
      </c>
      <c r="I58" s="18" t="n">
        <v>15223</v>
      </c>
      <c r="J58" s="18" t="n">
        <v>362595</v>
      </c>
    </row>
    <row r="59" s="93" customFormat="true" ht="9" hidden="false" customHeight="true" outlineLevel="0" collapsed="false">
      <c r="A59" s="23" t="s">
        <v>126</v>
      </c>
      <c r="B59" s="24" t="n">
        <v>12451</v>
      </c>
      <c r="C59" s="24" t="n">
        <v>548445</v>
      </c>
      <c r="D59" s="24" t="n">
        <v>3727348</v>
      </c>
      <c r="E59" s="24" t="n">
        <v>2517</v>
      </c>
      <c r="F59" s="24" t="n">
        <v>96258</v>
      </c>
      <c r="G59" s="24" t="n">
        <v>654250</v>
      </c>
      <c r="H59" s="24" t="n">
        <v>14968</v>
      </c>
      <c r="I59" s="24" t="n">
        <v>644703</v>
      </c>
      <c r="J59" s="24" t="n">
        <v>4381598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9" min="2" style="87" width="7.56"/>
    <col collapsed="false" customWidth="true" hidden="false" outlineLevel="0" max="10" min="10" style="87" width="8.14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47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276</v>
      </c>
      <c r="C9" s="18" t="n">
        <v>10384</v>
      </c>
      <c r="D9" s="18" t="n">
        <v>83264</v>
      </c>
      <c r="E9" s="18" t="n">
        <v>0</v>
      </c>
      <c r="F9" s="18" t="n">
        <v>0</v>
      </c>
      <c r="G9" s="18" t="n">
        <v>0</v>
      </c>
      <c r="H9" s="18" t="n">
        <v>276</v>
      </c>
      <c r="I9" s="18" t="n">
        <v>10384</v>
      </c>
      <c r="J9" s="18" t="n">
        <v>83264</v>
      </c>
    </row>
    <row r="10" customFormat="false" ht="9" hidden="false" customHeight="true" outlineLevel="0" collapsed="false">
      <c r="A10" s="14" t="s">
        <v>104</v>
      </c>
      <c r="B10" s="18" t="n">
        <v>53</v>
      </c>
      <c r="C10" s="18" t="n">
        <v>1830</v>
      </c>
      <c r="D10" s="18" t="n">
        <v>14252</v>
      </c>
      <c r="E10" s="18" t="n">
        <v>0</v>
      </c>
      <c r="F10" s="18" t="n">
        <v>0</v>
      </c>
      <c r="G10" s="18" t="n">
        <v>0</v>
      </c>
      <c r="H10" s="18" t="n">
        <v>53</v>
      </c>
      <c r="I10" s="18" t="n">
        <v>1830</v>
      </c>
      <c r="J10" s="18" t="n">
        <v>14252</v>
      </c>
    </row>
    <row r="11" customFormat="false" ht="9" hidden="false" customHeight="true" outlineLevel="0" collapsed="false">
      <c r="A11" s="14" t="s">
        <v>105</v>
      </c>
      <c r="B11" s="18" t="n">
        <v>330</v>
      </c>
      <c r="C11" s="18" t="n">
        <v>11016</v>
      </c>
      <c r="D11" s="18" t="n">
        <v>75572</v>
      </c>
      <c r="E11" s="18" t="n">
        <v>30</v>
      </c>
      <c r="F11" s="18" t="n">
        <v>961</v>
      </c>
      <c r="G11" s="18" t="n">
        <v>2841</v>
      </c>
      <c r="H11" s="18" t="n">
        <v>360</v>
      </c>
      <c r="I11" s="18" t="n">
        <v>11977</v>
      </c>
      <c r="J11" s="18" t="n">
        <v>78413</v>
      </c>
    </row>
    <row r="12" customFormat="false" ht="9" hidden="false" customHeight="true" outlineLevel="0" collapsed="false">
      <c r="A12" s="14" t="s">
        <v>106</v>
      </c>
      <c r="B12" s="18" t="n">
        <v>24</v>
      </c>
      <c r="C12" s="18" t="n">
        <v>507</v>
      </c>
      <c r="D12" s="18" t="n">
        <v>4003</v>
      </c>
      <c r="E12" s="18" t="n">
        <v>0</v>
      </c>
      <c r="F12" s="18" t="n">
        <v>0</v>
      </c>
      <c r="G12" s="18" t="n">
        <v>0</v>
      </c>
      <c r="H12" s="18" t="n">
        <v>24</v>
      </c>
      <c r="I12" s="18" t="n">
        <v>507</v>
      </c>
      <c r="J12" s="18" t="n">
        <v>4003</v>
      </c>
    </row>
    <row r="13" customFormat="false" ht="9" hidden="false" customHeight="true" outlineLevel="0" collapsed="false">
      <c r="A13" s="14" t="s">
        <v>107</v>
      </c>
      <c r="B13" s="18" t="n">
        <v>185</v>
      </c>
      <c r="C13" s="18" t="n">
        <v>7781</v>
      </c>
      <c r="D13" s="18" t="n">
        <v>32368</v>
      </c>
      <c r="E13" s="18" t="n">
        <v>0</v>
      </c>
      <c r="F13" s="18" t="n">
        <v>0</v>
      </c>
      <c r="G13" s="18" t="n">
        <v>0</v>
      </c>
      <c r="H13" s="18" t="n">
        <v>185</v>
      </c>
      <c r="I13" s="18" t="n">
        <v>7781</v>
      </c>
      <c r="J13" s="18" t="n">
        <v>32368</v>
      </c>
    </row>
    <row r="14" s="92" customFormat="true" ht="9" hidden="false" customHeight="true" outlineLevel="0" collapsed="false">
      <c r="A14" s="14" t="s">
        <v>108</v>
      </c>
      <c r="B14" s="18" t="n">
        <v>74</v>
      </c>
      <c r="C14" s="18" t="n">
        <v>5002</v>
      </c>
      <c r="D14" s="18" t="n">
        <v>17486</v>
      </c>
      <c r="E14" s="18" t="n">
        <v>0</v>
      </c>
      <c r="F14" s="18" t="n">
        <v>0</v>
      </c>
      <c r="G14" s="18" t="n">
        <v>0</v>
      </c>
      <c r="H14" s="18" t="n">
        <v>74</v>
      </c>
      <c r="I14" s="18" t="n">
        <v>5002</v>
      </c>
      <c r="J14" s="18" t="n">
        <v>17486</v>
      </c>
    </row>
    <row r="15" s="92" customFormat="true" ht="9" hidden="false" customHeight="true" outlineLevel="0" collapsed="false">
      <c r="A15" s="14" t="s">
        <v>109</v>
      </c>
      <c r="B15" s="18" t="n">
        <v>41</v>
      </c>
      <c r="C15" s="18" t="n">
        <v>1318</v>
      </c>
      <c r="D15" s="18" t="n">
        <v>6632</v>
      </c>
      <c r="E15" s="18" t="n">
        <v>0</v>
      </c>
      <c r="F15" s="18" t="n">
        <v>0</v>
      </c>
      <c r="G15" s="18" t="n">
        <v>0</v>
      </c>
      <c r="H15" s="18" t="n">
        <v>41</v>
      </c>
      <c r="I15" s="18" t="n">
        <v>1318</v>
      </c>
      <c r="J15" s="18" t="n">
        <v>6632</v>
      </c>
    </row>
    <row r="16" customFormat="false" ht="9" hidden="false" customHeight="true" outlineLevel="0" collapsed="false">
      <c r="A16" s="14" t="s">
        <v>110</v>
      </c>
      <c r="B16" s="18" t="n">
        <v>139</v>
      </c>
      <c r="C16" s="18" t="n">
        <v>5588</v>
      </c>
      <c r="D16" s="18" t="n">
        <v>36479</v>
      </c>
      <c r="E16" s="18" t="n">
        <v>30</v>
      </c>
      <c r="F16" s="18" t="n">
        <v>961</v>
      </c>
      <c r="G16" s="18" t="n">
        <v>5295</v>
      </c>
      <c r="H16" s="18" t="n">
        <v>169</v>
      </c>
      <c r="I16" s="18" t="n">
        <v>6549</v>
      </c>
      <c r="J16" s="18" t="n">
        <v>41774</v>
      </c>
    </row>
    <row r="17" customFormat="false" ht="9" hidden="false" customHeight="true" outlineLevel="0" collapsed="false">
      <c r="A17" s="14" t="s">
        <v>111</v>
      </c>
      <c r="B17" s="18" t="n">
        <v>69</v>
      </c>
      <c r="C17" s="18" t="n">
        <v>2882</v>
      </c>
      <c r="D17" s="18" t="n">
        <v>21993</v>
      </c>
      <c r="E17" s="18" t="n">
        <v>0</v>
      </c>
      <c r="F17" s="18" t="n">
        <v>0</v>
      </c>
      <c r="G17" s="18" t="n">
        <v>0</v>
      </c>
      <c r="H17" s="18" t="n">
        <v>69</v>
      </c>
      <c r="I17" s="18" t="n">
        <v>2882</v>
      </c>
      <c r="J17" s="18" t="n">
        <v>21993</v>
      </c>
    </row>
    <row r="18" customFormat="false" ht="9" hidden="false" customHeight="true" outlineLevel="0" collapsed="false">
      <c r="A18" s="14" t="s">
        <v>112</v>
      </c>
      <c r="B18" s="18" t="n">
        <v>109</v>
      </c>
      <c r="C18" s="18" t="n">
        <v>4398</v>
      </c>
      <c r="D18" s="18" t="n">
        <v>32446</v>
      </c>
      <c r="E18" s="18" t="n">
        <v>0</v>
      </c>
      <c r="F18" s="18" t="n">
        <v>0</v>
      </c>
      <c r="G18" s="18" t="n">
        <v>0</v>
      </c>
      <c r="H18" s="18" t="n">
        <v>109</v>
      </c>
      <c r="I18" s="18" t="n">
        <v>4398</v>
      </c>
      <c r="J18" s="18" t="n">
        <v>32446</v>
      </c>
    </row>
    <row r="19" customFormat="false" ht="9" hidden="false" customHeight="true" outlineLevel="0" collapsed="false">
      <c r="A19" s="14" t="s">
        <v>113</v>
      </c>
      <c r="B19" s="18" t="n">
        <v>43</v>
      </c>
      <c r="C19" s="18" t="n">
        <v>1873</v>
      </c>
      <c r="D19" s="18" t="n">
        <v>11220</v>
      </c>
      <c r="E19" s="18" t="n">
        <v>0</v>
      </c>
      <c r="F19" s="18" t="n">
        <v>0</v>
      </c>
      <c r="G19" s="18" t="n">
        <v>0</v>
      </c>
      <c r="H19" s="18" t="n">
        <v>43</v>
      </c>
      <c r="I19" s="18" t="n">
        <v>1873</v>
      </c>
      <c r="J19" s="18" t="n">
        <v>11220</v>
      </c>
    </row>
    <row r="20" customFormat="false" ht="9" hidden="false" customHeight="true" outlineLevel="0" collapsed="false">
      <c r="A20" s="14" t="s">
        <v>114</v>
      </c>
      <c r="B20" s="18" t="n">
        <v>66</v>
      </c>
      <c r="C20" s="18" t="n">
        <v>1483</v>
      </c>
      <c r="D20" s="18" t="n">
        <v>14416</v>
      </c>
      <c r="E20" s="18" t="n">
        <v>0</v>
      </c>
      <c r="F20" s="18" t="n">
        <v>0</v>
      </c>
      <c r="G20" s="18" t="n">
        <v>0</v>
      </c>
      <c r="H20" s="18" t="n">
        <v>66</v>
      </c>
      <c r="I20" s="18" t="n">
        <v>1483</v>
      </c>
      <c r="J20" s="18" t="n">
        <v>14416</v>
      </c>
    </row>
    <row r="21" customFormat="false" ht="9" hidden="false" customHeight="true" outlineLevel="0" collapsed="false">
      <c r="A21" s="14" t="s">
        <v>115</v>
      </c>
      <c r="B21" s="18" t="n">
        <v>8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8</v>
      </c>
      <c r="I21" s="18" t="n">
        <v>0</v>
      </c>
      <c r="J21" s="18" t="n">
        <v>0</v>
      </c>
    </row>
    <row r="22" customFormat="false" ht="9" hidden="false" customHeight="true" outlineLevel="0" collapsed="false">
      <c r="A22" s="14" t="s">
        <v>116</v>
      </c>
      <c r="B22" s="18" t="n">
        <v>24</v>
      </c>
      <c r="C22" s="18" t="n">
        <v>825</v>
      </c>
      <c r="D22" s="18" t="n">
        <v>4122</v>
      </c>
      <c r="E22" s="18" t="n">
        <v>0</v>
      </c>
      <c r="F22" s="18" t="n">
        <v>0</v>
      </c>
      <c r="G22" s="18" t="n">
        <v>0</v>
      </c>
      <c r="H22" s="18" t="n">
        <v>24</v>
      </c>
      <c r="I22" s="18" t="n">
        <v>825</v>
      </c>
      <c r="J22" s="18" t="n">
        <v>4122</v>
      </c>
    </row>
    <row r="23" customFormat="false" ht="9" hidden="false" customHeight="true" outlineLevel="0" collapsed="false">
      <c r="A23" s="14" t="s">
        <v>117</v>
      </c>
      <c r="B23" s="18" t="n">
        <v>33</v>
      </c>
      <c r="C23" s="18" t="n">
        <v>1792</v>
      </c>
      <c r="D23" s="18" t="n">
        <v>9507</v>
      </c>
      <c r="E23" s="18" t="n">
        <v>0</v>
      </c>
      <c r="F23" s="18" t="n">
        <v>0</v>
      </c>
      <c r="G23" s="18" t="n">
        <v>0</v>
      </c>
      <c r="H23" s="18" t="n">
        <v>33</v>
      </c>
      <c r="I23" s="18" t="n">
        <v>1792</v>
      </c>
      <c r="J23" s="18" t="n">
        <v>9507</v>
      </c>
    </row>
    <row r="24" customFormat="false" ht="9" hidden="false" customHeight="true" outlineLevel="0" collapsed="false">
      <c r="A24" s="14" t="s">
        <v>118</v>
      </c>
      <c r="B24" s="18" t="n">
        <v>96</v>
      </c>
      <c r="C24" s="18" t="n">
        <v>2655</v>
      </c>
      <c r="D24" s="18" t="n">
        <v>22758</v>
      </c>
      <c r="E24" s="18" t="n">
        <v>0</v>
      </c>
      <c r="F24" s="18" t="n">
        <v>0</v>
      </c>
      <c r="G24" s="18" t="n">
        <v>0</v>
      </c>
      <c r="H24" s="18" t="n">
        <v>96</v>
      </c>
      <c r="I24" s="18" t="n">
        <v>2655</v>
      </c>
      <c r="J24" s="18" t="n">
        <v>22758</v>
      </c>
    </row>
    <row r="25" customFormat="false" ht="9" hidden="false" customHeight="true" outlineLevel="0" collapsed="false">
      <c r="A25" s="14" t="s">
        <v>119</v>
      </c>
      <c r="B25" s="18" t="n">
        <v>55</v>
      </c>
      <c r="C25" s="18" t="n">
        <v>1952</v>
      </c>
      <c r="D25" s="18" t="n">
        <v>16860</v>
      </c>
      <c r="E25" s="18" t="n">
        <v>0</v>
      </c>
      <c r="F25" s="18" t="n">
        <v>0</v>
      </c>
      <c r="G25" s="18" t="n">
        <v>0</v>
      </c>
      <c r="H25" s="18" t="n">
        <v>55</v>
      </c>
      <c r="I25" s="18" t="n">
        <v>1952</v>
      </c>
      <c r="J25" s="18" t="n">
        <v>16860</v>
      </c>
    </row>
    <row r="26" customFormat="false" ht="9" hidden="false" customHeight="true" outlineLevel="0" collapsed="false">
      <c r="A26" s="14" t="s">
        <v>120</v>
      </c>
      <c r="B26" s="18" t="n">
        <v>40</v>
      </c>
      <c r="C26" s="18" t="n">
        <v>781</v>
      </c>
      <c r="D26" s="18" t="n">
        <v>9318</v>
      </c>
      <c r="E26" s="18" t="n">
        <v>0</v>
      </c>
      <c r="F26" s="18" t="n">
        <v>0</v>
      </c>
      <c r="G26" s="18" t="n">
        <v>0</v>
      </c>
      <c r="H26" s="18" t="n">
        <v>40</v>
      </c>
      <c r="I26" s="18" t="n">
        <v>781</v>
      </c>
      <c r="J26" s="18" t="n">
        <v>9318</v>
      </c>
    </row>
    <row r="27" customFormat="false" ht="9" hidden="false" customHeight="true" outlineLevel="0" collapsed="false">
      <c r="A27" s="14" t="s">
        <v>121</v>
      </c>
      <c r="B27" s="18" t="n">
        <v>41</v>
      </c>
      <c r="C27" s="18" t="n">
        <v>554</v>
      </c>
      <c r="D27" s="18" t="n">
        <v>7758</v>
      </c>
      <c r="E27" s="18" t="n">
        <v>0</v>
      </c>
      <c r="F27" s="18" t="n">
        <v>0</v>
      </c>
      <c r="G27" s="18" t="n">
        <v>0</v>
      </c>
      <c r="H27" s="18" t="n">
        <v>41</v>
      </c>
      <c r="I27" s="18" t="n">
        <v>554</v>
      </c>
      <c r="J27" s="18" t="n">
        <v>7758</v>
      </c>
    </row>
    <row r="28" customFormat="false" ht="9" hidden="false" customHeight="true" outlineLevel="0" collapsed="false">
      <c r="A28" s="14" t="s">
        <v>122</v>
      </c>
      <c r="B28" s="18" t="n">
        <v>39</v>
      </c>
      <c r="C28" s="18" t="n">
        <v>2797</v>
      </c>
      <c r="D28" s="18" t="n">
        <v>14531</v>
      </c>
      <c r="E28" s="18" t="n">
        <v>0</v>
      </c>
      <c r="F28" s="18" t="n">
        <v>0</v>
      </c>
      <c r="G28" s="18" t="n">
        <v>0</v>
      </c>
      <c r="H28" s="18" t="n">
        <v>39</v>
      </c>
      <c r="I28" s="18" t="n">
        <v>2797</v>
      </c>
      <c r="J28" s="18" t="n">
        <v>14531</v>
      </c>
    </row>
    <row r="29" customFormat="false" ht="9" hidden="false" customHeight="true" outlineLevel="0" collapsed="false">
      <c r="A29" s="14" t="s">
        <v>123</v>
      </c>
      <c r="B29" s="18" t="n">
        <v>64</v>
      </c>
      <c r="C29" s="18" t="n">
        <v>2086</v>
      </c>
      <c r="D29" s="18" t="n">
        <v>20788</v>
      </c>
      <c r="E29" s="18" t="n">
        <v>0</v>
      </c>
      <c r="F29" s="18" t="n">
        <v>0</v>
      </c>
      <c r="G29" s="18" t="n">
        <v>0</v>
      </c>
      <c r="H29" s="18" t="n">
        <v>64</v>
      </c>
      <c r="I29" s="18" t="n">
        <v>2086</v>
      </c>
      <c r="J29" s="18" t="n">
        <v>20788</v>
      </c>
    </row>
    <row r="30" customFormat="false" ht="9" hidden="false" customHeight="true" outlineLevel="0" collapsed="false">
      <c r="A30" s="14" t="s">
        <v>124</v>
      </c>
      <c r="B30" s="18" t="n">
        <v>47</v>
      </c>
      <c r="C30" s="18" t="n">
        <v>428</v>
      </c>
      <c r="D30" s="18" t="n">
        <v>11372</v>
      </c>
      <c r="E30" s="18" t="n">
        <v>0</v>
      </c>
      <c r="F30" s="18" t="n">
        <v>0</v>
      </c>
      <c r="G30" s="18" t="n">
        <v>0</v>
      </c>
      <c r="H30" s="18" t="n">
        <v>47</v>
      </c>
      <c r="I30" s="18" t="n">
        <v>428</v>
      </c>
      <c r="J30" s="18" t="n">
        <v>11372</v>
      </c>
    </row>
    <row r="31" customFormat="false" ht="9" hidden="false" customHeight="true" outlineLevel="0" collapsed="false">
      <c r="A31" s="14" t="s">
        <v>125</v>
      </c>
      <c r="B31" s="18" t="n">
        <v>100</v>
      </c>
      <c r="C31" s="18" t="n">
        <v>1118</v>
      </c>
      <c r="D31" s="18" t="n">
        <v>22172</v>
      </c>
      <c r="E31" s="18" t="n">
        <v>0</v>
      </c>
      <c r="F31" s="18" t="n">
        <v>0</v>
      </c>
      <c r="G31" s="18" t="n">
        <v>0</v>
      </c>
      <c r="H31" s="18" t="n">
        <v>100</v>
      </c>
      <c r="I31" s="18" t="n">
        <v>1118</v>
      </c>
      <c r="J31" s="18" t="n">
        <v>22172</v>
      </c>
    </row>
    <row r="32" s="93" customFormat="true" ht="9" hidden="false" customHeight="true" outlineLevel="0" collapsed="false">
      <c r="A32" s="23" t="s">
        <v>126</v>
      </c>
      <c r="B32" s="24" t="n">
        <v>1956</v>
      </c>
      <c r="C32" s="24" t="n">
        <v>69050</v>
      </c>
      <c r="D32" s="24" t="n">
        <v>489317</v>
      </c>
      <c r="E32" s="24" t="n">
        <v>60</v>
      </c>
      <c r="F32" s="24" t="n">
        <v>1922</v>
      </c>
      <c r="G32" s="24" t="n">
        <v>8136</v>
      </c>
      <c r="H32" s="24" t="n">
        <v>2016</v>
      </c>
      <c r="I32" s="24" t="n">
        <v>70972</v>
      </c>
      <c r="J32" s="24" t="n">
        <v>497453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48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872</v>
      </c>
      <c r="C36" s="18" t="n">
        <v>35535</v>
      </c>
      <c r="D36" s="18" t="n">
        <v>284956</v>
      </c>
      <c r="E36" s="18" t="n">
        <v>590</v>
      </c>
      <c r="F36" s="18" t="n">
        <v>13694</v>
      </c>
      <c r="G36" s="18" t="n">
        <v>109074</v>
      </c>
      <c r="H36" s="18" t="n">
        <v>1462</v>
      </c>
      <c r="I36" s="18" t="n">
        <v>49229</v>
      </c>
      <c r="J36" s="18" t="n">
        <v>394030</v>
      </c>
    </row>
    <row r="37" customFormat="false" ht="9" hidden="false" customHeight="true" outlineLevel="0" collapsed="false">
      <c r="A37" s="14" t="s">
        <v>104</v>
      </c>
      <c r="B37" s="18" t="n">
        <v>85</v>
      </c>
      <c r="C37" s="18" t="n">
        <v>2468</v>
      </c>
      <c r="D37" s="18" t="n">
        <v>22946</v>
      </c>
      <c r="E37" s="18" t="n">
        <v>105</v>
      </c>
      <c r="F37" s="18" t="n">
        <v>2416</v>
      </c>
      <c r="G37" s="18" t="n">
        <v>27836</v>
      </c>
      <c r="H37" s="18" t="n">
        <v>190</v>
      </c>
      <c r="I37" s="18" t="n">
        <v>4884</v>
      </c>
      <c r="J37" s="18" t="n">
        <v>50782</v>
      </c>
    </row>
    <row r="38" customFormat="false" ht="9" hidden="false" customHeight="true" outlineLevel="0" collapsed="false">
      <c r="A38" s="14" t="s">
        <v>105</v>
      </c>
      <c r="B38" s="18" t="n">
        <v>700</v>
      </c>
      <c r="C38" s="18" t="n">
        <v>31647</v>
      </c>
      <c r="D38" s="18" t="n">
        <v>197596</v>
      </c>
      <c r="E38" s="18" t="n">
        <v>460</v>
      </c>
      <c r="F38" s="18" t="n">
        <v>15463</v>
      </c>
      <c r="G38" s="18" t="n">
        <v>83143</v>
      </c>
      <c r="H38" s="18" t="n">
        <v>1160</v>
      </c>
      <c r="I38" s="18" t="n">
        <v>47110</v>
      </c>
      <c r="J38" s="18" t="n">
        <v>280739</v>
      </c>
    </row>
    <row r="39" customFormat="false" ht="9" hidden="false" customHeight="true" outlineLevel="0" collapsed="false">
      <c r="A39" s="14" t="s">
        <v>106</v>
      </c>
      <c r="B39" s="18" t="n">
        <v>47</v>
      </c>
      <c r="C39" s="18" t="n">
        <v>1106</v>
      </c>
      <c r="D39" s="18" t="n">
        <v>10021</v>
      </c>
      <c r="E39" s="18" t="n">
        <v>30</v>
      </c>
      <c r="F39" s="18" t="n">
        <v>1062</v>
      </c>
      <c r="G39" s="18" t="n">
        <v>3284</v>
      </c>
      <c r="H39" s="18" t="n">
        <v>77</v>
      </c>
      <c r="I39" s="18" t="n">
        <v>2168</v>
      </c>
      <c r="J39" s="18" t="n">
        <v>13305</v>
      </c>
    </row>
    <row r="40" s="92" customFormat="true" ht="9" hidden="false" customHeight="true" outlineLevel="0" collapsed="false">
      <c r="A40" s="14" t="s">
        <v>107</v>
      </c>
      <c r="B40" s="18" t="n">
        <v>400</v>
      </c>
      <c r="C40" s="18" t="n">
        <v>26216</v>
      </c>
      <c r="D40" s="18" t="n">
        <v>108845</v>
      </c>
      <c r="E40" s="18" t="n">
        <v>323</v>
      </c>
      <c r="F40" s="18" t="n">
        <v>11639</v>
      </c>
      <c r="G40" s="18" t="n">
        <v>49185</v>
      </c>
      <c r="H40" s="18" t="n">
        <v>723</v>
      </c>
      <c r="I40" s="18" t="n">
        <v>37855</v>
      </c>
      <c r="J40" s="18" t="n">
        <v>158030</v>
      </c>
    </row>
    <row r="41" s="92" customFormat="true" ht="9" hidden="false" customHeight="true" outlineLevel="0" collapsed="false">
      <c r="A41" s="14" t="s">
        <v>108</v>
      </c>
      <c r="B41" s="18" t="n">
        <v>176</v>
      </c>
      <c r="C41" s="18" t="n">
        <v>15457</v>
      </c>
      <c r="D41" s="18" t="n">
        <v>54666</v>
      </c>
      <c r="E41" s="18" t="n">
        <v>10</v>
      </c>
      <c r="F41" s="18" t="n">
        <v>161</v>
      </c>
      <c r="G41" s="18" t="n">
        <v>579</v>
      </c>
      <c r="H41" s="18" t="n">
        <v>186</v>
      </c>
      <c r="I41" s="18" t="n">
        <v>15618</v>
      </c>
      <c r="J41" s="18" t="n">
        <v>55245</v>
      </c>
    </row>
    <row r="42" customFormat="false" ht="9" hidden="false" customHeight="true" outlineLevel="0" collapsed="false">
      <c r="A42" s="14" t="s">
        <v>109</v>
      </c>
      <c r="B42" s="18" t="n">
        <v>162</v>
      </c>
      <c r="C42" s="18" t="n">
        <v>7598</v>
      </c>
      <c r="D42" s="18" t="n">
        <v>42955</v>
      </c>
      <c r="E42" s="18" t="n">
        <v>20</v>
      </c>
      <c r="F42" s="18" t="n">
        <v>574</v>
      </c>
      <c r="G42" s="18" t="n">
        <v>2734</v>
      </c>
      <c r="H42" s="18" t="n">
        <v>182</v>
      </c>
      <c r="I42" s="18" t="n">
        <v>8172</v>
      </c>
      <c r="J42" s="18" t="n">
        <v>45689</v>
      </c>
    </row>
    <row r="43" customFormat="false" ht="9" hidden="false" customHeight="true" outlineLevel="0" collapsed="false">
      <c r="A43" s="14" t="s">
        <v>110</v>
      </c>
      <c r="B43" s="18" t="n">
        <v>320</v>
      </c>
      <c r="C43" s="18" t="n">
        <v>16000</v>
      </c>
      <c r="D43" s="18" t="n">
        <v>94373</v>
      </c>
      <c r="E43" s="18" t="n">
        <v>313</v>
      </c>
      <c r="F43" s="18" t="n">
        <v>7552</v>
      </c>
      <c r="G43" s="18" t="n">
        <v>38174</v>
      </c>
      <c r="H43" s="18" t="n">
        <v>633</v>
      </c>
      <c r="I43" s="18" t="n">
        <v>23552</v>
      </c>
      <c r="J43" s="18" t="n">
        <v>132547</v>
      </c>
    </row>
    <row r="44" customFormat="false" ht="9" hidden="false" customHeight="true" outlineLevel="0" collapsed="false">
      <c r="A44" s="14" t="s">
        <v>111</v>
      </c>
      <c r="B44" s="18" t="n">
        <v>135</v>
      </c>
      <c r="C44" s="18" t="n">
        <v>3607</v>
      </c>
      <c r="D44" s="18" t="n">
        <v>40299</v>
      </c>
      <c r="E44" s="18" t="n">
        <v>20</v>
      </c>
      <c r="F44" s="18" t="n">
        <v>335</v>
      </c>
      <c r="G44" s="18" t="n">
        <v>2761</v>
      </c>
      <c r="H44" s="18" t="n">
        <v>155</v>
      </c>
      <c r="I44" s="18" t="n">
        <v>3942</v>
      </c>
      <c r="J44" s="18" t="n">
        <v>43060</v>
      </c>
    </row>
    <row r="45" customFormat="false" ht="9" hidden="false" customHeight="true" outlineLevel="0" collapsed="false">
      <c r="A45" s="14" t="s">
        <v>112</v>
      </c>
      <c r="B45" s="18" t="n">
        <v>183</v>
      </c>
      <c r="C45" s="18" t="n">
        <v>10704</v>
      </c>
      <c r="D45" s="18" t="n">
        <v>72739</v>
      </c>
      <c r="E45" s="18" t="n">
        <v>220</v>
      </c>
      <c r="F45" s="18" t="n">
        <v>9502</v>
      </c>
      <c r="G45" s="18" t="n">
        <v>60636</v>
      </c>
      <c r="H45" s="18" t="n">
        <v>403</v>
      </c>
      <c r="I45" s="18" t="n">
        <v>20206</v>
      </c>
      <c r="J45" s="18" t="n">
        <v>133375</v>
      </c>
    </row>
    <row r="46" customFormat="false" ht="9" hidden="false" customHeight="true" outlineLevel="0" collapsed="false">
      <c r="A46" s="14" t="s">
        <v>113</v>
      </c>
      <c r="B46" s="18" t="n">
        <v>105</v>
      </c>
      <c r="C46" s="18" t="n">
        <v>3983</v>
      </c>
      <c r="D46" s="18" t="n">
        <v>20677</v>
      </c>
      <c r="E46" s="18" t="n">
        <v>0</v>
      </c>
      <c r="F46" s="18" t="n">
        <v>0</v>
      </c>
      <c r="G46" s="18" t="n">
        <v>0</v>
      </c>
      <c r="H46" s="18" t="n">
        <v>105</v>
      </c>
      <c r="I46" s="18" t="n">
        <v>3983</v>
      </c>
      <c r="J46" s="18" t="n">
        <v>20677</v>
      </c>
    </row>
    <row r="47" customFormat="false" ht="9" hidden="false" customHeight="true" outlineLevel="0" collapsed="false">
      <c r="A47" s="14" t="s">
        <v>114</v>
      </c>
      <c r="B47" s="18" t="n">
        <v>80</v>
      </c>
      <c r="C47" s="18" t="n">
        <v>2278</v>
      </c>
      <c r="D47" s="18" t="n">
        <v>22616</v>
      </c>
      <c r="E47" s="18" t="n">
        <v>0</v>
      </c>
      <c r="F47" s="18" t="n">
        <v>0</v>
      </c>
      <c r="G47" s="18" t="n">
        <v>0</v>
      </c>
      <c r="H47" s="18" t="n">
        <v>80</v>
      </c>
      <c r="I47" s="18" t="n">
        <v>2278</v>
      </c>
      <c r="J47" s="18" t="n">
        <v>22616</v>
      </c>
    </row>
    <row r="48" customFormat="false" ht="9" hidden="false" customHeight="true" outlineLevel="0" collapsed="false">
      <c r="A48" s="14" t="s">
        <v>115</v>
      </c>
      <c r="B48" s="18" t="n">
        <v>44</v>
      </c>
      <c r="C48" s="18" t="n">
        <v>1652</v>
      </c>
      <c r="D48" s="18" t="n">
        <v>12573</v>
      </c>
      <c r="E48" s="18" t="n">
        <v>0</v>
      </c>
      <c r="F48" s="18" t="n">
        <v>0</v>
      </c>
      <c r="G48" s="18" t="n">
        <v>0</v>
      </c>
      <c r="H48" s="18" t="n">
        <v>44</v>
      </c>
      <c r="I48" s="18" t="n">
        <v>1652</v>
      </c>
      <c r="J48" s="18" t="n">
        <v>12573</v>
      </c>
    </row>
    <row r="49" customFormat="false" ht="9" hidden="false" customHeight="true" outlineLevel="0" collapsed="false">
      <c r="A49" s="14" t="s">
        <v>116</v>
      </c>
      <c r="B49" s="18" t="n">
        <v>58</v>
      </c>
      <c r="C49" s="18" t="n">
        <v>2183</v>
      </c>
      <c r="D49" s="18" t="n">
        <v>9101</v>
      </c>
      <c r="E49" s="18" t="n">
        <v>100</v>
      </c>
      <c r="F49" s="18" t="n">
        <v>6904</v>
      </c>
      <c r="G49" s="18" t="n">
        <v>8736</v>
      </c>
      <c r="H49" s="18" t="n">
        <v>158</v>
      </c>
      <c r="I49" s="18" t="n">
        <v>9087</v>
      </c>
      <c r="J49" s="18" t="n">
        <v>17837</v>
      </c>
    </row>
    <row r="50" customFormat="false" ht="9" hidden="false" customHeight="true" outlineLevel="0" collapsed="false">
      <c r="A50" s="14" t="s">
        <v>117</v>
      </c>
      <c r="B50" s="18" t="n">
        <v>96</v>
      </c>
      <c r="C50" s="18" t="n">
        <v>6368</v>
      </c>
      <c r="D50" s="18" t="n">
        <v>25028</v>
      </c>
      <c r="E50" s="18" t="n">
        <v>40</v>
      </c>
      <c r="F50" s="18" t="n">
        <v>1144</v>
      </c>
      <c r="G50" s="18" t="n">
        <v>4236</v>
      </c>
      <c r="H50" s="18" t="n">
        <v>136</v>
      </c>
      <c r="I50" s="18" t="n">
        <v>7512</v>
      </c>
      <c r="J50" s="18" t="n">
        <v>29264</v>
      </c>
    </row>
    <row r="51" customFormat="false" ht="9" hidden="false" customHeight="true" outlineLevel="0" collapsed="false">
      <c r="A51" s="14" t="s">
        <v>118</v>
      </c>
      <c r="B51" s="18" t="n">
        <v>229</v>
      </c>
      <c r="C51" s="18" t="n">
        <v>10039</v>
      </c>
      <c r="D51" s="18" t="n">
        <v>62808</v>
      </c>
      <c r="E51" s="18" t="n">
        <v>35</v>
      </c>
      <c r="F51" s="18" t="n">
        <v>1587</v>
      </c>
      <c r="G51" s="18" t="n">
        <v>7104</v>
      </c>
      <c r="H51" s="18" t="n">
        <v>264</v>
      </c>
      <c r="I51" s="18" t="n">
        <v>11626</v>
      </c>
      <c r="J51" s="18" t="n">
        <v>69912</v>
      </c>
    </row>
    <row r="52" customFormat="false" ht="9" hidden="false" customHeight="true" outlineLevel="0" collapsed="false">
      <c r="A52" s="14" t="s">
        <v>119</v>
      </c>
      <c r="B52" s="18" t="n">
        <v>179</v>
      </c>
      <c r="C52" s="18" t="n">
        <v>6426</v>
      </c>
      <c r="D52" s="18" t="n">
        <v>57892</v>
      </c>
      <c r="E52" s="18" t="n">
        <v>98</v>
      </c>
      <c r="F52" s="18" t="n">
        <v>1823</v>
      </c>
      <c r="G52" s="18" t="n">
        <v>31586</v>
      </c>
      <c r="H52" s="18" t="n">
        <v>277</v>
      </c>
      <c r="I52" s="18" t="n">
        <v>8249</v>
      </c>
      <c r="J52" s="18" t="n">
        <v>89478</v>
      </c>
    </row>
    <row r="53" customFormat="false" ht="9" hidden="false" customHeight="true" outlineLevel="0" collapsed="false">
      <c r="A53" s="14" t="s">
        <v>120</v>
      </c>
      <c r="B53" s="18" t="n">
        <v>106</v>
      </c>
      <c r="C53" s="18" t="n">
        <v>3379</v>
      </c>
      <c r="D53" s="18" t="n">
        <v>31582</v>
      </c>
      <c r="E53" s="18" t="n">
        <v>30</v>
      </c>
      <c r="F53" s="18" t="n">
        <v>363</v>
      </c>
      <c r="G53" s="18" t="n">
        <v>9901</v>
      </c>
      <c r="H53" s="18" t="n">
        <v>136</v>
      </c>
      <c r="I53" s="18" t="n">
        <v>3742</v>
      </c>
      <c r="J53" s="18" t="n">
        <v>41483</v>
      </c>
    </row>
    <row r="54" customFormat="false" ht="9" hidden="false" customHeight="true" outlineLevel="0" collapsed="false">
      <c r="A54" s="14" t="s">
        <v>121</v>
      </c>
      <c r="B54" s="18" t="n">
        <v>92</v>
      </c>
      <c r="C54" s="18" t="n">
        <v>1539</v>
      </c>
      <c r="D54" s="18" t="n">
        <v>20919</v>
      </c>
      <c r="E54" s="18" t="n">
        <v>6</v>
      </c>
      <c r="F54" s="18" t="n">
        <v>882</v>
      </c>
      <c r="G54" s="18" t="n">
        <v>2117</v>
      </c>
      <c r="H54" s="18" t="n">
        <v>98</v>
      </c>
      <c r="I54" s="18" t="n">
        <v>2421</v>
      </c>
      <c r="J54" s="18" t="n">
        <v>23036</v>
      </c>
    </row>
    <row r="55" customFormat="false" ht="9" hidden="false" customHeight="true" outlineLevel="0" collapsed="false">
      <c r="A55" s="14" t="s">
        <v>122</v>
      </c>
      <c r="B55" s="18" t="n">
        <v>65</v>
      </c>
      <c r="C55" s="18" t="n">
        <v>2872</v>
      </c>
      <c r="D55" s="18" t="n">
        <v>17070</v>
      </c>
      <c r="E55" s="18" t="n">
        <v>10</v>
      </c>
      <c r="F55" s="18" t="n">
        <v>114</v>
      </c>
      <c r="G55" s="18" t="n">
        <v>633</v>
      </c>
      <c r="H55" s="18" t="n">
        <v>75</v>
      </c>
      <c r="I55" s="18" t="n">
        <v>2986</v>
      </c>
      <c r="J55" s="18" t="n">
        <v>17703</v>
      </c>
    </row>
    <row r="56" customFormat="false" ht="9" hidden="false" customHeight="true" outlineLevel="0" collapsed="false">
      <c r="A56" s="14" t="s">
        <v>123</v>
      </c>
      <c r="B56" s="18" t="n">
        <v>171</v>
      </c>
      <c r="C56" s="18" t="n">
        <v>4998</v>
      </c>
      <c r="D56" s="18" t="n">
        <v>49777</v>
      </c>
      <c r="E56" s="18" t="n">
        <v>0</v>
      </c>
      <c r="F56" s="18" t="n">
        <v>0</v>
      </c>
      <c r="G56" s="18" t="n">
        <v>0</v>
      </c>
      <c r="H56" s="18" t="n">
        <v>171</v>
      </c>
      <c r="I56" s="18" t="n">
        <v>4998</v>
      </c>
      <c r="J56" s="18" t="n">
        <v>49777</v>
      </c>
    </row>
    <row r="57" customFormat="false" ht="9" hidden="false" customHeight="true" outlineLevel="0" collapsed="false">
      <c r="A57" s="14" t="s">
        <v>124</v>
      </c>
      <c r="B57" s="18" t="n">
        <v>73</v>
      </c>
      <c r="C57" s="18" t="n">
        <v>1104</v>
      </c>
      <c r="D57" s="18" t="n">
        <v>15735</v>
      </c>
      <c r="E57" s="18" t="n">
        <v>412</v>
      </c>
      <c r="F57" s="18" t="n">
        <v>1584</v>
      </c>
      <c r="G57" s="18" t="n">
        <v>128685</v>
      </c>
      <c r="H57" s="18" t="n">
        <v>485</v>
      </c>
      <c r="I57" s="18" t="n">
        <v>2688</v>
      </c>
      <c r="J57" s="18" t="n">
        <v>144420</v>
      </c>
    </row>
    <row r="58" s="93" customFormat="true" ht="9" hidden="false" customHeight="true" outlineLevel="0" collapsed="false">
      <c r="A58" s="14" t="s">
        <v>125</v>
      </c>
      <c r="B58" s="18" t="n">
        <v>88</v>
      </c>
      <c r="C58" s="18" t="n">
        <v>3153</v>
      </c>
      <c r="D58" s="18" t="n">
        <v>18913</v>
      </c>
      <c r="E58" s="18" t="n">
        <v>474</v>
      </c>
      <c r="F58" s="18" t="n">
        <v>4624</v>
      </c>
      <c r="G58" s="18" t="n">
        <v>144476</v>
      </c>
      <c r="H58" s="18" t="n">
        <v>562</v>
      </c>
      <c r="I58" s="18" t="n">
        <v>7777</v>
      </c>
      <c r="J58" s="18" t="n">
        <v>163389</v>
      </c>
    </row>
    <row r="59" s="93" customFormat="true" ht="9" hidden="false" customHeight="true" outlineLevel="0" collapsed="false">
      <c r="A59" s="23" t="s">
        <v>126</v>
      </c>
      <c r="B59" s="24" t="n">
        <v>4466</v>
      </c>
      <c r="C59" s="24" t="n">
        <v>200312</v>
      </c>
      <c r="D59" s="24" t="n">
        <v>1294087</v>
      </c>
      <c r="E59" s="24" t="n">
        <v>3296</v>
      </c>
      <c r="F59" s="24" t="n">
        <v>81423</v>
      </c>
      <c r="G59" s="24" t="n">
        <v>714880</v>
      </c>
      <c r="H59" s="24" t="n">
        <v>7762</v>
      </c>
      <c r="I59" s="24" t="n">
        <v>281735</v>
      </c>
      <c r="J59" s="24" t="n">
        <v>2008967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8.14"/>
    <col collapsed="false" customWidth="true" hidden="false" outlineLevel="0" max="10" min="5" style="87" width="7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49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1725</v>
      </c>
      <c r="C9" s="18" t="n">
        <v>78932</v>
      </c>
      <c r="D9" s="18" t="n">
        <v>560115</v>
      </c>
      <c r="E9" s="18" t="n">
        <v>405</v>
      </c>
      <c r="F9" s="18" t="n">
        <v>12213</v>
      </c>
      <c r="G9" s="18" t="n">
        <v>100340</v>
      </c>
      <c r="H9" s="18" t="n">
        <v>2130</v>
      </c>
      <c r="I9" s="18" t="n">
        <v>91145</v>
      </c>
      <c r="J9" s="18" t="n">
        <v>660455</v>
      </c>
    </row>
    <row r="10" customFormat="false" ht="9" hidden="false" customHeight="true" outlineLevel="0" collapsed="false">
      <c r="A10" s="14" t="s">
        <v>104</v>
      </c>
      <c r="B10" s="18" t="n">
        <v>272</v>
      </c>
      <c r="C10" s="18" t="n">
        <v>10632</v>
      </c>
      <c r="D10" s="18" t="n">
        <v>84252</v>
      </c>
      <c r="E10" s="18" t="n">
        <v>52</v>
      </c>
      <c r="F10" s="18" t="n">
        <v>2194</v>
      </c>
      <c r="G10" s="18" t="n">
        <v>18072</v>
      </c>
      <c r="H10" s="18" t="n">
        <v>324</v>
      </c>
      <c r="I10" s="18" t="n">
        <v>12826</v>
      </c>
      <c r="J10" s="18" t="n">
        <v>102324</v>
      </c>
    </row>
    <row r="11" customFormat="false" ht="9" hidden="false" customHeight="true" outlineLevel="0" collapsed="false">
      <c r="A11" s="14" t="s">
        <v>105</v>
      </c>
      <c r="B11" s="18" t="n">
        <v>1606</v>
      </c>
      <c r="C11" s="18" t="n">
        <v>78798</v>
      </c>
      <c r="D11" s="18" t="n">
        <v>465733</v>
      </c>
      <c r="E11" s="18" t="n">
        <v>751</v>
      </c>
      <c r="F11" s="18" t="n">
        <v>24148</v>
      </c>
      <c r="G11" s="18" t="n">
        <v>105182</v>
      </c>
      <c r="H11" s="18" t="n">
        <v>2357</v>
      </c>
      <c r="I11" s="18" t="n">
        <v>102946</v>
      </c>
      <c r="J11" s="18" t="n">
        <v>570915</v>
      </c>
    </row>
    <row r="12" customFormat="false" ht="9" hidden="false" customHeight="true" outlineLevel="0" collapsed="false">
      <c r="A12" s="14" t="s">
        <v>106</v>
      </c>
      <c r="B12" s="18" t="n">
        <v>482</v>
      </c>
      <c r="C12" s="18" t="n">
        <v>18372</v>
      </c>
      <c r="D12" s="18" t="n">
        <v>137801</v>
      </c>
      <c r="E12" s="18" t="n">
        <v>77</v>
      </c>
      <c r="F12" s="18" t="n">
        <v>1340</v>
      </c>
      <c r="G12" s="18" t="n">
        <v>6482</v>
      </c>
      <c r="H12" s="18" t="n">
        <v>559</v>
      </c>
      <c r="I12" s="18" t="n">
        <v>19712</v>
      </c>
      <c r="J12" s="18" t="n">
        <v>144283</v>
      </c>
    </row>
    <row r="13" customFormat="false" ht="9" hidden="false" customHeight="true" outlineLevel="0" collapsed="false">
      <c r="A13" s="14" t="s">
        <v>107</v>
      </c>
      <c r="B13" s="18" t="n">
        <v>1154</v>
      </c>
      <c r="C13" s="18" t="n">
        <v>71883</v>
      </c>
      <c r="D13" s="18" t="n">
        <v>288946</v>
      </c>
      <c r="E13" s="18" t="n">
        <v>267</v>
      </c>
      <c r="F13" s="18" t="n">
        <v>12996</v>
      </c>
      <c r="G13" s="18" t="n">
        <v>49903</v>
      </c>
      <c r="H13" s="18" t="n">
        <v>1421</v>
      </c>
      <c r="I13" s="18" t="n">
        <v>84879</v>
      </c>
      <c r="J13" s="18" t="n">
        <v>338849</v>
      </c>
    </row>
    <row r="14" s="92" customFormat="true" ht="9" hidden="false" customHeight="true" outlineLevel="0" collapsed="false">
      <c r="A14" s="14" t="s">
        <v>108</v>
      </c>
      <c r="B14" s="18" t="n">
        <v>724</v>
      </c>
      <c r="C14" s="18" t="n">
        <v>61125</v>
      </c>
      <c r="D14" s="18" t="n">
        <v>216748</v>
      </c>
      <c r="E14" s="18" t="n">
        <v>0</v>
      </c>
      <c r="F14" s="18" t="n">
        <v>0</v>
      </c>
      <c r="G14" s="18" t="n">
        <v>0</v>
      </c>
      <c r="H14" s="18" t="n">
        <v>724</v>
      </c>
      <c r="I14" s="18" t="n">
        <v>61125</v>
      </c>
      <c r="J14" s="18" t="n">
        <v>216748</v>
      </c>
    </row>
    <row r="15" s="92" customFormat="true" ht="9" hidden="false" customHeight="true" outlineLevel="0" collapsed="false">
      <c r="A15" s="14" t="s">
        <v>109</v>
      </c>
      <c r="B15" s="18" t="n">
        <v>527</v>
      </c>
      <c r="C15" s="18" t="n">
        <v>20369</v>
      </c>
      <c r="D15" s="18" t="n">
        <v>142517</v>
      </c>
      <c r="E15" s="18" t="n">
        <v>0</v>
      </c>
      <c r="F15" s="18" t="n">
        <v>0</v>
      </c>
      <c r="G15" s="18" t="n">
        <v>0</v>
      </c>
      <c r="H15" s="18" t="n">
        <v>527</v>
      </c>
      <c r="I15" s="18" t="n">
        <v>20369</v>
      </c>
      <c r="J15" s="18" t="n">
        <v>142517</v>
      </c>
    </row>
    <row r="16" customFormat="false" ht="9" hidden="false" customHeight="true" outlineLevel="0" collapsed="false">
      <c r="A16" s="14" t="s">
        <v>110</v>
      </c>
      <c r="B16" s="18" t="n">
        <v>938</v>
      </c>
      <c r="C16" s="18" t="n">
        <v>42886</v>
      </c>
      <c r="D16" s="18" t="n">
        <v>275131</v>
      </c>
      <c r="E16" s="18" t="n">
        <v>554</v>
      </c>
      <c r="F16" s="18" t="n">
        <v>21018</v>
      </c>
      <c r="G16" s="18" t="n">
        <v>116052</v>
      </c>
      <c r="H16" s="18" t="n">
        <v>1492</v>
      </c>
      <c r="I16" s="18" t="n">
        <v>63904</v>
      </c>
      <c r="J16" s="18" t="n">
        <v>391183</v>
      </c>
    </row>
    <row r="17" customFormat="false" ht="9" hidden="false" customHeight="true" outlineLevel="0" collapsed="false">
      <c r="A17" s="14" t="s">
        <v>111</v>
      </c>
      <c r="B17" s="18" t="n">
        <v>288</v>
      </c>
      <c r="C17" s="18" t="n">
        <v>11040</v>
      </c>
      <c r="D17" s="18" t="n">
        <v>105710</v>
      </c>
      <c r="E17" s="18" t="n">
        <v>10</v>
      </c>
      <c r="F17" s="18" t="n">
        <v>576</v>
      </c>
      <c r="G17" s="18" t="n">
        <v>4348</v>
      </c>
      <c r="H17" s="18" t="n">
        <v>298</v>
      </c>
      <c r="I17" s="18" t="n">
        <v>11616</v>
      </c>
      <c r="J17" s="18" t="n">
        <v>110058</v>
      </c>
    </row>
    <row r="18" customFormat="false" ht="9" hidden="false" customHeight="true" outlineLevel="0" collapsed="false">
      <c r="A18" s="14" t="s">
        <v>112</v>
      </c>
      <c r="B18" s="18" t="n">
        <v>651</v>
      </c>
      <c r="C18" s="18" t="n">
        <v>39920</v>
      </c>
      <c r="D18" s="18" t="n">
        <v>228823</v>
      </c>
      <c r="E18" s="18" t="n">
        <v>248</v>
      </c>
      <c r="F18" s="18" t="n">
        <v>13430</v>
      </c>
      <c r="G18" s="18" t="n">
        <v>76893</v>
      </c>
      <c r="H18" s="18" t="n">
        <v>899</v>
      </c>
      <c r="I18" s="18" t="n">
        <v>53350</v>
      </c>
      <c r="J18" s="18" t="n">
        <v>305716</v>
      </c>
    </row>
    <row r="19" customFormat="false" ht="9" hidden="false" customHeight="true" outlineLevel="0" collapsed="false">
      <c r="A19" s="14" t="s">
        <v>113</v>
      </c>
      <c r="B19" s="18" t="n">
        <v>269</v>
      </c>
      <c r="C19" s="18" t="n">
        <v>12630</v>
      </c>
      <c r="D19" s="18" t="n">
        <v>61836</v>
      </c>
      <c r="E19" s="18" t="n">
        <v>8</v>
      </c>
      <c r="F19" s="18" t="n">
        <v>687</v>
      </c>
      <c r="G19" s="18" t="n">
        <v>2367</v>
      </c>
      <c r="H19" s="18" t="n">
        <v>277</v>
      </c>
      <c r="I19" s="18" t="n">
        <v>13317</v>
      </c>
      <c r="J19" s="18" t="n">
        <v>64203</v>
      </c>
    </row>
    <row r="20" customFormat="false" ht="9" hidden="false" customHeight="true" outlineLevel="0" collapsed="false">
      <c r="A20" s="14" t="s">
        <v>114</v>
      </c>
      <c r="B20" s="18" t="n">
        <v>311</v>
      </c>
      <c r="C20" s="18" t="n">
        <v>12883</v>
      </c>
      <c r="D20" s="18" t="n">
        <v>81680</v>
      </c>
      <c r="E20" s="18" t="n">
        <v>1</v>
      </c>
      <c r="F20" s="18" t="n">
        <v>0</v>
      </c>
      <c r="G20" s="18" t="n">
        <v>0</v>
      </c>
      <c r="H20" s="18" t="n">
        <v>312</v>
      </c>
      <c r="I20" s="18" t="n">
        <v>12883</v>
      </c>
      <c r="J20" s="18" t="n">
        <v>81680</v>
      </c>
    </row>
    <row r="21" customFormat="false" ht="9" hidden="false" customHeight="true" outlineLevel="0" collapsed="false">
      <c r="A21" s="14" t="s">
        <v>115</v>
      </c>
      <c r="B21" s="18" t="n">
        <v>61</v>
      </c>
      <c r="C21" s="18" t="n">
        <v>2844</v>
      </c>
      <c r="D21" s="18" t="n">
        <v>15324</v>
      </c>
      <c r="E21" s="18" t="n">
        <v>0</v>
      </c>
      <c r="F21" s="18" t="n">
        <v>0</v>
      </c>
      <c r="G21" s="18" t="n">
        <v>0</v>
      </c>
      <c r="H21" s="18" t="n">
        <v>61</v>
      </c>
      <c r="I21" s="18" t="n">
        <v>2844</v>
      </c>
      <c r="J21" s="18" t="n">
        <v>15324</v>
      </c>
    </row>
    <row r="22" customFormat="false" ht="9" hidden="false" customHeight="true" outlineLevel="0" collapsed="false">
      <c r="A22" s="14" t="s">
        <v>116</v>
      </c>
      <c r="B22" s="18" t="n">
        <v>157</v>
      </c>
      <c r="C22" s="18" t="n">
        <v>7537</v>
      </c>
      <c r="D22" s="18" t="n">
        <v>26940</v>
      </c>
      <c r="E22" s="18" t="n">
        <v>156</v>
      </c>
      <c r="F22" s="18" t="n">
        <v>1068</v>
      </c>
      <c r="G22" s="18" t="n">
        <v>2230</v>
      </c>
      <c r="H22" s="18" t="n">
        <v>313</v>
      </c>
      <c r="I22" s="18" t="n">
        <v>8605</v>
      </c>
      <c r="J22" s="18" t="n">
        <v>29170</v>
      </c>
    </row>
    <row r="23" customFormat="false" ht="9" hidden="false" customHeight="true" outlineLevel="0" collapsed="false">
      <c r="A23" s="14" t="s">
        <v>117</v>
      </c>
      <c r="B23" s="18" t="n">
        <v>275</v>
      </c>
      <c r="C23" s="18" t="n">
        <v>16688</v>
      </c>
      <c r="D23" s="18" t="n">
        <v>58313</v>
      </c>
      <c r="E23" s="18" t="n">
        <v>90</v>
      </c>
      <c r="F23" s="18" t="n">
        <v>2009</v>
      </c>
      <c r="G23" s="18" t="n">
        <v>4893</v>
      </c>
      <c r="H23" s="18" t="n">
        <v>365</v>
      </c>
      <c r="I23" s="18" t="n">
        <v>18697</v>
      </c>
      <c r="J23" s="18" t="n">
        <v>63206</v>
      </c>
    </row>
    <row r="24" customFormat="false" ht="9" hidden="false" customHeight="true" outlineLevel="0" collapsed="false">
      <c r="A24" s="14" t="s">
        <v>118</v>
      </c>
      <c r="B24" s="18" t="n">
        <v>563</v>
      </c>
      <c r="C24" s="18" t="n">
        <v>28771</v>
      </c>
      <c r="D24" s="18" t="n">
        <v>155512</v>
      </c>
      <c r="E24" s="18" t="n">
        <v>206</v>
      </c>
      <c r="F24" s="18" t="n">
        <v>6933</v>
      </c>
      <c r="G24" s="18" t="n">
        <v>24493</v>
      </c>
      <c r="H24" s="18" t="n">
        <v>769</v>
      </c>
      <c r="I24" s="18" t="n">
        <v>35704</v>
      </c>
      <c r="J24" s="18" t="n">
        <v>180005</v>
      </c>
    </row>
    <row r="25" customFormat="false" ht="9" hidden="false" customHeight="true" outlineLevel="0" collapsed="false">
      <c r="A25" s="14" t="s">
        <v>119</v>
      </c>
      <c r="B25" s="18" t="n">
        <v>536</v>
      </c>
      <c r="C25" s="18" t="n">
        <v>18900</v>
      </c>
      <c r="D25" s="18" t="n">
        <v>173071</v>
      </c>
      <c r="E25" s="18" t="n">
        <v>217</v>
      </c>
      <c r="F25" s="18" t="n">
        <v>6440</v>
      </c>
      <c r="G25" s="18" t="n">
        <v>59230</v>
      </c>
      <c r="H25" s="18" t="n">
        <v>753</v>
      </c>
      <c r="I25" s="18" t="n">
        <v>25340</v>
      </c>
      <c r="J25" s="18" t="n">
        <v>232301</v>
      </c>
    </row>
    <row r="26" customFormat="false" ht="9" hidden="false" customHeight="true" outlineLevel="0" collapsed="false">
      <c r="A26" s="14" t="s">
        <v>120</v>
      </c>
      <c r="B26" s="18" t="n">
        <v>394</v>
      </c>
      <c r="C26" s="18" t="n">
        <v>11021</v>
      </c>
      <c r="D26" s="18" t="n">
        <v>114312</v>
      </c>
      <c r="E26" s="18" t="n">
        <v>137</v>
      </c>
      <c r="F26" s="18" t="n">
        <v>3998</v>
      </c>
      <c r="G26" s="18" t="n">
        <v>42163</v>
      </c>
      <c r="H26" s="18" t="n">
        <v>531</v>
      </c>
      <c r="I26" s="18" t="n">
        <v>15019</v>
      </c>
      <c r="J26" s="18" t="n">
        <v>156475</v>
      </c>
    </row>
    <row r="27" customFormat="false" ht="9" hidden="false" customHeight="true" outlineLevel="0" collapsed="false">
      <c r="A27" s="14" t="s">
        <v>121</v>
      </c>
      <c r="B27" s="18" t="n">
        <v>293</v>
      </c>
      <c r="C27" s="18" t="n">
        <v>4142</v>
      </c>
      <c r="D27" s="18" t="n">
        <v>62431</v>
      </c>
      <c r="E27" s="18" t="n">
        <v>29</v>
      </c>
      <c r="F27" s="18" t="n">
        <v>235</v>
      </c>
      <c r="G27" s="18" t="n">
        <v>2285</v>
      </c>
      <c r="H27" s="18" t="n">
        <v>322</v>
      </c>
      <c r="I27" s="18" t="n">
        <v>4377</v>
      </c>
      <c r="J27" s="18" t="n">
        <v>64716</v>
      </c>
    </row>
    <row r="28" customFormat="false" ht="9" hidden="false" customHeight="true" outlineLevel="0" collapsed="false">
      <c r="A28" s="14" t="s">
        <v>122</v>
      </c>
      <c r="B28" s="18" t="n">
        <v>183</v>
      </c>
      <c r="C28" s="18" t="n">
        <v>9486</v>
      </c>
      <c r="D28" s="18" t="n">
        <v>53403</v>
      </c>
      <c r="E28" s="18" t="n">
        <v>348</v>
      </c>
      <c r="F28" s="18" t="n">
        <v>22726</v>
      </c>
      <c r="G28" s="18" t="n">
        <v>88566</v>
      </c>
      <c r="H28" s="18" t="n">
        <v>531</v>
      </c>
      <c r="I28" s="18" t="n">
        <v>32212</v>
      </c>
      <c r="J28" s="18" t="n">
        <v>141969</v>
      </c>
    </row>
    <row r="29" customFormat="false" ht="9" hidden="false" customHeight="true" outlineLevel="0" collapsed="false">
      <c r="A29" s="14" t="s">
        <v>123</v>
      </c>
      <c r="B29" s="18" t="n">
        <v>219</v>
      </c>
      <c r="C29" s="18" t="n">
        <v>9481</v>
      </c>
      <c r="D29" s="18" t="n">
        <v>78185</v>
      </c>
      <c r="E29" s="18" t="n">
        <v>48</v>
      </c>
      <c r="F29" s="18" t="n">
        <v>1846</v>
      </c>
      <c r="G29" s="18" t="n">
        <v>17264</v>
      </c>
      <c r="H29" s="18" t="n">
        <v>267</v>
      </c>
      <c r="I29" s="18" t="n">
        <v>11327</v>
      </c>
      <c r="J29" s="18" t="n">
        <v>95449</v>
      </c>
    </row>
    <row r="30" customFormat="false" ht="9" hidden="false" customHeight="true" outlineLevel="0" collapsed="false">
      <c r="A30" s="14" t="s">
        <v>124</v>
      </c>
      <c r="B30" s="18" t="n">
        <v>239</v>
      </c>
      <c r="C30" s="18" t="n">
        <v>2206</v>
      </c>
      <c r="D30" s="18" t="n">
        <v>41064</v>
      </c>
      <c r="E30" s="18" t="n">
        <v>0</v>
      </c>
      <c r="F30" s="18" t="n">
        <v>0</v>
      </c>
      <c r="G30" s="18" t="n">
        <v>0</v>
      </c>
      <c r="H30" s="18" t="n">
        <v>239</v>
      </c>
      <c r="I30" s="18" t="n">
        <v>2206</v>
      </c>
      <c r="J30" s="18" t="n">
        <v>41064</v>
      </c>
    </row>
    <row r="31" customFormat="false" ht="9" hidden="false" customHeight="true" outlineLevel="0" collapsed="false">
      <c r="A31" s="14" t="s">
        <v>125</v>
      </c>
      <c r="B31" s="18" t="n">
        <v>677</v>
      </c>
      <c r="C31" s="18" t="n">
        <v>11922</v>
      </c>
      <c r="D31" s="18" t="n">
        <v>178926</v>
      </c>
      <c r="E31" s="18" t="n">
        <v>354</v>
      </c>
      <c r="F31" s="18" t="n">
        <v>6011</v>
      </c>
      <c r="G31" s="18" t="n">
        <v>107482</v>
      </c>
      <c r="H31" s="18" t="n">
        <v>1031</v>
      </c>
      <c r="I31" s="18" t="n">
        <v>17933</v>
      </c>
      <c r="J31" s="18" t="n">
        <v>286408</v>
      </c>
    </row>
    <row r="32" s="93" customFormat="true" ht="9" hidden="false" customHeight="true" outlineLevel="0" collapsed="false">
      <c r="A32" s="23" t="s">
        <v>126</v>
      </c>
      <c r="B32" s="24" t="n">
        <v>12544</v>
      </c>
      <c r="C32" s="24" t="n">
        <v>582468</v>
      </c>
      <c r="D32" s="24" t="n">
        <v>3606773</v>
      </c>
      <c r="E32" s="24" t="n">
        <v>3958</v>
      </c>
      <c r="F32" s="24" t="n">
        <v>139868</v>
      </c>
      <c r="G32" s="24" t="n">
        <v>828245</v>
      </c>
      <c r="H32" s="24" t="n">
        <v>16502</v>
      </c>
      <c r="I32" s="24" t="n">
        <v>722336</v>
      </c>
      <c r="J32" s="24" t="n">
        <v>4435018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50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1180</v>
      </c>
      <c r="C36" s="18" t="n">
        <v>46552</v>
      </c>
      <c r="D36" s="18" t="n">
        <v>361064</v>
      </c>
      <c r="E36" s="18" t="n">
        <v>219</v>
      </c>
      <c r="F36" s="18" t="n">
        <v>4886</v>
      </c>
      <c r="G36" s="18" t="n">
        <v>42651</v>
      </c>
      <c r="H36" s="18" t="n">
        <v>1399</v>
      </c>
      <c r="I36" s="18" t="n">
        <v>51438</v>
      </c>
      <c r="J36" s="18" t="n">
        <v>403715</v>
      </c>
    </row>
    <row r="37" customFormat="false" ht="9" hidden="false" customHeight="true" outlineLevel="0" collapsed="false">
      <c r="A37" s="14" t="s">
        <v>104</v>
      </c>
      <c r="B37" s="18" t="n">
        <v>199</v>
      </c>
      <c r="C37" s="18" t="n">
        <v>6042</v>
      </c>
      <c r="D37" s="18" t="n">
        <v>55650</v>
      </c>
      <c r="E37" s="18" t="n">
        <v>20</v>
      </c>
      <c r="F37" s="18" t="n">
        <v>302</v>
      </c>
      <c r="G37" s="18" t="n">
        <v>2784</v>
      </c>
      <c r="H37" s="18" t="n">
        <v>219</v>
      </c>
      <c r="I37" s="18" t="n">
        <v>6344</v>
      </c>
      <c r="J37" s="18" t="n">
        <v>58434</v>
      </c>
    </row>
    <row r="38" customFormat="false" ht="9" hidden="false" customHeight="true" outlineLevel="0" collapsed="false">
      <c r="A38" s="14" t="s">
        <v>105</v>
      </c>
      <c r="B38" s="18" t="n">
        <v>866</v>
      </c>
      <c r="C38" s="18" t="n">
        <v>31676</v>
      </c>
      <c r="D38" s="18" t="n">
        <v>195614</v>
      </c>
      <c r="E38" s="18" t="n">
        <v>207</v>
      </c>
      <c r="F38" s="18" t="n">
        <v>4483</v>
      </c>
      <c r="G38" s="18" t="n">
        <v>20119</v>
      </c>
      <c r="H38" s="18" t="n">
        <v>1073</v>
      </c>
      <c r="I38" s="18" t="n">
        <v>36159</v>
      </c>
      <c r="J38" s="18" t="n">
        <v>215733</v>
      </c>
    </row>
    <row r="39" customFormat="false" ht="9" hidden="false" customHeight="true" outlineLevel="0" collapsed="false">
      <c r="A39" s="14" t="s">
        <v>106</v>
      </c>
      <c r="B39" s="18" t="n">
        <v>89</v>
      </c>
      <c r="C39" s="18" t="n">
        <v>2696</v>
      </c>
      <c r="D39" s="18" t="n">
        <v>18818</v>
      </c>
      <c r="E39" s="18" t="n">
        <v>4</v>
      </c>
      <c r="F39" s="18" t="n">
        <v>178</v>
      </c>
      <c r="G39" s="18" t="n">
        <v>346</v>
      </c>
      <c r="H39" s="18" t="n">
        <v>93</v>
      </c>
      <c r="I39" s="18" t="n">
        <v>2874</v>
      </c>
      <c r="J39" s="18" t="n">
        <v>19164</v>
      </c>
    </row>
    <row r="40" s="92" customFormat="true" ht="9" hidden="false" customHeight="true" outlineLevel="0" collapsed="false">
      <c r="A40" s="14" t="s">
        <v>107</v>
      </c>
      <c r="B40" s="18" t="n">
        <v>522</v>
      </c>
      <c r="C40" s="18" t="n">
        <v>23714</v>
      </c>
      <c r="D40" s="18" t="n">
        <v>116518</v>
      </c>
      <c r="E40" s="18" t="n">
        <v>118</v>
      </c>
      <c r="F40" s="18" t="n">
        <v>6241</v>
      </c>
      <c r="G40" s="18" t="n">
        <v>24785</v>
      </c>
      <c r="H40" s="18" t="n">
        <v>640</v>
      </c>
      <c r="I40" s="18" t="n">
        <v>29955</v>
      </c>
      <c r="J40" s="18" t="n">
        <v>141303</v>
      </c>
    </row>
    <row r="41" s="92" customFormat="true" ht="9" hidden="false" customHeight="true" outlineLevel="0" collapsed="false">
      <c r="A41" s="14" t="s">
        <v>108</v>
      </c>
      <c r="B41" s="18" t="n">
        <v>262</v>
      </c>
      <c r="C41" s="18" t="n">
        <v>12070</v>
      </c>
      <c r="D41" s="18" t="n">
        <v>51431</v>
      </c>
      <c r="E41" s="18" t="n">
        <v>7</v>
      </c>
      <c r="F41" s="18" t="n">
        <v>0</v>
      </c>
      <c r="G41" s="18" t="n">
        <v>0</v>
      </c>
      <c r="H41" s="18" t="n">
        <v>269</v>
      </c>
      <c r="I41" s="18" t="n">
        <v>12070</v>
      </c>
      <c r="J41" s="18" t="n">
        <v>51431</v>
      </c>
    </row>
    <row r="42" customFormat="false" ht="9" hidden="false" customHeight="true" outlineLevel="0" collapsed="false">
      <c r="A42" s="14" t="s">
        <v>109</v>
      </c>
      <c r="B42" s="18" t="n">
        <v>165</v>
      </c>
      <c r="C42" s="18" t="n">
        <v>3748</v>
      </c>
      <c r="D42" s="18" t="n">
        <v>31967</v>
      </c>
      <c r="E42" s="18" t="n">
        <v>0</v>
      </c>
      <c r="F42" s="18" t="n">
        <v>0</v>
      </c>
      <c r="G42" s="18" t="n">
        <v>0</v>
      </c>
      <c r="H42" s="18" t="n">
        <v>165</v>
      </c>
      <c r="I42" s="18" t="n">
        <v>3748</v>
      </c>
      <c r="J42" s="18" t="n">
        <v>31967</v>
      </c>
    </row>
    <row r="43" customFormat="false" ht="9" hidden="false" customHeight="true" outlineLevel="0" collapsed="false">
      <c r="A43" s="14" t="s">
        <v>110</v>
      </c>
      <c r="B43" s="18" t="n">
        <v>505</v>
      </c>
      <c r="C43" s="18" t="n">
        <v>16140</v>
      </c>
      <c r="D43" s="18" t="n">
        <v>121590</v>
      </c>
      <c r="E43" s="18" t="n">
        <v>89</v>
      </c>
      <c r="F43" s="18" t="n">
        <v>4523</v>
      </c>
      <c r="G43" s="18" t="n">
        <v>17218</v>
      </c>
      <c r="H43" s="18" t="n">
        <v>594</v>
      </c>
      <c r="I43" s="18" t="n">
        <v>20663</v>
      </c>
      <c r="J43" s="18" t="n">
        <v>138808</v>
      </c>
    </row>
    <row r="44" customFormat="false" ht="9" hidden="false" customHeight="true" outlineLevel="0" collapsed="false">
      <c r="A44" s="14" t="s">
        <v>111</v>
      </c>
      <c r="B44" s="18" t="n">
        <v>229</v>
      </c>
      <c r="C44" s="18" t="n">
        <v>4451</v>
      </c>
      <c r="D44" s="18" t="n">
        <v>57165</v>
      </c>
      <c r="E44" s="18" t="n">
        <v>0</v>
      </c>
      <c r="F44" s="18" t="n">
        <v>0</v>
      </c>
      <c r="G44" s="18" t="n">
        <v>0</v>
      </c>
      <c r="H44" s="18" t="n">
        <v>229</v>
      </c>
      <c r="I44" s="18" t="n">
        <v>4451</v>
      </c>
      <c r="J44" s="18" t="n">
        <v>57165</v>
      </c>
    </row>
    <row r="45" customFormat="false" ht="9" hidden="false" customHeight="true" outlineLevel="0" collapsed="false">
      <c r="A45" s="14" t="s">
        <v>112</v>
      </c>
      <c r="B45" s="18" t="n">
        <v>131</v>
      </c>
      <c r="C45" s="18" t="n">
        <v>6220</v>
      </c>
      <c r="D45" s="18" t="n">
        <v>47239</v>
      </c>
      <c r="E45" s="18" t="n">
        <v>35</v>
      </c>
      <c r="F45" s="18" t="n">
        <v>559</v>
      </c>
      <c r="G45" s="18" t="n">
        <v>4271</v>
      </c>
      <c r="H45" s="18" t="n">
        <v>166</v>
      </c>
      <c r="I45" s="18" t="n">
        <v>6779</v>
      </c>
      <c r="J45" s="18" t="n">
        <v>51510</v>
      </c>
    </row>
    <row r="46" customFormat="false" ht="9" hidden="false" customHeight="true" outlineLevel="0" collapsed="false">
      <c r="A46" s="14" t="s">
        <v>113</v>
      </c>
      <c r="B46" s="18" t="n">
        <v>63</v>
      </c>
      <c r="C46" s="18" t="n">
        <v>2969</v>
      </c>
      <c r="D46" s="18" t="n">
        <v>14920</v>
      </c>
      <c r="E46" s="18" t="n">
        <v>0</v>
      </c>
      <c r="F46" s="18" t="n">
        <v>0</v>
      </c>
      <c r="G46" s="18" t="n">
        <v>0</v>
      </c>
      <c r="H46" s="18" t="n">
        <v>63</v>
      </c>
      <c r="I46" s="18" t="n">
        <v>2969</v>
      </c>
      <c r="J46" s="18" t="n">
        <v>14920</v>
      </c>
    </row>
    <row r="47" customFormat="false" ht="9" hidden="false" customHeight="true" outlineLevel="0" collapsed="false">
      <c r="A47" s="14" t="s">
        <v>114</v>
      </c>
      <c r="B47" s="18" t="n">
        <v>116</v>
      </c>
      <c r="C47" s="18" t="n">
        <v>2025</v>
      </c>
      <c r="D47" s="18" t="n">
        <v>22252</v>
      </c>
      <c r="E47" s="18" t="n">
        <v>0</v>
      </c>
      <c r="F47" s="18" t="n">
        <v>0</v>
      </c>
      <c r="G47" s="18" t="n">
        <v>0</v>
      </c>
      <c r="H47" s="18" t="n">
        <v>116</v>
      </c>
      <c r="I47" s="18" t="n">
        <v>2025</v>
      </c>
      <c r="J47" s="18" t="n">
        <v>22252</v>
      </c>
    </row>
    <row r="48" customFormat="false" ht="9" hidden="false" customHeight="true" outlineLevel="0" collapsed="false">
      <c r="A48" s="14" t="s">
        <v>115</v>
      </c>
      <c r="B48" s="18" t="n">
        <v>79</v>
      </c>
      <c r="C48" s="18" t="n">
        <v>1731</v>
      </c>
      <c r="D48" s="18" t="n">
        <v>14020</v>
      </c>
      <c r="E48" s="18" t="n">
        <v>0</v>
      </c>
      <c r="F48" s="18" t="n">
        <v>0</v>
      </c>
      <c r="G48" s="18" t="n">
        <v>0</v>
      </c>
      <c r="H48" s="18" t="n">
        <v>79</v>
      </c>
      <c r="I48" s="18" t="n">
        <v>1731</v>
      </c>
      <c r="J48" s="18" t="n">
        <v>14020</v>
      </c>
    </row>
    <row r="49" customFormat="false" ht="9" hidden="false" customHeight="true" outlineLevel="0" collapsed="false">
      <c r="A49" s="14" t="s">
        <v>116</v>
      </c>
      <c r="B49" s="18" t="n">
        <v>105</v>
      </c>
      <c r="C49" s="18" t="n">
        <v>5636</v>
      </c>
      <c r="D49" s="18" t="n">
        <v>15630</v>
      </c>
      <c r="E49" s="18" t="n">
        <v>148</v>
      </c>
      <c r="F49" s="18" t="n">
        <v>5444</v>
      </c>
      <c r="G49" s="18" t="n">
        <v>7882</v>
      </c>
      <c r="H49" s="18" t="n">
        <v>253</v>
      </c>
      <c r="I49" s="18" t="n">
        <v>11080</v>
      </c>
      <c r="J49" s="18" t="n">
        <v>23512</v>
      </c>
    </row>
    <row r="50" customFormat="false" ht="9" hidden="false" customHeight="true" outlineLevel="0" collapsed="false">
      <c r="A50" s="14" t="s">
        <v>117</v>
      </c>
      <c r="B50" s="18" t="n">
        <v>149</v>
      </c>
      <c r="C50" s="18" t="n">
        <v>5461</v>
      </c>
      <c r="D50" s="18" t="n">
        <v>24288</v>
      </c>
      <c r="E50" s="18" t="n">
        <v>72</v>
      </c>
      <c r="F50" s="18" t="n">
        <v>1530</v>
      </c>
      <c r="G50" s="18" t="n">
        <v>3581</v>
      </c>
      <c r="H50" s="18" t="n">
        <v>221</v>
      </c>
      <c r="I50" s="18" t="n">
        <v>6991</v>
      </c>
      <c r="J50" s="18" t="n">
        <v>27869</v>
      </c>
    </row>
    <row r="51" customFormat="false" ht="9" hidden="false" customHeight="true" outlineLevel="0" collapsed="false">
      <c r="A51" s="14" t="s">
        <v>118</v>
      </c>
      <c r="B51" s="18" t="n">
        <v>203</v>
      </c>
      <c r="C51" s="18" t="n">
        <v>7588</v>
      </c>
      <c r="D51" s="18" t="n">
        <v>49629</v>
      </c>
      <c r="E51" s="18" t="n">
        <v>106</v>
      </c>
      <c r="F51" s="18" t="n">
        <v>4008</v>
      </c>
      <c r="G51" s="18" t="n">
        <v>17424</v>
      </c>
      <c r="H51" s="18" t="n">
        <v>309</v>
      </c>
      <c r="I51" s="18" t="n">
        <v>11596</v>
      </c>
      <c r="J51" s="18" t="n">
        <v>67053</v>
      </c>
    </row>
    <row r="52" customFormat="false" ht="9" hidden="false" customHeight="true" outlineLevel="0" collapsed="false">
      <c r="A52" s="14" t="s">
        <v>119</v>
      </c>
      <c r="B52" s="18" t="n">
        <v>260</v>
      </c>
      <c r="C52" s="18" t="n">
        <v>8621</v>
      </c>
      <c r="D52" s="18" t="n">
        <v>62273</v>
      </c>
      <c r="E52" s="18" t="n">
        <v>84</v>
      </c>
      <c r="F52" s="18" t="n">
        <v>1101</v>
      </c>
      <c r="G52" s="18" t="n">
        <v>17022</v>
      </c>
      <c r="H52" s="18" t="n">
        <v>344</v>
      </c>
      <c r="I52" s="18" t="n">
        <v>9722</v>
      </c>
      <c r="J52" s="18" t="n">
        <v>79295</v>
      </c>
    </row>
    <row r="53" customFormat="false" ht="9" hidden="false" customHeight="true" outlineLevel="0" collapsed="false">
      <c r="A53" s="14" t="s">
        <v>120</v>
      </c>
      <c r="B53" s="18" t="n">
        <v>107</v>
      </c>
      <c r="C53" s="18" t="n">
        <v>2271</v>
      </c>
      <c r="D53" s="18" t="n">
        <v>24603</v>
      </c>
      <c r="E53" s="18" t="n">
        <v>0</v>
      </c>
      <c r="F53" s="18" t="n">
        <v>0</v>
      </c>
      <c r="G53" s="18" t="n">
        <v>0</v>
      </c>
      <c r="H53" s="18" t="n">
        <v>107</v>
      </c>
      <c r="I53" s="18" t="n">
        <v>2271</v>
      </c>
      <c r="J53" s="18" t="n">
        <v>24603</v>
      </c>
    </row>
    <row r="54" customFormat="false" ht="9" hidden="false" customHeight="true" outlineLevel="0" collapsed="false">
      <c r="A54" s="14" t="s">
        <v>121</v>
      </c>
      <c r="B54" s="18" t="n">
        <v>107</v>
      </c>
      <c r="C54" s="18" t="n">
        <v>1408</v>
      </c>
      <c r="D54" s="18" t="n">
        <v>19661</v>
      </c>
      <c r="E54" s="18" t="n">
        <v>0</v>
      </c>
      <c r="F54" s="18" t="n">
        <v>0</v>
      </c>
      <c r="G54" s="18" t="n">
        <v>0</v>
      </c>
      <c r="H54" s="18" t="n">
        <v>107</v>
      </c>
      <c r="I54" s="18" t="n">
        <v>1408</v>
      </c>
      <c r="J54" s="18" t="n">
        <v>19661</v>
      </c>
    </row>
    <row r="55" customFormat="false" ht="9" hidden="false" customHeight="true" outlineLevel="0" collapsed="false">
      <c r="A55" s="14" t="s">
        <v>122</v>
      </c>
      <c r="B55" s="18" t="n">
        <v>96</v>
      </c>
      <c r="C55" s="18" t="n">
        <v>4227</v>
      </c>
      <c r="D55" s="18" t="n">
        <v>27482</v>
      </c>
      <c r="E55" s="18" t="n">
        <v>0</v>
      </c>
      <c r="F55" s="18" t="n">
        <v>0</v>
      </c>
      <c r="G55" s="18" t="n">
        <v>0</v>
      </c>
      <c r="H55" s="18" t="n">
        <v>96</v>
      </c>
      <c r="I55" s="18" t="n">
        <v>4227</v>
      </c>
      <c r="J55" s="18" t="n">
        <v>27482</v>
      </c>
    </row>
    <row r="56" customFormat="false" ht="9" hidden="false" customHeight="true" outlineLevel="0" collapsed="false">
      <c r="A56" s="14" t="s">
        <v>123</v>
      </c>
      <c r="B56" s="18" t="n">
        <v>58</v>
      </c>
      <c r="C56" s="18" t="n">
        <v>2739</v>
      </c>
      <c r="D56" s="18" t="n">
        <v>19185</v>
      </c>
      <c r="E56" s="18" t="n">
        <v>180</v>
      </c>
      <c r="F56" s="18" t="n">
        <v>4034</v>
      </c>
      <c r="G56" s="18" t="n">
        <v>46547</v>
      </c>
      <c r="H56" s="18" t="n">
        <v>238</v>
      </c>
      <c r="I56" s="18" t="n">
        <v>6773</v>
      </c>
      <c r="J56" s="18" t="n">
        <v>65732</v>
      </c>
    </row>
    <row r="57" customFormat="false" ht="9" hidden="false" customHeight="true" outlineLevel="0" collapsed="false">
      <c r="A57" s="14" t="s">
        <v>124</v>
      </c>
      <c r="B57" s="18" t="n">
        <v>0</v>
      </c>
      <c r="C57" s="18" t="n">
        <v>0</v>
      </c>
      <c r="D57" s="18" t="n">
        <v>0</v>
      </c>
      <c r="E57" s="18" t="n">
        <v>136</v>
      </c>
      <c r="F57" s="18" t="n">
        <v>1093</v>
      </c>
      <c r="G57" s="18" t="n">
        <v>37691</v>
      </c>
      <c r="H57" s="18" t="n">
        <v>136</v>
      </c>
      <c r="I57" s="18" t="n">
        <v>1093</v>
      </c>
      <c r="J57" s="18" t="n">
        <v>37691</v>
      </c>
    </row>
    <row r="58" s="93" customFormat="true" ht="9" hidden="false" customHeight="true" outlineLevel="0" collapsed="false">
      <c r="A58" s="14" t="s">
        <v>125</v>
      </c>
      <c r="B58" s="18" t="n">
        <v>129</v>
      </c>
      <c r="C58" s="18" t="n">
        <v>3398</v>
      </c>
      <c r="D58" s="18" t="n">
        <v>29666</v>
      </c>
      <c r="E58" s="18" t="n">
        <v>19</v>
      </c>
      <c r="F58" s="18" t="n">
        <v>109</v>
      </c>
      <c r="G58" s="18" t="n">
        <v>2183</v>
      </c>
      <c r="H58" s="18" t="n">
        <v>148</v>
      </c>
      <c r="I58" s="18" t="n">
        <v>3507</v>
      </c>
      <c r="J58" s="18" t="n">
        <v>31849</v>
      </c>
    </row>
    <row r="59" s="93" customFormat="true" ht="9" hidden="false" customHeight="true" outlineLevel="0" collapsed="false">
      <c r="A59" s="23" t="s">
        <v>126</v>
      </c>
      <c r="B59" s="24" t="n">
        <v>5620</v>
      </c>
      <c r="C59" s="24" t="n">
        <v>201383</v>
      </c>
      <c r="D59" s="24" t="n">
        <v>1380665</v>
      </c>
      <c r="E59" s="24" t="n">
        <v>1444</v>
      </c>
      <c r="F59" s="24" t="n">
        <v>38491</v>
      </c>
      <c r="G59" s="24" t="n">
        <v>244504</v>
      </c>
      <c r="H59" s="24" t="n">
        <v>7064</v>
      </c>
      <c r="I59" s="24" t="n">
        <v>239874</v>
      </c>
      <c r="J59" s="24" t="n">
        <v>1625169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10.56"/>
    <col collapsed="false" customWidth="true" hidden="false" outlineLevel="0" max="9" min="5" style="87" width="7.56"/>
    <col collapsed="false" customWidth="true" hidden="false" outlineLevel="0" max="10" min="10" style="87" width="10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51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8555</v>
      </c>
      <c r="C9" s="18" t="n">
        <v>275177</v>
      </c>
      <c r="D9" s="18" t="n">
        <v>2814804</v>
      </c>
      <c r="E9" s="18" t="n">
        <v>1311</v>
      </c>
      <c r="F9" s="18" t="n">
        <v>32749</v>
      </c>
      <c r="G9" s="18" t="n">
        <v>280091</v>
      </c>
      <c r="H9" s="18" t="n">
        <v>9866</v>
      </c>
      <c r="I9" s="18" t="n">
        <v>307926</v>
      </c>
      <c r="J9" s="18" t="n">
        <v>3094895</v>
      </c>
    </row>
    <row r="10" customFormat="false" ht="9" hidden="false" customHeight="true" outlineLevel="0" collapsed="false">
      <c r="A10" s="14" t="s">
        <v>104</v>
      </c>
      <c r="B10" s="18" t="n">
        <v>1107</v>
      </c>
      <c r="C10" s="18" t="n">
        <v>32795</v>
      </c>
      <c r="D10" s="18" t="n">
        <v>345466</v>
      </c>
      <c r="E10" s="18" t="n">
        <v>27</v>
      </c>
      <c r="F10" s="18" t="n">
        <v>948</v>
      </c>
      <c r="G10" s="18" t="n">
        <v>6717</v>
      </c>
      <c r="H10" s="18" t="n">
        <v>1134</v>
      </c>
      <c r="I10" s="18" t="n">
        <v>33743</v>
      </c>
      <c r="J10" s="18" t="n">
        <v>352183</v>
      </c>
    </row>
    <row r="11" customFormat="false" ht="9" hidden="false" customHeight="true" outlineLevel="0" collapsed="false">
      <c r="A11" s="14" t="s">
        <v>105</v>
      </c>
      <c r="B11" s="18" t="n">
        <v>5459</v>
      </c>
      <c r="C11" s="18" t="n">
        <v>215052</v>
      </c>
      <c r="D11" s="18" t="n">
        <v>1557318</v>
      </c>
      <c r="E11" s="18" t="n">
        <v>1081</v>
      </c>
      <c r="F11" s="18" t="n">
        <v>45560</v>
      </c>
      <c r="G11" s="18" t="n">
        <v>172466</v>
      </c>
      <c r="H11" s="18" t="n">
        <v>6540</v>
      </c>
      <c r="I11" s="18" t="n">
        <v>260612</v>
      </c>
      <c r="J11" s="18" t="n">
        <v>1729784</v>
      </c>
    </row>
    <row r="12" customFormat="false" ht="9" hidden="false" customHeight="true" outlineLevel="0" collapsed="false">
      <c r="A12" s="14" t="s">
        <v>106</v>
      </c>
      <c r="B12" s="18" t="n">
        <v>1190</v>
      </c>
      <c r="C12" s="18" t="n">
        <v>50419</v>
      </c>
      <c r="D12" s="18" t="n">
        <v>331486</v>
      </c>
      <c r="E12" s="18" t="n">
        <v>422</v>
      </c>
      <c r="F12" s="18" t="n">
        <v>17152</v>
      </c>
      <c r="G12" s="18" t="n">
        <v>68848</v>
      </c>
      <c r="H12" s="18" t="n">
        <v>1612</v>
      </c>
      <c r="I12" s="18" t="n">
        <v>67571</v>
      </c>
      <c r="J12" s="18" t="n">
        <v>400334</v>
      </c>
    </row>
    <row r="13" customFormat="false" ht="9" hidden="false" customHeight="true" outlineLevel="0" collapsed="false">
      <c r="A13" s="14" t="s">
        <v>107</v>
      </c>
      <c r="B13" s="18" t="n">
        <v>3752</v>
      </c>
      <c r="C13" s="18" t="n">
        <v>237587</v>
      </c>
      <c r="D13" s="18" t="n">
        <v>952825</v>
      </c>
      <c r="E13" s="18" t="n">
        <v>215</v>
      </c>
      <c r="F13" s="18" t="n">
        <v>10758</v>
      </c>
      <c r="G13" s="18" t="n">
        <v>39611</v>
      </c>
      <c r="H13" s="18" t="n">
        <v>3967</v>
      </c>
      <c r="I13" s="18" t="n">
        <v>248345</v>
      </c>
      <c r="J13" s="18" t="n">
        <v>992436</v>
      </c>
    </row>
    <row r="14" s="92" customFormat="true" ht="9" hidden="false" customHeight="true" outlineLevel="0" collapsed="false">
      <c r="A14" s="14" t="s">
        <v>108</v>
      </c>
      <c r="B14" s="18" t="n">
        <v>1482</v>
      </c>
      <c r="C14" s="18" t="n">
        <v>97876</v>
      </c>
      <c r="D14" s="18" t="n">
        <v>406258</v>
      </c>
      <c r="E14" s="18" t="n">
        <v>25</v>
      </c>
      <c r="F14" s="18" t="n">
        <v>1927</v>
      </c>
      <c r="G14" s="18" t="n">
        <v>6634</v>
      </c>
      <c r="H14" s="18" t="n">
        <v>1507</v>
      </c>
      <c r="I14" s="18" t="n">
        <v>99803</v>
      </c>
      <c r="J14" s="18" t="n">
        <v>412892</v>
      </c>
    </row>
    <row r="15" s="92" customFormat="true" ht="9" hidden="false" customHeight="true" outlineLevel="0" collapsed="false">
      <c r="A15" s="14" t="s">
        <v>109</v>
      </c>
      <c r="B15" s="18" t="n">
        <v>1487</v>
      </c>
      <c r="C15" s="18" t="n">
        <v>52826</v>
      </c>
      <c r="D15" s="18" t="n">
        <v>392596</v>
      </c>
      <c r="E15" s="18" t="n">
        <v>10</v>
      </c>
      <c r="F15" s="18" t="n">
        <v>236</v>
      </c>
      <c r="G15" s="18" t="n">
        <v>825</v>
      </c>
      <c r="H15" s="18" t="n">
        <v>1497</v>
      </c>
      <c r="I15" s="18" t="n">
        <v>53062</v>
      </c>
      <c r="J15" s="18" t="n">
        <v>393421</v>
      </c>
    </row>
    <row r="16" customFormat="false" ht="9" hidden="false" customHeight="true" outlineLevel="0" collapsed="false">
      <c r="A16" s="14" t="s">
        <v>110</v>
      </c>
      <c r="B16" s="18" t="n">
        <v>3814</v>
      </c>
      <c r="C16" s="18" t="n">
        <v>149602</v>
      </c>
      <c r="D16" s="18" t="n">
        <v>1063178</v>
      </c>
      <c r="E16" s="18" t="n">
        <v>1143</v>
      </c>
      <c r="F16" s="18" t="n">
        <v>73466</v>
      </c>
      <c r="G16" s="18" t="n">
        <v>238045</v>
      </c>
      <c r="H16" s="18" t="n">
        <v>4957</v>
      </c>
      <c r="I16" s="18" t="n">
        <v>223068</v>
      </c>
      <c r="J16" s="18" t="n">
        <v>1301223</v>
      </c>
    </row>
    <row r="17" customFormat="false" ht="9" hidden="false" customHeight="true" outlineLevel="0" collapsed="false">
      <c r="A17" s="14" t="s">
        <v>111</v>
      </c>
      <c r="B17" s="18" t="n">
        <v>1118</v>
      </c>
      <c r="C17" s="18" t="n">
        <v>34726</v>
      </c>
      <c r="D17" s="18" t="n">
        <v>375944</v>
      </c>
      <c r="E17" s="18" t="n">
        <v>142</v>
      </c>
      <c r="F17" s="18" t="n">
        <v>788</v>
      </c>
      <c r="G17" s="18" t="n">
        <v>28635</v>
      </c>
      <c r="H17" s="18" t="n">
        <v>1260</v>
      </c>
      <c r="I17" s="18" t="n">
        <v>35514</v>
      </c>
      <c r="J17" s="18" t="n">
        <v>404579</v>
      </c>
    </row>
    <row r="18" customFormat="false" ht="9" hidden="false" customHeight="true" outlineLevel="0" collapsed="false">
      <c r="A18" s="14" t="s">
        <v>112</v>
      </c>
      <c r="B18" s="18" t="n">
        <v>2240</v>
      </c>
      <c r="C18" s="18" t="n">
        <v>120415</v>
      </c>
      <c r="D18" s="18" t="n">
        <v>826393</v>
      </c>
      <c r="E18" s="18" t="n">
        <v>679</v>
      </c>
      <c r="F18" s="18" t="n">
        <v>40975</v>
      </c>
      <c r="G18" s="18" t="n">
        <v>184072</v>
      </c>
      <c r="H18" s="18" t="n">
        <v>2919</v>
      </c>
      <c r="I18" s="18" t="n">
        <v>161390</v>
      </c>
      <c r="J18" s="18" t="n">
        <v>1010465</v>
      </c>
    </row>
    <row r="19" customFormat="false" ht="9" hidden="false" customHeight="true" outlineLevel="0" collapsed="false">
      <c r="A19" s="14" t="s">
        <v>113</v>
      </c>
      <c r="B19" s="18" t="n">
        <v>569</v>
      </c>
      <c r="C19" s="18" t="n">
        <v>12346</v>
      </c>
      <c r="D19" s="18" t="n">
        <v>58073</v>
      </c>
      <c r="E19" s="18" t="n">
        <v>36</v>
      </c>
      <c r="F19" s="18" t="n">
        <v>2810</v>
      </c>
      <c r="G19" s="18" t="n">
        <v>7740</v>
      </c>
      <c r="H19" s="18" t="n">
        <v>605</v>
      </c>
      <c r="I19" s="18" t="n">
        <v>15156</v>
      </c>
      <c r="J19" s="18" t="n">
        <v>65813</v>
      </c>
    </row>
    <row r="20" customFormat="false" ht="9" hidden="false" customHeight="true" outlineLevel="0" collapsed="false">
      <c r="A20" s="14" t="s">
        <v>114</v>
      </c>
      <c r="B20" s="18" t="n">
        <v>741</v>
      </c>
      <c r="C20" s="18" t="n">
        <v>17421</v>
      </c>
      <c r="D20" s="18" t="n">
        <v>231285</v>
      </c>
      <c r="E20" s="18" t="n">
        <v>0</v>
      </c>
      <c r="F20" s="18" t="n">
        <v>0</v>
      </c>
      <c r="G20" s="18" t="n">
        <v>0</v>
      </c>
      <c r="H20" s="18" t="n">
        <v>741</v>
      </c>
      <c r="I20" s="18" t="n">
        <v>17421</v>
      </c>
      <c r="J20" s="18" t="n">
        <v>231285</v>
      </c>
    </row>
    <row r="21" customFormat="false" ht="9" hidden="false" customHeight="true" outlineLevel="0" collapsed="false">
      <c r="A21" s="14" t="s">
        <v>115</v>
      </c>
      <c r="B21" s="18" t="n">
        <v>174</v>
      </c>
      <c r="C21" s="18" t="n">
        <v>4741</v>
      </c>
      <c r="D21" s="18" t="n">
        <v>47078</v>
      </c>
      <c r="E21" s="18" t="n">
        <v>30</v>
      </c>
      <c r="F21" s="18" t="n">
        <v>88</v>
      </c>
      <c r="G21" s="18" t="n">
        <v>941</v>
      </c>
      <c r="H21" s="18" t="n">
        <v>204</v>
      </c>
      <c r="I21" s="18" t="n">
        <v>4829</v>
      </c>
      <c r="J21" s="18" t="n">
        <v>48019</v>
      </c>
    </row>
    <row r="22" customFormat="false" ht="9" hidden="false" customHeight="true" outlineLevel="0" collapsed="false">
      <c r="A22" s="14" t="s">
        <v>116</v>
      </c>
      <c r="B22" s="18" t="n">
        <v>491</v>
      </c>
      <c r="C22" s="18" t="n">
        <v>26985</v>
      </c>
      <c r="D22" s="18" t="n">
        <v>81104</v>
      </c>
      <c r="E22" s="18" t="n">
        <v>248</v>
      </c>
      <c r="F22" s="18" t="n">
        <v>3346</v>
      </c>
      <c r="G22" s="18" t="n">
        <v>5990</v>
      </c>
      <c r="H22" s="18" t="n">
        <v>739</v>
      </c>
      <c r="I22" s="18" t="n">
        <v>30331</v>
      </c>
      <c r="J22" s="18" t="n">
        <v>87094</v>
      </c>
    </row>
    <row r="23" customFormat="false" ht="9" hidden="false" customHeight="true" outlineLevel="0" collapsed="false">
      <c r="A23" s="14" t="s">
        <v>117</v>
      </c>
      <c r="B23" s="18" t="n">
        <v>1096</v>
      </c>
      <c r="C23" s="18" t="n">
        <v>61210</v>
      </c>
      <c r="D23" s="18" t="n">
        <v>249361</v>
      </c>
      <c r="E23" s="18" t="n">
        <v>140</v>
      </c>
      <c r="F23" s="18" t="n">
        <v>9357</v>
      </c>
      <c r="G23" s="18" t="n">
        <v>21800</v>
      </c>
      <c r="H23" s="18" t="n">
        <v>1236</v>
      </c>
      <c r="I23" s="18" t="n">
        <v>70567</v>
      </c>
      <c r="J23" s="18" t="n">
        <v>271161</v>
      </c>
    </row>
    <row r="24" customFormat="false" ht="9" hidden="false" customHeight="true" outlineLevel="0" collapsed="false">
      <c r="A24" s="14" t="s">
        <v>118</v>
      </c>
      <c r="B24" s="18" t="n">
        <v>2298</v>
      </c>
      <c r="C24" s="18" t="n">
        <v>93145</v>
      </c>
      <c r="D24" s="18" t="n">
        <v>677969</v>
      </c>
      <c r="E24" s="18" t="n">
        <v>397</v>
      </c>
      <c r="F24" s="18" t="n">
        <v>16630</v>
      </c>
      <c r="G24" s="18" t="n">
        <v>74326</v>
      </c>
      <c r="H24" s="18" t="n">
        <v>2695</v>
      </c>
      <c r="I24" s="18" t="n">
        <v>109775</v>
      </c>
      <c r="J24" s="18" t="n">
        <v>752295</v>
      </c>
    </row>
    <row r="25" customFormat="false" ht="9" hidden="false" customHeight="true" outlineLevel="0" collapsed="false">
      <c r="A25" s="14" t="s">
        <v>119</v>
      </c>
      <c r="B25" s="18" t="n">
        <v>2537</v>
      </c>
      <c r="C25" s="18" t="n">
        <v>84743</v>
      </c>
      <c r="D25" s="18" t="n">
        <v>831500</v>
      </c>
      <c r="E25" s="18" t="n">
        <v>294</v>
      </c>
      <c r="F25" s="18" t="n">
        <v>13605</v>
      </c>
      <c r="G25" s="18" t="n">
        <v>71315</v>
      </c>
      <c r="H25" s="18" t="n">
        <v>2831</v>
      </c>
      <c r="I25" s="18" t="n">
        <v>98348</v>
      </c>
      <c r="J25" s="18" t="n">
        <v>902815</v>
      </c>
    </row>
    <row r="26" customFormat="false" ht="9" hidden="false" customHeight="true" outlineLevel="0" collapsed="false">
      <c r="A26" s="14" t="s">
        <v>120</v>
      </c>
      <c r="B26" s="18" t="n">
        <v>1310</v>
      </c>
      <c r="C26" s="18" t="n">
        <v>37101</v>
      </c>
      <c r="D26" s="18" t="n">
        <v>448767</v>
      </c>
      <c r="E26" s="18" t="n">
        <v>653</v>
      </c>
      <c r="F26" s="18" t="n">
        <v>5057</v>
      </c>
      <c r="G26" s="18" t="n">
        <v>163963</v>
      </c>
      <c r="H26" s="18" t="n">
        <v>1963</v>
      </c>
      <c r="I26" s="18" t="n">
        <v>42158</v>
      </c>
      <c r="J26" s="18" t="n">
        <v>612730</v>
      </c>
    </row>
    <row r="27" customFormat="false" ht="9" hidden="false" customHeight="true" outlineLevel="0" collapsed="false">
      <c r="A27" s="14" t="s">
        <v>121</v>
      </c>
      <c r="B27" s="18" t="n">
        <v>1011</v>
      </c>
      <c r="C27" s="18" t="n">
        <v>11985</v>
      </c>
      <c r="D27" s="18" t="n">
        <v>168405</v>
      </c>
      <c r="E27" s="18" t="n">
        <v>142</v>
      </c>
      <c r="F27" s="18" t="n">
        <v>9227</v>
      </c>
      <c r="G27" s="18" t="n">
        <v>36103</v>
      </c>
      <c r="H27" s="18" t="n">
        <v>1153</v>
      </c>
      <c r="I27" s="18" t="n">
        <v>21212</v>
      </c>
      <c r="J27" s="18" t="n">
        <v>204508</v>
      </c>
    </row>
    <row r="28" customFormat="false" ht="9" hidden="false" customHeight="true" outlineLevel="0" collapsed="false">
      <c r="A28" s="14" t="s">
        <v>122</v>
      </c>
      <c r="B28" s="18" t="n">
        <v>988</v>
      </c>
      <c r="C28" s="18" t="n">
        <v>34149</v>
      </c>
      <c r="D28" s="18" t="n">
        <v>295209</v>
      </c>
      <c r="E28" s="18" t="n">
        <v>225</v>
      </c>
      <c r="F28" s="18" t="n">
        <v>7370</v>
      </c>
      <c r="G28" s="18" t="n">
        <v>56522</v>
      </c>
      <c r="H28" s="18" t="n">
        <v>1213</v>
      </c>
      <c r="I28" s="18" t="n">
        <v>41519</v>
      </c>
      <c r="J28" s="18" t="n">
        <v>351731</v>
      </c>
    </row>
    <row r="29" customFormat="false" ht="9" hidden="false" customHeight="true" outlineLevel="0" collapsed="false">
      <c r="A29" s="14" t="s">
        <v>123</v>
      </c>
      <c r="B29" s="18" t="n">
        <v>600</v>
      </c>
      <c r="C29" s="18" t="n">
        <v>15701</v>
      </c>
      <c r="D29" s="18" t="n">
        <v>218933</v>
      </c>
      <c r="E29" s="18" t="n">
        <v>117</v>
      </c>
      <c r="F29" s="18" t="n">
        <v>1459</v>
      </c>
      <c r="G29" s="18" t="n">
        <v>10004</v>
      </c>
      <c r="H29" s="18" t="n">
        <v>717</v>
      </c>
      <c r="I29" s="18" t="n">
        <v>17160</v>
      </c>
      <c r="J29" s="18" t="n">
        <v>228937</v>
      </c>
    </row>
    <row r="30" customFormat="false" ht="9" hidden="false" customHeight="true" outlineLevel="0" collapsed="false">
      <c r="A30" s="14" t="s">
        <v>124</v>
      </c>
      <c r="B30" s="18" t="n">
        <v>800</v>
      </c>
      <c r="C30" s="18" t="n">
        <v>7151</v>
      </c>
      <c r="D30" s="18" t="n">
        <v>220944</v>
      </c>
      <c r="E30" s="18" t="n">
        <v>977</v>
      </c>
      <c r="F30" s="18" t="n">
        <v>7806</v>
      </c>
      <c r="G30" s="18" t="n">
        <v>252644</v>
      </c>
      <c r="H30" s="18" t="n">
        <v>1777</v>
      </c>
      <c r="I30" s="18" t="n">
        <v>14957</v>
      </c>
      <c r="J30" s="18" t="n">
        <v>473588</v>
      </c>
    </row>
    <row r="31" customFormat="false" ht="9" hidden="false" customHeight="true" outlineLevel="0" collapsed="false">
      <c r="A31" s="14" t="s">
        <v>125</v>
      </c>
      <c r="B31" s="18" t="n">
        <v>6085</v>
      </c>
      <c r="C31" s="18" t="n">
        <v>107004</v>
      </c>
      <c r="D31" s="18" t="n">
        <v>1860183</v>
      </c>
      <c r="E31" s="18" t="n">
        <v>3976</v>
      </c>
      <c r="F31" s="18" t="n">
        <v>54896</v>
      </c>
      <c r="G31" s="18" t="n">
        <v>1274480</v>
      </c>
      <c r="H31" s="18" t="n">
        <v>10061</v>
      </c>
      <c r="I31" s="18" t="n">
        <v>161900</v>
      </c>
      <c r="J31" s="18" t="n">
        <v>3134663</v>
      </c>
    </row>
    <row r="32" s="93" customFormat="true" ht="9" hidden="false" customHeight="true" outlineLevel="0" collapsed="false">
      <c r="A32" s="23" t="s">
        <v>126</v>
      </c>
      <c r="B32" s="24" t="n">
        <v>48904</v>
      </c>
      <c r="C32" s="24" t="n">
        <v>1780157</v>
      </c>
      <c r="D32" s="24" t="n">
        <v>14455079</v>
      </c>
      <c r="E32" s="24" t="n">
        <v>12290</v>
      </c>
      <c r="F32" s="24" t="n">
        <v>356210</v>
      </c>
      <c r="G32" s="24" t="n">
        <v>3001772</v>
      </c>
      <c r="H32" s="24" t="n">
        <v>61194</v>
      </c>
      <c r="I32" s="24" t="n">
        <v>2136367</v>
      </c>
      <c r="J32" s="24" t="n">
        <v>17456851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52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7849</v>
      </c>
      <c r="C36" s="18" t="n">
        <v>243279</v>
      </c>
      <c r="D36" s="18" t="n">
        <v>2390638</v>
      </c>
      <c r="E36" s="18" t="n">
        <v>864</v>
      </c>
      <c r="F36" s="18" t="n">
        <v>26728</v>
      </c>
      <c r="G36" s="18" t="n">
        <v>243248</v>
      </c>
      <c r="H36" s="18" t="n">
        <v>8713</v>
      </c>
      <c r="I36" s="18" t="n">
        <v>270007</v>
      </c>
      <c r="J36" s="18" t="n">
        <v>2633886</v>
      </c>
    </row>
    <row r="37" customFormat="false" ht="9" hidden="false" customHeight="true" outlineLevel="0" collapsed="false">
      <c r="A37" s="14" t="s">
        <v>104</v>
      </c>
      <c r="B37" s="18" t="n">
        <v>734</v>
      </c>
      <c r="C37" s="18" t="n">
        <v>22978</v>
      </c>
      <c r="D37" s="18" t="n">
        <v>237722</v>
      </c>
      <c r="E37" s="18" t="n">
        <v>15</v>
      </c>
      <c r="F37" s="18" t="n">
        <v>58</v>
      </c>
      <c r="G37" s="18" t="n">
        <v>352</v>
      </c>
      <c r="H37" s="18" t="n">
        <v>749</v>
      </c>
      <c r="I37" s="18" t="n">
        <v>23036</v>
      </c>
      <c r="J37" s="18" t="n">
        <v>238074</v>
      </c>
    </row>
    <row r="38" customFormat="false" ht="9" hidden="false" customHeight="true" outlineLevel="0" collapsed="false">
      <c r="A38" s="14" t="s">
        <v>105</v>
      </c>
      <c r="B38" s="18" t="n">
        <v>3991</v>
      </c>
      <c r="C38" s="18" t="n">
        <v>160893</v>
      </c>
      <c r="D38" s="18" t="n">
        <v>1081841</v>
      </c>
      <c r="E38" s="18" t="n">
        <v>426</v>
      </c>
      <c r="F38" s="18" t="n">
        <v>17882</v>
      </c>
      <c r="G38" s="18" t="n">
        <v>59808</v>
      </c>
      <c r="H38" s="18" t="n">
        <v>4417</v>
      </c>
      <c r="I38" s="18" t="n">
        <v>178775</v>
      </c>
      <c r="J38" s="18" t="n">
        <v>1141649</v>
      </c>
    </row>
    <row r="39" customFormat="false" ht="9" hidden="false" customHeight="true" outlineLevel="0" collapsed="false">
      <c r="A39" s="14" t="s">
        <v>106</v>
      </c>
      <c r="B39" s="18" t="n">
        <v>827</v>
      </c>
      <c r="C39" s="18" t="n">
        <v>33900</v>
      </c>
      <c r="D39" s="18" t="n">
        <v>226530</v>
      </c>
      <c r="E39" s="18" t="n">
        <v>19</v>
      </c>
      <c r="F39" s="18" t="n">
        <v>1629</v>
      </c>
      <c r="G39" s="18" t="n">
        <v>5628</v>
      </c>
      <c r="H39" s="18" t="n">
        <v>846</v>
      </c>
      <c r="I39" s="18" t="n">
        <v>35529</v>
      </c>
      <c r="J39" s="18" t="n">
        <v>232158</v>
      </c>
    </row>
    <row r="40" s="92" customFormat="true" ht="9" hidden="false" customHeight="true" outlineLevel="0" collapsed="false">
      <c r="A40" s="14" t="s">
        <v>107</v>
      </c>
      <c r="B40" s="18" t="n">
        <v>2640</v>
      </c>
      <c r="C40" s="18" t="n">
        <v>175951</v>
      </c>
      <c r="D40" s="18" t="n">
        <v>683513</v>
      </c>
      <c r="E40" s="18" t="n">
        <v>113</v>
      </c>
      <c r="F40" s="18" t="n">
        <v>3924</v>
      </c>
      <c r="G40" s="18" t="n">
        <v>13719</v>
      </c>
      <c r="H40" s="18" t="n">
        <v>2753</v>
      </c>
      <c r="I40" s="18" t="n">
        <v>179875</v>
      </c>
      <c r="J40" s="18" t="n">
        <v>697232</v>
      </c>
    </row>
    <row r="41" s="92" customFormat="true" ht="9" hidden="false" customHeight="true" outlineLevel="0" collapsed="false">
      <c r="A41" s="14" t="s">
        <v>108</v>
      </c>
      <c r="B41" s="18" t="n">
        <v>935</v>
      </c>
      <c r="C41" s="18" t="n">
        <v>56290</v>
      </c>
      <c r="D41" s="18" t="n">
        <v>234780</v>
      </c>
      <c r="E41" s="18" t="n">
        <v>0</v>
      </c>
      <c r="F41" s="18" t="n">
        <v>0</v>
      </c>
      <c r="G41" s="18" t="n">
        <v>0</v>
      </c>
      <c r="H41" s="18" t="n">
        <v>935</v>
      </c>
      <c r="I41" s="18" t="n">
        <v>56290</v>
      </c>
      <c r="J41" s="18" t="n">
        <v>234780</v>
      </c>
    </row>
    <row r="42" customFormat="false" ht="9" hidden="false" customHeight="true" outlineLevel="0" collapsed="false">
      <c r="A42" s="14" t="s">
        <v>109</v>
      </c>
      <c r="B42" s="18" t="n">
        <v>689</v>
      </c>
      <c r="C42" s="18" t="n">
        <v>24611</v>
      </c>
      <c r="D42" s="18" t="n">
        <v>211012</v>
      </c>
      <c r="E42" s="18" t="n">
        <v>0</v>
      </c>
      <c r="F42" s="18" t="n">
        <v>0</v>
      </c>
      <c r="G42" s="18" t="n">
        <v>0</v>
      </c>
      <c r="H42" s="18" t="n">
        <v>689</v>
      </c>
      <c r="I42" s="18" t="n">
        <v>24611</v>
      </c>
      <c r="J42" s="18" t="n">
        <v>211012</v>
      </c>
    </row>
    <row r="43" customFormat="false" ht="9" hidden="false" customHeight="true" outlineLevel="0" collapsed="false">
      <c r="A43" s="14" t="s">
        <v>110</v>
      </c>
      <c r="B43" s="18" t="n">
        <v>3283</v>
      </c>
      <c r="C43" s="18" t="n">
        <v>136462</v>
      </c>
      <c r="D43" s="18" t="n">
        <v>889060</v>
      </c>
      <c r="E43" s="18" t="n">
        <v>393</v>
      </c>
      <c r="F43" s="18" t="n">
        <v>33351</v>
      </c>
      <c r="G43" s="18" t="n">
        <v>126621</v>
      </c>
      <c r="H43" s="18" t="n">
        <v>3676</v>
      </c>
      <c r="I43" s="18" t="n">
        <v>169813</v>
      </c>
      <c r="J43" s="18" t="n">
        <v>1015681</v>
      </c>
    </row>
    <row r="44" customFormat="false" ht="9" hidden="false" customHeight="true" outlineLevel="0" collapsed="false">
      <c r="A44" s="14" t="s">
        <v>111</v>
      </c>
      <c r="B44" s="18" t="n">
        <v>747</v>
      </c>
      <c r="C44" s="18" t="n">
        <v>21476</v>
      </c>
      <c r="D44" s="18" t="n">
        <v>250792</v>
      </c>
      <c r="E44" s="18" t="n">
        <v>74</v>
      </c>
      <c r="F44" s="18" t="n">
        <v>854</v>
      </c>
      <c r="G44" s="18" t="n">
        <v>11095</v>
      </c>
      <c r="H44" s="18" t="n">
        <v>821</v>
      </c>
      <c r="I44" s="18" t="n">
        <v>22330</v>
      </c>
      <c r="J44" s="18" t="n">
        <v>261887</v>
      </c>
    </row>
    <row r="45" customFormat="false" ht="9" hidden="false" customHeight="true" outlineLevel="0" collapsed="false">
      <c r="A45" s="14" t="s">
        <v>112</v>
      </c>
      <c r="B45" s="18" t="n">
        <v>1467</v>
      </c>
      <c r="C45" s="18" t="n">
        <v>76370</v>
      </c>
      <c r="D45" s="18" t="n">
        <v>510772</v>
      </c>
      <c r="E45" s="18" t="n">
        <v>142</v>
      </c>
      <c r="F45" s="18" t="n">
        <v>10795</v>
      </c>
      <c r="G45" s="18" t="n">
        <v>57715</v>
      </c>
      <c r="H45" s="18" t="n">
        <v>1609</v>
      </c>
      <c r="I45" s="18" t="n">
        <v>87165</v>
      </c>
      <c r="J45" s="18" t="n">
        <v>568487</v>
      </c>
    </row>
    <row r="46" customFormat="false" ht="9" hidden="false" customHeight="true" outlineLevel="0" collapsed="false">
      <c r="A46" s="14" t="s">
        <v>113</v>
      </c>
      <c r="B46" s="18" t="n">
        <v>408</v>
      </c>
      <c r="C46" s="18" t="n">
        <v>9535</v>
      </c>
      <c r="D46" s="18" t="n">
        <v>47020</v>
      </c>
      <c r="E46" s="18" t="n">
        <v>3</v>
      </c>
      <c r="F46" s="18" t="n">
        <v>69</v>
      </c>
      <c r="G46" s="18" t="n">
        <v>350</v>
      </c>
      <c r="H46" s="18" t="n">
        <v>411</v>
      </c>
      <c r="I46" s="18" t="n">
        <v>9604</v>
      </c>
      <c r="J46" s="18" t="n">
        <v>47370</v>
      </c>
    </row>
    <row r="47" customFormat="false" ht="9" hidden="false" customHeight="true" outlineLevel="0" collapsed="false">
      <c r="A47" s="14" t="s">
        <v>114</v>
      </c>
      <c r="B47" s="18" t="n">
        <v>495</v>
      </c>
      <c r="C47" s="18" t="n">
        <v>11785</v>
      </c>
      <c r="D47" s="18" t="n">
        <v>143144</v>
      </c>
      <c r="E47" s="18" t="n">
        <v>0</v>
      </c>
      <c r="F47" s="18" t="n">
        <v>0</v>
      </c>
      <c r="G47" s="18" t="n">
        <v>0</v>
      </c>
      <c r="H47" s="18" t="n">
        <v>495</v>
      </c>
      <c r="I47" s="18" t="n">
        <v>11785</v>
      </c>
      <c r="J47" s="18" t="n">
        <v>143144</v>
      </c>
    </row>
    <row r="48" customFormat="false" ht="9" hidden="false" customHeight="true" outlineLevel="0" collapsed="false">
      <c r="A48" s="14" t="s">
        <v>115</v>
      </c>
      <c r="B48" s="18" t="n">
        <v>140</v>
      </c>
      <c r="C48" s="18" t="n">
        <v>4715</v>
      </c>
      <c r="D48" s="18" t="n">
        <v>38152</v>
      </c>
      <c r="E48" s="18" t="n">
        <v>23</v>
      </c>
      <c r="F48" s="18" t="n">
        <v>216</v>
      </c>
      <c r="G48" s="18" t="n">
        <v>1653</v>
      </c>
      <c r="H48" s="18" t="n">
        <v>163</v>
      </c>
      <c r="I48" s="18" t="n">
        <v>4931</v>
      </c>
      <c r="J48" s="18" t="n">
        <v>39805</v>
      </c>
    </row>
    <row r="49" customFormat="false" ht="9" hidden="false" customHeight="true" outlineLevel="0" collapsed="false">
      <c r="A49" s="14" t="s">
        <v>116</v>
      </c>
      <c r="B49" s="18" t="n">
        <v>301</v>
      </c>
      <c r="C49" s="18" t="n">
        <v>17421</v>
      </c>
      <c r="D49" s="18" t="n">
        <v>54621</v>
      </c>
      <c r="E49" s="18" t="n">
        <v>64</v>
      </c>
      <c r="F49" s="18" t="n">
        <v>888</v>
      </c>
      <c r="G49" s="18" t="n">
        <v>2561</v>
      </c>
      <c r="H49" s="18" t="n">
        <v>365</v>
      </c>
      <c r="I49" s="18" t="n">
        <v>18309</v>
      </c>
      <c r="J49" s="18" t="n">
        <v>57182</v>
      </c>
    </row>
    <row r="50" customFormat="false" ht="9" hidden="false" customHeight="true" outlineLevel="0" collapsed="false">
      <c r="A50" s="14" t="s">
        <v>117</v>
      </c>
      <c r="B50" s="18" t="n">
        <v>775</v>
      </c>
      <c r="C50" s="18" t="n">
        <v>45409</v>
      </c>
      <c r="D50" s="18" t="n">
        <v>185281</v>
      </c>
      <c r="E50" s="18" t="n">
        <v>79</v>
      </c>
      <c r="F50" s="18" t="n">
        <v>4374</v>
      </c>
      <c r="G50" s="18" t="n">
        <v>8235</v>
      </c>
      <c r="H50" s="18" t="n">
        <v>854</v>
      </c>
      <c r="I50" s="18" t="n">
        <v>49783</v>
      </c>
      <c r="J50" s="18" t="n">
        <v>193516</v>
      </c>
    </row>
    <row r="51" customFormat="false" ht="9" hidden="false" customHeight="true" outlineLevel="0" collapsed="false">
      <c r="A51" s="14" t="s">
        <v>118</v>
      </c>
      <c r="B51" s="18" t="n">
        <v>1469</v>
      </c>
      <c r="C51" s="18" t="n">
        <v>67641</v>
      </c>
      <c r="D51" s="18" t="n">
        <v>425659</v>
      </c>
      <c r="E51" s="18" t="n">
        <v>92</v>
      </c>
      <c r="F51" s="18" t="n">
        <v>3126</v>
      </c>
      <c r="G51" s="18" t="n">
        <v>14833</v>
      </c>
      <c r="H51" s="18" t="n">
        <v>1561</v>
      </c>
      <c r="I51" s="18" t="n">
        <v>70767</v>
      </c>
      <c r="J51" s="18" t="n">
        <v>440492</v>
      </c>
    </row>
    <row r="52" customFormat="false" ht="9" hidden="false" customHeight="true" outlineLevel="0" collapsed="false">
      <c r="A52" s="14" t="s">
        <v>119</v>
      </c>
      <c r="B52" s="18" t="n">
        <v>1624</v>
      </c>
      <c r="C52" s="18" t="n">
        <v>47872</v>
      </c>
      <c r="D52" s="18" t="n">
        <v>480027</v>
      </c>
      <c r="E52" s="18" t="n">
        <v>214</v>
      </c>
      <c r="F52" s="18" t="n">
        <v>3692</v>
      </c>
      <c r="G52" s="18" t="n">
        <v>59953</v>
      </c>
      <c r="H52" s="18" t="n">
        <v>1838</v>
      </c>
      <c r="I52" s="18" t="n">
        <v>51564</v>
      </c>
      <c r="J52" s="18" t="n">
        <v>539980</v>
      </c>
    </row>
    <row r="53" customFormat="false" ht="9" hidden="false" customHeight="true" outlineLevel="0" collapsed="false">
      <c r="A53" s="14" t="s">
        <v>120</v>
      </c>
      <c r="B53" s="18" t="n">
        <v>957</v>
      </c>
      <c r="C53" s="18" t="n">
        <v>21051</v>
      </c>
      <c r="D53" s="18" t="n">
        <v>307839</v>
      </c>
      <c r="E53" s="18" t="n">
        <v>700</v>
      </c>
      <c r="F53" s="18" t="n">
        <v>9060</v>
      </c>
      <c r="G53" s="18" t="n">
        <v>259445</v>
      </c>
      <c r="H53" s="18" t="n">
        <v>1657</v>
      </c>
      <c r="I53" s="18" t="n">
        <v>30111</v>
      </c>
      <c r="J53" s="18" t="n">
        <v>567284</v>
      </c>
    </row>
    <row r="54" customFormat="false" ht="9" hidden="false" customHeight="true" outlineLevel="0" collapsed="false">
      <c r="A54" s="14" t="s">
        <v>121</v>
      </c>
      <c r="B54" s="18" t="n">
        <v>918</v>
      </c>
      <c r="C54" s="18" t="n">
        <v>11003</v>
      </c>
      <c r="D54" s="18" t="n">
        <v>141652</v>
      </c>
      <c r="E54" s="18" t="n">
        <v>15</v>
      </c>
      <c r="F54" s="18" t="n">
        <v>1480</v>
      </c>
      <c r="G54" s="18" t="n">
        <v>5828</v>
      </c>
      <c r="H54" s="18" t="n">
        <v>933</v>
      </c>
      <c r="I54" s="18" t="n">
        <v>12483</v>
      </c>
      <c r="J54" s="18" t="n">
        <v>147480</v>
      </c>
    </row>
    <row r="55" customFormat="false" ht="9" hidden="false" customHeight="true" outlineLevel="0" collapsed="false">
      <c r="A55" s="14" t="s">
        <v>122</v>
      </c>
      <c r="B55" s="18" t="n">
        <v>542</v>
      </c>
      <c r="C55" s="18" t="n">
        <v>21460</v>
      </c>
      <c r="D55" s="18" t="n">
        <v>157830</v>
      </c>
      <c r="E55" s="18" t="n">
        <v>3</v>
      </c>
      <c r="F55" s="18" t="n">
        <v>2</v>
      </c>
      <c r="G55" s="18" t="n">
        <v>7</v>
      </c>
      <c r="H55" s="18" t="n">
        <v>545</v>
      </c>
      <c r="I55" s="18" t="n">
        <v>21462</v>
      </c>
      <c r="J55" s="18" t="n">
        <v>157837</v>
      </c>
    </row>
    <row r="56" customFormat="false" ht="9" hidden="false" customHeight="true" outlineLevel="0" collapsed="false">
      <c r="A56" s="14" t="s">
        <v>123</v>
      </c>
      <c r="B56" s="18" t="n">
        <v>1936</v>
      </c>
      <c r="C56" s="18" t="n">
        <v>55770</v>
      </c>
      <c r="D56" s="18" t="n">
        <v>652248</v>
      </c>
      <c r="E56" s="18" t="n">
        <v>97</v>
      </c>
      <c r="F56" s="18" t="n">
        <v>2796</v>
      </c>
      <c r="G56" s="18" t="n">
        <v>22080</v>
      </c>
      <c r="H56" s="18" t="n">
        <v>2033</v>
      </c>
      <c r="I56" s="18" t="n">
        <v>58566</v>
      </c>
      <c r="J56" s="18" t="n">
        <v>674328</v>
      </c>
    </row>
    <row r="57" customFormat="false" ht="9" hidden="false" customHeight="true" outlineLevel="0" collapsed="false">
      <c r="A57" s="14" t="s">
        <v>124</v>
      </c>
      <c r="B57" s="18" t="n">
        <v>2476</v>
      </c>
      <c r="C57" s="18" t="n">
        <v>31845</v>
      </c>
      <c r="D57" s="18" t="n">
        <v>975671</v>
      </c>
      <c r="E57" s="18" t="n">
        <v>1232</v>
      </c>
      <c r="F57" s="18" t="n">
        <v>15949</v>
      </c>
      <c r="G57" s="18" t="n">
        <v>423005</v>
      </c>
      <c r="H57" s="18" t="n">
        <v>3708</v>
      </c>
      <c r="I57" s="18" t="n">
        <v>47794</v>
      </c>
      <c r="J57" s="18" t="n">
        <v>1398676</v>
      </c>
    </row>
    <row r="58" s="93" customFormat="true" ht="9" hidden="false" customHeight="true" outlineLevel="0" collapsed="false">
      <c r="A58" s="14" t="s">
        <v>125</v>
      </c>
      <c r="B58" s="18" t="n">
        <v>3031</v>
      </c>
      <c r="C58" s="18" t="n">
        <v>58266</v>
      </c>
      <c r="D58" s="18" t="n">
        <v>851820</v>
      </c>
      <c r="E58" s="18" t="n">
        <v>1415</v>
      </c>
      <c r="F58" s="18" t="n">
        <v>24187</v>
      </c>
      <c r="G58" s="18" t="n">
        <v>523998</v>
      </c>
      <c r="H58" s="18" t="n">
        <v>4446</v>
      </c>
      <c r="I58" s="18" t="n">
        <v>82453</v>
      </c>
      <c r="J58" s="18" t="n">
        <v>1375818</v>
      </c>
    </row>
    <row r="59" s="93" customFormat="true" ht="9" hidden="false" customHeight="true" outlineLevel="0" collapsed="false">
      <c r="A59" s="23" t="s">
        <v>126</v>
      </c>
      <c r="B59" s="24" t="n">
        <v>38234</v>
      </c>
      <c r="C59" s="24" t="n">
        <v>1355983</v>
      </c>
      <c r="D59" s="24" t="n">
        <v>11177624</v>
      </c>
      <c r="E59" s="24" t="n">
        <v>5983</v>
      </c>
      <c r="F59" s="24" t="n">
        <v>161060</v>
      </c>
      <c r="G59" s="24" t="n">
        <v>1840134</v>
      </c>
      <c r="H59" s="24" t="n">
        <v>44217</v>
      </c>
      <c r="I59" s="24" t="n">
        <v>1517043</v>
      </c>
      <c r="J59" s="24" t="n">
        <v>13017758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10.56"/>
    <col collapsed="false" customWidth="true" hidden="false" outlineLevel="0" max="6" min="5" style="87" width="7.56"/>
    <col collapsed="false" customWidth="true" hidden="false" outlineLevel="0" max="7" min="7" style="87" width="9.7"/>
    <col collapsed="false" customWidth="true" hidden="false" outlineLevel="0" max="9" min="8" style="87" width="7.56"/>
    <col collapsed="false" customWidth="true" hidden="false" outlineLevel="0" max="10" min="10" style="87" width="10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53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16404</v>
      </c>
      <c r="C9" s="18" t="n">
        <v>518456</v>
      </c>
      <c r="D9" s="18" t="n">
        <v>5205442</v>
      </c>
      <c r="E9" s="18" t="n">
        <v>2175</v>
      </c>
      <c r="F9" s="18" t="n">
        <v>59477</v>
      </c>
      <c r="G9" s="18" t="n">
        <v>523339</v>
      </c>
      <c r="H9" s="18" t="n">
        <v>18579</v>
      </c>
      <c r="I9" s="18" t="n">
        <v>577933</v>
      </c>
      <c r="J9" s="18" t="n">
        <v>5728781</v>
      </c>
    </row>
    <row r="10" customFormat="false" ht="9" hidden="false" customHeight="true" outlineLevel="0" collapsed="false">
      <c r="A10" s="14" t="s">
        <v>104</v>
      </c>
      <c r="B10" s="18" t="n">
        <v>1841</v>
      </c>
      <c r="C10" s="18" t="n">
        <v>55773</v>
      </c>
      <c r="D10" s="18" t="n">
        <v>583188</v>
      </c>
      <c r="E10" s="18" t="n">
        <v>42</v>
      </c>
      <c r="F10" s="18" t="n">
        <v>1006</v>
      </c>
      <c r="G10" s="18" t="n">
        <v>7069</v>
      </c>
      <c r="H10" s="18" t="n">
        <v>1883</v>
      </c>
      <c r="I10" s="18" t="n">
        <v>56779</v>
      </c>
      <c r="J10" s="18" t="n">
        <v>590257</v>
      </c>
    </row>
    <row r="11" customFormat="false" ht="9" hidden="false" customHeight="true" outlineLevel="0" collapsed="false">
      <c r="A11" s="14" t="s">
        <v>105</v>
      </c>
      <c r="B11" s="18" t="n">
        <v>9450</v>
      </c>
      <c r="C11" s="18" t="n">
        <v>375945</v>
      </c>
      <c r="D11" s="18" t="n">
        <v>2639159</v>
      </c>
      <c r="E11" s="18" t="n">
        <v>1507</v>
      </c>
      <c r="F11" s="18" t="n">
        <v>63442</v>
      </c>
      <c r="G11" s="18" t="n">
        <v>232274</v>
      </c>
      <c r="H11" s="18" t="n">
        <v>10957</v>
      </c>
      <c r="I11" s="18" t="n">
        <v>439387</v>
      </c>
      <c r="J11" s="18" t="n">
        <v>2871433</v>
      </c>
    </row>
    <row r="12" customFormat="false" ht="9" hidden="false" customHeight="true" outlineLevel="0" collapsed="false">
      <c r="A12" s="14" t="s">
        <v>106</v>
      </c>
      <c r="B12" s="18" t="n">
        <v>2017</v>
      </c>
      <c r="C12" s="18" t="n">
        <v>84319</v>
      </c>
      <c r="D12" s="18" t="n">
        <v>558016</v>
      </c>
      <c r="E12" s="18" t="n">
        <v>441</v>
      </c>
      <c r="F12" s="18" t="n">
        <v>18781</v>
      </c>
      <c r="G12" s="18" t="n">
        <v>74476</v>
      </c>
      <c r="H12" s="18" t="n">
        <v>2458</v>
      </c>
      <c r="I12" s="18" t="n">
        <v>103100</v>
      </c>
      <c r="J12" s="18" t="n">
        <v>632492</v>
      </c>
    </row>
    <row r="13" customFormat="false" ht="9" hidden="false" customHeight="true" outlineLevel="0" collapsed="false">
      <c r="A13" s="14" t="s">
        <v>107</v>
      </c>
      <c r="B13" s="18" t="n">
        <v>6392</v>
      </c>
      <c r="C13" s="18" t="n">
        <v>413538</v>
      </c>
      <c r="D13" s="18" t="n">
        <v>1636338</v>
      </c>
      <c r="E13" s="18" t="n">
        <v>328</v>
      </c>
      <c r="F13" s="18" t="n">
        <v>14682</v>
      </c>
      <c r="G13" s="18" t="n">
        <v>53330</v>
      </c>
      <c r="H13" s="18" t="n">
        <v>6720</v>
      </c>
      <c r="I13" s="18" t="n">
        <v>428220</v>
      </c>
      <c r="J13" s="18" t="n">
        <v>1689668</v>
      </c>
    </row>
    <row r="14" s="92" customFormat="true" ht="9" hidden="false" customHeight="true" outlineLevel="0" collapsed="false">
      <c r="A14" s="14" t="s">
        <v>108</v>
      </c>
      <c r="B14" s="18" t="n">
        <v>2417</v>
      </c>
      <c r="C14" s="18" t="n">
        <v>154166</v>
      </c>
      <c r="D14" s="18" t="n">
        <v>641038</v>
      </c>
      <c r="E14" s="18" t="n">
        <v>25</v>
      </c>
      <c r="F14" s="18" t="n">
        <v>1927</v>
      </c>
      <c r="G14" s="18" t="n">
        <v>6634</v>
      </c>
      <c r="H14" s="18" t="n">
        <v>2442</v>
      </c>
      <c r="I14" s="18" t="n">
        <v>156093</v>
      </c>
      <c r="J14" s="18" t="n">
        <v>647672</v>
      </c>
    </row>
    <row r="15" s="92" customFormat="true" ht="9" hidden="false" customHeight="true" outlineLevel="0" collapsed="false">
      <c r="A15" s="14" t="s">
        <v>109</v>
      </c>
      <c r="B15" s="18" t="n">
        <v>2176</v>
      </c>
      <c r="C15" s="18" t="n">
        <v>77437</v>
      </c>
      <c r="D15" s="18" t="n">
        <v>603608</v>
      </c>
      <c r="E15" s="18" t="n">
        <v>10</v>
      </c>
      <c r="F15" s="18" t="n">
        <v>236</v>
      </c>
      <c r="G15" s="18" t="n">
        <v>825</v>
      </c>
      <c r="H15" s="18" t="n">
        <v>2186</v>
      </c>
      <c r="I15" s="18" t="n">
        <v>77673</v>
      </c>
      <c r="J15" s="18" t="n">
        <v>604433</v>
      </c>
    </row>
    <row r="16" customFormat="false" ht="9" hidden="false" customHeight="true" outlineLevel="0" collapsed="false">
      <c r="A16" s="14" t="s">
        <v>110</v>
      </c>
      <c r="B16" s="18" t="n">
        <v>7097</v>
      </c>
      <c r="C16" s="18" t="n">
        <v>286064</v>
      </c>
      <c r="D16" s="18" t="n">
        <v>1952238</v>
      </c>
      <c r="E16" s="18" t="n">
        <v>1536</v>
      </c>
      <c r="F16" s="18" t="n">
        <v>106817</v>
      </c>
      <c r="G16" s="18" t="n">
        <v>364666</v>
      </c>
      <c r="H16" s="18" t="n">
        <v>8633</v>
      </c>
      <c r="I16" s="18" t="n">
        <v>392881</v>
      </c>
      <c r="J16" s="18" t="n">
        <v>2316904</v>
      </c>
    </row>
    <row r="17" customFormat="false" ht="9" hidden="false" customHeight="true" outlineLevel="0" collapsed="false">
      <c r="A17" s="14" t="s">
        <v>111</v>
      </c>
      <c r="B17" s="18" t="n">
        <v>1865</v>
      </c>
      <c r="C17" s="18" t="n">
        <v>56202</v>
      </c>
      <c r="D17" s="18" t="n">
        <v>626736</v>
      </c>
      <c r="E17" s="18" t="n">
        <v>216</v>
      </c>
      <c r="F17" s="18" t="n">
        <v>1642</v>
      </c>
      <c r="G17" s="18" t="n">
        <v>39730</v>
      </c>
      <c r="H17" s="18" t="n">
        <v>2081</v>
      </c>
      <c r="I17" s="18" t="n">
        <v>57844</v>
      </c>
      <c r="J17" s="18" t="n">
        <v>666466</v>
      </c>
    </row>
    <row r="18" customFormat="false" ht="9" hidden="false" customHeight="true" outlineLevel="0" collapsed="false">
      <c r="A18" s="14" t="s">
        <v>112</v>
      </c>
      <c r="B18" s="18" t="n">
        <v>3707</v>
      </c>
      <c r="C18" s="18" t="n">
        <v>196785</v>
      </c>
      <c r="D18" s="18" t="n">
        <v>1337165</v>
      </c>
      <c r="E18" s="18" t="n">
        <v>821</v>
      </c>
      <c r="F18" s="18" t="n">
        <v>51770</v>
      </c>
      <c r="G18" s="18" t="n">
        <v>241787</v>
      </c>
      <c r="H18" s="18" t="n">
        <v>4528</v>
      </c>
      <c r="I18" s="18" t="n">
        <v>248555</v>
      </c>
      <c r="J18" s="18" t="n">
        <v>1578952</v>
      </c>
    </row>
    <row r="19" customFormat="false" ht="9" hidden="false" customHeight="true" outlineLevel="0" collapsed="false">
      <c r="A19" s="14" t="s">
        <v>113</v>
      </c>
      <c r="B19" s="18" t="n">
        <v>977</v>
      </c>
      <c r="C19" s="18" t="n">
        <v>21881</v>
      </c>
      <c r="D19" s="18" t="n">
        <v>105093</v>
      </c>
      <c r="E19" s="18" t="n">
        <v>39</v>
      </c>
      <c r="F19" s="18" t="n">
        <v>2879</v>
      </c>
      <c r="G19" s="18" t="n">
        <v>8090</v>
      </c>
      <c r="H19" s="18" t="n">
        <v>1016</v>
      </c>
      <c r="I19" s="18" t="n">
        <v>24760</v>
      </c>
      <c r="J19" s="18" t="n">
        <v>113183</v>
      </c>
    </row>
    <row r="20" customFormat="false" ht="9" hidden="false" customHeight="true" outlineLevel="0" collapsed="false">
      <c r="A20" s="14" t="s">
        <v>114</v>
      </c>
      <c r="B20" s="18" t="n">
        <v>1236</v>
      </c>
      <c r="C20" s="18" t="n">
        <v>29206</v>
      </c>
      <c r="D20" s="18" t="n">
        <v>374429</v>
      </c>
      <c r="E20" s="18" t="n">
        <v>0</v>
      </c>
      <c r="F20" s="18" t="n">
        <v>0</v>
      </c>
      <c r="G20" s="18" t="n">
        <v>0</v>
      </c>
      <c r="H20" s="18" t="n">
        <v>1236</v>
      </c>
      <c r="I20" s="18" t="n">
        <v>29206</v>
      </c>
      <c r="J20" s="18" t="n">
        <v>374429</v>
      </c>
    </row>
    <row r="21" customFormat="false" ht="9" hidden="false" customHeight="true" outlineLevel="0" collapsed="false">
      <c r="A21" s="14" t="s">
        <v>115</v>
      </c>
      <c r="B21" s="18" t="n">
        <v>314</v>
      </c>
      <c r="C21" s="18" t="n">
        <v>9456</v>
      </c>
      <c r="D21" s="18" t="n">
        <v>85230</v>
      </c>
      <c r="E21" s="18" t="n">
        <v>53</v>
      </c>
      <c r="F21" s="18" t="n">
        <v>304</v>
      </c>
      <c r="G21" s="18" t="n">
        <v>2594</v>
      </c>
      <c r="H21" s="18" t="n">
        <v>367</v>
      </c>
      <c r="I21" s="18" t="n">
        <v>9760</v>
      </c>
      <c r="J21" s="18" t="n">
        <v>87824</v>
      </c>
    </row>
    <row r="22" customFormat="false" ht="9" hidden="false" customHeight="true" outlineLevel="0" collapsed="false">
      <c r="A22" s="14" t="s">
        <v>116</v>
      </c>
      <c r="B22" s="18" t="n">
        <v>792</v>
      </c>
      <c r="C22" s="18" t="n">
        <v>44406</v>
      </c>
      <c r="D22" s="18" t="n">
        <v>135725</v>
      </c>
      <c r="E22" s="18" t="n">
        <v>312</v>
      </c>
      <c r="F22" s="18" t="n">
        <v>4234</v>
      </c>
      <c r="G22" s="18" t="n">
        <v>8551</v>
      </c>
      <c r="H22" s="18" t="n">
        <v>1104</v>
      </c>
      <c r="I22" s="18" t="n">
        <v>48640</v>
      </c>
      <c r="J22" s="18" t="n">
        <v>144276</v>
      </c>
    </row>
    <row r="23" customFormat="false" ht="9" hidden="false" customHeight="true" outlineLevel="0" collapsed="false">
      <c r="A23" s="14" t="s">
        <v>117</v>
      </c>
      <c r="B23" s="18" t="n">
        <v>1871</v>
      </c>
      <c r="C23" s="18" t="n">
        <v>106619</v>
      </c>
      <c r="D23" s="18" t="n">
        <v>434642</v>
      </c>
      <c r="E23" s="18" t="n">
        <v>219</v>
      </c>
      <c r="F23" s="18" t="n">
        <v>13731</v>
      </c>
      <c r="G23" s="18" t="n">
        <v>30035</v>
      </c>
      <c r="H23" s="18" t="n">
        <v>2090</v>
      </c>
      <c r="I23" s="18" t="n">
        <v>120350</v>
      </c>
      <c r="J23" s="18" t="n">
        <v>464677</v>
      </c>
    </row>
    <row r="24" customFormat="false" ht="9" hidden="false" customHeight="true" outlineLevel="0" collapsed="false">
      <c r="A24" s="14" t="s">
        <v>118</v>
      </c>
      <c r="B24" s="18" t="n">
        <v>3767</v>
      </c>
      <c r="C24" s="18" t="n">
        <v>160786</v>
      </c>
      <c r="D24" s="18" t="n">
        <v>1103628</v>
      </c>
      <c r="E24" s="18" t="n">
        <v>489</v>
      </c>
      <c r="F24" s="18" t="n">
        <v>19756</v>
      </c>
      <c r="G24" s="18" t="n">
        <v>89159</v>
      </c>
      <c r="H24" s="18" t="n">
        <v>4256</v>
      </c>
      <c r="I24" s="18" t="n">
        <v>180542</v>
      </c>
      <c r="J24" s="18" t="n">
        <v>1192787</v>
      </c>
    </row>
    <row r="25" customFormat="false" ht="9" hidden="false" customHeight="true" outlineLevel="0" collapsed="false">
      <c r="A25" s="14" t="s">
        <v>119</v>
      </c>
      <c r="B25" s="18" t="n">
        <v>4161</v>
      </c>
      <c r="C25" s="18" t="n">
        <v>132615</v>
      </c>
      <c r="D25" s="18" t="n">
        <v>1311527</v>
      </c>
      <c r="E25" s="18" t="n">
        <v>508</v>
      </c>
      <c r="F25" s="18" t="n">
        <v>17297</v>
      </c>
      <c r="G25" s="18" t="n">
        <v>131268</v>
      </c>
      <c r="H25" s="18" t="n">
        <v>4669</v>
      </c>
      <c r="I25" s="18" t="n">
        <v>149912</v>
      </c>
      <c r="J25" s="18" t="n">
        <v>1442795</v>
      </c>
    </row>
    <row r="26" customFormat="false" ht="9" hidden="false" customHeight="true" outlineLevel="0" collapsed="false">
      <c r="A26" s="14" t="s">
        <v>120</v>
      </c>
      <c r="B26" s="18" t="n">
        <v>2267</v>
      </c>
      <c r="C26" s="18" t="n">
        <v>58152</v>
      </c>
      <c r="D26" s="18" t="n">
        <v>756606</v>
      </c>
      <c r="E26" s="18" t="n">
        <v>1353</v>
      </c>
      <c r="F26" s="18" t="n">
        <v>14117</v>
      </c>
      <c r="G26" s="18" t="n">
        <v>423408</v>
      </c>
      <c r="H26" s="18" t="n">
        <v>3620</v>
      </c>
      <c r="I26" s="18" t="n">
        <v>72269</v>
      </c>
      <c r="J26" s="18" t="n">
        <v>1180014</v>
      </c>
    </row>
    <row r="27" customFormat="false" ht="9" hidden="false" customHeight="true" outlineLevel="0" collapsed="false">
      <c r="A27" s="14" t="s">
        <v>121</v>
      </c>
      <c r="B27" s="18" t="n">
        <v>1929</v>
      </c>
      <c r="C27" s="18" t="n">
        <v>22988</v>
      </c>
      <c r="D27" s="18" t="n">
        <v>310057</v>
      </c>
      <c r="E27" s="18" t="n">
        <v>157</v>
      </c>
      <c r="F27" s="18" t="n">
        <v>10707</v>
      </c>
      <c r="G27" s="18" t="n">
        <v>41931</v>
      </c>
      <c r="H27" s="18" t="n">
        <v>2086</v>
      </c>
      <c r="I27" s="18" t="n">
        <v>33695</v>
      </c>
      <c r="J27" s="18" t="n">
        <v>351988</v>
      </c>
    </row>
    <row r="28" customFormat="false" ht="9" hidden="false" customHeight="true" outlineLevel="0" collapsed="false">
      <c r="A28" s="14" t="s">
        <v>122</v>
      </c>
      <c r="B28" s="18" t="n">
        <v>1530</v>
      </c>
      <c r="C28" s="18" t="n">
        <v>55609</v>
      </c>
      <c r="D28" s="18" t="n">
        <v>453039</v>
      </c>
      <c r="E28" s="18" t="n">
        <v>228</v>
      </c>
      <c r="F28" s="18" t="n">
        <v>7372</v>
      </c>
      <c r="G28" s="18" t="n">
        <v>56529</v>
      </c>
      <c r="H28" s="18" t="n">
        <v>1758</v>
      </c>
      <c r="I28" s="18" t="n">
        <v>62981</v>
      </c>
      <c r="J28" s="18" t="n">
        <v>509568</v>
      </c>
    </row>
    <row r="29" customFormat="false" ht="9" hidden="false" customHeight="true" outlineLevel="0" collapsed="false">
      <c r="A29" s="14" t="s">
        <v>123</v>
      </c>
      <c r="B29" s="18" t="n">
        <v>2536</v>
      </c>
      <c r="C29" s="18" t="n">
        <v>71471</v>
      </c>
      <c r="D29" s="18" t="n">
        <v>871181</v>
      </c>
      <c r="E29" s="18" t="n">
        <v>214</v>
      </c>
      <c r="F29" s="18" t="n">
        <v>4255</v>
      </c>
      <c r="G29" s="18" t="n">
        <v>32084</v>
      </c>
      <c r="H29" s="18" t="n">
        <v>2750</v>
      </c>
      <c r="I29" s="18" t="n">
        <v>75726</v>
      </c>
      <c r="J29" s="18" t="n">
        <v>903265</v>
      </c>
    </row>
    <row r="30" customFormat="false" ht="9" hidden="false" customHeight="true" outlineLevel="0" collapsed="false">
      <c r="A30" s="14" t="s">
        <v>124</v>
      </c>
      <c r="B30" s="18" t="n">
        <v>3276</v>
      </c>
      <c r="C30" s="18" t="n">
        <v>38996</v>
      </c>
      <c r="D30" s="18" t="n">
        <v>1196615</v>
      </c>
      <c r="E30" s="18" t="n">
        <v>2209</v>
      </c>
      <c r="F30" s="18" t="n">
        <v>23755</v>
      </c>
      <c r="G30" s="18" t="n">
        <v>675649</v>
      </c>
      <c r="H30" s="18" t="n">
        <v>5485</v>
      </c>
      <c r="I30" s="18" t="n">
        <v>62751</v>
      </c>
      <c r="J30" s="18" t="n">
        <v>1872264</v>
      </c>
    </row>
    <row r="31" customFormat="false" ht="9" hidden="false" customHeight="true" outlineLevel="0" collapsed="false">
      <c r="A31" s="14" t="s">
        <v>125</v>
      </c>
      <c r="B31" s="18" t="n">
        <v>9116</v>
      </c>
      <c r="C31" s="18" t="n">
        <v>165270</v>
      </c>
      <c r="D31" s="18" t="n">
        <v>2712003</v>
      </c>
      <c r="E31" s="18" t="n">
        <v>5391</v>
      </c>
      <c r="F31" s="18" t="n">
        <v>79083</v>
      </c>
      <c r="G31" s="18" t="n">
        <v>1798478</v>
      </c>
      <c r="H31" s="18" t="n">
        <v>14507</v>
      </c>
      <c r="I31" s="18" t="n">
        <v>244353</v>
      </c>
      <c r="J31" s="18" t="n">
        <v>4510481</v>
      </c>
    </row>
    <row r="32" s="93" customFormat="true" ht="9" hidden="false" customHeight="true" outlineLevel="0" collapsed="false">
      <c r="A32" s="23" t="s">
        <v>126</v>
      </c>
      <c r="B32" s="24" t="n">
        <v>87138</v>
      </c>
      <c r="C32" s="24" t="n">
        <v>3136140</v>
      </c>
      <c r="D32" s="24" t="n">
        <v>25632703</v>
      </c>
      <c r="E32" s="24" t="n">
        <v>18273</v>
      </c>
      <c r="F32" s="24" t="n">
        <v>517270</v>
      </c>
      <c r="G32" s="24" t="n">
        <v>4841906</v>
      </c>
      <c r="H32" s="24" t="n">
        <v>105411</v>
      </c>
      <c r="I32" s="24" t="n">
        <v>3653410</v>
      </c>
      <c r="J32" s="24" t="n">
        <v>30474609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54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6897</v>
      </c>
      <c r="C36" s="18" t="n">
        <v>262371</v>
      </c>
      <c r="D36" s="18" t="n">
        <v>2353344</v>
      </c>
      <c r="E36" s="18" t="n">
        <v>1275</v>
      </c>
      <c r="F36" s="18" t="n">
        <v>38543</v>
      </c>
      <c r="G36" s="18" t="n">
        <v>326378</v>
      </c>
      <c r="H36" s="18" t="n">
        <v>8172</v>
      </c>
      <c r="I36" s="18" t="n">
        <v>300914</v>
      </c>
      <c r="J36" s="18" t="n">
        <v>2679722</v>
      </c>
    </row>
    <row r="37" customFormat="false" ht="9" hidden="false" customHeight="true" outlineLevel="0" collapsed="false">
      <c r="A37" s="14" t="s">
        <v>104</v>
      </c>
      <c r="B37" s="18" t="n">
        <v>1192</v>
      </c>
      <c r="C37" s="18" t="n">
        <v>37165</v>
      </c>
      <c r="D37" s="18" t="n">
        <v>369148</v>
      </c>
      <c r="E37" s="18" t="n">
        <v>17</v>
      </c>
      <c r="F37" s="18" t="n">
        <v>102</v>
      </c>
      <c r="G37" s="18" t="n">
        <v>2793</v>
      </c>
      <c r="H37" s="18" t="n">
        <v>1209</v>
      </c>
      <c r="I37" s="18" t="n">
        <v>37267</v>
      </c>
      <c r="J37" s="18" t="n">
        <v>371941</v>
      </c>
    </row>
    <row r="38" customFormat="false" ht="9" hidden="false" customHeight="true" outlineLevel="0" collapsed="false">
      <c r="A38" s="14" t="s">
        <v>105</v>
      </c>
      <c r="B38" s="18" t="n">
        <v>4884</v>
      </c>
      <c r="C38" s="18" t="n">
        <v>188415</v>
      </c>
      <c r="D38" s="18" t="n">
        <v>1417075</v>
      </c>
      <c r="E38" s="18" t="n">
        <v>1119</v>
      </c>
      <c r="F38" s="18" t="n">
        <v>36384</v>
      </c>
      <c r="G38" s="18" t="n">
        <v>177730</v>
      </c>
      <c r="H38" s="18" t="n">
        <v>6003</v>
      </c>
      <c r="I38" s="18" t="n">
        <v>224799</v>
      </c>
      <c r="J38" s="18" t="n">
        <v>1594805</v>
      </c>
    </row>
    <row r="39" customFormat="false" ht="9" hidden="false" customHeight="true" outlineLevel="0" collapsed="false">
      <c r="A39" s="14" t="s">
        <v>106</v>
      </c>
      <c r="B39" s="18" t="n">
        <v>871</v>
      </c>
      <c r="C39" s="18" t="n">
        <v>38166</v>
      </c>
      <c r="D39" s="18" t="n">
        <v>265586</v>
      </c>
      <c r="E39" s="18" t="n">
        <v>65</v>
      </c>
      <c r="F39" s="18" t="n">
        <v>921</v>
      </c>
      <c r="G39" s="18" t="n">
        <v>9380</v>
      </c>
      <c r="H39" s="18" t="n">
        <v>936</v>
      </c>
      <c r="I39" s="18" t="n">
        <v>39087</v>
      </c>
      <c r="J39" s="18" t="n">
        <v>274966</v>
      </c>
    </row>
    <row r="40" s="92" customFormat="true" ht="9" hidden="false" customHeight="true" outlineLevel="0" collapsed="false">
      <c r="A40" s="14" t="s">
        <v>107</v>
      </c>
      <c r="B40" s="18" t="n">
        <v>2581</v>
      </c>
      <c r="C40" s="18" t="n">
        <v>176364</v>
      </c>
      <c r="D40" s="18" t="n">
        <v>712520</v>
      </c>
      <c r="E40" s="18" t="n">
        <v>341</v>
      </c>
      <c r="F40" s="18" t="n">
        <v>17846</v>
      </c>
      <c r="G40" s="18" t="n">
        <v>66595</v>
      </c>
      <c r="H40" s="18" t="n">
        <v>2922</v>
      </c>
      <c r="I40" s="18" t="n">
        <v>194210</v>
      </c>
      <c r="J40" s="18" t="n">
        <v>779115</v>
      </c>
    </row>
    <row r="41" s="92" customFormat="true" ht="9" hidden="false" customHeight="true" outlineLevel="0" collapsed="false">
      <c r="A41" s="14" t="s">
        <v>108</v>
      </c>
      <c r="B41" s="18" t="n">
        <v>1101</v>
      </c>
      <c r="C41" s="18" t="n">
        <v>69395</v>
      </c>
      <c r="D41" s="18" t="n">
        <v>300773</v>
      </c>
      <c r="E41" s="18" t="n">
        <v>0</v>
      </c>
      <c r="F41" s="18" t="n">
        <v>0</v>
      </c>
      <c r="G41" s="18" t="n">
        <v>0</v>
      </c>
      <c r="H41" s="18" t="n">
        <v>1101</v>
      </c>
      <c r="I41" s="18" t="n">
        <v>69395</v>
      </c>
      <c r="J41" s="18" t="n">
        <v>300773</v>
      </c>
    </row>
    <row r="42" customFormat="false" ht="9" hidden="false" customHeight="true" outlineLevel="0" collapsed="false">
      <c r="A42" s="14" t="s">
        <v>109</v>
      </c>
      <c r="B42" s="18" t="n">
        <v>950</v>
      </c>
      <c r="C42" s="18" t="n">
        <v>36656</v>
      </c>
      <c r="D42" s="18" t="n">
        <v>283245</v>
      </c>
      <c r="E42" s="18" t="n">
        <v>7</v>
      </c>
      <c r="F42" s="18" t="n">
        <v>787</v>
      </c>
      <c r="G42" s="18" t="n">
        <v>2924</v>
      </c>
      <c r="H42" s="18" t="n">
        <v>957</v>
      </c>
      <c r="I42" s="18" t="n">
        <v>37443</v>
      </c>
      <c r="J42" s="18" t="n">
        <v>286169</v>
      </c>
    </row>
    <row r="43" customFormat="false" ht="9" hidden="false" customHeight="true" outlineLevel="0" collapsed="false">
      <c r="A43" s="14" t="s">
        <v>110</v>
      </c>
      <c r="B43" s="18" t="n">
        <v>2987</v>
      </c>
      <c r="C43" s="18" t="n">
        <v>110182</v>
      </c>
      <c r="D43" s="18" t="n">
        <v>894165</v>
      </c>
      <c r="E43" s="18" t="n">
        <v>915</v>
      </c>
      <c r="F43" s="18" t="n">
        <v>32871</v>
      </c>
      <c r="G43" s="18" t="n">
        <v>196193</v>
      </c>
      <c r="H43" s="18" t="n">
        <v>3902</v>
      </c>
      <c r="I43" s="18" t="n">
        <v>143053</v>
      </c>
      <c r="J43" s="18" t="n">
        <v>1090358</v>
      </c>
    </row>
    <row r="44" customFormat="false" ht="9" hidden="false" customHeight="true" outlineLevel="0" collapsed="false">
      <c r="A44" s="14" t="s">
        <v>111</v>
      </c>
      <c r="B44" s="18" t="n">
        <v>681</v>
      </c>
      <c r="C44" s="18" t="n">
        <v>21404</v>
      </c>
      <c r="D44" s="18" t="n">
        <v>243979</v>
      </c>
      <c r="E44" s="18" t="n">
        <v>13</v>
      </c>
      <c r="F44" s="18" t="n">
        <v>300</v>
      </c>
      <c r="G44" s="18" t="n">
        <v>2761</v>
      </c>
      <c r="H44" s="18" t="n">
        <v>694</v>
      </c>
      <c r="I44" s="18" t="n">
        <v>21704</v>
      </c>
      <c r="J44" s="18" t="n">
        <v>246740</v>
      </c>
    </row>
    <row r="45" customFormat="false" ht="9" hidden="false" customHeight="true" outlineLevel="0" collapsed="false">
      <c r="A45" s="14" t="s">
        <v>112</v>
      </c>
      <c r="B45" s="18" t="n">
        <v>1684</v>
      </c>
      <c r="C45" s="18" t="n">
        <v>91420</v>
      </c>
      <c r="D45" s="18" t="n">
        <v>616021</v>
      </c>
      <c r="E45" s="18" t="n">
        <v>287</v>
      </c>
      <c r="F45" s="18" t="n">
        <v>9987</v>
      </c>
      <c r="G45" s="18" t="n">
        <v>62456</v>
      </c>
      <c r="H45" s="18" t="n">
        <v>1971</v>
      </c>
      <c r="I45" s="18" t="n">
        <v>101407</v>
      </c>
      <c r="J45" s="18" t="n">
        <v>678477</v>
      </c>
    </row>
    <row r="46" customFormat="false" ht="9" hidden="false" customHeight="true" outlineLevel="0" collapsed="false">
      <c r="A46" s="14" t="s">
        <v>113</v>
      </c>
      <c r="B46" s="18" t="n">
        <v>518</v>
      </c>
      <c r="C46" s="18" t="n">
        <v>13965</v>
      </c>
      <c r="D46" s="18" t="n">
        <v>71344</v>
      </c>
      <c r="E46" s="18" t="n">
        <v>37</v>
      </c>
      <c r="F46" s="18" t="n">
        <v>2237</v>
      </c>
      <c r="G46" s="18" t="n">
        <v>10662</v>
      </c>
      <c r="H46" s="18" t="n">
        <v>555</v>
      </c>
      <c r="I46" s="18" t="n">
        <v>16202</v>
      </c>
      <c r="J46" s="18" t="n">
        <v>82006</v>
      </c>
    </row>
    <row r="47" customFormat="false" ht="9" hidden="false" customHeight="true" outlineLevel="0" collapsed="false">
      <c r="A47" s="14" t="s">
        <v>114</v>
      </c>
      <c r="B47" s="18" t="n">
        <v>808</v>
      </c>
      <c r="C47" s="18" t="n">
        <v>19593</v>
      </c>
      <c r="D47" s="18" t="n">
        <v>239244</v>
      </c>
      <c r="E47" s="18" t="n">
        <v>0</v>
      </c>
      <c r="F47" s="18" t="n">
        <v>0</v>
      </c>
      <c r="G47" s="18" t="n">
        <v>0</v>
      </c>
      <c r="H47" s="18" t="n">
        <v>808</v>
      </c>
      <c r="I47" s="18" t="n">
        <v>19593</v>
      </c>
      <c r="J47" s="18" t="n">
        <v>239244</v>
      </c>
    </row>
    <row r="48" customFormat="false" ht="9" hidden="false" customHeight="true" outlineLevel="0" collapsed="false">
      <c r="A48" s="14" t="s">
        <v>115</v>
      </c>
      <c r="B48" s="18" t="n">
        <v>382</v>
      </c>
      <c r="C48" s="18" t="n">
        <v>15901</v>
      </c>
      <c r="D48" s="18" t="n">
        <v>96002</v>
      </c>
      <c r="E48" s="18" t="n">
        <v>15</v>
      </c>
      <c r="F48" s="18" t="n">
        <v>54</v>
      </c>
      <c r="G48" s="18" t="n">
        <v>14</v>
      </c>
      <c r="H48" s="18" t="n">
        <v>397</v>
      </c>
      <c r="I48" s="18" t="n">
        <v>15955</v>
      </c>
      <c r="J48" s="18" t="n">
        <v>96016</v>
      </c>
    </row>
    <row r="49" customFormat="false" ht="9" hidden="false" customHeight="true" outlineLevel="0" collapsed="false">
      <c r="A49" s="14" t="s">
        <v>116</v>
      </c>
      <c r="B49" s="18" t="n">
        <v>381</v>
      </c>
      <c r="C49" s="18" t="n">
        <v>17974</v>
      </c>
      <c r="D49" s="18" t="n">
        <v>68065</v>
      </c>
      <c r="E49" s="18" t="n">
        <v>216</v>
      </c>
      <c r="F49" s="18" t="n">
        <v>6463</v>
      </c>
      <c r="G49" s="18" t="n">
        <v>18415</v>
      </c>
      <c r="H49" s="18" t="n">
        <v>597</v>
      </c>
      <c r="I49" s="18" t="n">
        <v>24437</v>
      </c>
      <c r="J49" s="18" t="n">
        <v>86480</v>
      </c>
    </row>
    <row r="50" customFormat="false" ht="9" hidden="false" customHeight="true" outlineLevel="0" collapsed="false">
      <c r="A50" s="14" t="s">
        <v>117</v>
      </c>
      <c r="B50" s="18" t="n">
        <v>714</v>
      </c>
      <c r="C50" s="18" t="n">
        <v>40301</v>
      </c>
      <c r="D50" s="18" t="n">
        <v>189745</v>
      </c>
      <c r="E50" s="18" t="n">
        <v>136</v>
      </c>
      <c r="F50" s="18" t="n">
        <v>2418</v>
      </c>
      <c r="G50" s="18" t="n">
        <v>6683</v>
      </c>
      <c r="H50" s="18" t="n">
        <v>850</v>
      </c>
      <c r="I50" s="18" t="n">
        <v>42719</v>
      </c>
      <c r="J50" s="18" t="n">
        <v>196428</v>
      </c>
    </row>
    <row r="51" customFormat="false" ht="9" hidden="false" customHeight="true" outlineLevel="0" collapsed="false">
      <c r="A51" s="14" t="s">
        <v>118</v>
      </c>
      <c r="B51" s="18" t="n">
        <v>1497</v>
      </c>
      <c r="C51" s="18" t="n">
        <v>58466</v>
      </c>
      <c r="D51" s="18" t="n">
        <v>432444</v>
      </c>
      <c r="E51" s="18" t="n">
        <v>218</v>
      </c>
      <c r="F51" s="18" t="n">
        <v>6556</v>
      </c>
      <c r="G51" s="18" t="n">
        <v>36860</v>
      </c>
      <c r="H51" s="18" t="n">
        <v>1715</v>
      </c>
      <c r="I51" s="18" t="n">
        <v>65022</v>
      </c>
      <c r="J51" s="18" t="n">
        <v>469304</v>
      </c>
    </row>
    <row r="52" customFormat="false" ht="9" hidden="false" customHeight="true" outlineLevel="0" collapsed="false">
      <c r="A52" s="14" t="s">
        <v>119</v>
      </c>
      <c r="B52" s="18" t="n">
        <v>1306</v>
      </c>
      <c r="C52" s="18" t="n">
        <v>44907</v>
      </c>
      <c r="D52" s="18" t="n">
        <v>446454</v>
      </c>
      <c r="E52" s="18" t="n">
        <v>125</v>
      </c>
      <c r="F52" s="18" t="n">
        <v>1153</v>
      </c>
      <c r="G52" s="18" t="n">
        <v>36759</v>
      </c>
      <c r="H52" s="18" t="n">
        <v>1431</v>
      </c>
      <c r="I52" s="18" t="n">
        <v>46060</v>
      </c>
      <c r="J52" s="18" t="n">
        <v>483213</v>
      </c>
    </row>
    <row r="53" customFormat="false" ht="9" hidden="false" customHeight="true" outlineLevel="0" collapsed="false">
      <c r="A53" s="14" t="s">
        <v>120</v>
      </c>
      <c r="B53" s="18" t="n">
        <v>711</v>
      </c>
      <c r="C53" s="18" t="n">
        <v>20585</v>
      </c>
      <c r="D53" s="18" t="n">
        <v>231889</v>
      </c>
      <c r="E53" s="18" t="n">
        <v>1086</v>
      </c>
      <c r="F53" s="18" t="n">
        <v>7913</v>
      </c>
      <c r="G53" s="18" t="n">
        <v>323886</v>
      </c>
      <c r="H53" s="18" t="n">
        <v>1797</v>
      </c>
      <c r="I53" s="18" t="n">
        <v>28498</v>
      </c>
      <c r="J53" s="18" t="n">
        <v>555775</v>
      </c>
    </row>
    <row r="54" customFormat="false" ht="9" hidden="false" customHeight="true" outlineLevel="0" collapsed="false">
      <c r="A54" s="14" t="s">
        <v>121</v>
      </c>
      <c r="B54" s="18" t="n">
        <v>916</v>
      </c>
      <c r="C54" s="18" t="n">
        <v>10445</v>
      </c>
      <c r="D54" s="18" t="n">
        <v>165829</v>
      </c>
      <c r="E54" s="18" t="n">
        <v>35</v>
      </c>
      <c r="F54" s="18" t="n">
        <v>1652</v>
      </c>
      <c r="G54" s="18" t="n">
        <v>9384</v>
      </c>
      <c r="H54" s="18" t="n">
        <v>951</v>
      </c>
      <c r="I54" s="18" t="n">
        <v>12097</v>
      </c>
      <c r="J54" s="18" t="n">
        <v>175213</v>
      </c>
    </row>
    <row r="55" customFormat="false" ht="9" hidden="false" customHeight="true" outlineLevel="0" collapsed="false">
      <c r="A55" s="14" t="s">
        <v>122</v>
      </c>
      <c r="B55" s="18" t="n">
        <v>632</v>
      </c>
      <c r="C55" s="18" t="n">
        <v>29557</v>
      </c>
      <c r="D55" s="18" t="n">
        <v>214119</v>
      </c>
      <c r="E55" s="18" t="n">
        <v>75</v>
      </c>
      <c r="F55" s="18" t="n">
        <v>1557</v>
      </c>
      <c r="G55" s="18" t="n">
        <v>16281</v>
      </c>
      <c r="H55" s="18" t="n">
        <v>707</v>
      </c>
      <c r="I55" s="18" t="n">
        <v>31114</v>
      </c>
      <c r="J55" s="18" t="n">
        <v>230400</v>
      </c>
    </row>
    <row r="56" customFormat="false" ht="9" hidden="false" customHeight="true" outlineLevel="0" collapsed="false">
      <c r="A56" s="14" t="s">
        <v>123</v>
      </c>
      <c r="B56" s="18" t="n">
        <v>525</v>
      </c>
      <c r="C56" s="18" t="n">
        <v>16525</v>
      </c>
      <c r="D56" s="18" t="n">
        <v>174446</v>
      </c>
      <c r="E56" s="18" t="n">
        <v>59</v>
      </c>
      <c r="F56" s="18" t="n">
        <v>1990</v>
      </c>
      <c r="G56" s="18" t="n">
        <v>17184</v>
      </c>
      <c r="H56" s="18" t="n">
        <v>584</v>
      </c>
      <c r="I56" s="18" t="n">
        <v>18515</v>
      </c>
      <c r="J56" s="18" t="n">
        <v>191630</v>
      </c>
    </row>
    <row r="57" customFormat="false" ht="9" hidden="false" customHeight="true" outlineLevel="0" collapsed="false">
      <c r="A57" s="14" t="s">
        <v>124</v>
      </c>
      <c r="B57" s="18" t="n">
        <v>367</v>
      </c>
      <c r="C57" s="18" t="n">
        <v>4123</v>
      </c>
      <c r="D57" s="18" t="n">
        <v>94884</v>
      </c>
      <c r="E57" s="18" t="n">
        <v>2037</v>
      </c>
      <c r="F57" s="18" t="n">
        <v>9606</v>
      </c>
      <c r="G57" s="18" t="n">
        <v>633682</v>
      </c>
      <c r="H57" s="18" t="n">
        <v>2404</v>
      </c>
      <c r="I57" s="18" t="n">
        <v>13729</v>
      </c>
      <c r="J57" s="18" t="n">
        <v>728566</v>
      </c>
    </row>
    <row r="58" s="93" customFormat="true" ht="9" hidden="false" customHeight="true" outlineLevel="0" collapsed="false">
      <c r="A58" s="14" t="s">
        <v>125</v>
      </c>
      <c r="B58" s="18" t="n">
        <v>2715</v>
      </c>
      <c r="C58" s="18" t="n">
        <v>60449</v>
      </c>
      <c r="D58" s="18" t="n">
        <v>808481</v>
      </c>
      <c r="E58" s="18" t="n">
        <v>2963</v>
      </c>
      <c r="F58" s="18" t="n">
        <v>30771</v>
      </c>
      <c r="G58" s="18" t="n">
        <v>970962</v>
      </c>
      <c r="H58" s="18" t="n">
        <v>5678</v>
      </c>
      <c r="I58" s="18" t="n">
        <v>91220</v>
      </c>
      <c r="J58" s="18" t="n">
        <v>1779443</v>
      </c>
    </row>
    <row r="59" s="93" customFormat="true" ht="9" hidden="false" customHeight="true" outlineLevel="0" collapsed="false">
      <c r="A59" s="23" t="s">
        <v>126</v>
      </c>
      <c r="B59" s="24" t="n">
        <v>35300</v>
      </c>
      <c r="C59" s="24" t="n">
        <v>1384329</v>
      </c>
      <c r="D59" s="24" t="n">
        <v>10688802</v>
      </c>
      <c r="E59" s="24" t="n">
        <v>11041</v>
      </c>
      <c r="F59" s="24" t="n">
        <v>210111</v>
      </c>
      <c r="G59" s="24" t="n">
        <v>2927982</v>
      </c>
      <c r="H59" s="24" t="n">
        <v>46341</v>
      </c>
      <c r="I59" s="24" t="n">
        <v>1594440</v>
      </c>
      <c r="J59" s="24" t="n">
        <v>13616784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10.56"/>
    <col collapsed="false" customWidth="true" hidden="false" outlineLevel="0" max="6" min="5" style="87" width="7.56"/>
    <col collapsed="false" customWidth="true" hidden="false" outlineLevel="0" max="7" min="7" style="87" width="9.7"/>
    <col collapsed="false" customWidth="true" hidden="false" outlineLevel="0" max="9" min="8" style="87" width="7.56"/>
    <col collapsed="false" customWidth="true" hidden="false" outlineLevel="0" max="10" min="10" style="87" width="10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55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16" t="n">
        <v>5292</v>
      </c>
      <c r="C9" s="116" t="n">
        <v>240408</v>
      </c>
      <c r="D9" s="116" t="n">
        <v>1814267</v>
      </c>
      <c r="E9" s="116" t="n">
        <v>1954</v>
      </c>
      <c r="F9" s="116" t="n">
        <v>71873</v>
      </c>
      <c r="G9" s="116" t="n">
        <v>493718</v>
      </c>
      <c r="H9" s="116" t="n">
        <v>7246</v>
      </c>
      <c r="I9" s="116" t="n">
        <v>312281</v>
      </c>
      <c r="J9" s="116" t="n">
        <v>2307985</v>
      </c>
    </row>
    <row r="10" customFormat="false" ht="9" hidden="false" customHeight="true" outlineLevel="0" collapsed="false">
      <c r="A10" s="14" t="s">
        <v>104</v>
      </c>
      <c r="B10" s="116" t="n">
        <v>1171</v>
      </c>
      <c r="C10" s="116" t="n">
        <v>44869</v>
      </c>
      <c r="D10" s="116" t="n">
        <v>354611</v>
      </c>
      <c r="E10" s="116" t="n">
        <v>160</v>
      </c>
      <c r="F10" s="116" t="n">
        <v>4104</v>
      </c>
      <c r="G10" s="116" t="n">
        <v>37963</v>
      </c>
      <c r="H10" s="116" t="n">
        <v>1331</v>
      </c>
      <c r="I10" s="116" t="n">
        <v>48973</v>
      </c>
      <c r="J10" s="116" t="n">
        <v>392574</v>
      </c>
    </row>
    <row r="11" customFormat="false" ht="9" hidden="false" customHeight="true" outlineLevel="0" collapsed="false">
      <c r="A11" s="14" t="s">
        <v>105</v>
      </c>
      <c r="B11" s="116" t="n">
        <v>5007</v>
      </c>
      <c r="C11" s="116" t="n">
        <v>229174</v>
      </c>
      <c r="D11" s="116" t="n">
        <v>1455557</v>
      </c>
      <c r="E11" s="116" t="n">
        <v>2038</v>
      </c>
      <c r="F11" s="116" t="n">
        <v>94262</v>
      </c>
      <c r="G11" s="116" t="n">
        <v>397801</v>
      </c>
      <c r="H11" s="116" t="n">
        <v>7045</v>
      </c>
      <c r="I11" s="116" t="n">
        <v>323436</v>
      </c>
      <c r="J11" s="116" t="n">
        <v>1853358</v>
      </c>
    </row>
    <row r="12" customFormat="false" ht="9" hidden="false" customHeight="true" outlineLevel="0" collapsed="false">
      <c r="A12" s="14" t="s">
        <v>106</v>
      </c>
      <c r="B12" s="116" t="n">
        <v>743</v>
      </c>
      <c r="C12" s="116" t="n">
        <v>27925</v>
      </c>
      <c r="D12" s="116" t="n">
        <v>216456</v>
      </c>
      <c r="E12" s="116" t="n">
        <v>142</v>
      </c>
      <c r="F12" s="116" t="n">
        <v>4136</v>
      </c>
      <c r="G12" s="116" t="n">
        <v>16578</v>
      </c>
      <c r="H12" s="116" t="n">
        <v>885</v>
      </c>
      <c r="I12" s="116" t="n">
        <v>32061</v>
      </c>
      <c r="J12" s="116" t="n">
        <v>233034</v>
      </c>
    </row>
    <row r="13" customFormat="false" ht="9" hidden="false" customHeight="true" outlineLevel="0" collapsed="false">
      <c r="A13" s="14" t="s">
        <v>107</v>
      </c>
      <c r="B13" s="116" t="n">
        <v>3375</v>
      </c>
      <c r="C13" s="116" t="n">
        <v>197557</v>
      </c>
      <c r="D13" s="116" t="n">
        <v>851313</v>
      </c>
      <c r="E13" s="116" t="n">
        <v>1310</v>
      </c>
      <c r="F13" s="116" t="n">
        <v>74920</v>
      </c>
      <c r="G13" s="116" t="n">
        <v>302420</v>
      </c>
      <c r="H13" s="116" t="n">
        <v>4685</v>
      </c>
      <c r="I13" s="116" t="n">
        <v>272477</v>
      </c>
      <c r="J13" s="116" t="n">
        <v>1153733</v>
      </c>
    </row>
    <row r="14" s="92" customFormat="true" ht="9" hidden="false" customHeight="true" outlineLevel="0" collapsed="false">
      <c r="A14" s="14" t="s">
        <v>108</v>
      </c>
      <c r="B14" s="116" t="n">
        <v>1675</v>
      </c>
      <c r="C14" s="116" t="n">
        <v>115978</v>
      </c>
      <c r="D14" s="116" t="n">
        <v>432650</v>
      </c>
      <c r="E14" s="116" t="n">
        <v>35</v>
      </c>
      <c r="F14" s="116" t="n">
        <v>667</v>
      </c>
      <c r="G14" s="116" t="n">
        <v>1807</v>
      </c>
      <c r="H14" s="116" t="n">
        <v>1710</v>
      </c>
      <c r="I14" s="116" t="n">
        <v>116645</v>
      </c>
      <c r="J14" s="116" t="n">
        <v>434457</v>
      </c>
    </row>
    <row r="15" s="92" customFormat="true" ht="9" hidden="false" customHeight="true" outlineLevel="0" collapsed="false">
      <c r="A15" s="14" t="s">
        <v>109</v>
      </c>
      <c r="B15" s="116" t="n">
        <v>1177</v>
      </c>
      <c r="C15" s="116" t="n">
        <v>47560</v>
      </c>
      <c r="D15" s="116" t="n">
        <v>310641</v>
      </c>
      <c r="E15" s="116" t="n">
        <v>35</v>
      </c>
      <c r="F15" s="116" t="n">
        <v>606</v>
      </c>
      <c r="G15" s="116" t="n">
        <v>3067</v>
      </c>
      <c r="H15" s="116" t="n">
        <v>1212</v>
      </c>
      <c r="I15" s="116" t="n">
        <v>48166</v>
      </c>
      <c r="J15" s="116" t="n">
        <v>313708</v>
      </c>
    </row>
    <row r="16" customFormat="false" ht="9" hidden="false" customHeight="true" outlineLevel="0" collapsed="false">
      <c r="A16" s="14" t="s">
        <v>110</v>
      </c>
      <c r="B16" s="116" t="n">
        <v>3152</v>
      </c>
      <c r="C16" s="116" t="n">
        <v>157098</v>
      </c>
      <c r="D16" s="116" t="n">
        <v>911636</v>
      </c>
      <c r="E16" s="116" t="n">
        <v>827</v>
      </c>
      <c r="F16" s="116" t="n">
        <v>48445</v>
      </c>
      <c r="G16" s="116" t="n">
        <v>214702</v>
      </c>
      <c r="H16" s="116" t="n">
        <v>3979</v>
      </c>
      <c r="I16" s="116" t="n">
        <v>205543</v>
      </c>
      <c r="J16" s="116" t="n">
        <v>1126338</v>
      </c>
    </row>
    <row r="17" customFormat="false" ht="9" hidden="false" customHeight="true" outlineLevel="0" collapsed="false">
      <c r="A17" s="14" t="s">
        <v>111</v>
      </c>
      <c r="B17" s="116" t="n">
        <v>1106</v>
      </c>
      <c r="C17" s="116" t="n">
        <v>36456</v>
      </c>
      <c r="D17" s="116" t="n">
        <v>360787</v>
      </c>
      <c r="E17" s="116" t="n">
        <v>113</v>
      </c>
      <c r="F17" s="116" t="n">
        <v>2967</v>
      </c>
      <c r="G17" s="116" t="n">
        <v>23099</v>
      </c>
      <c r="H17" s="116" t="n">
        <v>1219</v>
      </c>
      <c r="I17" s="116" t="n">
        <v>39423</v>
      </c>
      <c r="J17" s="116" t="n">
        <v>383886</v>
      </c>
    </row>
    <row r="18" customFormat="false" ht="9" hidden="false" customHeight="true" outlineLevel="0" collapsed="false">
      <c r="A18" s="14" t="s">
        <v>112</v>
      </c>
      <c r="B18" s="116" t="n">
        <v>1741</v>
      </c>
      <c r="C18" s="116" t="n">
        <v>97027</v>
      </c>
      <c r="D18" s="116" t="n">
        <v>630629</v>
      </c>
      <c r="E18" s="116" t="n">
        <v>789</v>
      </c>
      <c r="F18" s="116" t="n">
        <v>48609</v>
      </c>
      <c r="G18" s="116" t="n">
        <v>231053</v>
      </c>
      <c r="H18" s="116" t="n">
        <v>2530</v>
      </c>
      <c r="I18" s="116" t="n">
        <v>145636</v>
      </c>
      <c r="J18" s="116" t="n">
        <v>861682</v>
      </c>
    </row>
    <row r="19" customFormat="false" ht="9" hidden="false" customHeight="true" outlineLevel="0" collapsed="false">
      <c r="A19" s="14" t="s">
        <v>113</v>
      </c>
      <c r="B19" s="116" t="n">
        <v>745</v>
      </c>
      <c r="C19" s="116" t="n">
        <v>30052</v>
      </c>
      <c r="D19" s="116" t="n">
        <v>143398</v>
      </c>
      <c r="E19" s="116" t="n">
        <v>47</v>
      </c>
      <c r="F19" s="116" t="n">
        <v>3832</v>
      </c>
      <c r="G19" s="116" t="n">
        <v>15021</v>
      </c>
      <c r="H19" s="116" t="n">
        <v>792</v>
      </c>
      <c r="I19" s="116" t="n">
        <v>33884</v>
      </c>
      <c r="J19" s="116" t="n">
        <v>158419</v>
      </c>
    </row>
    <row r="20" customFormat="false" ht="9" hidden="false" customHeight="true" outlineLevel="0" collapsed="false">
      <c r="A20" s="14" t="s">
        <v>114</v>
      </c>
      <c r="B20" s="116" t="n">
        <v>887</v>
      </c>
      <c r="C20" s="116" t="n">
        <v>25701</v>
      </c>
      <c r="D20" s="116" t="n">
        <v>237650</v>
      </c>
      <c r="E20" s="116" t="n">
        <v>0</v>
      </c>
      <c r="F20" s="116" t="n">
        <v>0</v>
      </c>
      <c r="G20" s="116" t="n">
        <v>0</v>
      </c>
      <c r="H20" s="116" t="n">
        <v>887</v>
      </c>
      <c r="I20" s="116" t="n">
        <v>25701</v>
      </c>
      <c r="J20" s="116" t="n">
        <v>237650</v>
      </c>
    </row>
    <row r="21" customFormat="false" ht="9" hidden="false" customHeight="true" outlineLevel="0" collapsed="false">
      <c r="A21" s="14" t="s">
        <v>115</v>
      </c>
      <c r="B21" s="116" t="n">
        <v>288</v>
      </c>
      <c r="C21" s="116" t="n">
        <v>13653</v>
      </c>
      <c r="D21" s="116" t="n">
        <v>82985</v>
      </c>
      <c r="E21" s="116" t="n">
        <v>10</v>
      </c>
      <c r="F21" s="116" t="n">
        <v>302</v>
      </c>
      <c r="G21" s="116" t="n">
        <v>1542</v>
      </c>
      <c r="H21" s="116" t="n">
        <v>298</v>
      </c>
      <c r="I21" s="116" t="n">
        <v>13955</v>
      </c>
      <c r="J21" s="116" t="n">
        <v>84527</v>
      </c>
    </row>
    <row r="22" customFormat="false" ht="9" hidden="false" customHeight="true" outlineLevel="0" collapsed="false">
      <c r="A22" s="14" t="s">
        <v>116</v>
      </c>
      <c r="B22" s="116" t="n">
        <v>631</v>
      </c>
      <c r="C22" s="116" t="n">
        <v>31269</v>
      </c>
      <c r="D22" s="116" t="n">
        <v>119842</v>
      </c>
      <c r="E22" s="116" t="n">
        <v>270</v>
      </c>
      <c r="F22" s="116" t="n">
        <v>18947</v>
      </c>
      <c r="G22" s="116" t="n">
        <v>37273</v>
      </c>
      <c r="H22" s="116" t="n">
        <v>901</v>
      </c>
      <c r="I22" s="116" t="n">
        <v>50216</v>
      </c>
      <c r="J22" s="116" t="n">
        <v>157115</v>
      </c>
    </row>
    <row r="23" customFormat="false" ht="9" hidden="false" customHeight="true" outlineLevel="0" collapsed="false">
      <c r="A23" s="14" t="s">
        <v>117</v>
      </c>
      <c r="B23" s="116" t="n">
        <v>794</v>
      </c>
      <c r="C23" s="116" t="n">
        <v>45170</v>
      </c>
      <c r="D23" s="116" t="n">
        <v>190283</v>
      </c>
      <c r="E23" s="116" t="n">
        <v>239</v>
      </c>
      <c r="F23" s="116" t="n">
        <v>8509</v>
      </c>
      <c r="G23" s="116" t="n">
        <v>22020</v>
      </c>
      <c r="H23" s="116" t="n">
        <v>1033</v>
      </c>
      <c r="I23" s="116" t="n">
        <v>53679</v>
      </c>
      <c r="J23" s="116" t="n">
        <v>212303</v>
      </c>
    </row>
    <row r="24" customFormat="false" ht="9" hidden="false" customHeight="true" outlineLevel="0" collapsed="false">
      <c r="A24" s="14" t="s">
        <v>118</v>
      </c>
      <c r="B24" s="116" t="n">
        <v>1837</v>
      </c>
      <c r="C24" s="116" t="n">
        <v>76916</v>
      </c>
      <c r="D24" s="116" t="n">
        <v>529790</v>
      </c>
      <c r="E24" s="116" t="n">
        <v>263</v>
      </c>
      <c r="F24" s="116" t="n">
        <v>12826</v>
      </c>
      <c r="G24" s="116" t="n">
        <v>60364</v>
      </c>
      <c r="H24" s="116" t="n">
        <v>2100</v>
      </c>
      <c r="I24" s="116" t="n">
        <v>89742</v>
      </c>
      <c r="J24" s="116" t="n">
        <v>590154</v>
      </c>
    </row>
    <row r="25" customFormat="false" ht="9" hidden="false" customHeight="true" outlineLevel="0" collapsed="false">
      <c r="A25" s="14" t="s">
        <v>119</v>
      </c>
      <c r="B25" s="116" t="n">
        <v>1705</v>
      </c>
      <c r="C25" s="116" t="n">
        <v>71721</v>
      </c>
      <c r="D25" s="116" t="n">
        <v>558960</v>
      </c>
      <c r="E25" s="116" t="n">
        <v>1074</v>
      </c>
      <c r="F25" s="116" t="n">
        <v>14540</v>
      </c>
      <c r="G25" s="116" t="n">
        <v>300814</v>
      </c>
      <c r="H25" s="116" t="n">
        <v>2779</v>
      </c>
      <c r="I25" s="116" t="n">
        <v>86261</v>
      </c>
      <c r="J25" s="116" t="n">
        <v>859774</v>
      </c>
    </row>
    <row r="26" customFormat="false" ht="9" hidden="false" customHeight="true" outlineLevel="0" collapsed="false">
      <c r="A26" s="14" t="s">
        <v>120</v>
      </c>
      <c r="B26" s="116" t="n">
        <v>700</v>
      </c>
      <c r="C26" s="116" t="n">
        <v>19342</v>
      </c>
      <c r="D26" s="116" t="n">
        <v>212491</v>
      </c>
      <c r="E26" s="116" t="n">
        <v>234</v>
      </c>
      <c r="F26" s="116" t="n">
        <v>3354</v>
      </c>
      <c r="G26" s="116" t="n">
        <v>78033</v>
      </c>
      <c r="H26" s="116" t="n">
        <v>934</v>
      </c>
      <c r="I26" s="116" t="n">
        <v>22696</v>
      </c>
      <c r="J26" s="116" t="n">
        <v>290524</v>
      </c>
    </row>
    <row r="27" customFormat="false" ht="9" hidden="false" customHeight="true" outlineLevel="0" collapsed="false">
      <c r="A27" s="14" t="s">
        <v>121</v>
      </c>
      <c r="B27" s="116" t="n">
        <v>802</v>
      </c>
      <c r="C27" s="116" t="n">
        <v>14921</v>
      </c>
      <c r="D27" s="116" t="n">
        <v>196880</v>
      </c>
      <c r="E27" s="116" t="n">
        <v>56</v>
      </c>
      <c r="F27" s="116" t="n">
        <v>4324</v>
      </c>
      <c r="G27" s="116" t="n">
        <v>15590</v>
      </c>
      <c r="H27" s="116" t="n">
        <v>858</v>
      </c>
      <c r="I27" s="116" t="n">
        <v>19245</v>
      </c>
      <c r="J27" s="116" t="n">
        <v>212470</v>
      </c>
    </row>
    <row r="28" customFormat="false" ht="9" hidden="false" customHeight="true" outlineLevel="0" collapsed="false">
      <c r="A28" s="14" t="s">
        <v>122</v>
      </c>
      <c r="B28" s="116" t="n">
        <v>586</v>
      </c>
      <c r="C28" s="116" t="n">
        <v>35023</v>
      </c>
      <c r="D28" s="116" t="n">
        <v>180244</v>
      </c>
      <c r="E28" s="116" t="n">
        <v>44</v>
      </c>
      <c r="F28" s="116" t="n">
        <v>1679</v>
      </c>
      <c r="G28" s="116" t="n">
        <v>8786</v>
      </c>
      <c r="H28" s="116" t="n">
        <v>630</v>
      </c>
      <c r="I28" s="116" t="n">
        <v>36702</v>
      </c>
      <c r="J28" s="116" t="n">
        <v>189030</v>
      </c>
    </row>
    <row r="29" customFormat="false" ht="9" hidden="false" customHeight="true" outlineLevel="0" collapsed="false">
      <c r="A29" s="14" t="s">
        <v>123</v>
      </c>
      <c r="B29" s="116" t="n">
        <v>1016</v>
      </c>
      <c r="C29" s="116" t="n">
        <v>36716</v>
      </c>
      <c r="D29" s="116" t="n">
        <v>353795</v>
      </c>
      <c r="E29" s="116" t="n">
        <v>237</v>
      </c>
      <c r="F29" s="116" t="n">
        <v>5729</v>
      </c>
      <c r="G29" s="116" t="n">
        <v>55953</v>
      </c>
      <c r="H29" s="116" t="n">
        <v>1253</v>
      </c>
      <c r="I29" s="116" t="n">
        <v>42445</v>
      </c>
      <c r="J29" s="116" t="n">
        <v>409748</v>
      </c>
    </row>
    <row r="30" customFormat="false" ht="9" hidden="false" customHeight="true" outlineLevel="0" collapsed="false">
      <c r="A30" s="14" t="s">
        <v>124</v>
      </c>
      <c r="B30" s="116" t="n">
        <v>912</v>
      </c>
      <c r="C30" s="116" t="n">
        <v>10380</v>
      </c>
      <c r="D30" s="116" t="n">
        <v>203819</v>
      </c>
      <c r="E30" s="116" t="n">
        <v>907</v>
      </c>
      <c r="F30" s="116" t="n">
        <v>4705</v>
      </c>
      <c r="G30" s="116" t="n">
        <v>294939</v>
      </c>
      <c r="H30" s="116" t="n">
        <v>1819</v>
      </c>
      <c r="I30" s="116" t="n">
        <v>15085</v>
      </c>
      <c r="J30" s="116" t="n">
        <v>498758</v>
      </c>
    </row>
    <row r="31" customFormat="false" ht="9" hidden="false" customHeight="true" outlineLevel="0" collapsed="false">
      <c r="A31" s="14" t="s">
        <v>125</v>
      </c>
      <c r="B31" s="116" t="n">
        <v>1785</v>
      </c>
      <c r="C31" s="116" t="n">
        <v>52655</v>
      </c>
      <c r="D31" s="116" t="n">
        <v>493354</v>
      </c>
      <c r="E31" s="116" t="n">
        <v>2508</v>
      </c>
      <c r="F31" s="116" t="n">
        <v>33411</v>
      </c>
      <c r="G31" s="116" t="n">
        <v>824783</v>
      </c>
      <c r="H31" s="116" t="n">
        <v>4293</v>
      </c>
      <c r="I31" s="116" t="n">
        <v>86066</v>
      </c>
      <c r="J31" s="116" t="n">
        <v>1318137</v>
      </c>
    </row>
    <row r="32" s="93" customFormat="true" ht="9" hidden="false" customHeight="true" outlineLevel="0" collapsed="false">
      <c r="A32" s="23" t="s">
        <v>126</v>
      </c>
      <c r="B32" s="117" t="n">
        <v>37127</v>
      </c>
      <c r="C32" s="117" t="n">
        <v>1657571</v>
      </c>
      <c r="D32" s="117" t="n">
        <v>10842038</v>
      </c>
      <c r="E32" s="117" t="n">
        <v>13292</v>
      </c>
      <c r="F32" s="117" t="n">
        <v>462747</v>
      </c>
      <c r="G32" s="117" t="n">
        <v>3437326</v>
      </c>
      <c r="H32" s="117" t="n">
        <v>50419</v>
      </c>
      <c r="I32" s="117" t="n">
        <v>2120318</v>
      </c>
      <c r="J32" s="117" t="n">
        <v>14279364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156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2905</v>
      </c>
      <c r="C36" s="18" t="n">
        <v>125484</v>
      </c>
      <c r="D36" s="18" t="n">
        <v>921179</v>
      </c>
      <c r="E36" s="18" t="n">
        <v>624</v>
      </c>
      <c r="F36" s="18" t="n">
        <v>17099</v>
      </c>
      <c r="G36" s="18" t="n">
        <v>142991</v>
      </c>
      <c r="H36" s="18" t="n">
        <v>3529</v>
      </c>
      <c r="I36" s="18" t="n">
        <v>142583</v>
      </c>
      <c r="J36" s="18" t="n">
        <v>1064170</v>
      </c>
    </row>
    <row r="37" customFormat="false" ht="9" hidden="false" customHeight="true" outlineLevel="0" collapsed="false">
      <c r="A37" s="14" t="s">
        <v>104</v>
      </c>
      <c r="B37" s="18" t="n">
        <v>471</v>
      </c>
      <c r="C37" s="18" t="n">
        <v>16674</v>
      </c>
      <c r="D37" s="18" t="n">
        <v>139902</v>
      </c>
      <c r="E37" s="18" t="n">
        <v>72</v>
      </c>
      <c r="F37" s="18" t="n">
        <v>2496</v>
      </c>
      <c r="G37" s="18" t="n">
        <v>20856</v>
      </c>
      <c r="H37" s="18" t="n">
        <v>543</v>
      </c>
      <c r="I37" s="18" t="n">
        <v>19170</v>
      </c>
      <c r="J37" s="18" t="n">
        <v>160758</v>
      </c>
    </row>
    <row r="38" customFormat="false" ht="9" hidden="false" customHeight="true" outlineLevel="0" collapsed="false">
      <c r="A38" s="14" t="s">
        <v>105</v>
      </c>
      <c r="B38" s="18" t="n">
        <v>2472</v>
      </c>
      <c r="C38" s="18" t="n">
        <v>110474</v>
      </c>
      <c r="D38" s="18" t="n">
        <v>661347</v>
      </c>
      <c r="E38" s="18" t="n">
        <v>958</v>
      </c>
      <c r="F38" s="18" t="n">
        <v>28631</v>
      </c>
      <c r="G38" s="18" t="n">
        <v>125301</v>
      </c>
      <c r="H38" s="18" t="n">
        <v>3430</v>
      </c>
      <c r="I38" s="18" t="n">
        <v>139105</v>
      </c>
      <c r="J38" s="18" t="n">
        <v>786648</v>
      </c>
    </row>
    <row r="39" customFormat="false" ht="9" hidden="false" customHeight="true" outlineLevel="0" collapsed="false">
      <c r="A39" s="14" t="s">
        <v>106</v>
      </c>
      <c r="B39" s="18" t="n">
        <v>571</v>
      </c>
      <c r="C39" s="18" t="n">
        <v>21068</v>
      </c>
      <c r="D39" s="18" t="n">
        <v>156619</v>
      </c>
      <c r="E39" s="18" t="n">
        <v>81</v>
      </c>
      <c r="F39" s="18" t="n">
        <v>1518</v>
      </c>
      <c r="G39" s="18" t="n">
        <v>6828</v>
      </c>
      <c r="H39" s="18" t="n">
        <v>652</v>
      </c>
      <c r="I39" s="18" t="n">
        <v>22586</v>
      </c>
      <c r="J39" s="18" t="n">
        <v>163447</v>
      </c>
    </row>
    <row r="40" s="92" customFormat="true" ht="9" hidden="false" customHeight="true" outlineLevel="0" collapsed="false">
      <c r="A40" s="14" t="s">
        <v>107</v>
      </c>
      <c r="B40" s="18" t="n">
        <v>1676</v>
      </c>
      <c r="C40" s="18" t="n">
        <v>95597</v>
      </c>
      <c r="D40" s="18" t="n">
        <v>405464</v>
      </c>
      <c r="E40" s="18" t="n">
        <v>385</v>
      </c>
      <c r="F40" s="18" t="n">
        <v>19237</v>
      </c>
      <c r="G40" s="18" t="n">
        <v>74688</v>
      </c>
      <c r="H40" s="18" t="n">
        <v>2061</v>
      </c>
      <c r="I40" s="18" t="n">
        <v>114834</v>
      </c>
      <c r="J40" s="18" t="n">
        <v>480152</v>
      </c>
    </row>
    <row r="41" s="92" customFormat="true" ht="9" hidden="false" customHeight="true" outlineLevel="0" collapsed="false">
      <c r="A41" s="14" t="s">
        <v>108</v>
      </c>
      <c r="B41" s="18" t="n">
        <v>986</v>
      </c>
      <c r="C41" s="18" t="n">
        <v>73195</v>
      </c>
      <c r="D41" s="18" t="n">
        <v>268179</v>
      </c>
      <c r="E41" s="18" t="n">
        <v>7</v>
      </c>
      <c r="F41" s="18" t="n">
        <v>0</v>
      </c>
      <c r="G41" s="18" t="n">
        <v>0</v>
      </c>
      <c r="H41" s="18" t="n">
        <v>993</v>
      </c>
      <c r="I41" s="18" t="n">
        <v>73195</v>
      </c>
      <c r="J41" s="18" t="n">
        <v>268179</v>
      </c>
    </row>
    <row r="42" customFormat="false" ht="9" hidden="false" customHeight="true" outlineLevel="0" collapsed="false">
      <c r="A42" s="14" t="s">
        <v>109</v>
      </c>
      <c r="B42" s="18" t="n">
        <v>692</v>
      </c>
      <c r="C42" s="18" t="n">
        <v>24117</v>
      </c>
      <c r="D42" s="18" t="n">
        <v>174484</v>
      </c>
      <c r="E42" s="18" t="n">
        <v>0</v>
      </c>
      <c r="F42" s="18" t="n">
        <v>0</v>
      </c>
      <c r="G42" s="18" t="n">
        <v>0</v>
      </c>
      <c r="H42" s="18" t="n">
        <v>692</v>
      </c>
      <c r="I42" s="18" t="n">
        <v>24117</v>
      </c>
      <c r="J42" s="18" t="n">
        <v>174484</v>
      </c>
    </row>
    <row r="43" customFormat="false" ht="9" hidden="false" customHeight="true" outlineLevel="0" collapsed="false">
      <c r="A43" s="14" t="s">
        <v>110</v>
      </c>
      <c r="B43" s="18" t="n">
        <v>1443</v>
      </c>
      <c r="C43" s="18" t="n">
        <v>59026</v>
      </c>
      <c r="D43" s="18" t="n">
        <v>396721</v>
      </c>
      <c r="E43" s="18" t="n">
        <v>643</v>
      </c>
      <c r="F43" s="18" t="n">
        <v>25541</v>
      </c>
      <c r="G43" s="18" t="n">
        <v>133270</v>
      </c>
      <c r="H43" s="18" t="n">
        <v>2086</v>
      </c>
      <c r="I43" s="18" t="n">
        <v>84567</v>
      </c>
      <c r="J43" s="18" t="n">
        <v>529991</v>
      </c>
    </row>
    <row r="44" customFormat="false" ht="9" hidden="false" customHeight="true" outlineLevel="0" collapsed="false">
      <c r="A44" s="14" t="s">
        <v>111</v>
      </c>
      <c r="B44" s="18" t="n">
        <v>517</v>
      </c>
      <c r="C44" s="18" t="n">
        <v>15491</v>
      </c>
      <c r="D44" s="18" t="n">
        <v>162875</v>
      </c>
      <c r="E44" s="18" t="n">
        <v>10</v>
      </c>
      <c r="F44" s="18" t="n">
        <v>576</v>
      </c>
      <c r="G44" s="18" t="n">
        <v>4348</v>
      </c>
      <c r="H44" s="18" t="n">
        <v>527</v>
      </c>
      <c r="I44" s="18" t="n">
        <v>16067</v>
      </c>
      <c r="J44" s="18" t="n">
        <v>167223</v>
      </c>
    </row>
    <row r="45" customFormat="false" ht="9" hidden="false" customHeight="true" outlineLevel="0" collapsed="false">
      <c r="A45" s="14" t="s">
        <v>112</v>
      </c>
      <c r="B45" s="18" t="n">
        <v>782</v>
      </c>
      <c r="C45" s="18" t="n">
        <v>46140</v>
      </c>
      <c r="D45" s="18" t="n">
        <v>276062</v>
      </c>
      <c r="E45" s="18" t="n">
        <v>283</v>
      </c>
      <c r="F45" s="18" t="n">
        <v>13989</v>
      </c>
      <c r="G45" s="18" t="n">
        <v>81164</v>
      </c>
      <c r="H45" s="18" t="n">
        <v>1065</v>
      </c>
      <c r="I45" s="18" t="n">
        <v>60129</v>
      </c>
      <c r="J45" s="18" t="n">
        <v>357226</v>
      </c>
    </row>
    <row r="46" customFormat="false" ht="9" hidden="false" customHeight="true" outlineLevel="0" collapsed="false">
      <c r="A46" s="14" t="s">
        <v>113</v>
      </c>
      <c r="B46" s="18" t="n">
        <v>332</v>
      </c>
      <c r="C46" s="18" t="n">
        <v>15599</v>
      </c>
      <c r="D46" s="18" t="n">
        <v>76756</v>
      </c>
      <c r="E46" s="18" t="n">
        <v>8</v>
      </c>
      <c r="F46" s="18" t="n">
        <v>687</v>
      </c>
      <c r="G46" s="18" t="n">
        <v>2367</v>
      </c>
      <c r="H46" s="18" t="n">
        <v>340</v>
      </c>
      <c r="I46" s="18" t="n">
        <v>16286</v>
      </c>
      <c r="J46" s="18" t="n">
        <v>79123</v>
      </c>
    </row>
    <row r="47" customFormat="false" ht="9" hidden="false" customHeight="true" outlineLevel="0" collapsed="false">
      <c r="A47" s="14" t="s">
        <v>114</v>
      </c>
      <c r="B47" s="18" t="n">
        <v>427</v>
      </c>
      <c r="C47" s="18" t="n">
        <v>14908</v>
      </c>
      <c r="D47" s="18" t="n">
        <v>103932</v>
      </c>
      <c r="E47" s="18" t="n">
        <v>1</v>
      </c>
      <c r="F47" s="18" t="n">
        <v>0</v>
      </c>
      <c r="G47" s="18" t="n">
        <v>0</v>
      </c>
      <c r="H47" s="18" t="n">
        <v>428</v>
      </c>
      <c r="I47" s="18" t="n">
        <v>14908</v>
      </c>
      <c r="J47" s="18" t="n">
        <v>103932</v>
      </c>
    </row>
    <row r="48" customFormat="false" ht="9" hidden="false" customHeight="true" outlineLevel="0" collapsed="false">
      <c r="A48" s="14" t="s">
        <v>115</v>
      </c>
      <c r="B48" s="18" t="n">
        <v>140</v>
      </c>
      <c r="C48" s="18" t="n">
        <v>4575</v>
      </c>
      <c r="D48" s="18" t="n">
        <v>29344</v>
      </c>
      <c r="E48" s="18" t="n">
        <v>0</v>
      </c>
      <c r="F48" s="18" t="n">
        <v>0</v>
      </c>
      <c r="G48" s="18" t="n">
        <v>0</v>
      </c>
      <c r="H48" s="18" t="n">
        <v>140</v>
      </c>
      <c r="I48" s="18" t="n">
        <v>4575</v>
      </c>
      <c r="J48" s="18" t="n">
        <v>29344</v>
      </c>
    </row>
    <row r="49" customFormat="false" ht="9" hidden="false" customHeight="true" outlineLevel="0" collapsed="false">
      <c r="A49" s="14" t="s">
        <v>116</v>
      </c>
      <c r="B49" s="18" t="n">
        <v>262</v>
      </c>
      <c r="C49" s="18" t="n">
        <v>13173</v>
      </c>
      <c r="D49" s="18" t="n">
        <v>42570</v>
      </c>
      <c r="E49" s="18" t="n">
        <v>304</v>
      </c>
      <c r="F49" s="18" t="n">
        <v>6512</v>
      </c>
      <c r="G49" s="18" t="n">
        <v>10112</v>
      </c>
      <c r="H49" s="18" t="n">
        <v>566</v>
      </c>
      <c r="I49" s="18" t="n">
        <v>19685</v>
      </c>
      <c r="J49" s="18" t="n">
        <v>52682</v>
      </c>
    </row>
    <row r="50" customFormat="false" ht="9" hidden="false" customHeight="true" outlineLevel="0" collapsed="false">
      <c r="A50" s="14" t="s">
        <v>117</v>
      </c>
      <c r="B50" s="18" t="n">
        <v>424</v>
      </c>
      <c r="C50" s="18" t="n">
        <v>22149</v>
      </c>
      <c r="D50" s="18" t="n">
        <v>82601</v>
      </c>
      <c r="E50" s="18" t="n">
        <v>162</v>
      </c>
      <c r="F50" s="18" t="n">
        <v>3539</v>
      </c>
      <c r="G50" s="18" t="n">
        <v>8474</v>
      </c>
      <c r="H50" s="18" t="n">
        <v>586</v>
      </c>
      <c r="I50" s="18" t="n">
        <v>25688</v>
      </c>
      <c r="J50" s="18" t="n">
        <v>91075</v>
      </c>
    </row>
    <row r="51" customFormat="false" ht="9" hidden="false" customHeight="true" outlineLevel="0" collapsed="false">
      <c r="A51" s="14" t="s">
        <v>118</v>
      </c>
      <c r="B51" s="18" t="n">
        <v>766</v>
      </c>
      <c r="C51" s="18" t="n">
        <v>36359</v>
      </c>
      <c r="D51" s="18" t="n">
        <v>205141</v>
      </c>
      <c r="E51" s="18" t="n">
        <v>312</v>
      </c>
      <c r="F51" s="18" t="n">
        <v>10941</v>
      </c>
      <c r="G51" s="18" t="n">
        <v>41917</v>
      </c>
      <c r="H51" s="18" t="n">
        <v>1078</v>
      </c>
      <c r="I51" s="18" t="n">
        <v>47300</v>
      </c>
      <c r="J51" s="18" t="n">
        <v>247058</v>
      </c>
    </row>
    <row r="52" customFormat="false" ht="9" hidden="false" customHeight="true" outlineLevel="0" collapsed="false">
      <c r="A52" s="14" t="s">
        <v>119</v>
      </c>
      <c r="B52" s="18" t="n">
        <v>796</v>
      </c>
      <c r="C52" s="18" t="n">
        <v>27521</v>
      </c>
      <c r="D52" s="18" t="n">
        <v>235344</v>
      </c>
      <c r="E52" s="18" t="n">
        <v>301</v>
      </c>
      <c r="F52" s="18" t="n">
        <v>7541</v>
      </c>
      <c r="G52" s="18" t="n">
        <v>76252</v>
      </c>
      <c r="H52" s="18" t="n">
        <v>1097</v>
      </c>
      <c r="I52" s="18" t="n">
        <v>35062</v>
      </c>
      <c r="J52" s="18" t="n">
        <v>311596</v>
      </c>
    </row>
    <row r="53" customFormat="false" ht="9" hidden="false" customHeight="true" outlineLevel="0" collapsed="false">
      <c r="A53" s="14" t="s">
        <v>120</v>
      </c>
      <c r="B53" s="18" t="n">
        <v>501</v>
      </c>
      <c r="C53" s="18" t="n">
        <v>13292</v>
      </c>
      <c r="D53" s="18" t="n">
        <v>138915</v>
      </c>
      <c r="E53" s="18" t="n">
        <v>137</v>
      </c>
      <c r="F53" s="18" t="n">
        <v>3998</v>
      </c>
      <c r="G53" s="18" t="n">
        <v>42163</v>
      </c>
      <c r="H53" s="18" t="n">
        <v>638</v>
      </c>
      <c r="I53" s="18" t="n">
        <v>17290</v>
      </c>
      <c r="J53" s="18" t="n">
        <v>181078</v>
      </c>
    </row>
    <row r="54" customFormat="false" ht="9" hidden="false" customHeight="true" outlineLevel="0" collapsed="false">
      <c r="A54" s="14" t="s">
        <v>121</v>
      </c>
      <c r="B54" s="18" t="n">
        <v>400</v>
      </c>
      <c r="C54" s="18" t="n">
        <v>5550</v>
      </c>
      <c r="D54" s="18" t="n">
        <v>82092</v>
      </c>
      <c r="E54" s="18" t="n">
        <v>29</v>
      </c>
      <c r="F54" s="18" t="n">
        <v>235</v>
      </c>
      <c r="G54" s="18" t="n">
        <v>2285</v>
      </c>
      <c r="H54" s="18" t="n">
        <v>429</v>
      </c>
      <c r="I54" s="18" t="n">
        <v>5785</v>
      </c>
      <c r="J54" s="18" t="n">
        <v>84377</v>
      </c>
    </row>
    <row r="55" customFormat="false" ht="9" hidden="false" customHeight="true" outlineLevel="0" collapsed="false">
      <c r="A55" s="14" t="s">
        <v>122</v>
      </c>
      <c r="B55" s="18" t="n">
        <v>279</v>
      </c>
      <c r="C55" s="18" t="n">
        <v>13713</v>
      </c>
      <c r="D55" s="18" t="n">
        <v>80885</v>
      </c>
      <c r="E55" s="18" t="n">
        <v>348</v>
      </c>
      <c r="F55" s="18" t="n">
        <v>22726</v>
      </c>
      <c r="G55" s="18" t="n">
        <v>88566</v>
      </c>
      <c r="H55" s="18" t="n">
        <v>627</v>
      </c>
      <c r="I55" s="18" t="n">
        <v>36439</v>
      </c>
      <c r="J55" s="18" t="n">
        <v>169451</v>
      </c>
    </row>
    <row r="56" customFormat="false" ht="9" hidden="false" customHeight="true" outlineLevel="0" collapsed="false">
      <c r="A56" s="14" t="s">
        <v>123</v>
      </c>
      <c r="B56" s="18" t="n">
        <v>277</v>
      </c>
      <c r="C56" s="18" t="n">
        <v>12220</v>
      </c>
      <c r="D56" s="18" t="n">
        <v>97370</v>
      </c>
      <c r="E56" s="18" t="n">
        <v>228</v>
      </c>
      <c r="F56" s="18" t="n">
        <v>5880</v>
      </c>
      <c r="G56" s="18" t="n">
        <v>63811</v>
      </c>
      <c r="H56" s="18" t="n">
        <v>505</v>
      </c>
      <c r="I56" s="18" t="n">
        <v>18100</v>
      </c>
      <c r="J56" s="18" t="n">
        <v>161181</v>
      </c>
    </row>
    <row r="57" customFormat="false" ht="9" hidden="false" customHeight="true" outlineLevel="0" collapsed="false">
      <c r="A57" s="14" t="s">
        <v>124</v>
      </c>
      <c r="B57" s="18" t="n">
        <v>239</v>
      </c>
      <c r="C57" s="18" t="n">
        <v>2206</v>
      </c>
      <c r="D57" s="18" t="n">
        <v>41064</v>
      </c>
      <c r="E57" s="18" t="n">
        <v>136</v>
      </c>
      <c r="F57" s="18" t="n">
        <v>1093</v>
      </c>
      <c r="G57" s="18" t="n">
        <v>37691</v>
      </c>
      <c r="H57" s="18" t="n">
        <v>375</v>
      </c>
      <c r="I57" s="18" t="n">
        <v>3299</v>
      </c>
      <c r="J57" s="18" t="n">
        <v>78755</v>
      </c>
    </row>
    <row r="58" s="93" customFormat="true" ht="9" hidden="false" customHeight="true" outlineLevel="0" collapsed="false">
      <c r="A58" s="14" t="s">
        <v>125</v>
      </c>
      <c r="B58" s="18" t="n">
        <v>806</v>
      </c>
      <c r="C58" s="18" t="n">
        <v>15320</v>
      </c>
      <c r="D58" s="18" t="n">
        <v>208592</v>
      </c>
      <c r="E58" s="18" t="n">
        <v>373</v>
      </c>
      <c r="F58" s="18" t="n">
        <v>6120</v>
      </c>
      <c r="G58" s="18" t="n">
        <v>109665</v>
      </c>
      <c r="H58" s="18" t="n">
        <v>1179</v>
      </c>
      <c r="I58" s="18" t="n">
        <v>21440</v>
      </c>
      <c r="J58" s="18" t="n">
        <v>318257</v>
      </c>
    </row>
    <row r="59" s="93" customFormat="true" ht="9" hidden="false" customHeight="true" outlineLevel="0" collapsed="false">
      <c r="A59" s="23" t="s">
        <v>126</v>
      </c>
      <c r="B59" s="24" t="n">
        <v>18164</v>
      </c>
      <c r="C59" s="24" t="n">
        <v>783851</v>
      </c>
      <c r="D59" s="24" t="n">
        <v>4987438</v>
      </c>
      <c r="E59" s="24" t="n">
        <v>5402</v>
      </c>
      <c r="F59" s="24" t="n">
        <v>178359</v>
      </c>
      <c r="G59" s="24" t="n">
        <v>1072749</v>
      </c>
      <c r="H59" s="24" t="n">
        <v>23566</v>
      </c>
      <c r="I59" s="24" t="n">
        <v>962210</v>
      </c>
      <c r="J59" s="24" t="n">
        <v>6060187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7.56"/>
    <col collapsed="false" customWidth="true" hidden="false" outlineLevel="0" max="4" min="4" style="87" width="10.56"/>
    <col collapsed="false" customWidth="true" hidden="false" outlineLevel="0" max="6" min="5" style="87" width="7.56"/>
    <col collapsed="false" customWidth="true" hidden="false" outlineLevel="0" max="7" min="7" style="87" width="9.7"/>
    <col collapsed="false" customWidth="true" hidden="false" outlineLevel="0" max="8" min="8" style="87" width="7.56"/>
    <col collapsed="false" customWidth="true" hidden="false" outlineLevel="0" max="9" min="9" style="87" width="9.7"/>
    <col collapsed="false" customWidth="true" hidden="false" outlineLevel="0" max="10" min="10" style="87" width="10.56"/>
    <col collapsed="false" customWidth="false" hidden="false" outlineLevel="0" max="257" min="11" style="87" width="7.14"/>
  </cols>
  <sheetData>
    <row r="1" s="3" customFormat="true" ht="14.1" hidden="false" customHeight="true" outlineLevel="0" collapsed="false">
      <c r="A1" s="2" t="s">
        <v>159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44" customFormat="true" ht="9" hidden="false" customHeight="true" outlineLevel="0" collapsed="false">
      <c r="A3" s="40"/>
      <c r="B3" s="5"/>
      <c r="C3" s="5"/>
      <c r="D3" s="5"/>
      <c r="E3" s="5"/>
      <c r="F3" s="51"/>
      <c r="G3" s="51"/>
      <c r="H3" s="51"/>
      <c r="I3" s="51"/>
      <c r="J3" s="51"/>
    </row>
    <row r="4" customFormat="false" ht="15" hidden="false" customHeight="true" outlineLevel="0" collapsed="false">
      <c r="A4" s="101" t="s">
        <v>98</v>
      </c>
      <c r="B4" s="102" t="s">
        <v>99</v>
      </c>
      <c r="C4" s="102"/>
      <c r="D4" s="102"/>
      <c r="E4" s="102" t="s">
        <v>100</v>
      </c>
      <c r="F4" s="102"/>
      <c r="G4" s="102"/>
      <c r="H4" s="102" t="s">
        <v>63</v>
      </c>
      <c r="I4" s="102"/>
      <c r="J4" s="102"/>
    </row>
    <row r="5" customFormat="false" ht="23.1" hidden="false" customHeight="true" outlineLevel="0" collapsed="false">
      <c r="A5" s="101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  <c r="H5" s="103" t="s">
        <v>3</v>
      </c>
      <c r="I5" s="103" t="s">
        <v>4</v>
      </c>
      <c r="J5" s="103" t="s">
        <v>101</v>
      </c>
    </row>
    <row r="6" customFormat="false" ht="9" hidden="false" customHeight="true" outlineLevel="0" collapsed="false"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9" hidden="false" customHeight="true" outlineLevel="0" collapsed="false">
      <c r="A7" s="106" t="s">
        <v>157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9" hidden="false" customHeight="true" outlineLevel="0" collapsed="false">
      <c r="A8" s="107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14" t="s">
        <v>103</v>
      </c>
      <c r="B9" s="18" t="n">
        <v>8197</v>
      </c>
      <c r="C9" s="18" t="n">
        <v>365892</v>
      </c>
      <c r="D9" s="18" t="n">
        <v>2735446</v>
      </c>
      <c r="E9" s="18" t="n">
        <v>2578</v>
      </c>
      <c r="F9" s="18" t="n">
        <v>88972</v>
      </c>
      <c r="G9" s="18" t="n">
        <v>636709</v>
      </c>
      <c r="H9" s="18" t="n">
        <v>10775</v>
      </c>
      <c r="I9" s="18" t="n">
        <v>454864</v>
      </c>
      <c r="J9" s="18" t="n">
        <v>3372155</v>
      </c>
    </row>
    <row r="10" customFormat="false" ht="9" hidden="false" customHeight="true" outlineLevel="0" collapsed="false">
      <c r="A10" s="14" t="s">
        <v>104</v>
      </c>
      <c r="B10" s="18" t="n">
        <v>1642</v>
      </c>
      <c r="C10" s="18" t="n">
        <v>61543</v>
      </c>
      <c r="D10" s="18" t="n">
        <v>494513</v>
      </c>
      <c r="E10" s="18" t="n">
        <v>232</v>
      </c>
      <c r="F10" s="18" t="n">
        <v>6600</v>
      </c>
      <c r="G10" s="18" t="n">
        <v>58819</v>
      </c>
      <c r="H10" s="18" t="n">
        <v>1874</v>
      </c>
      <c r="I10" s="18" t="n">
        <v>68143</v>
      </c>
      <c r="J10" s="18" t="n">
        <v>553332</v>
      </c>
    </row>
    <row r="11" customFormat="false" ht="9" hidden="false" customHeight="true" outlineLevel="0" collapsed="false">
      <c r="A11" s="14" t="s">
        <v>105</v>
      </c>
      <c r="B11" s="18" t="n">
        <v>7479</v>
      </c>
      <c r="C11" s="18" t="n">
        <v>339648</v>
      </c>
      <c r="D11" s="18" t="n">
        <v>2116904</v>
      </c>
      <c r="E11" s="18" t="n">
        <v>2996</v>
      </c>
      <c r="F11" s="18" t="n">
        <v>122893</v>
      </c>
      <c r="G11" s="18" t="n">
        <v>523102</v>
      </c>
      <c r="H11" s="18" t="n">
        <v>10475</v>
      </c>
      <c r="I11" s="18" t="n">
        <v>462541</v>
      </c>
      <c r="J11" s="18" t="n">
        <v>2640006</v>
      </c>
    </row>
    <row r="12" customFormat="false" ht="9" hidden="false" customHeight="true" outlineLevel="0" collapsed="false">
      <c r="A12" s="14" t="s">
        <v>106</v>
      </c>
      <c r="B12" s="18" t="n">
        <v>1314</v>
      </c>
      <c r="C12" s="18" t="n">
        <v>48993</v>
      </c>
      <c r="D12" s="18" t="n">
        <v>373075</v>
      </c>
      <c r="E12" s="18" t="n">
        <v>223</v>
      </c>
      <c r="F12" s="18" t="n">
        <v>5654</v>
      </c>
      <c r="G12" s="18" t="n">
        <v>23406</v>
      </c>
      <c r="H12" s="18" t="n">
        <v>1537</v>
      </c>
      <c r="I12" s="18" t="n">
        <v>54647</v>
      </c>
      <c r="J12" s="18" t="n">
        <v>396481</v>
      </c>
    </row>
    <row r="13" customFormat="false" ht="9" hidden="false" customHeight="true" outlineLevel="0" collapsed="false">
      <c r="A13" s="14" t="s">
        <v>107</v>
      </c>
      <c r="B13" s="18" t="n">
        <v>5051</v>
      </c>
      <c r="C13" s="18" t="n">
        <v>293154</v>
      </c>
      <c r="D13" s="18" t="n">
        <v>1256777</v>
      </c>
      <c r="E13" s="18" t="n">
        <v>1695</v>
      </c>
      <c r="F13" s="18" t="n">
        <v>94157</v>
      </c>
      <c r="G13" s="18" t="n">
        <v>377108</v>
      </c>
      <c r="H13" s="18" t="n">
        <v>6746</v>
      </c>
      <c r="I13" s="18" t="n">
        <v>387311</v>
      </c>
      <c r="J13" s="18" t="n">
        <v>1633885</v>
      </c>
    </row>
    <row r="14" s="92" customFormat="true" ht="9" hidden="false" customHeight="true" outlineLevel="0" collapsed="false">
      <c r="A14" s="14" t="s">
        <v>108</v>
      </c>
      <c r="B14" s="18" t="n">
        <v>2661</v>
      </c>
      <c r="C14" s="18" t="n">
        <v>189173</v>
      </c>
      <c r="D14" s="18" t="n">
        <v>700829</v>
      </c>
      <c r="E14" s="18" t="n">
        <v>42</v>
      </c>
      <c r="F14" s="18" t="n">
        <v>667</v>
      </c>
      <c r="G14" s="18" t="n">
        <v>1807</v>
      </c>
      <c r="H14" s="18" t="n">
        <v>2703</v>
      </c>
      <c r="I14" s="18" t="n">
        <v>189840</v>
      </c>
      <c r="J14" s="18" t="n">
        <v>702636</v>
      </c>
    </row>
    <row r="15" s="92" customFormat="true" ht="9" hidden="false" customHeight="true" outlineLevel="0" collapsed="false">
      <c r="A15" s="14" t="s">
        <v>109</v>
      </c>
      <c r="B15" s="18" t="n">
        <v>1869</v>
      </c>
      <c r="C15" s="18" t="n">
        <v>71677</v>
      </c>
      <c r="D15" s="18" t="n">
        <v>485125</v>
      </c>
      <c r="E15" s="18" t="n">
        <v>35</v>
      </c>
      <c r="F15" s="18" t="n">
        <v>606</v>
      </c>
      <c r="G15" s="18" t="n">
        <v>3067</v>
      </c>
      <c r="H15" s="18" t="n">
        <v>1904</v>
      </c>
      <c r="I15" s="18" t="n">
        <v>72283</v>
      </c>
      <c r="J15" s="18" t="n">
        <v>488192</v>
      </c>
    </row>
    <row r="16" customFormat="false" ht="9" hidden="false" customHeight="true" outlineLevel="0" collapsed="false">
      <c r="A16" s="14" t="s">
        <v>110</v>
      </c>
      <c r="B16" s="18" t="n">
        <v>4595</v>
      </c>
      <c r="C16" s="18" t="n">
        <v>216124</v>
      </c>
      <c r="D16" s="18" t="n">
        <v>1308357</v>
      </c>
      <c r="E16" s="18" t="n">
        <v>1470</v>
      </c>
      <c r="F16" s="18" t="n">
        <v>73986</v>
      </c>
      <c r="G16" s="18" t="n">
        <v>347972</v>
      </c>
      <c r="H16" s="18" t="n">
        <v>6065</v>
      </c>
      <c r="I16" s="18" t="n">
        <v>290110</v>
      </c>
      <c r="J16" s="18" t="n">
        <v>1656329</v>
      </c>
    </row>
    <row r="17" customFormat="false" ht="9" hidden="false" customHeight="true" outlineLevel="0" collapsed="false">
      <c r="A17" s="14" t="s">
        <v>111</v>
      </c>
      <c r="B17" s="18" t="n">
        <v>1623</v>
      </c>
      <c r="C17" s="18" t="n">
        <v>51947</v>
      </c>
      <c r="D17" s="18" t="n">
        <v>523662</v>
      </c>
      <c r="E17" s="18" t="n">
        <v>123</v>
      </c>
      <c r="F17" s="18" t="n">
        <v>3543</v>
      </c>
      <c r="G17" s="18" t="n">
        <v>27447</v>
      </c>
      <c r="H17" s="18" t="n">
        <v>1746</v>
      </c>
      <c r="I17" s="18" t="n">
        <v>55490</v>
      </c>
      <c r="J17" s="18" t="n">
        <v>551109</v>
      </c>
    </row>
    <row r="18" customFormat="false" ht="9" hidden="false" customHeight="true" outlineLevel="0" collapsed="false">
      <c r="A18" s="14" t="s">
        <v>112</v>
      </c>
      <c r="B18" s="18" t="n">
        <v>2523</v>
      </c>
      <c r="C18" s="18" t="n">
        <v>143167</v>
      </c>
      <c r="D18" s="18" t="n">
        <v>906691</v>
      </c>
      <c r="E18" s="18" t="n">
        <v>1072</v>
      </c>
      <c r="F18" s="18" t="n">
        <v>62598</v>
      </c>
      <c r="G18" s="18" t="n">
        <v>312217</v>
      </c>
      <c r="H18" s="18" t="n">
        <v>3595</v>
      </c>
      <c r="I18" s="18" t="n">
        <v>205765</v>
      </c>
      <c r="J18" s="18" t="n">
        <v>1218908</v>
      </c>
    </row>
    <row r="19" customFormat="false" ht="9" hidden="false" customHeight="true" outlineLevel="0" collapsed="false">
      <c r="A19" s="14" t="s">
        <v>113</v>
      </c>
      <c r="B19" s="18" t="n">
        <v>1077</v>
      </c>
      <c r="C19" s="18" t="n">
        <v>45651</v>
      </c>
      <c r="D19" s="18" t="n">
        <v>220154</v>
      </c>
      <c r="E19" s="18" t="n">
        <v>55</v>
      </c>
      <c r="F19" s="18" t="n">
        <v>4519</v>
      </c>
      <c r="G19" s="18" t="n">
        <v>17388</v>
      </c>
      <c r="H19" s="18" t="n">
        <v>1132</v>
      </c>
      <c r="I19" s="18" t="n">
        <v>50170</v>
      </c>
      <c r="J19" s="18" t="n">
        <v>237542</v>
      </c>
    </row>
    <row r="20" customFormat="false" ht="9" hidden="false" customHeight="true" outlineLevel="0" collapsed="false">
      <c r="A20" s="14" t="s">
        <v>114</v>
      </c>
      <c r="B20" s="18" t="n">
        <v>1314</v>
      </c>
      <c r="C20" s="18" t="n">
        <v>40609</v>
      </c>
      <c r="D20" s="18" t="n">
        <v>341582</v>
      </c>
      <c r="E20" s="18" t="n">
        <v>1</v>
      </c>
      <c r="F20" s="18" t="n">
        <v>0</v>
      </c>
      <c r="G20" s="18" t="n">
        <v>0</v>
      </c>
      <c r="H20" s="18" t="n">
        <v>1315</v>
      </c>
      <c r="I20" s="18" t="n">
        <v>40609</v>
      </c>
      <c r="J20" s="18" t="n">
        <v>341582</v>
      </c>
    </row>
    <row r="21" customFormat="false" ht="9" hidden="false" customHeight="true" outlineLevel="0" collapsed="false">
      <c r="A21" s="14" t="s">
        <v>115</v>
      </c>
      <c r="B21" s="18" t="n">
        <v>428</v>
      </c>
      <c r="C21" s="18" t="n">
        <v>18228</v>
      </c>
      <c r="D21" s="18" t="n">
        <v>112329</v>
      </c>
      <c r="E21" s="18" t="n">
        <v>10</v>
      </c>
      <c r="F21" s="18" t="n">
        <v>302</v>
      </c>
      <c r="G21" s="18" t="n">
        <v>1542</v>
      </c>
      <c r="H21" s="18" t="n">
        <v>438</v>
      </c>
      <c r="I21" s="18" t="n">
        <v>18530</v>
      </c>
      <c r="J21" s="18" t="n">
        <v>113871</v>
      </c>
    </row>
    <row r="22" customFormat="false" ht="9" hidden="false" customHeight="true" outlineLevel="0" collapsed="false">
      <c r="A22" s="14" t="s">
        <v>116</v>
      </c>
      <c r="B22" s="18" t="n">
        <v>893</v>
      </c>
      <c r="C22" s="18" t="n">
        <v>44442</v>
      </c>
      <c r="D22" s="18" t="n">
        <v>162412</v>
      </c>
      <c r="E22" s="18" t="n">
        <v>574</v>
      </c>
      <c r="F22" s="18" t="n">
        <v>25459</v>
      </c>
      <c r="G22" s="18" t="n">
        <v>47385</v>
      </c>
      <c r="H22" s="18" t="n">
        <v>1467</v>
      </c>
      <c r="I22" s="18" t="n">
        <v>69901</v>
      </c>
      <c r="J22" s="18" t="n">
        <v>209797</v>
      </c>
    </row>
    <row r="23" customFormat="false" ht="9" hidden="false" customHeight="true" outlineLevel="0" collapsed="false">
      <c r="A23" s="14" t="s">
        <v>117</v>
      </c>
      <c r="B23" s="18" t="n">
        <v>1218</v>
      </c>
      <c r="C23" s="18" t="n">
        <v>67319</v>
      </c>
      <c r="D23" s="18" t="n">
        <v>272884</v>
      </c>
      <c r="E23" s="18" t="n">
        <v>401</v>
      </c>
      <c r="F23" s="18" t="n">
        <v>12048</v>
      </c>
      <c r="G23" s="18" t="n">
        <v>30494</v>
      </c>
      <c r="H23" s="18" t="n">
        <v>1619</v>
      </c>
      <c r="I23" s="18" t="n">
        <v>79367</v>
      </c>
      <c r="J23" s="18" t="n">
        <v>303378</v>
      </c>
    </row>
    <row r="24" customFormat="false" ht="9" hidden="false" customHeight="true" outlineLevel="0" collapsed="false">
      <c r="A24" s="14" t="s">
        <v>118</v>
      </c>
      <c r="B24" s="18" t="n">
        <v>2603</v>
      </c>
      <c r="C24" s="18" t="n">
        <v>113275</v>
      </c>
      <c r="D24" s="18" t="n">
        <v>734931</v>
      </c>
      <c r="E24" s="18" t="n">
        <v>575</v>
      </c>
      <c r="F24" s="18" t="n">
        <v>23767</v>
      </c>
      <c r="G24" s="18" t="n">
        <v>102281</v>
      </c>
      <c r="H24" s="18" t="n">
        <v>3178</v>
      </c>
      <c r="I24" s="18" t="n">
        <v>137042</v>
      </c>
      <c r="J24" s="18" t="n">
        <v>837212</v>
      </c>
    </row>
    <row r="25" customFormat="false" ht="9" hidden="false" customHeight="true" outlineLevel="0" collapsed="false">
      <c r="A25" s="14" t="s">
        <v>119</v>
      </c>
      <c r="B25" s="18" t="n">
        <v>2501</v>
      </c>
      <c r="C25" s="18" t="n">
        <v>99242</v>
      </c>
      <c r="D25" s="18" t="n">
        <v>794304</v>
      </c>
      <c r="E25" s="18" t="n">
        <v>1375</v>
      </c>
      <c r="F25" s="18" t="n">
        <v>22081</v>
      </c>
      <c r="G25" s="18" t="n">
        <v>377066</v>
      </c>
      <c r="H25" s="18" t="n">
        <v>3876</v>
      </c>
      <c r="I25" s="18" t="n">
        <v>121323</v>
      </c>
      <c r="J25" s="18" t="n">
        <v>1171370</v>
      </c>
    </row>
    <row r="26" customFormat="false" ht="9" hidden="false" customHeight="true" outlineLevel="0" collapsed="false">
      <c r="A26" s="14" t="s">
        <v>120</v>
      </c>
      <c r="B26" s="18" t="n">
        <v>1201</v>
      </c>
      <c r="C26" s="18" t="n">
        <v>32634</v>
      </c>
      <c r="D26" s="18" t="n">
        <v>351406</v>
      </c>
      <c r="E26" s="18" t="n">
        <v>371</v>
      </c>
      <c r="F26" s="18" t="n">
        <v>7352</v>
      </c>
      <c r="G26" s="18" t="n">
        <v>120196</v>
      </c>
      <c r="H26" s="18" t="n">
        <v>1572</v>
      </c>
      <c r="I26" s="18" t="n">
        <v>39986</v>
      </c>
      <c r="J26" s="18" t="n">
        <v>471602</v>
      </c>
    </row>
    <row r="27" customFormat="false" ht="9" hidden="false" customHeight="true" outlineLevel="0" collapsed="false">
      <c r="A27" s="14" t="s">
        <v>121</v>
      </c>
      <c r="B27" s="18" t="n">
        <v>1202</v>
      </c>
      <c r="C27" s="18" t="n">
        <v>20471</v>
      </c>
      <c r="D27" s="18" t="n">
        <v>278972</v>
      </c>
      <c r="E27" s="18" t="n">
        <v>85</v>
      </c>
      <c r="F27" s="18" t="n">
        <v>4559</v>
      </c>
      <c r="G27" s="18" t="n">
        <v>17875</v>
      </c>
      <c r="H27" s="18" t="n">
        <v>1287</v>
      </c>
      <c r="I27" s="18" t="n">
        <v>25030</v>
      </c>
      <c r="J27" s="18" t="n">
        <v>296847</v>
      </c>
    </row>
    <row r="28" customFormat="false" ht="9" hidden="false" customHeight="true" outlineLevel="0" collapsed="false">
      <c r="A28" s="14" t="s">
        <v>122</v>
      </c>
      <c r="B28" s="18" t="n">
        <v>865</v>
      </c>
      <c r="C28" s="18" t="n">
        <v>48736</v>
      </c>
      <c r="D28" s="18" t="n">
        <v>261129</v>
      </c>
      <c r="E28" s="18" t="n">
        <v>392</v>
      </c>
      <c r="F28" s="18" t="n">
        <v>24405</v>
      </c>
      <c r="G28" s="18" t="n">
        <v>97352</v>
      </c>
      <c r="H28" s="18" t="n">
        <v>1257</v>
      </c>
      <c r="I28" s="18" t="n">
        <v>73141</v>
      </c>
      <c r="J28" s="18" t="n">
        <v>358481</v>
      </c>
    </row>
    <row r="29" customFormat="false" ht="9" hidden="false" customHeight="true" outlineLevel="0" collapsed="false">
      <c r="A29" s="14" t="s">
        <v>123</v>
      </c>
      <c r="B29" s="18" t="n">
        <v>1293</v>
      </c>
      <c r="C29" s="18" t="n">
        <v>48936</v>
      </c>
      <c r="D29" s="18" t="n">
        <v>451165</v>
      </c>
      <c r="E29" s="18" t="n">
        <v>465</v>
      </c>
      <c r="F29" s="18" t="n">
        <v>11609</v>
      </c>
      <c r="G29" s="18" t="n">
        <v>119764</v>
      </c>
      <c r="H29" s="18" t="n">
        <v>1758</v>
      </c>
      <c r="I29" s="18" t="n">
        <v>60545</v>
      </c>
      <c r="J29" s="18" t="n">
        <v>570929</v>
      </c>
    </row>
    <row r="30" customFormat="false" ht="9" hidden="false" customHeight="true" outlineLevel="0" collapsed="false">
      <c r="A30" s="14" t="s">
        <v>124</v>
      </c>
      <c r="B30" s="18" t="n">
        <v>1151</v>
      </c>
      <c r="C30" s="18" t="n">
        <v>12586</v>
      </c>
      <c r="D30" s="18" t="n">
        <v>244883</v>
      </c>
      <c r="E30" s="18" t="n">
        <v>1043</v>
      </c>
      <c r="F30" s="18" t="n">
        <v>5798</v>
      </c>
      <c r="G30" s="18" t="n">
        <v>332630</v>
      </c>
      <c r="H30" s="18" t="n">
        <v>2194</v>
      </c>
      <c r="I30" s="18" t="n">
        <v>18384</v>
      </c>
      <c r="J30" s="18" t="n">
        <v>577513</v>
      </c>
    </row>
    <row r="31" customFormat="false" ht="9" hidden="false" customHeight="true" outlineLevel="0" collapsed="false">
      <c r="A31" s="14" t="s">
        <v>125</v>
      </c>
      <c r="B31" s="18" t="n">
        <v>2591</v>
      </c>
      <c r="C31" s="18" t="n">
        <v>67975</v>
      </c>
      <c r="D31" s="18" t="n">
        <v>701946</v>
      </c>
      <c r="E31" s="18" t="n">
        <v>2881</v>
      </c>
      <c r="F31" s="18" t="n">
        <v>39531</v>
      </c>
      <c r="G31" s="18" t="n">
        <v>934448</v>
      </c>
      <c r="H31" s="18" t="n">
        <v>5472</v>
      </c>
      <c r="I31" s="18" t="n">
        <v>107506</v>
      </c>
      <c r="J31" s="18" t="n">
        <v>1636394</v>
      </c>
    </row>
    <row r="32" s="93" customFormat="true" ht="9" hidden="false" customHeight="true" outlineLevel="0" collapsed="false">
      <c r="A32" s="23" t="s">
        <v>126</v>
      </c>
      <c r="B32" s="24" t="n">
        <v>55291</v>
      </c>
      <c r="C32" s="24" t="n">
        <v>2441422</v>
      </c>
      <c r="D32" s="24" t="n">
        <v>15829476</v>
      </c>
      <c r="E32" s="24" t="n">
        <v>18694</v>
      </c>
      <c r="F32" s="24" t="n">
        <v>641106</v>
      </c>
      <c r="G32" s="24" t="n">
        <v>4510075</v>
      </c>
      <c r="H32" s="24" t="n">
        <v>73985</v>
      </c>
      <c r="I32" s="24" t="n">
        <v>3082528</v>
      </c>
      <c r="J32" s="24" t="n">
        <v>20339551</v>
      </c>
    </row>
    <row r="33" s="93" customFormat="tru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9" hidden="false" customHeight="true" outlineLevel="0" collapsed="false">
      <c r="A34" s="108" t="s">
        <v>40</v>
      </c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9" hidden="false" customHeight="true" outlineLevel="0" collapsed="false">
      <c r="A35" s="107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9" hidden="false" customHeight="true" outlineLevel="0" collapsed="false">
      <c r="A36" s="14" t="s">
        <v>103</v>
      </c>
      <c r="B36" s="18" t="n">
        <v>31498</v>
      </c>
      <c r="C36" s="18" t="n">
        <v>1146719</v>
      </c>
      <c r="D36" s="18" t="n">
        <v>10294232</v>
      </c>
      <c r="E36" s="18" t="n">
        <v>6028</v>
      </c>
      <c r="F36" s="18" t="n">
        <v>186992</v>
      </c>
      <c r="G36" s="18" t="n">
        <v>1486426</v>
      </c>
      <c r="H36" s="18" t="n">
        <v>37526</v>
      </c>
      <c r="I36" s="18" t="n">
        <v>1333711</v>
      </c>
      <c r="J36" s="18" t="n">
        <v>11780658</v>
      </c>
    </row>
    <row r="37" customFormat="false" ht="9" hidden="false" customHeight="true" outlineLevel="0" collapsed="false">
      <c r="A37" s="14" t="s">
        <v>104</v>
      </c>
      <c r="B37" s="18" t="n">
        <v>4675</v>
      </c>
      <c r="C37" s="18" t="n">
        <v>154481</v>
      </c>
      <c r="D37" s="18" t="n">
        <v>1446849</v>
      </c>
      <c r="E37" s="18" t="n">
        <v>291</v>
      </c>
      <c r="F37" s="18" t="n">
        <v>7708</v>
      </c>
      <c r="G37" s="18" t="n">
        <v>68681</v>
      </c>
      <c r="H37" s="18" t="n">
        <v>4966</v>
      </c>
      <c r="I37" s="18" t="n">
        <v>162189</v>
      </c>
      <c r="J37" s="18" t="n">
        <v>1515530</v>
      </c>
    </row>
    <row r="38" customFormat="false" ht="9" hidden="false" customHeight="true" outlineLevel="0" collapsed="false">
      <c r="A38" s="14" t="s">
        <v>105</v>
      </c>
      <c r="B38" s="18" t="n">
        <v>21813</v>
      </c>
      <c r="C38" s="18" t="n">
        <v>904008</v>
      </c>
      <c r="D38" s="18" t="n">
        <v>6173138</v>
      </c>
      <c r="E38" s="18" t="n">
        <v>5622</v>
      </c>
      <c r="F38" s="18" t="n">
        <v>222719</v>
      </c>
      <c r="G38" s="18" t="n">
        <v>933106</v>
      </c>
      <c r="H38" s="18" t="n">
        <v>27435</v>
      </c>
      <c r="I38" s="18" t="n">
        <v>1126727</v>
      </c>
      <c r="J38" s="18" t="n">
        <v>7106244</v>
      </c>
    </row>
    <row r="39" customFormat="false" ht="9" hidden="false" customHeight="true" outlineLevel="0" collapsed="false">
      <c r="A39" s="14" t="s">
        <v>106</v>
      </c>
      <c r="B39" s="18" t="n">
        <v>4202</v>
      </c>
      <c r="C39" s="18" t="n">
        <v>171478</v>
      </c>
      <c r="D39" s="18" t="n">
        <v>1196677</v>
      </c>
      <c r="E39" s="18" t="n">
        <v>729</v>
      </c>
      <c r="F39" s="18" t="n">
        <v>25356</v>
      </c>
      <c r="G39" s="18" t="n">
        <v>107262</v>
      </c>
      <c r="H39" s="18" t="n">
        <v>4931</v>
      </c>
      <c r="I39" s="18" t="n">
        <v>196834</v>
      </c>
      <c r="J39" s="18" t="n">
        <v>1303939</v>
      </c>
    </row>
    <row r="40" s="92" customFormat="true" ht="9" hidden="false" customHeight="true" outlineLevel="0" collapsed="false">
      <c r="A40" s="14" t="s">
        <v>107</v>
      </c>
      <c r="B40" s="18" t="n">
        <v>14024</v>
      </c>
      <c r="C40" s="18" t="n">
        <v>883056</v>
      </c>
      <c r="D40" s="18" t="n">
        <v>3605635</v>
      </c>
      <c r="E40" s="18" t="n">
        <v>2364</v>
      </c>
      <c r="F40" s="18" t="n">
        <v>126685</v>
      </c>
      <c r="G40" s="18" t="n">
        <v>497033</v>
      </c>
      <c r="H40" s="18" t="n">
        <v>16388</v>
      </c>
      <c r="I40" s="18" t="n">
        <v>1009741</v>
      </c>
      <c r="J40" s="18" t="n">
        <v>4102668</v>
      </c>
    </row>
    <row r="41" s="92" customFormat="true" ht="9" hidden="false" customHeight="true" outlineLevel="0" collapsed="false">
      <c r="A41" s="14" t="s">
        <v>108</v>
      </c>
      <c r="B41" s="18" t="n">
        <v>6179</v>
      </c>
      <c r="C41" s="18" t="n">
        <v>412734</v>
      </c>
      <c r="D41" s="18" t="n">
        <v>1642640</v>
      </c>
      <c r="E41" s="18" t="n">
        <v>67</v>
      </c>
      <c r="F41" s="18" t="n">
        <v>2594</v>
      </c>
      <c r="G41" s="18" t="n">
        <v>8441</v>
      </c>
      <c r="H41" s="18" t="n">
        <v>6246</v>
      </c>
      <c r="I41" s="18" t="n">
        <v>415328</v>
      </c>
      <c r="J41" s="18" t="n">
        <v>1651081</v>
      </c>
    </row>
    <row r="42" customFormat="false" ht="9" hidden="false" customHeight="true" outlineLevel="0" collapsed="false">
      <c r="A42" s="14" t="s">
        <v>109</v>
      </c>
      <c r="B42" s="18" t="n">
        <v>4995</v>
      </c>
      <c r="C42" s="18" t="n">
        <v>185770</v>
      </c>
      <c r="D42" s="18" t="n">
        <v>1371978</v>
      </c>
      <c r="E42" s="18" t="n">
        <v>52</v>
      </c>
      <c r="F42" s="18" t="n">
        <v>1629</v>
      </c>
      <c r="G42" s="18" t="n">
        <v>6816</v>
      </c>
      <c r="H42" s="18" t="n">
        <v>5047</v>
      </c>
      <c r="I42" s="18" t="n">
        <v>187399</v>
      </c>
      <c r="J42" s="18" t="n">
        <v>1378794</v>
      </c>
    </row>
    <row r="43" customFormat="false" ht="9" hidden="false" customHeight="true" outlineLevel="0" collapsed="false">
      <c r="A43" s="14" t="s">
        <v>110</v>
      </c>
      <c r="B43" s="18" t="n">
        <v>14679</v>
      </c>
      <c r="C43" s="18" t="n">
        <v>612370</v>
      </c>
      <c r="D43" s="18" t="n">
        <v>4154760</v>
      </c>
      <c r="E43" s="18" t="n">
        <v>3921</v>
      </c>
      <c r="F43" s="18" t="n">
        <v>213674</v>
      </c>
      <c r="G43" s="18" t="n">
        <v>908831</v>
      </c>
      <c r="H43" s="18" t="n">
        <v>18600</v>
      </c>
      <c r="I43" s="18" t="n">
        <v>826044</v>
      </c>
      <c r="J43" s="18" t="n">
        <v>5063591</v>
      </c>
    </row>
    <row r="44" customFormat="false" ht="9" hidden="false" customHeight="true" outlineLevel="0" collapsed="false">
      <c r="A44" s="14" t="s">
        <v>111</v>
      </c>
      <c r="B44" s="18" t="n">
        <v>4169</v>
      </c>
      <c r="C44" s="18" t="n">
        <v>129553</v>
      </c>
      <c r="D44" s="18" t="n">
        <v>1394377</v>
      </c>
      <c r="E44" s="18" t="n">
        <v>352</v>
      </c>
      <c r="F44" s="18" t="n">
        <v>5485</v>
      </c>
      <c r="G44" s="18" t="n">
        <v>69938</v>
      </c>
      <c r="H44" s="18" t="n">
        <v>4521</v>
      </c>
      <c r="I44" s="18" t="n">
        <v>135038</v>
      </c>
      <c r="J44" s="18" t="n">
        <v>1464315</v>
      </c>
    </row>
    <row r="45" customFormat="false" ht="9" hidden="false" customHeight="true" outlineLevel="0" collapsed="false">
      <c r="A45" s="14" t="s">
        <v>112</v>
      </c>
      <c r="B45" s="18" t="n">
        <v>7914</v>
      </c>
      <c r="C45" s="18" t="n">
        <v>431372</v>
      </c>
      <c r="D45" s="18" t="n">
        <v>2859877</v>
      </c>
      <c r="E45" s="18" t="n">
        <v>2180</v>
      </c>
      <c r="F45" s="18" t="n">
        <v>124355</v>
      </c>
      <c r="G45" s="18" t="n">
        <v>616460</v>
      </c>
      <c r="H45" s="18" t="n">
        <v>10094</v>
      </c>
      <c r="I45" s="18" t="n">
        <v>555727</v>
      </c>
      <c r="J45" s="18" t="n">
        <v>3476337</v>
      </c>
    </row>
    <row r="46" customFormat="false" ht="9" hidden="false" customHeight="true" outlineLevel="0" collapsed="false">
      <c r="A46" s="14" t="s">
        <v>113</v>
      </c>
      <c r="B46" s="18" t="n">
        <v>2572</v>
      </c>
      <c r="C46" s="18" t="n">
        <v>81497</v>
      </c>
      <c r="D46" s="18" t="n">
        <v>396591</v>
      </c>
      <c r="E46" s="18" t="n">
        <v>131</v>
      </c>
      <c r="F46" s="18" t="n">
        <v>9635</v>
      </c>
      <c r="G46" s="18" t="n">
        <v>36140</v>
      </c>
      <c r="H46" s="18" t="n">
        <v>2703</v>
      </c>
      <c r="I46" s="18" t="n">
        <v>91132</v>
      </c>
      <c r="J46" s="18" t="n">
        <v>432731</v>
      </c>
    </row>
    <row r="47" customFormat="false" ht="9" hidden="false" customHeight="true" outlineLevel="0" collapsed="false">
      <c r="A47" s="14" t="s">
        <v>114</v>
      </c>
      <c r="B47" s="18" t="n">
        <v>3358</v>
      </c>
      <c r="C47" s="18" t="n">
        <v>89408</v>
      </c>
      <c r="D47" s="18" t="n">
        <v>955255</v>
      </c>
      <c r="E47" s="18" t="n">
        <v>1</v>
      </c>
      <c r="F47" s="18" t="n">
        <v>0</v>
      </c>
      <c r="G47" s="18" t="n">
        <v>0</v>
      </c>
      <c r="H47" s="18" t="n">
        <v>3359</v>
      </c>
      <c r="I47" s="18" t="n">
        <v>89408</v>
      </c>
      <c r="J47" s="18" t="n">
        <v>955255</v>
      </c>
    </row>
    <row r="48" customFormat="false" ht="9" hidden="false" customHeight="true" outlineLevel="0" collapsed="false">
      <c r="A48" s="14" t="s">
        <v>115</v>
      </c>
      <c r="B48" s="18" t="n">
        <v>1124</v>
      </c>
      <c r="C48" s="18" t="n">
        <v>43585</v>
      </c>
      <c r="D48" s="18" t="n">
        <v>293561</v>
      </c>
      <c r="E48" s="18" t="n">
        <v>78</v>
      </c>
      <c r="F48" s="18" t="n">
        <v>660</v>
      </c>
      <c r="G48" s="18" t="n">
        <v>4150</v>
      </c>
      <c r="H48" s="18" t="n">
        <v>1202</v>
      </c>
      <c r="I48" s="18" t="n">
        <v>44245</v>
      </c>
      <c r="J48" s="18" t="n">
        <v>297711</v>
      </c>
    </row>
    <row r="49" customFormat="false" ht="9" hidden="false" customHeight="true" outlineLevel="0" collapsed="false">
      <c r="A49" s="14" t="s">
        <v>116</v>
      </c>
      <c r="B49" s="18" t="n">
        <v>2066</v>
      </c>
      <c r="C49" s="18" t="n">
        <v>106822</v>
      </c>
      <c r="D49" s="18" t="n">
        <v>366202</v>
      </c>
      <c r="E49" s="18" t="n">
        <v>1102</v>
      </c>
      <c r="F49" s="18" t="n">
        <v>36156</v>
      </c>
      <c r="G49" s="18" t="n">
        <v>74351</v>
      </c>
      <c r="H49" s="18" t="n">
        <v>3168</v>
      </c>
      <c r="I49" s="18" t="n">
        <v>142978</v>
      </c>
      <c r="J49" s="18" t="n">
        <v>440553</v>
      </c>
    </row>
    <row r="50" customFormat="false" ht="9" hidden="false" customHeight="true" outlineLevel="0" collapsed="false">
      <c r="A50" s="14" t="s">
        <v>117</v>
      </c>
      <c r="B50" s="18" t="n">
        <v>3803</v>
      </c>
      <c r="C50" s="18" t="n">
        <v>214239</v>
      </c>
      <c r="D50" s="18" t="n">
        <v>897271</v>
      </c>
      <c r="E50" s="18" t="n">
        <v>756</v>
      </c>
      <c r="F50" s="18" t="n">
        <v>28197</v>
      </c>
      <c r="G50" s="18" t="n">
        <v>67212</v>
      </c>
      <c r="H50" s="18" t="n">
        <v>4559</v>
      </c>
      <c r="I50" s="18" t="n">
        <v>242436</v>
      </c>
      <c r="J50" s="18" t="n">
        <v>964483</v>
      </c>
    </row>
    <row r="51" customFormat="false" ht="9" hidden="false" customHeight="true" outlineLevel="0" collapsed="false">
      <c r="A51" s="14" t="s">
        <v>118</v>
      </c>
      <c r="B51" s="18" t="n">
        <v>7867</v>
      </c>
      <c r="C51" s="18" t="n">
        <v>332527</v>
      </c>
      <c r="D51" s="18" t="n">
        <v>2271003</v>
      </c>
      <c r="E51" s="18" t="n">
        <v>1282</v>
      </c>
      <c r="F51" s="18" t="n">
        <v>50079</v>
      </c>
      <c r="G51" s="18" t="n">
        <v>228300</v>
      </c>
      <c r="H51" s="18" t="n">
        <v>9149</v>
      </c>
      <c r="I51" s="18" t="n">
        <v>382606</v>
      </c>
      <c r="J51" s="18" t="n">
        <v>2499303</v>
      </c>
    </row>
    <row r="52" customFormat="false" ht="9" hidden="false" customHeight="true" outlineLevel="0" collapsed="false">
      <c r="A52" s="14" t="s">
        <v>119</v>
      </c>
      <c r="B52" s="18" t="n">
        <v>7968</v>
      </c>
      <c r="C52" s="18" t="n">
        <v>276764</v>
      </c>
      <c r="D52" s="18" t="n">
        <v>2552285</v>
      </c>
      <c r="E52" s="18" t="n">
        <v>2008</v>
      </c>
      <c r="F52" s="18" t="n">
        <v>40531</v>
      </c>
      <c r="G52" s="18" t="n">
        <v>545093</v>
      </c>
      <c r="H52" s="18" t="n">
        <v>9976</v>
      </c>
      <c r="I52" s="18" t="n">
        <v>317295</v>
      </c>
      <c r="J52" s="18" t="n">
        <v>3097378</v>
      </c>
    </row>
    <row r="53" customFormat="false" ht="9" hidden="false" customHeight="true" outlineLevel="0" collapsed="false">
      <c r="A53" s="14" t="s">
        <v>120</v>
      </c>
      <c r="B53" s="18" t="n">
        <v>4179</v>
      </c>
      <c r="C53" s="18" t="n">
        <v>111371</v>
      </c>
      <c r="D53" s="18" t="n">
        <v>1339901</v>
      </c>
      <c r="E53" s="18" t="n">
        <v>2810</v>
      </c>
      <c r="F53" s="18" t="n">
        <v>29382</v>
      </c>
      <c r="G53" s="18" t="n">
        <v>867490</v>
      </c>
      <c r="H53" s="18" t="n">
        <v>6989</v>
      </c>
      <c r="I53" s="18" t="n">
        <v>140753</v>
      </c>
      <c r="J53" s="18" t="n">
        <v>2207391</v>
      </c>
    </row>
    <row r="54" customFormat="false" ht="9" hidden="false" customHeight="true" outlineLevel="0" collapsed="false">
      <c r="A54" s="14" t="s">
        <v>121</v>
      </c>
      <c r="B54" s="18" t="n">
        <v>4047</v>
      </c>
      <c r="C54" s="18" t="n">
        <v>53904</v>
      </c>
      <c r="D54" s="18" t="n">
        <v>754858</v>
      </c>
      <c r="E54" s="18" t="n">
        <v>277</v>
      </c>
      <c r="F54" s="18" t="n">
        <v>16918</v>
      </c>
      <c r="G54" s="18" t="n">
        <v>69190</v>
      </c>
      <c r="H54" s="18" t="n">
        <v>4324</v>
      </c>
      <c r="I54" s="18" t="n">
        <v>70822</v>
      </c>
      <c r="J54" s="18" t="n">
        <v>824048</v>
      </c>
    </row>
    <row r="55" customFormat="false" ht="9" hidden="false" customHeight="true" outlineLevel="0" collapsed="false">
      <c r="A55" s="14" t="s">
        <v>122</v>
      </c>
      <c r="B55" s="18" t="n">
        <v>3027</v>
      </c>
      <c r="C55" s="18" t="n">
        <v>133902</v>
      </c>
      <c r="D55" s="18" t="n">
        <v>928287</v>
      </c>
      <c r="E55" s="18" t="n">
        <v>695</v>
      </c>
      <c r="F55" s="18" t="n">
        <v>33334</v>
      </c>
      <c r="G55" s="18" t="n">
        <v>170162</v>
      </c>
      <c r="H55" s="18" t="n">
        <v>3722</v>
      </c>
      <c r="I55" s="18" t="n">
        <v>167236</v>
      </c>
      <c r="J55" s="18" t="n">
        <v>1098449</v>
      </c>
    </row>
    <row r="56" customFormat="false" ht="9" hidden="false" customHeight="true" outlineLevel="0" collapsed="false">
      <c r="A56" s="14" t="s">
        <v>123</v>
      </c>
      <c r="B56" s="18" t="n">
        <v>4354</v>
      </c>
      <c r="C56" s="18" t="n">
        <v>136932</v>
      </c>
      <c r="D56" s="18" t="n">
        <v>1496792</v>
      </c>
      <c r="E56" s="18" t="n">
        <v>738</v>
      </c>
      <c r="F56" s="18" t="n">
        <v>17854</v>
      </c>
      <c r="G56" s="18" t="n">
        <v>169032</v>
      </c>
      <c r="H56" s="18" t="n">
        <v>5092</v>
      </c>
      <c r="I56" s="18" t="n">
        <v>154786</v>
      </c>
      <c r="J56" s="18" t="n">
        <v>1665824</v>
      </c>
    </row>
    <row r="57" customFormat="false" ht="9" hidden="false" customHeight="true" outlineLevel="0" collapsed="false">
      <c r="A57" s="14" t="s">
        <v>124</v>
      </c>
      <c r="B57" s="18" t="n">
        <v>4794</v>
      </c>
      <c r="C57" s="18" t="n">
        <v>55705</v>
      </c>
      <c r="D57" s="18" t="n">
        <v>1536382</v>
      </c>
      <c r="E57" s="18" t="n">
        <v>5289</v>
      </c>
      <c r="F57" s="18" t="n">
        <v>39159</v>
      </c>
      <c r="G57" s="18" t="n">
        <v>1641961</v>
      </c>
      <c r="H57" s="18" t="n">
        <v>10083</v>
      </c>
      <c r="I57" s="18" t="n">
        <v>94864</v>
      </c>
      <c r="J57" s="18" t="n">
        <v>3178343</v>
      </c>
    </row>
    <row r="58" s="93" customFormat="true" ht="9" hidden="false" customHeight="true" outlineLevel="0" collapsed="false">
      <c r="A58" s="14" t="s">
        <v>125</v>
      </c>
      <c r="B58" s="18" t="n">
        <v>14422</v>
      </c>
      <c r="C58" s="18" t="n">
        <v>293694</v>
      </c>
      <c r="D58" s="18" t="n">
        <v>4222430</v>
      </c>
      <c r="E58" s="18" t="n">
        <v>11235</v>
      </c>
      <c r="F58" s="18" t="n">
        <v>149385</v>
      </c>
      <c r="G58" s="18" t="n">
        <v>3703888</v>
      </c>
      <c r="H58" s="18" t="n">
        <v>25657</v>
      </c>
      <c r="I58" s="18" t="n">
        <v>443079</v>
      </c>
      <c r="J58" s="18" t="n">
        <v>7926318</v>
      </c>
    </row>
    <row r="59" s="93" customFormat="true" ht="9" hidden="false" customHeight="true" outlineLevel="0" collapsed="false">
      <c r="A59" s="23" t="s">
        <v>126</v>
      </c>
      <c r="B59" s="24" t="n">
        <v>177729</v>
      </c>
      <c r="C59" s="24" t="n">
        <v>6961891</v>
      </c>
      <c r="D59" s="24" t="n">
        <v>52150981</v>
      </c>
      <c r="E59" s="24" t="n">
        <v>48008</v>
      </c>
      <c r="F59" s="24" t="n">
        <v>1368487</v>
      </c>
      <c r="G59" s="24" t="n">
        <v>12279963</v>
      </c>
      <c r="H59" s="24" t="n">
        <v>225737</v>
      </c>
      <c r="I59" s="24" t="n">
        <v>8330378</v>
      </c>
      <c r="J59" s="24" t="n">
        <v>64430944</v>
      </c>
    </row>
    <row r="60" customFormat="false" ht="9" hidden="false" customHeight="true" outlineLevel="0" collapsed="false">
      <c r="A60" s="110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9" hidden="false" customHeight="true" outlineLevel="0" collapsed="false">
      <c r="A61" s="10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" hidden="false" customHeight="true" outlineLevel="0" collapsed="false">
      <c r="A62" s="87" t="s">
        <v>128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" hidden="false" customHeight="true" outlineLevel="0" collapsed="false">
      <c r="A63" s="87" t="s">
        <v>129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</sheetData>
  <mergeCells count="6">
    <mergeCell ref="A4:A5"/>
    <mergeCell ref="B4:D4"/>
    <mergeCell ref="E4:G4"/>
    <mergeCell ref="H4:J4"/>
    <mergeCell ref="A7:J7"/>
    <mergeCell ref="A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72" activeCellId="0" sqref="J72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99"/>
    <col collapsed="false" customWidth="true" hidden="false" outlineLevel="0" max="7" min="2" style="38" width="12.7"/>
    <col collapsed="false" customWidth="false" hidden="false" outlineLevel="0" max="257" min="8" style="38" width="9.14"/>
  </cols>
  <sheetData>
    <row r="1" s="66" customFormat="true" ht="14.1" hidden="false" customHeight="true" outlineLevel="0" collapsed="false">
      <c r="A1" s="118" t="s">
        <v>162</v>
      </c>
      <c r="B1" s="119"/>
      <c r="C1" s="119"/>
      <c r="D1" s="119"/>
      <c r="E1" s="119"/>
      <c r="F1" s="119"/>
      <c r="G1" s="119"/>
    </row>
    <row r="2" s="66" customFormat="true" ht="14.1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s="66" customFormat="true" ht="9" hidden="false" customHeight="true" outlineLevel="0" collapsed="false">
      <c r="A3" s="120"/>
      <c r="B3" s="121"/>
      <c r="C3" s="121"/>
      <c r="D3" s="121"/>
      <c r="E3" s="121"/>
      <c r="F3" s="121"/>
      <c r="G3" s="121"/>
    </row>
    <row r="4" customFormat="false" ht="15" hidden="false" customHeight="true" outlineLevel="0" collapsed="false">
      <c r="A4" s="122" t="s">
        <v>1</v>
      </c>
      <c r="B4" s="102" t="s">
        <v>163</v>
      </c>
      <c r="C4" s="102"/>
      <c r="D4" s="102"/>
      <c r="E4" s="123" t="s">
        <v>164</v>
      </c>
      <c r="F4" s="123"/>
      <c r="G4" s="123"/>
    </row>
    <row r="5" customFormat="false" ht="23.1" hidden="false" customHeight="true" outlineLevel="0" collapsed="false">
      <c r="A5" s="122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</row>
    <row r="6" customFormat="false" ht="9" hidden="false" customHeight="true" outlineLevel="0" collapsed="false">
      <c r="A6" s="107"/>
      <c r="B6" s="124"/>
      <c r="C6" s="124"/>
      <c r="D6" s="124"/>
      <c r="E6" s="124"/>
      <c r="F6" s="124"/>
      <c r="G6" s="124"/>
    </row>
    <row r="7" customFormat="false" ht="9" hidden="false" customHeight="true" outlineLevel="0" collapsed="false">
      <c r="A7" s="14" t="s">
        <v>11</v>
      </c>
      <c r="B7" s="15" t="n">
        <v>555</v>
      </c>
      <c r="C7" s="15" t="n">
        <v>9165</v>
      </c>
      <c r="D7" s="15" t="n">
        <v>101421</v>
      </c>
      <c r="E7" s="15" t="n">
        <v>1842</v>
      </c>
      <c r="F7" s="15" t="n">
        <v>37117</v>
      </c>
      <c r="G7" s="15" t="n">
        <v>498616</v>
      </c>
    </row>
    <row r="8" customFormat="false" ht="9" hidden="false" customHeight="true" outlineLevel="0" collapsed="false">
      <c r="A8" s="17" t="s">
        <v>12</v>
      </c>
      <c r="B8" s="15" t="n">
        <v>13</v>
      </c>
      <c r="C8" s="15" t="n">
        <v>219</v>
      </c>
      <c r="D8" s="15" t="n">
        <v>1319</v>
      </c>
      <c r="E8" s="15" t="n">
        <v>40</v>
      </c>
      <c r="F8" s="15" t="n">
        <v>639</v>
      </c>
      <c r="G8" s="15" t="n">
        <v>8169</v>
      </c>
    </row>
    <row r="9" customFormat="false" ht="9" hidden="false" customHeight="true" outlineLevel="0" collapsed="false">
      <c r="A9" s="14" t="s">
        <v>13</v>
      </c>
      <c r="B9" s="15" t="n">
        <v>1135</v>
      </c>
      <c r="C9" s="15" t="n">
        <v>23833</v>
      </c>
      <c r="D9" s="15" t="n">
        <v>162748</v>
      </c>
      <c r="E9" s="15" t="n">
        <v>2930</v>
      </c>
      <c r="F9" s="15" t="n">
        <v>99564</v>
      </c>
      <c r="G9" s="15" t="n">
        <v>999464</v>
      </c>
    </row>
    <row r="10" customFormat="false" ht="9" hidden="false" customHeight="true" outlineLevel="0" collapsed="false">
      <c r="A10" s="14" t="s">
        <v>14</v>
      </c>
      <c r="B10" s="18" t="n">
        <v>109</v>
      </c>
      <c r="C10" s="18" t="n">
        <v>1660</v>
      </c>
      <c r="D10" s="18" t="n">
        <v>16808</v>
      </c>
      <c r="E10" s="18" t="n">
        <v>211</v>
      </c>
      <c r="F10" s="18" t="n">
        <v>5101</v>
      </c>
      <c r="G10" s="18" t="n">
        <v>70277</v>
      </c>
    </row>
    <row r="11" s="57" customFormat="true" ht="9" hidden="false" customHeight="true" outlineLevel="0" collapsed="false">
      <c r="A11" s="19" t="s">
        <v>15</v>
      </c>
      <c r="B11" s="20" t="n">
        <v>69</v>
      </c>
      <c r="C11" s="20" t="n">
        <v>1247</v>
      </c>
      <c r="D11" s="20" t="n">
        <v>13473</v>
      </c>
      <c r="E11" s="20" t="n">
        <v>98</v>
      </c>
      <c r="F11" s="20" t="n">
        <v>2724</v>
      </c>
      <c r="G11" s="20" t="n">
        <v>36168</v>
      </c>
    </row>
    <row r="12" s="57" customFormat="true" ht="9" hidden="false" customHeight="true" outlineLevel="0" collapsed="false">
      <c r="A12" s="19" t="s">
        <v>16</v>
      </c>
      <c r="B12" s="20" t="n">
        <v>40</v>
      </c>
      <c r="C12" s="20" t="n">
        <v>413</v>
      </c>
      <c r="D12" s="20" t="n">
        <v>3335</v>
      </c>
      <c r="E12" s="20" t="n">
        <v>113</v>
      </c>
      <c r="F12" s="20" t="n">
        <v>2377</v>
      </c>
      <c r="G12" s="20" t="n">
        <v>34109</v>
      </c>
    </row>
    <row r="13" customFormat="false" ht="9" hidden="false" customHeight="true" outlineLevel="0" collapsed="false">
      <c r="A13" s="14" t="s">
        <v>17</v>
      </c>
      <c r="B13" s="15" t="n">
        <v>720</v>
      </c>
      <c r="C13" s="15" t="n">
        <v>11067</v>
      </c>
      <c r="D13" s="15" t="n">
        <v>117307</v>
      </c>
      <c r="E13" s="15" t="n">
        <v>1587</v>
      </c>
      <c r="F13" s="15" t="n">
        <v>33651</v>
      </c>
      <c r="G13" s="15" t="n">
        <v>494865</v>
      </c>
    </row>
    <row r="14" customFormat="false" ht="9" hidden="false" customHeight="true" outlineLevel="0" collapsed="false">
      <c r="A14" s="14" t="s">
        <v>18</v>
      </c>
      <c r="B14" s="15" t="n">
        <v>103</v>
      </c>
      <c r="C14" s="15" t="n">
        <v>1787</v>
      </c>
      <c r="D14" s="15" t="n">
        <v>14406</v>
      </c>
      <c r="E14" s="15" t="n">
        <v>299</v>
      </c>
      <c r="F14" s="15" t="n">
        <v>7521</v>
      </c>
      <c r="G14" s="15" t="n">
        <v>90753</v>
      </c>
    </row>
    <row r="15" customFormat="false" ht="9" hidden="false" customHeight="true" outlineLevel="0" collapsed="false">
      <c r="A15" s="14" t="s">
        <v>19</v>
      </c>
      <c r="B15" s="15" t="n">
        <v>320</v>
      </c>
      <c r="C15" s="15" t="n">
        <v>6407</v>
      </c>
      <c r="D15" s="15" t="n">
        <v>58583</v>
      </c>
      <c r="E15" s="15" t="n">
        <v>570</v>
      </c>
      <c r="F15" s="15" t="n">
        <v>18424</v>
      </c>
      <c r="G15" s="15" t="n">
        <v>194566</v>
      </c>
    </row>
    <row r="16" customFormat="false" ht="9" hidden="false" customHeight="true" outlineLevel="0" collapsed="false">
      <c r="A16" s="14" t="s">
        <v>20</v>
      </c>
      <c r="B16" s="15" t="n">
        <v>658</v>
      </c>
      <c r="C16" s="15" t="n">
        <v>11215</v>
      </c>
      <c r="D16" s="15" t="n">
        <v>101350</v>
      </c>
      <c r="E16" s="15" t="n">
        <v>1523</v>
      </c>
      <c r="F16" s="15" t="n">
        <v>37964</v>
      </c>
      <c r="G16" s="15" t="n">
        <v>536216</v>
      </c>
    </row>
    <row r="17" customFormat="false" ht="9" hidden="false" customHeight="true" outlineLevel="0" collapsed="false">
      <c r="A17" s="14" t="s">
        <v>21</v>
      </c>
      <c r="B17" s="15" t="n">
        <v>512</v>
      </c>
      <c r="C17" s="15" t="n">
        <v>9344</v>
      </c>
      <c r="D17" s="15" t="n">
        <v>82016</v>
      </c>
      <c r="E17" s="15" t="n">
        <v>1198</v>
      </c>
      <c r="F17" s="15" t="n">
        <v>29524</v>
      </c>
      <c r="G17" s="15" t="n">
        <v>348247</v>
      </c>
    </row>
    <row r="18" customFormat="false" ht="9" hidden="false" customHeight="true" outlineLevel="0" collapsed="false">
      <c r="A18" s="14" t="s">
        <v>22</v>
      </c>
      <c r="B18" s="15" t="n">
        <v>112</v>
      </c>
      <c r="C18" s="15" t="n">
        <v>2646</v>
      </c>
      <c r="D18" s="15" t="n">
        <v>20222</v>
      </c>
      <c r="E18" s="15" t="n">
        <v>184</v>
      </c>
      <c r="F18" s="15" t="n">
        <v>5130</v>
      </c>
      <c r="G18" s="15" t="n">
        <v>63415</v>
      </c>
    </row>
    <row r="19" customFormat="false" ht="9" hidden="false" customHeight="true" outlineLevel="0" collapsed="false">
      <c r="A19" s="14" t="s">
        <v>23</v>
      </c>
      <c r="B19" s="15" t="n">
        <v>233</v>
      </c>
      <c r="C19" s="15" t="n">
        <v>4106</v>
      </c>
      <c r="D19" s="15" t="n">
        <v>39988</v>
      </c>
      <c r="E19" s="15" t="n">
        <v>333</v>
      </c>
      <c r="F19" s="15" t="n">
        <v>9498</v>
      </c>
      <c r="G19" s="15" t="n">
        <v>114273</v>
      </c>
    </row>
    <row r="20" customFormat="false" ht="9" hidden="false" customHeight="true" outlineLevel="0" collapsed="false">
      <c r="A20" s="14" t="s">
        <v>24</v>
      </c>
      <c r="B20" s="15" t="n">
        <v>877</v>
      </c>
      <c r="C20" s="15" t="n">
        <v>14702</v>
      </c>
      <c r="D20" s="15" t="n">
        <v>159586</v>
      </c>
      <c r="E20" s="15" t="n">
        <v>2591</v>
      </c>
      <c r="F20" s="15" t="n">
        <v>59136</v>
      </c>
      <c r="G20" s="15" t="n">
        <v>830187</v>
      </c>
    </row>
    <row r="21" customFormat="false" ht="9" hidden="false" customHeight="true" outlineLevel="0" collapsed="false">
      <c r="A21" s="14" t="s">
        <v>25</v>
      </c>
      <c r="B21" s="15" t="n">
        <v>226</v>
      </c>
      <c r="C21" s="15" t="n">
        <v>7219</v>
      </c>
      <c r="D21" s="15" t="n">
        <v>45455</v>
      </c>
      <c r="E21" s="15" t="n">
        <v>390</v>
      </c>
      <c r="F21" s="15" t="n">
        <v>12107</v>
      </c>
      <c r="G21" s="15" t="n">
        <v>133576</v>
      </c>
    </row>
    <row r="22" customFormat="false" ht="9" hidden="false" customHeight="true" outlineLevel="0" collapsed="false">
      <c r="A22" s="14" t="s">
        <v>26</v>
      </c>
      <c r="B22" s="15" t="n">
        <v>66</v>
      </c>
      <c r="C22" s="15" t="n">
        <v>886</v>
      </c>
      <c r="D22" s="15" t="n">
        <v>11941</v>
      </c>
      <c r="E22" s="15" t="n">
        <v>137</v>
      </c>
      <c r="F22" s="15" t="n">
        <v>4821</v>
      </c>
      <c r="G22" s="15" t="n">
        <v>49124</v>
      </c>
    </row>
    <row r="23" customFormat="false" ht="9" hidden="false" customHeight="true" outlineLevel="0" collapsed="false">
      <c r="A23" s="14" t="s">
        <v>27</v>
      </c>
      <c r="B23" s="15" t="n">
        <v>816</v>
      </c>
      <c r="C23" s="15" t="n">
        <v>26632</v>
      </c>
      <c r="D23" s="15" t="n">
        <v>201763</v>
      </c>
      <c r="E23" s="15" t="n">
        <v>1542</v>
      </c>
      <c r="F23" s="15" t="n">
        <v>50753</v>
      </c>
      <c r="G23" s="15" t="n">
        <v>435686</v>
      </c>
    </row>
    <row r="24" customFormat="false" ht="9" hidden="false" customHeight="true" outlineLevel="0" collapsed="false">
      <c r="A24" s="14" t="s">
        <v>28</v>
      </c>
      <c r="B24" s="15" t="n">
        <v>515</v>
      </c>
      <c r="C24" s="15" t="n">
        <v>12980</v>
      </c>
      <c r="D24" s="15" t="n">
        <v>105288</v>
      </c>
      <c r="E24" s="15" t="n">
        <v>969</v>
      </c>
      <c r="F24" s="15" t="n">
        <v>37451</v>
      </c>
      <c r="G24" s="15" t="n">
        <v>330684</v>
      </c>
    </row>
    <row r="25" customFormat="false" ht="9" hidden="false" customHeight="true" outlineLevel="0" collapsed="false">
      <c r="A25" s="14" t="s">
        <v>29</v>
      </c>
      <c r="B25" s="15" t="n">
        <v>84</v>
      </c>
      <c r="C25" s="15" t="n">
        <v>2427</v>
      </c>
      <c r="D25" s="15" t="n">
        <v>18978</v>
      </c>
      <c r="E25" s="15" t="n">
        <v>191</v>
      </c>
      <c r="F25" s="15" t="n">
        <v>4877</v>
      </c>
      <c r="G25" s="15" t="n">
        <v>46463</v>
      </c>
    </row>
    <row r="26" customFormat="false" ht="9" hidden="false" customHeight="true" outlineLevel="0" collapsed="false">
      <c r="A26" s="14" t="s">
        <v>30</v>
      </c>
      <c r="B26" s="15" t="n">
        <v>232</v>
      </c>
      <c r="C26" s="15" t="n">
        <v>6575</v>
      </c>
      <c r="D26" s="15" t="n">
        <v>47485</v>
      </c>
      <c r="E26" s="15" t="n">
        <v>461</v>
      </c>
      <c r="F26" s="15" t="n">
        <v>16512</v>
      </c>
      <c r="G26" s="15" t="n">
        <v>136019</v>
      </c>
    </row>
    <row r="27" customFormat="false" ht="9" hidden="false" customHeight="true" outlineLevel="0" collapsed="false">
      <c r="A27" s="14" t="s">
        <v>31</v>
      </c>
      <c r="B27" s="15" t="n">
        <v>754</v>
      </c>
      <c r="C27" s="15" t="n">
        <v>19671</v>
      </c>
      <c r="D27" s="15" t="n">
        <v>154718</v>
      </c>
      <c r="E27" s="15" t="n">
        <v>1463</v>
      </c>
      <c r="F27" s="15" t="n">
        <v>47845</v>
      </c>
      <c r="G27" s="15" t="n">
        <v>434392</v>
      </c>
    </row>
    <row r="28" customFormat="false" ht="9" hidden="false" customHeight="true" outlineLevel="0" collapsed="false">
      <c r="A28" s="14" t="s">
        <v>32</v>
      </c>
      <c r="B28" s="15" t="n">
        <v>215</v>
      </c>
      <c r="C28" s="15" t="n">
        <v>4659</v>
      </c>
      <c r="D28" s="15" t="n">
        <v>43233</v>
      </c>
      <c r="E28" s="15" t="n">
        <v>465</v>
      </c>
      <c r="F28" s="15" t="n">
        <v>11575</v>
      </c>
      <c r="G28" s="15" t="n">
        <v>112699</v>
      </c>
    </row>
    <row r="29" s="32" customFormat="true" ht="9" hidden="false" customHeight="true" outlineLevel="0" collapsed="false">
      <c r="A29" s="23" t="s">
        <v>33</v>
      </c>
      <c r="B29" s="24" t="n">
        <v>3613</v>
      </c>
      <c r="C29" s="24" t="n">
        <v>65353</v>
      </c>
      <c r="D29" s="24" t="n">
        <v>573942</v>
      </c>
      <c r="E29" s="24" t="n">
        <v>9002</v>
      </c>
      <c r="F29" s="24" t="n">
        <v>239981</v>
      </c>
      <c r="G29" s="24" t="n">
        <v>2892926</v>
      </c>
    </row>
    <row r="30" customFormat="false" ht="9" hidden="false" customHeight="true" outlineLevel="0" collapsed="false">
      <c r="A30" s="14" t="s">
        <v>34</v>
      </c>
      <c r="B30" s="18" t="n">
        <v>2023</v>
      </c>
      <c r="C30" s="18" t="n">
        <v>39624</v>
      </c>
      <c r="D30" s="18" t="n">
        <v>324071</v>
      </c>
      <c r="E30" s="18" t="n">
        <v>5382</v>
      </c>
      <c r="F30" s="18" t="n">
        <v>155744</v>
      </c>
      <c r="G30" s="18" t="n">
        <v>1700815</v>
      </c>
    </row>
    <row r="31" customFormat="false" ht="9" hidden="false" customHeight="true" outlineLevel="0" collapsed="false">
      <c r="A31" s="14" t="s">
        <v>35</v>
      </c>
      <c r="B31" s="18" t="n">
        <v>1590</v>
      </c>
      <c r="C31" s="18" t="n">
        <v>25729</v>
      </c>
      <c r="D31" s="18" t="n">
        <v>249871</v>
      </c>
      <c r="E31" s="18" t="n">
        <v>3620</v>
      </c>
      <c r="F31" s="18" t="n">
        <v>84237</v>
      </c>
      <c r="G31" s="18" t="n">
        <v>1192111</v>
      </c>
    </row>
    <row r="32" s="32" customFormat="true" ht="9" hidden="false" customHeight="true" outlineLevel="0" collapsed="false">
      <c r="A32" s="23" t="s">
        <v>36</v>
      </c>
      <c r="B32" s="24" t="n">
        <v>1734</v>
      </c>
      <c r="C32" s="24" t="n">
        <v>30798</v>
      </c>
      <c r="D32" s="24" t="n">
        <v>301812</v>
      </c>
      <c r="E32" s="24" t="n">
        <v>4306</v>
      </c>
      <c r="F32" s="24" t="n">
        <v>103288</v>
      </c>
      <c r="G32" s="24" t="n">
        <v>1356122</v>
      </c>
    </row>
    <row r="33" s="32" customFormat="true" ht="9" hidden="false" customHeight="true" outlineLevel="0" collapsed="false">
      <c r="A33" s="23" t="s">
        <v>37</v>
      </c>
      <c r="B33" s="24" t="n">
        <v>2908</v>
      </c>
      <c r="C33" s="24" t="n">
        <v>81049</v>
      </c>
      <c r="D33" s="24" t="n">
        <v>628861</v>
      </c>
      <c r="E33" s="24" t="n">
        <v>5618</v>
      </c>
      <c r="F33" s="24" t="n">
        <v>185941</v>
      </c>
      <c r="G33" s="24" t="n">
        <v>1678643</v>
      </c>
    </row>
    <row r="34" customFormat="false" ht="9" hidden="false" customHeight="true" outlineLevel="0" collapsed="false">
      <c r="A34" s="14" t="s">
        <v>38</v>
      </c>
      <c r="B34" s="18" t="n">
        <v>1939</v>
      </c>
      <c r="C34" s="18" t="n">
        <v>56719</v>
      </c>
      <c r="D34" s="18" t="n">
        <v>430910</v>
      </c>
      <c r="E34" s="18" t="n">
        <v>3690</v>
      </c>
      <c r="F34" s="18" t="n">
        <v>126521</v>
      </c>
      <c r="G34" s="18" t="n">
        <v>1131552</v>
      </c>
      <c r="H34" s="125" t="s">
        <v>59</v>
      </c>
      <c r="I34" s="125"/>
      <c r="J34" s="125"/>
    </row>
    <row r="35" customFormat="false" ht="9" hidden="false" customHeight="true" outlineLevel="0" collapsed="false">
      <c r="A35" s="14" t="s">
        <v>39</v>
      </c>
      <c r="B35" s="18" t="n">
        <v>969</v>
      </c>
      <c r="C35" s="18" t="n">
        <v>24330</v>
      </c>
      <c r="D35" s="18" t="n">
        <v>197951</v>
      </c>
      <c r="E35" s="18" t="n">
        <v>1928</v>
      </c>
      <c r="F35" s="18" t="n">
        <v>59420</v>
      </c>
      <c r="G35" s="18" t="n">
        <v>547091</v>
      </c>
    </row>
    <row r="36" s="32" customFormat="true" ht="9" hidden="false" customHeight="true" outlineLevel="0" collapsed="false">
      <c r="A36" s="23" t="s">
        <v>40</v>
      </c>
      <c r="B36" s="33" t="n">
        <v>8255</v>
      </c>
      <c r="C36" s="33" t="n">
        <v>177200</v>
      </c>
      <c r="D36" s="33" t="n">
        <v>1504615</v>
      </c>
      <c r="E36" s="33" t="n">
        <v>18926</v>
      </c>
      <c r="F36" s="33" t="n">
        <v>529210</v>
      </c>
      <c r="G36" s="33" t="n">
        <v>5927691</v>
      </c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</row>
    <row r="38" customFormat="false" ht="15" hidden="false" customHeight="true" outlineLevel="0" collapsed="false">
      <c r="A38" s="122" t="s">
        <v>1</v>
      </c>
      <c r="B38" s="123" t="s">
        <v>165</v>
      </c>
      <c r="C38" s="123"/>
      <c r="D38" s="123"/>
      <c r="E38" s="123" t="s">
        <v>166</v>
      </c>
      <c r="F38" s="123"/>
      <c r="G38" s="123"/>
    </row>
    <row r="39" customFormat="false" ht="23.1" hidden="false" customHeight="true" outlineLevel="0" collapsed="false">
      <c r="A39" s="122"/>
      <c r="B39" s="103" t="s">
        <v>3</v>
      </c>
      <c r="C39" s="103" t="s">
        <v>4</v>
      </c>
      <c r="D39" s="103" t="s">
        <v>101</v>
      </c>
      <c r="E39" s="103" t="s">
        <v>3</v>
      </c>
      <c r="F39" s="103" t="s">
        <v>4</v>
      </c>
      <c r="G39" s="103" t="s">
        <v>101</v>
      </c>
    </row>
    <row r="40" customFormat="false" ht="9" hidden="false" customHeight="true" outlineLevel="0" collapsed="false">
      <c r="A40" s="107"/>
      <c r="B40" s="124"/>
      <c r="C40" s="124"/>
      <c r="D40" s="124"/>
      <c r="E40" s="124"/>
      <c r="F40" s="124"/>
      <c r="G40" s="124"/>
    </row>
    <row r="41" customFormat="false" ht="9" hidden="false" customHeight="true" outlineLevel="0" collapsed="false">
      <c r="A41" s="14" t="s">
        <v>11</v>
      </c>
      <c r="B41" s="15" t="n">
        <v>2246</v>
      </c>
      <c r="C41" s="15" t="n">
        <v>93976</v>
      </c>
      <c r="D41" s="15" t="n">
        <v>660748</v>
      </c>
      <c r="E41" s="15" t="n">
        <v>8917</v>
      </c>
      <c r="F41" s="15" t="n">
        <v>307962</v>
      </c>
      <c r="G41" s="15" t="n">
        <v>2374357</v>
      </c>
    </row>
    <row r="42" customFormat="false" ht="9" hidden="false" customHeight="true" outlineLevel="0" collapsed="false">
      <c r="A42" s="17" t="s">
        <v>12</v>
      </c>
      <c r="B42" s="15" t="n">
        <v>98</v>
      </c>
      <c r="C42" s="15" t="n">
        <v>3752</v>
      </c>
      <c r="D42" s="15" t="n">
        <v>29939</v>
      </c>
      <c r="E42" s="15" t="n">
        <v>276</v>
      </c>
      <c r="F42" s="15" t="n">
        <v>9173</v>
      </c>
      <c r="G42" s="15" t="n">
        <v>78032</v>
      </c>
    </row>
    <row r="43" customFormat="false" ht="9" hidden="false" customHeight="true" outlineLevel="0" collapsed="false">
      <c r="A43" s="14" t="s">
        <v>13</v>
      </c>
      <c r="B43" s="15" t="n">
        <v>6877</v>
      </c>
      <c r="C43" s="15" t="n">
        <v>315161</v>
      </c>
      <c r="D43" s="15" t="n">
        <v>1970344</v>
      </c>
      <c r="E43" s="15" t="n">
        <v>21054</v>
      </c>
      <c r="F43" s="15" t="n">
        <v>887685</v>
      </c>
      <c r="G43" s="15" t="n">
        <v>5528559</v>
      </c>
    </row>
    <row r="44" customFormat="false" ht="9" hidden="false" customHeight="true" outlineLevel="0" collapsed="false">
      <c r="A44" s="14" t="s">
        <v>14</v>
      </c>
      <c r="B44" s="18" t="n">
        <v>420</v>
      </c>
      <c r="C44" s="18" t="n">
        <v>19545</v>
      </c>
      <c r="D44" s="18" t="n">
        <v>107752</v>
      </c>
      <c r="E44" s="18" t="n">
        <v>2758</v>
      </c>
      <c r="F44" s="18" t="n">
        <v>101794</v>
      </c>
      <c r="G44" s="18" t="n">
        <v>717305</v>
      </c>
    </row>
    <row r="45" s="57" customFormat="true" ht="9" hidden="false" customHeight="true" outlineLevel="0" collapsed="false">
      <c r="A45" s="19" t="s">
        <v>15</v>
      </c>
      <c r="B45" s="20" t="n">
        <v>231</v>
      </c>
      <c r="C45" s="20" t="n">
        <v>10936</v>
      </c>
      <c r="D45" s="20" t="n">
        <v>58738</v>
      </c>
      <c r="E45" s="20" t="n">
        <v>1427</v>
      </c>
      <c r="F45" s="20" t="n">
        <v>60907</v>
      </c>
      <c r="G45" s="20" t="n">
        <v>398305</v>
      </c>
    </row>
    <row r="46" s="57" customFormat="true" ht="9" hidden="false" customHeight="true" outlineLevel="0" collapsed="false">
      <c r="A46" s="19" t="s">
        <v>16</v>
      </c>
      <c r="B46" s="20" t="n">
        <v>189</v>
      </c>
      <c r="C46" s="20" t="n">
        <v>8609</v>
      </c>
      <c r="D46" s="20" t="n">
        <v>49014</v>
      </c>
      <c r="E46" s="20" t="n">
        <v>1331</v>
      </c>
      <c r="F46" s="20" t="n">
        <v>40887</v>
      </c>
      <c r="G46" s="20" t="n">
        <v>319000</v>
      </c>
    </row>
    <row r="47" customFormat="false" ht="9" hidden="false" customHeight="true" outlineLevel="0" collapsed="false">
      <c r="A47" s="14" t="s">
        <v>17</v>
      </c>
      <c r="B47" s="15" t="n">
        <v>2644</v>
      </c>
      <c r="C47" s="15" t="n">
        <v>105104</v>
      </c>
      <c r="D47" s="15" t="n">
        <v>807815</v>
      </c>
      <c r="E47" s="15" t="n">
        <v>10716</v>
      </c>
      <c r="F47" s="15" t="n">
        <v>416041</v>
      </c>
      <c r="G47" s="15" t="n">
        <v>3110242</v>
      </c>
    </row>
    <row r="48" customFormat="false" ht="9" hidden="false" customHeight="true" outlineLevel="0" collapsed="false">
      <c r="A48" s="14" t="s">
        <v>18</v>
      </c>
      <c r="B48" s="15" t="n">
        <v>474</v>
      </c>
      <c r="C48" s="15" t="n">
        <v>19935</v>
      </c>
      <c r="D48" s="15" t="n">
        <v>137920</v>
      </c>
      <c r="E48" s="15" t="n">
        <v>3244</v>
      </c>
      <c r="F48" s="15" t="n">
        <v>109169</v>
      </c>
      <c r="G48" s="15" t="n">
        <v>810182</v>
      </c>
    </row>
    <row r="49" customFormat="false" ht="9" hidden="false" customHeight="true" outlineLevel="0" collapsed="false">
      <c r="A49" s="14" t="s">
        <v>19</v>
      </c>
      <c r="B49" s="15" t="n">
        <v>1076</v>
      </c>
      <c r="C49" s="15" t="n">
        <v>44064</v>
      </c>
      <c r="D49" s="15" t="n">
        <v>337762</v>
      </c>
      <c r="E49" s="15" t="n">
        <v>3889</v>
      </c>
      <c r="F49" s="15" t="n">
        <v>148386</v>
      </c>
      <c r="G49" s="15" t="n">
        <v>1116434</v>
      </c>
    </row>
    <row r="50" customFormat="false" ht="9" hidden="false" customHeight="true" outlineLevel="0" collapsed="false">
      <c r="A50" s="14" t="s">
        <v>20</v>
      </c>
      <c r="B50" s="15" t="n">
        <v>2073</v>
      </c>
      <c r="C50" s="15" t="n">
        <v>103830</v>
      </c>
      <c r="D50" s="15" t="n">
        <v>640844</v>
      </c>
      <c r="E50" s="15" t="n">
        <v>10085</v>
      </c>
      <c r="F50" s="15" t="n">
        <v>442511</v>
      </c>
      <c r="G50" s="15" t="n">
        <v>2721564</v>
      </c>
    </row>
    <row r="51" customFormat="false" ht="9" hidden="false" customHeight="true" outlineLevel="0" collapsed="false">
      <c r="A51" s="14" t="s">
        <v>21</v>
      </c>
      <c r="B51" s="15" t="n">
        <v>1758</v>
      </c>
      <c r="C51" s="15" t="n">
        <v>77245</v>
      </c>
      <c r="D51" s="15" t="n">
        <v>504458</v>
      </c>
      <c r="E51" s="15" t="n">
        <v>8541</v>
      </c>
      <c r="F51" s="15" t="n">
        <v>320472</v>
      </c>
      <c r="G51" s="15" t="n">
        <v>2299233</v>
      </c>
    </row>
    <row r="52" customFormat="false" ht="9" hidden="false" customHeight="true" outlineLevel="0" collapsed="false">
      <c r="A52" s="14" t="s">
        <v>22</v>
      </c>
      <c r="B52" s="15" t="n">
        <v>408</v>
      </c>
      <c r="C52" s="15" t="n">
        <v>22162</v>
      </c>
      <c r="D52" s="15" t="n">
        <v>123095</v>
      </c>
      <c r="E52" s="15" t="n">
        <v>1789</v>
      </c>
      <c r="F52" s="15" t="n">
        <v>81861</v>
      </c>
      <c r="G52" s="15" t="n">
        <v>503288</v>
      </c>
    </row>
    <row r="53" customFormat="false" ht="9" hidden="false" customHeight="true" outlineLevel="0" collapsed="false">
      <c r="A53" s="14" t="s">
        <v>23</v>
      </c>
      <c r="B53" s="15" t="n">
        <v>850</v>
      </c>
      <c r="C53" s="15" t="n">
        <v>40421</v>
      </c>
      <c r="D53" s="15" t="n">
        <v>265547</v>
      </c>
      <c r="E53" s="15" t="n">
        <v>3495</v>
      </c>
      <c r="F53" s="15" t="n">
        <v>147184</v>
      </c>
      <c r="G53" s="15" t="n">
        <v>973103</v>
      </c>
    </row>
    <row r="54" customFormat="false" ht="9" hidden="false" customHeight="true" outlineLevel="0" collapsed="false">
      <c r="A54" s="14" t="s">
        <v>24</v>
      </c>
      <c r="B54" s="15" t="n">
        <v>3346</v>
      </c>
      <c r="C54" s="15" t="n">
        <v>151388</v>
      </c>
      <c r="D54" s="15" t="n">
        <v>1038953</v>
      </c>
      <c r="E54" s="15" t="n">
        <v>14874</v>
      </c>
      <c r="F54" s="15" t="n">
        <v>603665</v>
      </c>
      <c r="G54" s="15" t="n">
        <v>4107067</v>
      </c>
    </row>
    <row r="55" customFormat="false" ht="9" hidden="false" customHeight="true" outlineLevel="0" collapsed="false">
      <c r="A55" s="14" t="s">
        <v>25</v>
      </c>
      <c r="B55" s="15" t="n">
        <v>911</v>
      </c>
      <c r="C55" s="15" t="n">
        <v>43249</v>
      </c>
      <c r="D55" s="15" t="n">
        <v>249074</v>
      </c>
      <c r="E55" s="15" t="n">
        <v>3450</v>
      </c>
      <c r="F55" s="15" t="n">
        <v>171952</v>
      </c>
      <c r="G55" s="15" t="n">
        <v>1003803</v>
      </c>
    </row>
    <row r="56" customFormat="false" ht="9" hidden="false" customHeight="true" outlineLevel="0" collapsed="false">
      <c r="A56" s="14" t="s">
        <v>26</v>
      </c>
      <c r="B56" s="15" t="n">
        <v>224</v>
      </c>
      <c r="C56" s="15" t="n">
        <v>12211</v>
      </c>
      <c r="D56" s="15" t="n">
        <v>67090</v>
      </c>
      <c r="E56" s="15" t="n">
        <v>954</v>
      </c>
      <c r="F56" s="15" t="n">
        <v>40955</v>
      </c>
      <c r="G56" s="15" t="n">
        <v>282672</v>
      </c>
    </row>
    <row r="57" customFormat="false" ht="9" hidden="false" customHeight="true" outlineLevel="0" collapsed="false">
      <c r="A57" s="14" t="s">
        <v>27</v>
      </c>
      <c r="B57" s="15" t="n">
        <v>3470</v>
      </c>
      <c r="C57" s="15" t="n">
        <v>149493</v>
      </c>
      <c r="D57" s="15" t="n">
        <v>1002873</v>
      </c>
      <c r="E57" s="15" t="n">
        <v>11137</v>
      </c>
      <c r="F57" s="15" t="n">
        <v>575501</v>
      </c>
      <c r="G57" s="15" t="n">
        <v>3049870</v>
      </c>
    </row>
    <row r="58" customFormat="false" ht="9" hidden="false" customHeight="true" outlineLevel="0" collapsed="false">
      <c r="A58" s="14" t="s">
        <v>28</v>
      </c>
      <c r="B58" s="15" t="n">
        <v>2798</v>
      </c>
      <c r="C58" s="15" t="n">
        <v>149115</v>
      </c>
      <c r="D58" s="15" t="n">
        <v>851337</v>
      </c>
      <c r="E58" s="15" t="n">
        <v>9206</v>
      </c>
      <c r="F58" s="15" t="n">
        <v>428679</v>
      </c>
      <c r="G58" s="15" t="n">
        <v>2625585</v>
      </c>
    </row>
    <row r="59" customFormat="false" ht="9" hidden="false" customHeight="true" outlineLevel="0" collapsed="false">
      <c r="A59" s="14" t="s">
        <v>29</v>
      </c>
      <c r="B59" s="15" t="n">
        <v>294</v>
      </c>
      <c r="C59" s="15" t="n">
        <v>14710</v>
      </c>
      <c r="D59" s="15" t="n">
        <v>80572</v>
      </c>
      <c r="E59" s="15" t="n">
        <v>1314</v>
      </c>
      <c r="F59" s="15" t="n">
        <v>47640</v>
      </c>
      <c r="G59" s="15" t="n">
        <v>318443</v>
      </c>
    </row>
    <row r="60" customFormat="false" ht="9" hidden="false" customHeight="true" outlineLevel="0" collapsed="false">
      <c r="A60" s="14" t="s">
        <v>30</v>
      </c>
      <c r="B60" s="15" t="n">
        <v>1046</v>
      </c>
      <c r="C60" s="15" t="n">
        <v>50498</v>
      </c>
      <c r="D60" s="15" t="n">
        <v>315046</v>
      </c>
      <c r="E60" s="15" t="n">
        <v>5037</v>
      </c>
      <c r="F60" s="15" t="n">
        <v>200269</v>
      </c>
      <c r="G60" s="15" t="n">
        <v>1211500</v>
      </c>
    </row>
    <row r="61" customFormat="false" ht="9" hidden="false" customHeight="true" outlineLevel="0" collapsed="false">
      <c r="A61" s="14" t="s">
        <v>31</v>
      </c>
      <c r="B61" s="15" t="n">
        <v>3465</v>
      </c>
      <c r="C61" s="15" t="n">
        <v>197839</v>
      </c>
      <c r="D61" s="15" t="n">
        <v>1038348</v>
      </c>
      <c r="E61" s="15" t="n">
        <v>9784</v>
      </c>
      <c r="F61" s="15" t="n">
        <v>445362</v>
      </c>
      <c r="G61" s="15" t="n">
        <v>2512799</v>
      </c>
    </row>
    <row r="62" customFormat="false" ht="9" hidden="false" customHeight="true" outlineLevel="0" collapsed="false">
      <c r="A62" s="14" t="s">
        <v>32</v>
      </c>
      <c r="B62" s="15" t="n">
        <v>996</v>
      </c>
      <c r="C62" s="15" t="n">
        <v>35537</v>
      </c>
      <c r="D62" s="15" t="n">
        <v>228225</v>
      </c>
      <c r="E62" s="15" t="n">
        <v>5247</v>
      </c>
      <c r="F62" s="15" t="n">
        <v>186922</v>
      </c>
      <c r="G62" s="15" t="n">
        <v>1193740</v>
      </c>
    </row>
    <row r="63" s="32" customFormat="true" ht="9" hidden="false" customHeight="true" outlineLevel="0" collapsed="false">
      <c r="A63" s="23" t="s">
        <v>33</v>
      </c>
      <c r="B63" s="24" t="n">
        <v>15908</v>
      </c>
      <c r="C63" s="24" t="n">
        <v>705367</v>
      </c>
      <c r="D63" s="24" t="n">
        <v>4693124</v>
      </c>
      <c r="E63" s="24" t="n">
        <v>60939</v>
      </c>
      <c r="F63" s="24" t="n">
        <v>2422721</v>
      </c>
      <c r="G63" s="24" t="n">
        <v>16456675</v>
      </c>
    </row>
    <row r="64" customFormat="false" ht="9" hidden="false" customHeight="true" outlineLevel="0" collapsed="false">
      <c r="A64" s="14" t="s">
        <v>34</v>
      </c>
      <c r="B64" s="18" t="n">
        <v>10297</v>
      </c>
      <c r="C64" s="18" t="n">
        <v>456953</v>
      </c>
      <c r="D64" s="18" t="n">
        <v>2998793</v>
      </c>
      <c r="E64" s="18" t="n">
        <v>34136</v>
      </c>
      <c r="F64" s="18" t="n">
        <v>1353206</v>
      </c>
      <c r="G64" s="18" t="n">
        <v>9097382</v>
      </c>
    </row>
    <row r="65" customFormat="false" ht="9" hidden="false" customHeight="true" outlineLevel="0" collapsed="false">
      <c r="A65" s="14" t="s">
        <v>35</v>
      </c>
      <c r="B65" s="18" t="n">
        <v>5611</v>
      </c>
      <c r="C65" s="18" t="n">
        <v>248414</v>
      </c>
      <c r="D65" s="18" t="n">
        <v>1694331</v>
      </c>
      <c r="E65" s="18" t="n">
        <v>26803</v>
      </c>
      <c r="F65" s="18" t="n">
        <v>1069515</v>
      </c>
      <c r="G65" s="18" t="n">
        <v>7359293</v>
      </c>
    </row>
    <row r="66" s="32" customFormat="true" ht="9" hidden="false" customHeight="true" outlineLevel="0" collapsed="false">
      <c r="A66" s="23" t="s">
        <v>36</v>
      </c>
      <c r="B66" s="24" t="n">
        <v>6362</v>
      </c>
      <c r="C66" s="24" t="n">
        <v>291216</v>
      </c>
      <c r="D66" s="24" t="n">
        <v>1932053</v>
      </c>
      <c r="E66" s="24" t="n">
        <v>28699</v>
      </c>
      <c r="F66" s="24" t="n">
        <v>1153182</v>
      </c>
      <c r="G66" s="24" t="n">
        <v>7882691</v>
      </c>
    </row>
    <row r="67" s="32" customFormat="true" ht="9" hidden="false" customHeight="true" outlineLevel="0" collapsed="false">
      <c r="A67" s="23" t="s">
        <v>37</v>
      </c>
      <c r="B67" s="24" t="n">
        <v>13204</v>
      </c>
      <c r="C67" s="24" t="n">
        <v>652652</v>
      </c>
      <c r="D67" s="24" t="n">
        <v>3832565</v>
      </c>
      <c r="E67" s="24" t="n">
        <v>46129</v>
      </c>
      <c r="F67" s="24" t="n">
        <v>2097280</v>
      </c>
      <c r="G67" s="24" t="n">
        <v>12198412</v>
      </c>
    </row>
    <row r="68" customFormat="false" ht="9" hidden="false" customHeight="true" outlineLevel="0" collapsed="false">
      <c r="A68" s="14" t="s">
        <v>38</v>
      </c>
      <c r="B68" s="18" t="n">
        <v>8743</v>
      </c>
      <c r="C68" s="18" t="n">
        <v>419276</v>
      </c>
      <c r="D68" s="18" t="n">
        <v>2565992</v>
      </c>
      <c r="E68" s="18" t="n">
        <v>31098</v>
      </c>
      <c r="F68" s="18" t="n">
        <v>1464996</v>
      </c>
      <c r="G68" s="18" t="n">
        <v>8491873</v>
      </c>
    </row>
    <row r="69" customFormat="false" ht="9" hidden="false" customHeight="true" outlineLevel="0" collapsed="false">
      <c r="A69" s="14" t="s">
        <v>39</v>
      </c>
      <c r="B69" s="18" t="n">
        <v>4461</v>
      </c>
      <c r="C69" s="18" t="n">
        <v>233376</v>
      </c>
      <c r="D69" s="18" t="n">
        <v>1266573</v>
      </c>
      <c r="E69" s="18" t="n">
        <v>15031</v>
      </c>
      <c r="F69" s="18" t="n">
        <v>632284</v>
      </c>
      <c r="G69" s="18" t="n">
        <v>3706539</v>
      </c>
    </row>
    <row r="70" s="32" customFormat="true" ht="9" hidden="false" customHeight="true" outlineLevel="0" collapsed="false">
      <c r="A70" s="23" t="s">
        <v>40</v>
      </c>
      <c r="B70" s="33" t="n">
        <v>35474</v>
      </c>
      <c r="C70" s="33" t="n">
        <v>1649235</v>
      </c>
      <c r="D70" s="33" t="n">
        <v>10457742</v>
      </c>
      <c r="E70" s="33" t="n">
        <v>135767</v>
      </c>
      <c r="F70" s="33" t="n">
        <v>5673183</v>
      </c>
      <c r="G70" s="33" t="n">
        <v>36537778</v>
      </c>
    </row>
    <row r="71" customFormat="false" ht="9" hidden="false" customHeight="true" outlineLevel="0" collapsed="false">
      <c r="A71" s="126"/>
      <c r="B71" s="100"/>
      <c r="C71" s="100"/>
      <c r="D71" s="100"/>
      <c r="E71" s="100"/>
      <c r="F71" s="100"/>
      <c r="G71" s="100"/>
    </row>
    <row r="72" customFormat="false" ht="9" hidden="false" customHeight="true" outlineLevel="0" collapsed="false">
      <c r="A72" s="87"/>
      <c r="B72" s="87"/>
      <c r="C72" s="87"/>
      <c r="D72" s="87"/>
      <c r="E72" s="87"/>
      <c r="F72" s="87"/>
      <c r="G72" s="87"/>
    </row>
  </sheetData>
  <mergeCells count="7">
    <mergeCell ref="A4:A5"/>
    <mergeCell ref="B4:D4"/>
    <mergeCell ref="E4:G4"/>
    <mergeCell ref="H34:J34"/>
    <mergeCell ref="A38:A39"/>
    <mergeCell ref="B38:D38"/>
    <mergeCell ref="E38:G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85"/>
    <col collapsed="false" customWidth="true" hidden="false" outlineLevel="0" max="7" min="2" style="38" width="12.7"/>
    <col collapsed="false" customWidth="false" hidden="false" outlineLevel="0" max="257" min="8" style="38" width="9.14"/>
  </cols>
  <sheetData>
    <row r="1" s="66" customFormat="true" ht="14.1" hidden="false" customHeight="true" outlineLevel="0" collapsed="false">
      <c r="A1" s="118" t="s">
        <v>167</v>
      </c>
      <c r="B1" s="119"/>
      <c r="C1" s="119"/>
      <c r="D1" s="119"/>
      <c r="E1" s="119"/>
      <c r="F1" s="119"/>
      <c r="G1" s="119"/>
    </row>
    <row r="2" s="66" customFormat="true" ht="9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s="66" customFormat="true" ht="9" hidden="false" customHeight="true" outlineLevel="0" collapsed="false">
      <c r="A3" s="120"/>
      <c r="B3" s="121"/>
      <c r="C3" s="121"/>
      <c r="D3" s="121"/>
      <c r="E3" s="121"/>
      <c r="F3" s="121"/>
      <c r="G3" s="121"/>
    </row>
    <row r="4" customFormat="false" ht="15" hidden="false" customHeight="true" outlineLevel="0" collapsed="false">
      <c r="A4" s="122" t="s">
        <v>1</v>
      </c>
      <c r="B4" s="102" t="s">
        <v>168</v>
      </c>
      <c r="C4" s="102"/>
      <c r="D4" s="102"/>
      <c r="E4" s="123" t="s">
        <v>124</v>
      </c>
      <c r="F4" s="123"/>
      <c r="G4" s="123"/>
    </row>
    <row r="5" customFormat="false" ht="23.1" hidden="false" customHeight="true" outlineLevel="0" collapsed="false">
      <c r="A5" s="122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</row>
    <row r="6" customFormat="false" ht="6.95" hidden="false" customHeight="true" outlineLevel="0" collapsed="false">
      <c r="A6" s="107"/>
      <c r="B6" s="124"/>
      <c r="C6" s="124"/>
      <c r="D6" s="124"/>
      <c r="E6" s="124"/>
      <c r="F6" s="124"/>
      <c r="G6" s="124"/>
    </row>
    <row r="7" customFormat="false" ht="9" hidden="false" customHeight="true" outlineLevel="0" collapsed="false">
      <c r="A7" s="14" t="s">
        <v>11</v>
      </c>
      <c r="B7" s="15" t="n">
        <v>2773</v>
      </c>
      <c r="C7" s="15" t="n">
        <v>26759</v>
      </c>
      <c r="D7" s="15" t="n">
        <v>781215</v>
      </c>
      <c r="E7" s="15" t="n">
        <v>1159</v>
      </c>
      <c r="F7" s="15" t="n">
        <v>8711</v>
      </c>
      <c r="G7" s="15" t="n">
        <v>300494</v>
      </c>
    </row>
    <row r="8" customFormat="false" ht="9" hidden="false" customHeight="true" outlineLevel="0" collapsed="false">
      <c r="A8" s="17" t="s">
        <v>12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</row>
    <row r="9" customFormat="false" ht="9" hidden="false" customHeight="true" outlineLevel="0" collapsed="false">
      <c r="A9" s="14" t="s">
        <v>13</v>
      </c>
      <c r="B9" s="15" t="n">
        <v>6132</v>
      </c>
      <c r="C9" s="15" t="n">
        <v>93709</v>
      </c>
      <c r="D9" s="15" t="n">
        <v>1992654</v>
      </c>
      <c r="E9" s="15" t="n">
        <v>723</v>
      </c>
      <c r="F9" s="15" t="n">
        <v>6388</v>
      </c>
      <c r="G9" s="15" t="n">
        <v>177926</v>
      </c>
    </row>
    <row r="10" customFormat="false" ht="9" hidden="false" customHeight="true" outlineLevel="0" collapsed="false">
      <c r="A10" s="14" t="s">
        <v>14</v>
      </c>
      <c r="B10" s="18" t="n">
        <v>512</v>
      </c>
      <c r="C10" s="18" t="n">
        <v>8681</v>
      </c>
      <c r="D10" s="18" t="n">
        <v>174178</v>
      </c>
      <c r="E10" s="18" t="n">
        <v>406</v>
      </c>
      <c r="F10" s="18" t="n">
        <v>5393</v>
      </c>
      <c r="G10" s="18" t="n">
        <v>161280</v>
      </c>
    </row>
    <row r="11" s="57" customFormat="true" ht="9" hidden="false" customHeight="true" outlineLevel="0" collapsed="false">
      <c r="A11" s="19" t="s">
        <v>15</v>
      </c>
      <c r="B11" s="20" t="n">
        <v>154</v>
      </c>
      <c r="C11" s="20" t="n">
        <v>2334</v>
      </c>
      <c r="D11" s="20" t="n">
        <v>57288</v>
      </c>
      <c r="E11" s="20" t="n">
        <v>170</v>
      </c>
      <c r="F11" s="20" t="n">
        <v>2064</v>
      </c>
      <c r="G11" s="20" t="n">
        <v>63164</v>
      </c>
    </row>
    <row r="12" s="57" customFormat="true" ht="9" hidden="false" customHeight="true" outlineLevel="0" collapsed="false">
      <c r="A12" s="19" t="s">
        <v>16</v>
      </c>
      <c r="B12" s="20" t="n">
        <v>358</v>
      </c>
      <c r="C12" s="20" t="n">
        <v>6347</v>
      </c>
      <c r="D12" s="20" t="n">
        <v>116890</v>
      </c>
      <c r="E12" s="20" t="n">
        <v>236</v>
      </c>
      <c r="F12" s="20" t="n">
        <v>3329</v>
      </c>
      <c r="G12" s="20" t="n">
        <v>98116</v>
      </c>
    </row>
    <row r="13" customFormat="false" ht="9" hidden="false" customHeight="true" outlineLevel="0" collapsed="false">
      <c r="A13" s="14" t="s">
        <v>17</v>
      </c>
      <c r="B13" s="15" t="n">
        <v>1511</v>
      </c>
      <c r="C13" s="15" t="n">
        <v>22807</v>
      </c>
      <c r="D13" s="15" t="n">
        <v>501568</v>
      </c>
      <c r="E13" s="15" t="n">
        <v>1034</v>
      </c>
      <c r="F13" s="15" t="n">
        <v>12399</v>
      </c>
      <c r="G13" s="15" t="n">
        <v>311593</v>
      </c>
    </row>
    <row r="14" customFormat="false" ht="9" hidden="false" customHeight="true" outlineLevel="0" collapsed="false">
      <c r="A14" s="14" t="s">
        <v>18</v>
      </c>
      <c r="B14" s="15" t="n">
        <v>207</v>
      </c>
      <c r="C14" s="15" t="n">
        <v>1598</v>
      </c>
      <c r="D14" s="15" t="n">
        <v>56849</v>
      </c>
      <c r="E14" s="15" t="n">
        <v>20</v>
      </c>
      <c r="F14" s="15" t="n">
        <v>156</v>
      </c>
      <c r="G14" s="15" t="n">
        <v>2338</v>
      </c>
    </row>
    <row r="15" customFormat="false" ht="9" hidden="false" customHeight="true" outlineLevel="0" collapsed="false">
      <c r="A15" s="14" t="s">
        <v>19</v>
      </c>
      <c r="B15" s="15" t="n">
        <v>666</v>
      </c>
      <c r="C15" s="15" t="n">
        <v>9926</v>
      </c>
      <c r="D15" s="15" t="n">
        <v>179713</v>
      </c>
      <c r="E15" s="15" t="n">
        <v>8</v>
      </c>
      <c r="F15" s="15" t="n">
        <v>0</v>
      </c>
      <c r="G15" s="15" t="n">
        <v>0</v>
      </c>
    </row>
    <row r="16" customFormat="false" ht="9" hidden="false" customHeight="true" outlineLevel="0" collapsed="false">
      <c r="A16" s="14" t="s">
        <v>20</v>
      </c>
      <c r="B16" s="15" t="n">
        <v>1377</v>
      </c>
      <c r="C16" s="15" t="n">
        <v>17517</v>
      </c>
      <c r="D16" s="15" t="n">
        <v>448177</v>
      </c>
      <c r="E16" s="15" t="n">
        <v>2275</v>
      </c>
      <c r="F16" s="15" t="n">
        <v>30255</v>
      </c>
      <c r="G16" s="15" t="n">
        <v>934864</v>
      </c>
    </row>
    <row r="17" customFormat="false" ht="9" hidden="false" customHeight="true" outlineLevel="0" collapsed="false">
      <c r="A17" s="14" t="s">
        <v>21</v>
      </c>
      <c r="B17" s="15" t="n">
        <v>794</v>
      </c>
      <c r="C17" s="15" t="n">
        <v>11099</v>
      </c>
      <c r="D17" s="15" t="n">
        <v>234522</v>
      </c>
      <c r="E17" s="15" t="n">
        <v>290</v>
      </c>
      <c r="F17" s="15" t="n">
        <v>2658</v>
      </c>
      <c r="G17" s="15" t="n">
        <v>85213</v>
      </c>
    </row>
    <row r="18" customFormat="false" ht="9" hidden="false" customHeight="true" outlineLevel="0" collapsed="false">
      <c r="A18" s="14" t="s">
        <v>22</v>
      </c>
      <c r="B18" s="15" t="n">
        <v>98</v>
      </c>
      <c r="C18" s="15" t="n">
        <v>1642</v>
      </c>
      <c r="D18" s="15" t="n">
        <v>27505</v>
      </c>
      <c r="E18" s="15" t="n">
        <v>13</v>
      </c>
      <c r="F18" s="15" t="n">
        <v>251</v>
      </c>
      <c r="G18" s="15" t="n">
        <v>4876</v>
      </c>
    </row>
    <row r="19" customFormat="false" ht="9" hidden="false" customHeight="true" outlineLevel="0" collapsed="false">
      <c r="A19" s="14" t="s">
        <v>23</v>
      </c>
      <c r="B19" s="15" t="n">
        <v>306</v>
      </c>
      <c r="C19" s="15" t="n">
        <v>3404</v>
      </c>
      <c r="D19" s="15" t="n">
        <v>100474</v>
      </c>
      <c r="E19" s="15" t="n">
        <v>485</v>
      </c>
      <c r="F19" s="15" t="n">
        <v>4877</v>
      </c>
      <c r="G19" s="15" t="n">
        <v>132721</v>
      </c>
    </row>
    <row r="20" customFormat="false" ht="9" hidden="false" customHeight="true" outlineLevel="0" collapsed="false">
      <c r="A20" s="14" t="s">
        <v>24</v>
      </c>
      <c r="B20" s="15" t="n">
        <v>3923</v>
      </c>
      <c r="C20" s="15" t="n">
        <v>33289</v>
      </c>
      <c r="D20" s="15" t="n">
        <v>1288768</v>
      </c>
      <c r="E20" s="15" t="n">
        <v>1689</v>
      </c>
      <c r="F20" s="15" t="n">
        <v>6093</v>
      </c>
      <c r="G20" s="15" t="n">
        <v>512911</v>
      </c>
    </row>
    <row r="21" customFormat="false" ht="9" hidden="false" customHeight="true" outlineLevel="0" collapsed="false">
      <c r="A21" s="14" t="s">
        <v>25</v>
      </c>
      <c r="B21" s="15" t="n">
        <v>664</v>
      </c>
      <c r="C21" s="15" t="n">
        <v>15493</v>
      </c>
      <c r="D21" s="15" t="n">
        <v>219075</v>
      </c>
      <c r="E21" s="15" t="n">
        <v>75</v>
      </c>
      <c r="F21" s="15" t="n">
        <v>987</v>
      </c>
      <c r="G21" s="15" t="n">
        <v>19578</v>
      </c>
    </row>
    <row r="22" customFormat="false" ht="9" hidden="false" customHeight="true" outlineLevel="0" collapsed="false">
      <c r="A22" s="14" t="s">
        <v>26</v>
      </c>
      <c r="B22" s="15" t="n">
        <v>250</v>
      </c>
      <c r="C22" s="15" t="n">
        <v>1877</v>
      </c>
      <c r="D22" s="15" t="n">
        <v>64524</v>
      </c>
      <c r="E22" s="15" t="n">
        <v>25</v>
      </c>
      <c r="F22" s="15" t="n">
        <v>219</v>
      </c>
      <c r="G22" s="15" t="n">
        <v>7320</v>
      </c>
    </row>
    <row r="23" customFormat="false" ht="9" hidden="false" customHeight="true" outlineLevel="0" collapsed="false">
      <c r="A23" s="14" t="s">
        <v>27</v>
      </c>
      <c r="B23" s="15" t="n">
        <v>1395</v>
      </c>
      <c r="C23" s="15" t="n">
        <v>12332</v>
      </c>
      <c r="D23" s="15" t="n">
        <v>403857</v>
      </c>
      <c r="E23" s="15" t="n">
        <v>547</v>
      </c>
      <c r="F23" s="15" t="n">
        <v>3527</v>
      </c>
      <c r="G23" s="15" t="n">
        <v>171503</v>
      </c>
    </row>
    <row r="24" customFormat="false" ht="9" hidden="false" customHeight="true" outlineLevel="0" collapsed="false">
      <c r="A24" s="14" t="s">
        <v>28</v>
      </c>
      <c r="B24" s="15" t="n">
        <v>1140</v>
      </c>
      <c r="C24" s="15" t="n">
        <v>14765</v>
      </c>
      <c r="D24" s="15" t="n">
        <v>371232</v>
      </c>
      <c r="E24" s="15" t="n">
        <v>640</v>
      </c>
      <c r="F24" s="15" t="n">
        <v>7236</v>
      </c>
      <c r="G24" s="15" t="n">
        <v>144565</v>
      </c>
    </row>
    <row r="25" customFormat="false" ht="9" hidden="false" customHeight="true" outlineLevel="0" collapsed="false">
      <c r="A25" s="14" t="s">
        <v>29</v>
      </c>
      <c r="B25" s="15" t="n">
        <v>86</v>
      </c>
      <c r="C25" s="15" t="n">
        <v>890</v>
      </c>
      <c r="D25" s="15" t="n">
        <v>21625</v>
      </c>
      <c r="E25" s="15" t="n">
        <v>47</v>
      </c>
      <c r="F25" s="15" t="n">
        <v>428</v>
      </c>
      <c r="G25" s="15" t="n">
        <v>11372</v>
      </c>
    </row>
    <row r="26" customFormat="false" ht="9" hidden="false" customHeight="true" outlineLevel="0" collapsed="false">
      <c r="A26" s="14" t="s">
        <v>30</v>
      </c>
      <c r="B26" s="15" t="n">
        <v>515</v>
      </c>
      <c r="C26" s="15" t="n">
        <v>5202</v>
      </c>
      <c r="D26" s="15" t="n">
        <v>154510</v>
      </c>
      <c r="E26" s="15" t="n">
        <v>485</v>
      </c>
      <c r="F26" s="15" t="n">
        <v>2688</v>
      </c>
      <c r="G26" s="15" t="n">
        <v>144420</v>
      </c>
    </row>
    <row r="27" customFormat="false" ht="9" hidden="false" customHeight="true" outlineLevel="0" collapsed="false">
      <c r="A27" s="14" t="s">
        <v>31</v>
      </c>
      <c r="B27" s="15" t="n">
        <v>825</v>
      </c>
      <c r="C27" s="15" t="n">
        <v>9148</v>
      </c>
      <c r="D27" s="15" t="n">
        <v>252726</v>
      </c>
      <c r="E27" s="15" t="n">
        <v>239</v>
      </c>
      <c r="F27" s="15" t="n">
        <v>2206</v>
      </c>
      <c r="G27" s="15" t="n">
        <v>41064</v>
      </c>
    </row>
    <row r="28" customFormat="false" ht="9" hidden="false" customHeight="true" outlineLevel="0" collapsed="false">
      <c r="A28" s="14" t="s">
        <v>32</v>
      </c>
      <c r="B28" s="15" t="n">
        <v>64</v>
      </c>
      <c r="C28" s="15" t="n">
        <v>299</v>
      </c>
      <c r="D28" s="15" t="n">
        <v>10442</v>
      </c>
      <c r="E28" s="15" t="n">
        <v>166</v>
      </c>
      <c r="F28" s="15" t="n">
        <v>1098</v>
      </c>
      <c r="G28" s="15" t="n">
        <v>37883</v>
      </c>
    </row>
    <row r="29" s="32" customFormat="true" ht="9" hidden="false" customHeight="true" outlineLevel="0" collapsed="false">
      <c r="A29" s="23" t="s">
        <v>33</v>
      </c>
      <c r="B29" s="24" t="n">
        <v>13178</v>
      </c>
      <c r="C29" s="24" t="n">
        <v>180997</v>
      </c>
      <c r="D29" s="24" t="n">
        <v>4134354</v>
      </c>
      <c r="E29" s="24" t="n">
        <v>5625</v>
      </c>
      <c r="F29" s="24" t="n">
        <v>63302</v>
      </c>
      <c r="G29" s="24" t="n">
        <v>1888495</v>
      </c>
    </row>
    <row r="30" customFormat="false" ht="9" hidden="false" customHeight="true" outlineLevel="0" collapsed="false">
      <c r="A30" s="14" t="s">
        <v>34</v>
      </c>
      <c r="B30" s="18" t="n">
        <v>9571</v>
      </c>
      <c r="C30" s="18" t="n">
        <v>130394</v>
      </c>
      <c r="D30" s="18" t="n">
        <v>2953582</v>
      </c>
      <c r="E30" s="18" t="n">
        <v>1890</v>
      </c>
      <c r="F30" s="18" t="n">
        <v>15099</v>
      </c>
      <c r="G30" s="18" t="n">
        <v>478420</v>
      </c>
    </row>
    <row r="31" customFormat="false" ht="9" hidden="false" customHeight="true" outlineLevel="0" collapsed="false">
      <c r="A31" s="14" t="s">
        <v>35</v>
      </c>
      <c r="B31" s="18" t="n">
        <v>3607</v>
      </c>
      <c r="C31" s="18" t="n">
        <v>50603</v>
      </c>
      <c r="D31" s="18" t="n">
        <v>1180772</v>
      </c>
      <c r="E31" s="18" t="n">
        <v>3735</v>
      </c>
      <c r="F31" s="18" t="n">
        <v>48203</v>
      </c>
      <c r="G31" s="18" t="n">
        <v>1410075</v>
      </c>
    </row>
    <row r="32" s="32" customFormat="true" ht="9" hidden="false" customHeight="true" outlineLevel="0" collapsed="false">
      <c r="A32" s="23" t="s">
        <v>36</v>
      </c>
      <c r="B32" s="24" t="n">
        <v>5121</v>
      </c>
      <c r="C32" s="24" t="n">
        <v>49434</v>
      </c>
      <c r="D32" s="24" t="n">
        <v>1651269</v>
      </c>
      <c r="E32" s="24" t="n">
        <v>2477</v>
      </c>
      <c r="F32" s="24" t="n">
        <v>13879</v>
      </c>
      <c r="G32" s="24" t="n">
        <v>735721</v>
      </c>
    </row>
    <row r="33" s="32" customFormat="true" ht="9" hidden="false" customHeight="true" outlineLevel="0" collapsed="false">
      <c r="A33" s="23" t="s">
        <v>37</v>
      </c>
      <c r="B33" s="24" t="n">
        <v>4939</v>
      </c>
      <c r="C33" s="24" t="n">
        <v>60006</v>
      </c>
      <c r="D33" s="24" t="n">
        <v>1497991</v>
      </c>
      <c r="E33" s="24" t="n">
        <v>2224</v>
      </c>
      <c r="F33" s="24" t="n">
        <v>18389</v>
      </c>
      <c r="G33" s="24" t="n">
        <v>577705</v>
      </c>
    </row>
    <row r="34" customFormat="false" ht="9" hidden="false" customHeight="true" outlineLevel="0" collapsed="false">
      <c r="A34" s="14" t="s">
        <v>38</v>
      </c>
      <c r="B34" s="18" t="n">
        <v>4050</v>
      </c>
      <c r="C34" s="18" t="n">
        <v>50559</v>
      </c>
      <c r="D34" s="18" t="n">
        <v>1234823</v>
      </c>
      <c r="E34" s="18" t="n">
        <v>1819</v>
      </c>
      <c r="F34" s="18" t="n">
        <v>15085</v>
      </c>
      <c r="G34" s="18" t="n">
        <v>498758</v>
      </c>
    </row>
    <row r="35" customFormat="false" ht="9" hidden="false" customHeight="true" outlineLevel="0" collapsed="false">
      <c r="A35" s="14" t="s">
        <v>39</v>
      </c>
      <c r="B35" s="18" t="n">
        <v>889</v>
      </c>
      <c r="C35" s="18" t="n">
        <v>9447</v>
      </c>
      <c r="D35" s="18" t="n">
        <v>263168</v>
      </c>
      <c r="E35" s="18" t="n">
        <v>405</v>
      </c>
      <c r="F35" s="18" t="n">
        <v>3304</v>
      </c>
      <c r="G35" s="18" t="n">
        <v>78947</v>
      </c>
    </row>
    <row r="36" s="32" customFormat="true" ht="9" hidden="false" customHeight="true" outlineLevel="0" collapsed="false">
      <c r="A36" s="23" t="s">
        <v>40</v>
      </c>
      <c r="B36" s="33" t="n">
        <v>23238</v>
      </c>
      <c r="C36" s="33" t="n">
        <v>290437</v>
      </c>
      <c r="D36" s="33" t="n">
        <v>7283614</v>
      </c>
      <c r="E36" s="33" t="n">
        <v>10326</v>
      </c>
      <c r="F36" s="33" t="n">
        <v>95570</v>
      </c>
      <c r="G36" s="33" t="n">
        <v>3201921</v>
      </c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</row>
    <row r="38" customFormat="false" ht="15" hidden="false" customHeight="true" outlineLevel="0" collapsed="false">
      <c r="A38" s="122" t="s">
        <v>1</v>
      </c>
      <c r="B38" s="123" t="s">
        <v>169</v>
      </c>
      <c r="C38" s="123"/>
      <c r="D38" s="123"/>
      <c r="E38" s="123" t="s">
        <v>63</v>
      </c>
      <c r="F38" s="123"/>
      <c r="G38" s="123"/>
    </row>
    <row r="39" customFormat="false" ht="23.1" hidden="false" customHeight="true" outlineLevel="0" collapsed="false">
      <c r="A39" s="122"/>
      <c r="B39" s="103" t="s">
        <v>3</v>
      </c>
      <c r="C39" s="103" t="s">
        <v>4</v>
      </c>
      <c r="D39" s="103" t="s">
        <v>101</v>
      </c>
      <c r="E39" s="103" t="s">
        <v>3</v>
      </c>
      <c r="F39" s="103" t="s">
        <v>4</v>
      </c>
      <c r="G39" s="103" t="s">
        <v>101</v>
      </c>
    </row>
    <row r="40" customFormat="false" ht="9" hidden="false" customHeight="true" outlineLevel="0" collapsed="false">
      <c r="A40" s="107"/>
      <c r="B40" s="124"/>
      <c r="C40" s="124"/>
      <c r="D40" s="124"/>
      <c r="E40" s="124"/>
      <c r="F40" s="124"/>
      <c r="G40" s="124"/>
    </row>
    <row r="41" customFormat="false" ht="9" hidden="false" customHeight="true" outlineLevel="0" collapsed="false">
      <c r="A41" s="14" t="s">
        <v>11</v>
      </c>
      <c r="B41" s="15" t="n">
        <v>119</v>
      </c>
      <c r="C41" s="15" t="n">
        <v>2465</v>
      </c>
      <c r="D41" s="15" t="n">
        <v>15157</v>
      </c>
      <c r="E41" s="15" t="n">
        <v>17611</v>
      </c>
      <c r="F41" s="15" t="n">
        <v>486155</v>
      </c>
      <c r="G41" s="15" t="n">
        <v>4732008</v>
      </c>
    </row>
    <row r="42" customFormat="false" ht="9" hidden="false" customHeight="true" outlineLevel="0" collapsed="false">
      <c r="A42" s="17" t="s">
        <v>12</v>
      </c>
      <c r="B42" s="15" t="n">
        <v>0</v>
      </c>
      <c r="C42" s="15" t="n">
        <v>0</v>
      </c>
      <c r="D42" s="15" t="n">
        <v>0</v>
      </c>
      <c r="E42" s="15" t="n">
        <v>427</v>
      </c>
      <c r="F42" s="15" t="n">
        <v>13783</v>
      </c>
      <c r="G42" s="15" t="n">
        <v>117459</v>
      </c>
    </row>
    <row r="43" customFormat="false" ht="9" hidden="false" customHeight="true" outlineLevel="0" collapsed="false">
      <c r="A43" s="14" t="s">
        <v>13</v>
      </c>
      <c r="B43" s="15" t="n">
        <v>221</v>
      </c>
      <c r="C43" s="15" t="n">
        <v>10366</v>
      </c>
      <c r="D43" s="15" t="n">
        <v>42444</v>
      </c>
      <c r="E43" s="15" t="n">
        <v>39072</v>
      </c>
      <c r="F43" s="15" t="n">
        <v>1436706</v>
      </c>
      <c r="G43" s="15" t="n">
        <v>10874139</v>
      </c>
    </row>
    <row r="44" customFormat="false" ht="9" hidden="false" customHeight="true" outlineLevel="0" collapsed="false">
      <c r="A44" s="14" t="s">
        <v>14</v>
      </c>
      <c r="B44" s="18" t="n">
        <v>0</v>
      </c>
      <c r="C44" s="18" t="n">
        <v>0</v>
      </c>
      <c r="D44" s="18" t="n">
        <v>0</v>
      </c>
      <c r="E44" s="18" t="n">
        <v>4416</v>
      </c>
      <c r="F44" s="18" t="n">
        <v>142174</v>
      </c>
      <c r="G44" s="18" t="n">
        <v>1247600</v>
      </c>
    </row>
    <row r="45" s="57" customFormat="true" ht="9" hidden="false" customHeight="true" outlineLevel="0" collapsed="false">
      <c r="A45" s="19" t="s">
        <v>15</v>
      </c>
      <c r="B45" s="20" t="n">
        <v>0</v>
      </c>
      <c r="C45" s="20" t="n">
        <v>0</v>
      </c>
      <c r="D45" s="20" t="n">
        <v>0</v>
      </c>
      <c r="E45" s="20" t="n">
        <v>2149</v>
      </c>
      <c r="F45" s="20" t="n">
        <v>80212</v>
      </c>
      <c r="G45" s="20" t="n">
        <v>627136</v>
      </c>
    </row>
    <row r="46" s="57" customFormat="true" ht="9" hidden="false" customHeight="true" outlineLevel="0" collapsed="false">
      <c r="A46" s="19" t="s">
        <v>74</v>
      </c>
      <c r="B46" s="20" t="n">
        <v>0</v>
      </c>
      <c r="C46" s="20" t="n">
        <v>0</v>
      </c>
      <c r="D46" s="20" t="n">
        <v>0</v>
      </c>
      <c r="E46" s="20" t="n">
        <v>2267</v>
      </c>
      <c r="F46" s="20" t="n">
        <v>61962</v>
      </c>
      <c r="G46" s="20" t="n">
        <v>620464</v>
      </c>
    </row>
    <row r="47" customFormat="false" ht="9" hidden="false" customHeight="true" outlineLevel="0" collapsed="false">
      <c r="A47" s="14" t="s">
        <v>17</v>
      </c>
      <c r="B47" s="15" t="n">
        <v>47</v>
      </c>
      <c r="C47" s="15" t="n">
        <v>0</v>
      </c>
      <c r="D47" s="15" t="n">
        <v>0</v>
      </c>
      <c r="E47" s="15" t="n">
        <v>18259</v>
      </c>
      <c r="F47" s="15" t="n">
        <v>601069</v>
      </c>
      <c r="G47" s="15" t="n">
        <v>5343390</v>
      </c>
    </row>
    <row r="48" customFormat="false" ht="9" hidden="false" customHeight="true" outlineLevel="0" collapsed="false">
      <c r="A48" s="14" t="s">
        <v>18</v>
      </c>
      <c r="B48" s="15" t="n">
        <v>20</v>
      </c>
      <c r="C48" s="15" t="n">
        <v>317</v>
      </c>
      <c r="D48" s="15" t="n">
        <v>4628</v>
      </c>
      <c r="E48" s="15" t="n">
        <v>4367</v>
      </c>
      <c r="F48" s="15" t="n">
        <v>140483</v>
      </c>
      <c r="G48" s="15" t="n">
        <v>1117076</v>
      </c>
    </row>
    <row r="49" customFormat="false" ht="9" hidden="false" customHeight="true" outlineLevel="0" collapsed="false">
      <c r="A49" s="14" t="s">
        <v>19</v>
      </c>
      <c r="B49" s="15" t="n">
        <v>2</v>
      </c>
      <c r="C49" s="15" t="n">
        <v>10</v>
      </c>
      <c r="D49" s="15" t="n">
        <v>120</v>
      </c>
      <c r="E49" s="15" t="n">
        <v>6531</v>
      </c>
      <c r="F49" s="15" t="n">
        <v>227217</v>
      </c>
      <c r="G49" s="15" t="n">
        <v>1887178</v>
      </c>
    </row>
    <row r="50" customFormat="false" ht="9" hidden="false" customHeight="true" outlineLevel="0" collapsed="false">
      <c r="A50" s="14" t="s">
        <v>20</v>
      </c>
      <c r="B50" s="15" t="n">
        <v>105</v>
      </c>
      <c r="C50" s="15" t="n">
        <v>1055</v>
      </c>
      <c r="D50" s="15" t="n">
        <v>5267</v>
      </c>
      <c r="E50" s="15" t="n">
        <v>18096</v>
      </c>
      <c r="F50" s="15" t="n">
        <v>644347</v>
      </c>
      <c r="G50" s="15" t="n">
        <v>5388282</v>
      </c>
    </row>
    <row r="51" customFormat="false" ht="9" hidden="false" customHeight="true" outlineLevel="0" collapsed="false">
      <c r="A51" s="14" t="s">
        <v>21</v>
      </c>
      <c r="B51" s="15" t="n">
        <v>82</v>
      </c>
      <c r="C51" s="15" t="n">
        <v>1482</v>
      </c>
      <c r="D51" s="15" t="n">
        <v>10381</v>
      </c>
      <c r="E51" s="15" t="n">
        <v>13175</v>
      </c>
      <c r="F51" s="15" t="n">
        <v>451824</v>
      </c>
      <c r="G51" s="15" t="n">
        <v>3564070</v>
      </c>
    </row>
    <row r="52" customFormat="false" ht="9" hidden="false" customHeight="true" outlineLevel="0" collapsed="false">
      <c r="A52" s="14" t="s">
        <v>22</v>
      </c>
      <c r="B52" s="15" t="n">
        <v>0</v>
      </c>
      <c r="C52" s="15" t="n">
        <v>0</v>
      </c>
      <c r="D52" s="15" t="n">
        <v>0</v>
      </c>
      <c r="E52" s="15" t="n">
        <v>2604</v>
      </c>
      <c r="F52" s="15" t="n">
        <v>113692</v>
      </c>
      <c r="G52" s="15" t="n">
        <v>742401</v>
      </c>
    </row>
    <row r="53" customFormat="false" ht="9" hidden="false" customHeight="true" outlineLevel="0" collapsed="false">
      <c r="A53" s="14" t="s">
        <v>23</v>
      </c>
      <c r="B53" s="15" t="n">
        <v>0</v>
      </c>
      <c r="C53" s="15" t="n">
        <v>0</v>
      </c>
      <c r="D53" s="15" t="n">
        <v>0</v>
      </c>
      <c r="E53" s="15" t="n">
        <v>5702</v>
      </c>
      <c r="F53" s="15" t="n">
        <v>209490</v>
      </c>
      <c r="G53" s="15" t="n">
        <v>1626106</v>
      </c>
    </row>
    <row r="54" customFormat="false" ht="9" hidden="false" customHeight="true" outlineLevel="0" collapsed="false">
      <c r="A54" s="14" t="s">
        <v>24</v>
      </c>
      <c r="B54" s="15" t="n">
        <v>8</v>
      </c>
      <c r="C54" s="15" t="n">
        <v>320</v>
      </c>
      <c r="D54" s="15" t="n">
        <v>1502</v>
      </c>
      <c r="E54" s="15" t="n">
        <v>27308</v>
      </c>
      <c r="F54" s="15" t="n">
        <v>868593</v>
      </c>
      <c r="G54" s="15" t="n">
        <v>7938974</v>
      </c>
    </row>
    <row r="55" customFormat="false" ht="9" hidden="false" customHeight="true" outlineLevel="0" collapsed="false">
      <c r="A55" s="14" t="s">
        <v>25</v>
      </c>
      <c r="B55" s="15" t="n">
        <v>0</v>
      </c>
      <c r="C55" s="15" t="n">
        <v>0</v>
      </c>
      <c r="D55" s="15" t="n">
        <v>0</v>
      </c>
      <c r="E55" s="15" t="n">
        <v>5716</v>
      </c>
      <c r="F55" s="15" t="n">
        <v>251007</v>
      </c>
      <c r="G55" s="15" t="n">
        <v>1670561</v>
      </c>
    </row>
    <row r="56" customFormat="false" ht="9" hidden="false" customHeight="true" outlineLevel="0" collapsed="false">
      <c r="A56" s="14" t="s">
        <v>26</v>
      </c>
      <c r="B56" s="15" t="n">
        <v>0</v>
      </c>
      <c r="C56" s="15" t="n">
        <v>0</v>
      </c>
      <c r="D56" s="15" t="n">
        <v>0</v>
      </c>
      <c r="E56" s="15" t="n">
        <v>1656</v>
      </c>
      <c r="F56" s="15" t="n">
        <v>60969</v>
      </c>
      <c r="G56" s="15" t="n">
        <v>482671</v>
      </c>
    </row>
    <row r="57" customFormat="false" ht="9" hidden="false" customHeight="true" outlineLevel="0" collapsed="false">
      <c r="A57" s="14" t="s">
        <v>27</v>
      </c>
      <c r="B57" s="15" t="n">
        <v>7</v>
      </c>
      <c r="C57" s="15" t="n">
        <v>0</v>
      </c>
      <c r="D57" s="15" t="n">
        <v>0</v>
      </c>
      <c r="E57" s="15" t="n">
        <v>18914</v>
      </c>
      <c r="F57" s="15" t="n">
        <v>818238</v>
      </c>
      <c r="G57" s="15" t="n">
        <v>5265552</v>
      </c>
    </row>
    <row r="58" customFormat="false" ht="9" hidden="false" customHeight="true" outlineLevel="0" collapsed="false">
      <c r="A58" s="14" t="s">
        <v>28</v>
      </c>
      <c r="B58" s="15" t="n">
        <v>0</v>
      </c>
      <c r="C58" s="15" t="n">
        <v>0</v>
      </c>
      <c r="D58" s="15" t="n">
        <v>0</v>
      </c>
      <c r="E58" s="15" t="n">
        <v>15268</v>
      </c>
      <c r="F58" s="15" t="n">
        <v>650226</v>
      </c>
      <c r="G58" s="15" t="n">
        <v>4428691</v>
      </c>
    </row>
    <row r="59" customFormat="false" ht="9" hidden="false" customHeight="true" outlineLevel="0" collapsed="false">
      <c r="A59" s="14" t="s">
        <v>29</v>
      </c>
      <c r="B59" s="15" t="n">
        <v>0</v>
      </c>
      <c r="C59" s="15" t="n">
        <v>0</v>
      </c>
      <c r="D59" s="15" t="n">
        <v>0</v>
      </c>
      <c r="E59" s="15" t="n">
        <v>2016</v>
      </c>
      <c r="F59" s="15" t="n">
        <v>70972</v>
      </c>
      <c r="G59" s="15" t="n">
        <v>497453</v>
      </c>
    </row>
    <row r="60" customFormat="false" ht="9" hidden="false" customHeight="true" outlineLevel="0" collapsed="false">
      <c r="A60" s="14" t="s">
        <v>30</v>
      </c>
      <c r="B60" s="15" t="n">
        <v>0</v>
      </c>
      <c r="C60" s="15" t="n">
        <v>0</v>
      </c>
      <c r="D60" s="15" t="n">
        <v>0</v>
      </c>
      <c r="E60" s="15" t="n">
        <v>7776</v>
      </c>
      <c r="F60" s="15" t="n">
        <v>281744</v>
      </c>
      <c r="G60" s="15" t="n">
        <v>2008980</v>
      </c>
    </row>
    <row r="61" customFormat="false" ht="9" hidden="false" customHeight="true" outlineLevel="0" collapsed="false">
      <c r="A61" s="14" t="s">
        <v>31</v>
      </c>
      <c r="B61" s="15" t="n">
        <v>11</v>
      </c>
      <c r="C61" s="15" t="n">
        <v>876</v>
      </c>
      <c r="D61" s="15" t="n">
        <v>2188</v>
      </c>
      <c r="E61" s="15" t="n">
        <v>16541</v>
      </c>
      <c r="F61" s="15" t="n">
        <v>722947</v>
      </c>
      <c r="G61" s="15" t="n">
        <v>4436235</v>
      </c>
    </row>
    <row r="62" customFormat="false" ht="9" hidden="false" customHeight="true" outlineLevel="0" collapsed="false">
      <c r="A62" s="14" t="s">
        <v>32</v>
      </c>
      <c r="B62" s="15" t="n">
        <v>0</v>
      </c>
      <c r="C62" s="15" t="n">
        <v>0</v>
      </c>
      <c r="D62" s="15" t="n">
        <v>0</v>
      </c>
      <c r="E62" s="15" t="n">
        <v>7153</v>
      </c>
      <c r="F62" s="15" t="n">
        <v>240090</v>
      </c>
      <c r="G62" s="15" t="n">
        <v>1626222</v>
      </c>
    </row>
    <row r="63" s="32" customFormat="true" ht="9" hidden="false" customHeight="true" outlineLevel="0" collapsed="false">
      <c r="A63" s="23" t="s">
        <v>33</v>
      </c>
      <c r="B63" s="24" t="n">
        <v>514</v>
      </c>
      <c r="C63" s="24" t="n">
        <v>14213</v>
      </c>
      <c r="D63" s="24" t="n">
        <v>67616</v>
      </c>
      <c r="E63" s="24" t="n">
        <v>108779</v>
      </c>
      <c r="F63" s="24" t="n">
        <v>3691934</v>
      </c>
      <c r="G63" s="24" t="n">
        <v>30707132</v>
      </c>
    </row>
    <row r="64" customFormat="false" ht="9" hidden="false" customHeight="true" outlineLevel="0" collapsed="false">
      <c r="A64" s="14" t="s">
        <v>34</v>
      </c>
      <c r="B64" s="18" t="n">
        <v>342</v>
      </c>
      <c r="C64" s="18" t="n">
        <v>12841</v>
      </c>
      <c r="D64" s="18" t="n">
        <v>57721</v>
      </c>
      <c r="E64" s="18" t="n">
        <v>63641</v>
      </c>
      <c r="F64" s="18" t="n">
        <v>2163861</v>
      </c>
      <c r="G64" s="18" t="n">
        <v>17610784</v>
      </c>
    </row>
    <row r="65" customFormat="false" ht="9" hidden="false" customHeight="true" outlineLevel="0" collapsed="false">
      <c r="A65" s="14" t="s">
        <v>35</v>
      </c>
      <c r="B65" s="18" t="n">
        <v>172</v>
      </c>
      <c r="C65" s="18" t="n">
        <v>1372</v>
      </c>
      <c r="D65" s="18" t="n">
        <v>9895</v>
      </c>
      <c r="E65" s="18" t="n">
        <v>45138</v>
      </c>
      <c r="F65" s="18" t="n">
        <v>1528073</v>
      </c>
      <c r="G65" s="18" t="n">
        <v>13096348</v>
      </c>
    </row>
    <row r="66" s="32" customFormat="true" ht="9" hidden="false" customHeight="true" outlineLevel="0" collapsed="false">
      <c r="A66" s="23" t="s">
        <v>36</v>
      </c>
      <c r="B66" s="24" t="n">
        <v>90</v>
      </c>
      <c r="C66" s="24" t="n">
        <v>1802</v>
      </c>
      <c r="D66" s="24" t="n">
        <v>11883</v>
      </c>
      <c r="E66" s="24" t="n">
        <v>48789</v>
      </c>
      <c r="F66" s="24" t="n">
        <v>1643599</v>
      </c>
      <c r="G66" s="24" t="n">
        <v>13871551</v>
      </c>
    </row>
    <row r="67" s="32" customFormat="true" ht="9" hidden="false" customHeight="true" outlineLevel="0" collapsed="false">
      <c r="A67" s="23" t="s">
        <v>37</v>
      </c>
      <c r="B67" s="24" t="n">
        <v>18</v>
      </c>
      <c r="C67" s="24" t="n">
        <v>876</v>
      </c>
      <c r="D67" s="24" t="n">
        <v>2188</v>
      </c>
      <c r="E67" s="24" t="n">
        <v>75040</v>
      </c>
      <c r="F67" s="24" t="n">
        <v>3096193</v>
      </c>
      <c r="G67" s="24" t="n">
        <v>20416365</v>
      </c>
    </row>
    <row r="68" customFormat="false" ht="9" hidden="false" customHeight="true" outlineLevel="0" collapsed="false">
      <c r="A68" s="14" t="s">
        <v>38</v>
      </c>
      <c r="B68" s="18" t="n">
        <v>7</v>
      </c>
      <c r="C68" s="18" t="n">
        <v>0</v>
      </c>
      <c r="D68" s="18" t="n">
        <v>0</v>
      </c>
      <c r="E68" s="18" t="n">
        <v>51346</v>
      </c>
      <c r="F68" s="18" t="n">
        <v>2133156</v>
      </c>
      <c r="G68" s="18" t="n">
        <v>14353908</v>
      </c>
    </row>
    <row r="69" customFormat="false" ht="9" hidden="false" customHeight="true" outlineLevel="0" collapsed="false">
      <c r="A69" s="14" t="s">
        <v>39</v>
      </c>
      <c r="B69" s="18" t="n">
        <v>11</v>
      </c>
      <c r="C69" s="18" t="n">
        <v>876</v>
      </c>
      <c r="D69" s="18" t="n">
        <v>2188</v>
      </c>
      <c r="E69" s="18" t="n">
        <v>23694</v>
      </c>
      <c r="F69" s="18" t="n">
        <v>963037</v>
      </c>
      <c r="G69" s="18" t="n">
        <v>6062457</v>
      </c>
    </row>
    <row r="70" s="32" customFormat="true" ht="9" hidden="false" customHeight="true" outlineLevel="0" collapsed="false">
      <c r="A70" s="23" t="s">
        <v>40</v>
      </c>
      <c r="B70" s="33" t="n">
        <v>622</v>
      </c>
      <c r="C70" s="33" t="n">
        <v>16891</v>
      </c>
      <c r="D70" s="33" t="n">
        <v>81687</v>
      </c>
      <c r="E70" s="33" t="n">
        <v>232608</v>
      </c>
      <c r="F70" s="33" t="n">
        <v>8431726</v>
      </c>
      <c r="G70" s="33" t="n">
        <v>64995048</v>
      </c>
    </row>
    <row r="71" customFormat="false" ht="6.95" hidden="false" customHeight="true" outlineLevel="0" collapsed="false">
      <c r="A71" s="126"/>
      <c r="B71" s="100"/>
      <c r="C71" s="100"/>
      <c r="D71" s="100"/>
      <c r="E71" s="100"/>
      <c r="F71" s="100"/>
      <c r="G71" s="100"/>
    </row>
    <row r="72" customFormat="false" ht="6.95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9" hidden="false" customHeight="true" outlineLevel="0" collapsed="false">
      <c r="A73" s="87" t="s">
        <v>170</v>
      </c>
    </row>
  </sheetData>
  <mergeCells count="6">
    <mergeCell ref="A4:A5"/>
    <mergeCell ref="B4:D4"/>
    <mergeCell ref="E4:G4"/>
    <mergeCell ref="A38:A39"/>
    <mergeCell ref="B38:D38"/>
    <mergeCell ref="E38:G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7.5" zeroHeight="false" outlineLevelRow="0" outlineLevelCol="0"/>
  <cols>
    <col collapsed="false" customWidth="true" hidden="false" outlineLevel="0" max="1" min="1" style="38" width="17.99"/>
    <col collapsed="false" customWidth="true" hidden="false" outlineLevel="0" max="2" min="2" style="38" width="7.42"/>
    <col collapsed="false" customWidth="true" hidden="false" outlineLevel="0" max="4" min="3" style="38" width="7.28"/>
    <col collapsed="false" customWidth="true" hidden="false" outlineLevel="0" max="5" min="5" style="38" width="7.42"/>
    <col collapsed="false" customWidth="true" hidden="false" outlineLevel="0" max="6" min="6" style="38" width="7.28"/>
    <col collapsed="false" customWidth="true" hidden="false" outlineLevel="0" max="10" min="7" style="38" width="7.42"/>
    <col collapsed="false" customWidth="true" hidden="false" outlineLevel="0" max="11" min="11" style="38" width="7.28"/>
    <col collapsed="false" customWidth="false" hidden="false" outlineLevel="0" max="257" min="12" style="38" width="9.14"/>
  </cols>
  <sheetData>
    <row r="1" s="3" customFormat="true" ht="14.1" hidden="false" customHeight="true" outlineLevel="0" collapsed="false">
      <c r="A1" s="4" t="s">
        <v>46</v>
      </c>
      <c r="B1" s="2"/>
      <c r="C1" s="2"/>
      <c r="D1" s="2"/>
      <c r="E1" s="2"/>
    </row>
    <row r="2" s="44" customFormat="true" ht="12" hidden="false" customHeight="true" outlineLevel="0" collapsed="false">
      <c r="A2" s="4"/>
      <c r="B2" s="43"/>
      <c r="C2" s="43"/>
      <c r="D2" s="43"/>
      <c r="E2" s="43"/>
    </row>
    <row r="3" s="3" customFormat="true" ht="9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51"/>
      <c r="J3" s="51"/>
      <c r="K3" s="51"/>
    </row>
    <row r="4" customFormat="false" ht="9.95" hidden="false" customHeight="true" outlineLevel="0" collapsed="false">
      <c r="A4" s="41" t="s">
        <v>1</v>
      </c>
      <c r="B4" s="12" t="s">
        <v>58</v>
      </c>
      <c r="C4" s="12"/>
      <c r="D4" s="12"/>
      <c r="E4" s="12"/>
      <c r="F4" s="12"/>
      <c r="G4" s="12"/>
      <c r="H4" s="12"/>
      <c r="I4" s="12"/>
      <c r="J4" s="12" t="s">
        <v>59</v>
      </c>
      <c r="K4" s="12"/>
    </row>
    <row r="5" customFormat="false" ht="9.95" hidden="false" customHeight="true" outlineLevel="0" collapsed="false">
      <c r="A5" s="41"/>
      <c r="B5" s="8" t="s">
        <v>60</v>
      </c>
      <c r="C5" s="8"/>
      <c r="D5" s="8"/>
      <c r="E5" s="8" t="s">
        <v>61</v>
      </c>
      <c r="F5" s="8"/>
      <c r="G5" s="8"/>
      <c r="H5" s="8"/>
      <c r="I5" s="52" t="s">
        <v>62</v>
      </c>
      <c r="J5" s="8" t="s">
        <v>63</v>
      </c>
      <c r="K5" s="8"/>
    </row>
    <row r="6" customFormat="false" ht="23.1" hidden="false" customHeight="true" outlineLevel="0" collapsed="false">
      <c r="A6" s="41"/>
      <c r="B6" s="9" t="s">
        <v>5</v>
      </c>
      <c r="C6" s="9" t="s">
        <v>7</v>
      </c>
      <c r="D6" s="9" t="s">
        <v>64</v>
      </c>
      <c r="E6" s="9" t="s">
        <v>5</v>
      </c>
      <c r="F6" s="9" t="s">
        <v>7</v>
      </c>
      <c r="G6" s="9" t="s">
        <v>65</v>
      </c>
      <c r="H6" s="9" t="s">
        <v>64</v>
      </c>
      <c r="I6" s="9" t="s">
        <v>5</v>
      </c>
      <c r="J6" s="9" t="s">
        <v>5</v>
      </c>
      <c r="K6" s="9" t="s">
        <v>7</v>
      </c>
    </row>
    <row r="7" customFormat="false" ht="9" hidden="false" customHeight="true" outlineLevel="0" collapsed="false">
      <c r="A7" s="8"/>
      <c r="B7" s="53"/>
      <c r="C7" s="53"/>
      <c r="D7" s="53"/>
      <c r="E7" s="53"/>
      <c r="F7" s="53"/>
      <c r="G7" s="53"/>
      <c r="H7" s="53"/>
      <c r="I7" s="54"/>
      <c r="J7" s="54"/>
      <c r="K7" s="54"/>
    </row>
    <row r="8" s="55" customFormat="true" ht="9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55" customFormat="true" ht="9" hidden="false" customHeight="true" outlineLevel="0" collapsed="false">
      <c r="A9" s="56"/>
      <c r="B9" s="12"/>
      <c r="C9" s="12"/>
      <c r="D9" s="12"/>
      <c r="E9" s="12"/>
      <c r="F9" s="12"/>
      <c r="G9" s="12"/>
      <c r="H9" s="12"/>
      <c r="K9" s="12"/>
    </row>
    <row r="10" customFormat="false" ht="9" hidden="false" customHeight="true" outlineLevel="0" collapsed="false">
      <c r="A10" s="14" t="s">
        <v>11</v>
      </c>
      <c r="B10" s="15" t="n">
        <v>7911</v>
      </c>
      <c r="C10" s="16" t="n">
        <v>1.82</v>
      </c>
      <c r="D10" s="16" t="n">
        <v>61.26</v>
      </c>
      <c r="E10" s="15" t="n">
        <v>19538</v>
      </c>
      <c r="F10" s="16" t="n">
        <v>4.49</v>
      </c>
      <c r="G10" s="16" t="n">
        <v>2.47</v>
      </c>
      <c r="H10" s="16" t="n">
        <v>151.29</v>
      </c>
      <c r="I10" s="15" t="n">
        <v>17054</v>
      </c>
      <c r="J10" s="15" t="n">
        <v>44503</v>
      </c>
      <c r="K10" s="16" t="n">
        <v>10.24</v>
      </c>
    </row>
    <row r="11" customFormat="false" ht="9" hidden="false" customHeight="true" outlineLevel="0" collapsed="false">
      <c r="A11" s="17" t="s">
        <v>12</v>
      </c>
      <c r="B11" s="15" t="n">
        <v>258</v>
      </c>
      <c r="C11" s="16" t="n">
        <v>2.07</v>
      </c>
      <c r="D11" s="16" t="n">
        <v>60.42</v>
      </c>
      <c r="E11" s="15" t="n">
        <v>538</v>
      </c>
      <c r="F11" s="16" t="n">
        <v>4.32</v>
      </c>
      <c r="G11" s="16" t="n">
        <v>2.09</v>
      </c>
      <c r="H11" s="16" t="n">
        <v>126</v>
      </c>
      <c r="I11" s="15" t="n">
        <v>370</v>
      </c>
      <c r="J11" s="15" t="n">
        <v>1166</v>
      </c>
      <c r="K11" s="16" t="n">
        <v>9.37</v>
      </c>
    </row>
    <row r="12" customFormat="false" ht="9" hidden="false" customHeight="true" outlineLevel="0" collapsed="false">
      <c r="A12" s="14" t="s">
        <v>13</v>
      </c>
      <c r="B12" s="15" t="n">
        <v>15717</v>
      </c>
      <c r="C12" s="16" t="n">
        <v>1.65</v>
      </c>
      <c r="D12" s="16" t="n">
        <v>53.31</v>
      </c>
      <c r="E12" s="15" t="n">
        <v>44124</v>
      </c>
      <c r="F12" s="16" t="n">
        <v>4.64</v>
      </c>
      <c r="G12" s="16" t="n">
        <v>2.81</v>
      </c>
      <c r="H12" s="16" t="n">
        <v>149.65</v>
      </c>
      <c r="I12" s="15" t="n">
        <v>41236</v>
      </c>
      <c r="J12" s="15" t="n">
        <v>101077</v>
      </c>
      <c r="K12" s="16" t="n">
        <v>10.63</v>
      </c>
    </row>
    <row r="13" customFormat="false" ht="9" hidden="false" customHeight="true" outlineLevel="0" collapsed="false">
      <c r="A13" s="14" t="s">
        <v>14</v>
      </c>
      <c r="B13" s="18" t="n">
        <v>1503</v>
      </c>
      <c r="C13" s="16" t="n">
        <v>1.52</v>
      </c>
      <c r="D13" s="16" t="n">
        <v>42.94</v>
      </c>
      <c r="E13" s="18" t="n">
        <v>4697</v>
      </c>
      <c r="F13" s="16" t="n">
        <v>4.74</v>
      </c>
      <c r="G13" s="16" t="n">
        <v>3.13</v>
      </c>
      <c r="H13" s="16" t="n">
        <v>134.2</v>
      </c>
      <c r="I13" s="18" t="n">
        <v>4496</v>
      </c>
      <c r="J13" s="18" t="n">
        <v>10696</v>
      </c>
      <c r="K13" s="16" t="n">
        <v>10.8</v>
      </c>
    </row>
    <row r="14" s="57" customFormat="true" ht="9" hidden="false" customHeight="true" outlineLevel="0" collapsed="false">
      <c r="A14" s="19" t="s">
        <v>15</v>
      </c>
      <c r="B14" s="20" t="n">
        <v>763</v>
      </c>
      <c r="C14" s="21" t="n">
        <v>1.57</v>
      </c>
      <c r="D14" s="21" t="n">
        <v>44.78</v>
      </c>
      <c r="E14" s="20" t="n">
        <v>2331</v>
      </c>
      <c r="F14" s="21" t="n">
        <v>4.8</v>
      </c>
      <c r="G14" s="21" t="n">
        <v>3.06</v>
      </c>
      <c r="H14" s="21" t="n">
        <v>136.8</v>
      </c>
      <c r="I14" s="20" t="n">
        <v>2243</v>
      </c>
      <c r="J14" s="20" t="n">
        <v>5337</v>
      </c>
      <c r="K14" s="21" t="n">
        <v>11</v>
      </c>
    </row>
    <row r="15" s="57" customFormat="true" ht="9" hidden="false" customHeight="true" outlineLevel="0" collapsed="false">
      <c r="A15" s="19" t="s">
        <v>16</v>
      </c>
      <c r="B15" s="20" t="n">
        <v>740</v>
      </c>
      <c r="C15" s="21" t="n">
        <v>1.47</v>
      </c>
      <c r="D15" s="21" t="n">
        <v>41.2</v>
      </c>
      <c r="E15" s="20" t="n">
        <v>2366</v>
      </c>
      <c r="F15" s="21" t="n">
        <v>4.69</v>
      </c>
      <c r="G15" s="21" t="n">
        <v>3.2</v>
      </c>
      <c r="H15" s="21" t="n">
        <v>131.74</v>
      </c>
      <c r="I15" s="20" t="n">
        <v>2253</v>
      </c>
      <c r="J15" s="20" t="n">
        <v>5359</v>
      </c>
      <c r="K15" s="21" t="n">
        <v>10.62</v>
      </c>
    </row>
    <row r="16" customFormat="false" ht="9" hidden="false" customHeight="true" outlineLevel="0" collapsed="false">
      <c r="A16" s="14" t="s">
        <v>17</v>
      </c>
      <c r="B16" s="15" t="n">
        <v>6402</v>
      </c>
      <c r="C16" s="16" t="n">
        <v>1.35</v>
      </c>
      <c r="D16" s="16" t="n">
        <v>38.41</v>
      </c>
      <c r="E16" s="15" t="n">
        <v>20154</v>
      </c>
      <c r="F16" s="16" t="n">
        <v>4.24</v>
      </c>
      <c r="G16" s="16" t="n">
        <v>3.15</v>
      </c>
      <c r="H16" s="16" t="n">
        <v>120.92</v>
      </c>
      <c r="I16" s="15" t="n">
        <v>14577</v>
      </c>
      <c r="J16" s="15" t="n">
        <v>41133</v>
      </c>
      <c r="K16" s="16" t="n">
        <v>8.65</v>
      </c>
    </row>
    <row r="17" customFormat="false" ht="9" hidden="false" customHeight="true" outlineLevel="0" collapsed="false">
      <c r="A17" s="14" t="s">
        <v>18</v>
      </c>
      <c r="B17" s="15" t="n">
        <v>2220</v>
      </c>
      <c r="C17" s="16" t="n">
        <v>1.83</v>
      </c>
      <c r="D17" s="16" t="n">
        <v>59.36</v>
      </c>
      <c r="E17" s="15" t="n">
        <v>6742</v>
      </c>
      <c r="F17" s="16" t="n">
        <v>5.57</v>
      </c>
      <c r="G17" s="16" t="n">
        <v>3.04</v>
      </c>
      <c r="H17" s="16" t="n">
        <v>180.27</v>
      </c>
      <c r="I17" s="15" t="n">
        <v>5990</v>
      </c>
      <c r="J17" s="15" t="n">
        <v>14952</v>
      </c>
      <c r="K17" s="16" t="n">
        <v>12.35</v>
      </c>
    </row>
    <row r="18" customFormat="false" ht="9" hidden="false" customHeight="true" outlineLevel="0" collapsed="false">
      <c r="A18" s="14" t="s">
        <v>19</v>
      </c>
      <c r="B18" s="15" t="n">
        <v>3592</v>
      </c>
      <c r="C18" s="16" t="n">
        <v>2.23</v>
      </c>
      <c r="D18" s="16" t="n">
        <v>59.09</v>
      </c>
      <c r="E18" s="15" t="n">
        <v>9722</v>
      </c>
      <c r="F18" s="16" t="n">
        <v>6.04</v>
      </c>
      <c r="G18" s="16" t="n">
        <v>2.71</v>
      </c>
      <c r="H18" s="16" t="n">
        <v>159.93</v>
      </c>
      <c r="I18" s="15" t="n">
        <v>6432</v>
      </c>
      <c r="J18" s="15" t="n">
        <v>19746</v>
      </c>
      <c r="K18" s="16" t="n">
        <v>12.27</v>
      </c>
    </row>
    <row r="19" customFormat="false" ht="9" hidden="false" customHeight="true" outlineLevel="0" collapsed="false">
      <c r="A19" s="14" t="s">
        <v>20</v>
      </c>
      <c r="B19" s="15" t="n">
        <v>7063</v>
      </c>
      <c r="C19" s="16" t="n">
        <v>1.68</v>
      </c>
      <c r="D19" s="16" t="n">
        <v>49.3</v>
      </c>
      <c r="E19" s="15" t="n">
        <v>19706</v>
      </c>
      <c r="F19" s="16" t="n">
        <v>4.69</v>
      </c>
      <c r="G19" s="16" t="n">
        <v>2.79</v>
      </c>
      <c r="H19" s="16" t="n">
        <v>137.54</v>
      </c>
      <c r="I19" s="15" t="n">
        <v>12769</v>
      </c>
      <c r="J19" s="15" t="n">
        <v>39538</v>
      </c>
      <c r="K19" s="16" t="n">
        <v>9.4</v>
      </c>
    </row>
    <row r="20" customFormat="false" ht="9" hidden="false" customHeight="true" outlineLevel="0" collapsed="false">
      <c r="A20" s="14" t="s">
        <v>21</v>
      </c>
      <c r="B20" s="15" t="n">
        <v>6672</v>
      </c>
      <c r="C20" s="16" t="n">
        <v>1.84</v>
      </c>
      <c r="D20" s="16" t="n">
        <v>60.84</v>
      </c>
      <c r="E20" s="15" t="n">
        <v>17078</v>
      </c>
      <c r="F20" s="16" t="n">
        <v>4.71</v>
      </c>
      <c r="G20" s="16" t="n">
        <v>2.56</v>
      </c>
      <c r="H20" s="16" t="n">
        <v>155.74</v>
      </c>
      <c r="I20" s="15" t="n">
        <v>9775</v>
      </c>
      <c r="J20" s="15" t="n">
        <v>33525</v>
      </c>
      <c r="K20" s="16" t="n">
        <v>9.24</v>
      </c>
    </row>
    <row r="21" customFormat="false" ht="9" hidden="false" customHeight="true" outlineLevel="0" collapsed="false">
      <c r="A21" s="14" t="s">
        <v>22</v>
      </c>
      <c r="B21" s="15" t="n">
        <v>1645</v>
      </c>
      <c r="C21" s="16" t="n">
        <v>1.89</v>
      </c>
      <c r="D21" s="16" t="n">
        <v>69.12</v>
      </c>
      <c r="E21" s="15" t="n">
        <v>3857</v>
      </c>
      <c r="F21" s="16" t="n">
        <v>4.43</v>
      </c>
      <c r="G21" s="16" t="n">
        <v>2.34</v>
      </c>
      <c r="H21" s="16" t="n">
        <v>162.06</v>
      </c>
      <c r="I21" s="15" t="n">
        <v>2460</v>
      </c>
      <c r="J21" s="15" t="n">
        <v>7962</v>
      </c>
      <c r="K21" s="16" t="n">
        <v>9.15</v>
      </c>
    </row>
    <row r="22" customFormat="false" ht="9" hidden="false" customHeight="true" outlineLevel="0" collapsed="false">
      <c r="A22" s="14" t="s">
        <v>23</v>
      </c>
      <c r="B22" s="15" t="n">
        <v>2682</v>
      </c>
      <c r="C22" s="16" t="n">
        <v>1.75</v>
      </c>
      <c r="D22" s="16" t="n">
        <v>57.9</v>
      </c>
      <c r="E22" s="15" t="n">
        <v>7188</v>
      </c>
      <c r="F22" s="16" t="n">
        <v>4.69</v>
      </c>
      <c r="G22" s="16" t="n">
        <v>2.68</v>
      </c>
      <c r="H22" s="16" t="n">
        <v>155.18</v>
      </c>
      <c r="I22" s="15" t="n">
        <v>4361</v>
      </c>
      <c r="J22" s="15" t="n">
        <v>14231</v>
      </c>
      <c r="K22" s="16" t="n">
        <v>9.29</v>
      </c>
    </row>
    <row r="23" customFormat="false" ht="9" hidden="false" customHeight="true" outlineLevel="0" collapsed="false">
      <c r="A23" s="14" t="s">
        <v>24</v>
      </c>
      <c r="B23" s="15" t="n">
        <v>11672</v>
      </c>
      <c r="C23" s="16" t="n">
        <v>2.16</v>
      </c>
      <c r="D23" s="16" t="n">
        <v>67.38</v>
      </c>
      <c r="E23" s="15" t="n">
        <v>25329</v>
      </c>
      <c r="F23" s="16" t="n">
        <v>4.69</v>
      </c>
      <c r="G23" s="16" t="n">
        <v>2.17</v>
      </c>
      <c r="H23" s="16" t="n">
        <v>146.22</v>
      </c>
      <c r="I23" s="15" t="n">
        <v>18831</v>
      </c>
      <c r="J23" s="15" t="n">
        <v>55832</v>
      </c>
      <c r="K23" s="16" t="n">
        <v>10.34</v>
      </c>
    </row>
    <row r="24" customFormat="false" ht="9" hidden="false" customHeight="true" outlineLevel="0" collapsed="false">
      <c r="A24" s="14" t="s">
        <v>25</v>
      </c>
      <c r="B24" s="15" t="n">
        <v>2253</v>
      </c>
      <c r="C24" s="16" t="n">
        <v>1.72</v>
      </c>
      <c r="D24" s="16" t="n">
        <v>52.12</v>
      </c>
      <c r="E24" s="15" t="n">
        <v>6053</v>
      </c>
      <c r="F24" s="16" t="n">
        <v>4.63</v>
      </c>
      <c r="G24" s="16" t="n">
        <v>2.69</v>
      </c>
      <c r="H24" s="16" t="n">
        <v>140.02</v>
      </c>
      <c r="I24" s="15" t="n">
        <v>3978</v>
      </c>
      <c r="J24" s="15" t="n">
        <v>12284</v>
      </c>
      <c r="K24" s="16" t="n">
        <v>9.39</v>
      </c>
    </row>
    <row r="25" customFormat="false" ht="9" hidden="false" customHeight="true" outlineLevel="0" collapsed="false">
      <c r="A25" s="14" t="s">
        <v>26</v>
      </c>
      <c r="B25" s="15" t="n">
        <v>744</v>
      </c>
      <c r="C25" s="16" t="n">
        <v>2.32</v>
      </c>
      <c r="D25" s="16" t="n">
        <v>52.03</v>
      </c>
      <c r="E25" s="15" t="n">
        <v>1555</v>
      </c>
      <c r="F25" s="16" t="n">
        <v>4.85</v>
      </c>
      <c r="G25" s="16" t="n">
        <v>2.09</v>
      </c>
      <c r="H25" s="16" t="n">
        <v>108.74</v>
      </c>
      <c r="I25" s="15" t="n">
        <v>1048</v>
      </c>
      <c r="J25" s="15" t="n">
        <v>3347</v>
      </c>
      <c r="K25" s="16" t="n">
        <v>10.44</v>
      </c>
    </row>
    <row r="26" customFormat="false" ht="9" hidden="false" customHeight="true" outlineLevel="0" collapsed="false">
      <c r="A26" s="14" t="s">
        <v>27</v>
      </c>
      <c r="B26" s="15" t="n">
        <v>9839</v>
      </c>
      <c r="C26" s="16" t="n">
        <v>1.7</v>
      </c>
      <c r="D26" s="16" t="n">
        <v>78.71</v>
      </c>
      <c r="E26" s="15" t="n">
        <v>19489</v>
      </c>
      <c r="F26" s="16" t="n">
        <v>3.37</v>
      </c>
      <c r="G26" s="16" t="n">
        <v>1.98</v>
      </c>
      <c r="H26" s="16" t="n">
        <v>155.9</v>
      </c>
      <c r="I26" s="15" t="n">
        <v>14054</v>
      </c>
      <c r="J26" s="15" t="n">
        <v>43382</v>
      </c>
      <c r="K26" s="16" t="n">
        <v>7.49</v>
      </c>
    </row>
    <row r="27" customFormat="false" ht="9" hidden="false" customHeight="true" outlineLevel="0" collapsed="false">
      <c r="A27" s="14" t="s">
        <v>28</v>
      </c>
      <c r="B27" s="15" t="n">
        <v>5936</v>
      </c>
      <c r="C27" s="16" t="n">
        <v>1.46</v>
      </c>
      <c r="D27" s="16" t="n">
        <v>47.67</v>
      </c>
      <c r="E27" s="15" t="n">
        <v>13476</v>
      </c>
      <c r="F27" s="16" t="n">
        <v>3.31</v>
      </c>
      <c r="G27" s="16" t="n">
        <v>2.27</v>
      </c>
      <c r="H27" s="16" t="n">
        <v>108.23</v>
      </c>
      <c r="I27" s="15" t="n">
        <v>9382</v>
      </c>
      <c r="J27" s="15" t="n">
        <v>28794</v>
      </c>
      <c r="K27" s="16" t="n">
        <v>7.07</v>
      </c>
    </row>
    <row r="28" customFormat="false" ht="9" hidden="false" customHeight="true" outlineLevel="0" collapsed="false">
      <c r="A28" s="14" t="s">
        <v>29</v>
      </c>
      <c r="B28" s="15" t="n">
        <v>931</v>
      </c>
      <c r="C28" s="16" t="n">
        <v>1.57</v>
      </c>
      <c r="D28" s="16" t="n">
        <v>47.6</v>
      </c>
      <c r="E28" s="15" t="n">
        <v>2526</v>
      </c>
      <c r="F28" s="16" t="n">
        <v>4.26</v>
      </c>
      <c r="G28" s="16" t="n">
        <v>2.71</v>
      </c>
      <c r="H28" s="16" t="n">
        <v>129.14</v>
      </c>
      <c r="I28" s="15" t="n">
        <v>1511</v>
      </c>
      <c r="J28" s="15" t="n">
        <v>4968</v>
      </c>
      <c r="K28" s="16" t="n">
        <v>8.38</v>
      </c>
    </row>
    <row r="29" customFormat="false" ht="9" hidden="false" customHeight="true" outlineLevel="0" collapsed="false">
      <c r="A29" s="14" t="s">
        <v>30</v>
      </c>
      <c r="B29" s="15" t="n">
        <v>3368</v>
      </c>
      <c r="C29" s="16" t="n">
        <v>1.68</v>
      </c>
      <c r="D29" s="16" t="n">
        <v>75.41</v>
      </c>
      <c r="E29" s="15" t="n">
        <v>7222</v>
      </c>
      <c r="F29" s="16" t="n">
        <v>3.61</v>
      </c>
      <c r="G29" s="16" t="n">
        <v>2.14</v>
      </c>
      <c r="H29" s="16" t="n">
        <v>161.71</v>
      </c>
      <c r="I29" s="15" t="n">
        <v>5251</v>
      </c>
      <c r="J29" s="15" t="n">
        <v>15841</v>
      </c>
      <c r="K29" s="16" t="n">
        <v>7.92</v>
      </c>
    </row>
    <row r="30" customFormat="false" ht="9" hidden="false" customHeight="true" outlineLevel="0" collapsed="false">
      <c r="A30" s="14" t="s">
        <v>31</v>
      </c>
      <c r="B30" s="15" t="n">
        <v>9021</v>
      </c>
      <c r="C30" s="16" t="n">
        <v>1.8</v>
      </c>
      <c r="D30" s="16" t="n">
        <v>71.91</v>
      </c>
      <c r="E30" s="15" t="n">
        <v>17015</v>
      </c>
      <c r="F30" s="16" t="n">
        <v>3.39</v>
      </c>
      <c r="G30" s="16" t="n">
        <v>1.89</v>
      </c>
      <c r="H30" s="16" t="n">
        <v>135.64</v>
      </c>
      <c r="I30" s="15" t="n">
        <v>13376</v>
      </c>
      <c r="J30" s="15" t="n">
        <v>39412</v>
      </c>
      <c r="K30" s="16" t="n">
        <v>7.86</v>
      </c>
    </row>
    <row r="31" customFormat="false" ht="9" hidden="false" customHeight="true" outlineLevel="0" collapsed="false">
      <c r="A31" s="14" t="s">
        <v>32</v>
      </c>
      <c r="B31" s="15" t="n">
        <v>2961</v>
      </c>
      <c r="C31" s="16" t="n">
        <v>1.79</v>
      </c>
      <c r="D31" s="16" t="n">
        <v>52.69</v>
      </c>
      <c r="E31" s="15" t="n">
        <v>6533</v>
      </c>
      <c r="F31" s="16" t="n">
        <v>3.94</v>
      </c>
      <c r="G31" s="16" t="n">
        <v>2.21</v>
      </c>
      <c r="H31" s="16" t="n">
        <v>116.25</v>
      </c>
      <c r="I31" s="15" t="n">
        <v>4621</v>
      </c>
      <c r="J31" s="15" t="n">
        <v>14115</v>
      </c>
      <c r="K31" s="16" t="n">
        <v>8.52</v>
      </c>
    </row>
    <row r="32" s="32" customFormat="true" ht="9" hidden="false" customHeight="true" outlineLevel="0" collapsed="false">
      <c r="A32" s="23" t="s">
        <v>33</v>
      </c>
      <c r="B32" s="24" t="n">
        <v>44666</v>
      </c>
      <c r="C32" s="25" t="n">
        <v>1.67</v>
      </c>
      <c r="D32" s="25" t="n">
        <v>51.26</v>
      </c>
      <c r="E32" s="24" t="n">
        <v>125221</v>
      </c>
      <c r="F32" s="25" t="n">
        <v>4.68</v>
      </c>
      <c r="G32" s="25" t="n">
        <v>2.8</v>
      </c>
      <c r="H32" s="25" t="n">
        <v>143.7</v>
      </c>
      <c r="I32" s="24" t="n">
        <v>102924</v>
      </c>
      <c r="J32" s="24" t="n">
        <v>272811</v>
      </c>
      <c r="K32" s="25" t="n">
        <v>10.2</v>
      </c>
    </row>
    <row r="33" customFormat="false" ht="9" hidden="false" customHeight="true" outlineLevel="0" collapsed="false">
      <c r="A33" s="14" t="s">
        <v>34</v>
      </c>
      <c r="B33" s="18" t="n">
        <v>27478</v>
      </c>
      <c r="C33" s="16" t="n">
        <v>1.76</v>
      </c>
      <c r="D33" s="16" t="n">
        <v>56.19</v>
      </c>
      <c r="E33" s="18" t="n">
        <v>73922</v>
      </c>
      <c r="F33" s="16" t="n">
        <v>4.74</v>
      </c>
      <c r="G33" s="16" t="n">
        <v>2.69</v>
      </c>
      <c r="H33" s="16" t="n">
        <v>151.16</v>
      </c>
      <c r="I33" s="18" t="n">
        <v>65092</v>
      </c>
      <c r="J33" s="18" t="n">
        <v>166492</v>
      </c>
      <c r="K33" s="16" t="n">
        <v>10.68</v>
      </c>
    </row>
    <row r="34" customFormat="false" ht="9" hidden="false" customHeight="true" outlineLevel="0" collapsed="false">
      <c r="A34" s="14" t="s">
        <v>35</v>
      </c>
      <c r="B34" s="18" t="n">
        <v>17188</v>
      </c>
      <c r="C34" s="16" t="n">
        <v>1.54</v>
      </c>
      <c r="D34" s="16" t="n">
        <v>44.95</v>
      </c>
      <c r="E34" s="18" t="n">
        <v>51299</v>
      </c>
      <c r="F34" s="16" t="n">
        <v>4.6</v>
      </c>
      <c r="G34" s="16" t="n">
        <v>2.98</v>
      </c>
      <c r="H34" s="16" t="n">
        <v>134.17</v>
      </c>
      <c r="I34" s="18" t="n">
        <v>37832</v>
      </c>
      <c r="J34" s="18" t="n">
        <v>106319</v>
      </c>
      <c r="K34" s="16" t="n">
        <v>9.53</v>
      </c>
    </row>
    <row r="35" s="32" customFormat="true" ht="9" hidden="false" customHeight="true" outlineLevel="0" collapsed="false">
      <c r="A35" s="23" t="s">
        <v>36</v>
      </c>
      <c r="B35" s="24" t="n">
        <v>22671</v>
      </c>
      <c r="C35" s="25" t="n">
        <v>1.98</v>
      </c>
      <c r="D35" s="25" t="n">
        <v>64.22</v>
      </c>
      <c r="E35" s="24" t="n">
        <v>53452</v>
      </c>
      <c r="F35" s="25" t="n">
        <v>4.68</v>
      </c>
      <c r="G35" s="25" t="n">
        <v>2.36</v>
      </c>
      <c r="H35" s="25" t="n">
        <v>151.42</v>
      </c>
      <c r="I35" s="24" t="n">
        <v>35427</v>
      </c>
      <c r="J35" s="24" t="n">
        <v>111550</v>
      </c>
      <c r="K35" s="25" t="n">
        <v>9.76</v>
      </c>
    </row>
    <row r="36" s="32" customFormat="true" ht="9" hidden="false" customHeight="true" outlineLevel="0" collapsed="false">
      <c r="A36" s="23" t="s">
        <v>37</v>
      </c>
      <c r="B36" s="24" t="n">
        <v>35053</v>
      </c>
      <c r="C36" s="25" t="n">
        <v>1.69</v>
      </c>
      <c r="D36" s="25" t="n">
        <v>63.4</v>
      </c>
      <c r="E36" s="24" t="n">
        <v>73869</v>
      </c>
      <c r="F36" s="25" t="n">
        <v>3.56</v>
      </c>
      <c r="G36" s="25" t="n">
        <v>2.11</v>
      </c>
      <c r="H36" s="25" t="n">
        <v>133.6</v>
      </c>
      <c r="I36" s="24" t="n">
        <v>53221</v>
      </c>
      <c r="J36" s="24" t="n">
        <v>162143</v>
      </c>
      <c r="K36" s="25" t="n">
        <v>7.81</v>
      </c>
    </row>
    <row r="37" customFormat="false" ht="9" hidden="false" customHeight="true" outlineLevel="0" collapsed="false">
      <c r="A37" s="14" t="s">
        <v>38</v>
      </c>
      <c r="B37" s="18" t="n">
        <v>23071</v>
      </c>
      <c r="C37" s="16" t="n">
        <v>1.64</v>
      </c>
      <c r="D37" s="16" t="n">
        <v>62.14</v>
      </c>
      <c r="E37" s="18" t="n">
        <v>50321</v>
      </c>
      <c r="F37" s="16" t="n">
        <v>3.57</v>
      </c>
      <c r="G37" s="16" t="n">
        <v>2.18</v>
      </c>
      <c r="H37" s="16" t="n">
        <v>135.54</v>
      </c>
      <c r="I37" s="18" t="n">
        <v>35224</v>
      </c>
      <c r="J37" s="18" t="n">
        <v>108616</v>
      </c>
      <c r="K37" s="16" t="n">
        <v>7.71</v>
      </c>
    </row>
    <row r="38" customFormat="false" ht="9" hidden="false" customHeight="true" outlineLevel="0" collapsed="false">
      <c r="A38" s="14" t="s">
        <v>39</v>
      </c>
      <c r="B38" s="18" t="n">
        <v>11982</v>
      </c>
      <c r="C38" s="16" t="n">
        <v>1.8</v>
      </c>
      <c r="D38" s="16" t="n">
        <v>65.97</v>
      </c>
      <c r="E38" s="18" t="n">
        <v>23548</v>
      </c>
      <c r="F38" s="16" t="n">
        <v>3.53</v>
      </c>
      <c r="G38" s="16" t="n">
        <v>1.97</v>
      </c>
      <c r="H38" s="16" t="n">
        <v>129.64</v>
      </c>
      <c r="I38" s="18" t="n">
        <v>17997</v>
      </c>
      <c r="J38" s="18" t="n">
        <v>53527</v>
      </c>
      <c r="K38" s="16" t="n">
        <v>8.02</v>
      </c>
    </row>
    <row r="39" s="58" customFormat="true" ht="9" hidden="false" customHeight="true" outlineLevel="0" collapsed="false">
      <c r="A39" s="23" t="s">
        <v>40</v>
      </c>
      <c r="B39" s="28" t="n">
        <v>102390</v>
      </c>
      <c r="C39" s="29" t="n">
        <v>1.74</v>
      </c>
      <c r="D39" s="29" t="n">
        <v>57.61</v>
      </c>
      <c r="E39" s="28" t="n">
        <v>252542</v>
      </c>
      <c r="F39" s="29" t="n">
        <v>4.28</v>
      </c>
      <c r="G39" s="29" t="n">
        <v>2.47</v>
      </c>
      <c r="H39" s="29" t="n">
        <v>142.09</v>
      </c>
      <c r="I39" s="28" t="n">
        <v>191572</v>
      </c>
      <c r="J39" s="28" t="n">
        <v>546504</v>
      </c>
      <c r="K39" s="29" t="n">
        <v>9.27</v>
      </c>
    </row>
    <row r="40" s="55" customFormat="true" ht="9" hidden="false" customHeight="true" outlineLevel="0" collapsed="false">
      <c r="A40" s="56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55" customFormat="true" ht="9" hidden="false" customHeight="true" outlineLevel="0" collapsed="false">
      <c r="A41" s="12" t="s">
        <v>4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55" customFormat="true" ht="9" hidden="false" customHeight="true" outlineLevel="0" collapsed="false">
      <c r="A42" s="56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9" hidden="false" customHeight="true" outlineLevel="0" collapsed="false">
      <c r="A43" s="14" t="s">
        <v>11</v>
      </c>
      <c r="B43" s="15" t="n">
        <v>1291</v>
      </c>
      <c r="C43" s="16" t="n">
        <v>0.3</v>
      </c>
      <c r="D43" s="16" t="n">
        <v>27.49</v>
      </c>
      <c r="E43" s="15" t="n">
        <v>2247</v>
      </c>
      <c r="F43" s="16" t="n">
        <v>0.52</v>
      </c>
      <c r="G43" s="16" t="n">
        <v>1.74</v>
      </c>
      <c r="H43" s="16" t="n">
        <v>47.84</v>
      </c>
      <c r="I43" s="15" t="n">
        <v>2929</v>
      </c>
      <c r="J43" s="15" t="n">
        <v>6467</v>
      </c>
      <c r="K43" s="16" t="n">
        <v>1.49</v>
      </c>
    </row>
    <row r="44" customFormat="false" ht="9" hidden="false" customHeight="true" outlineLevel="0" collapsed="false">
      <c r="A44" s="17" t="s">
        <v>12</v>
      </c>
      <c r="B44" s="15" t="n">
        <v>0</v>
      </c>
      <c r="C44" s="16" t="n">
        <v>0</v>
      </c>
      <c r="D44" s="16" t="s">
        <v>42</v>
      </c>
      <c r="E44" s="15" t="n">
        <v>0</v>
      </c>
      <c r="F44" s="16" t="n">
        <v>0</v>
      </c>
      <c r="G44" s="16" t="s">
        <v>42</v>
      </c>
      <c r="H44" s="16" t="s">
        <v>42</v>
      </c>
      <c r="I44" s="15" t="n">
        <v>0</v>
      </c>
      <c r="J44" s="15" t="n">
        <v>0</v>
      </c>
      <c r="K44" s="16" t="n">
        <v>0</v>
      </c>
    </row>
    <row r="45" customFormat="false" ht="9" hidden="false" customHeight="true" outlineLevel="0" collapsed="false">
      <c r="A45" s="14" t="s">
        <v>13</v>
      </c>
      <c r="B45" s="15" t="n">
        <v>4861</v>
      </c>
      <c r="C45" s="16" t="n">
        <v>0.51</v>
      </c>
      <c r="D45" s="16" t="n">
        <v>50.7</v>
      </c>
      <c r="E45" s="15" t="n">
        <v>7632</v>
      </c>
      <c r="F45" s="16" t="n">
        <v>0.8</v>
      </c>
      <c r="G45" s="16" t="n">
        <v>1.57</v>
      </c>
      <c r="H45" s="16" t="n">
        <v>79.6</v>
      </c>
      <c r="I45" s="15" t="n">
        <v>8008</v>
      </c>
      <c r="J45" s="15" t="n">
        <v>20501</v>
      </c>
      <c r="K45" s="16" t="n">
        <v>2.16</v>
      </c>
    </row>
    <row r="46" customFormat="false" ht="9" hidden="false" customHeight="true" outlineLevel="0" collapsed="false">
      <c r="A46" s="14" t="s">
        <v>14</v>
      </c>
      <c r="B46" s="18" t="n">
        <v>163</v>
      </c>
      <c r="C46" s="16" t="n">
        <v>0.16</v>
      </c>
      <c r="D46" s="16" t="n">
        <v>17.79</v>
      </c>
      <c r="E46" s="18" t="n">
        <v>385</v>
      </c>
      <c r="F46" s="16" t="n">
        <v>0.39</v>
      </c>
      <c r="G46" s="16" t="n">
        <v>2.36</v>
      </c>
      <c r="H46" s="16" t="n">
        <v>42.03</v>
      </c>
      <c r="I46" s="18" t="n">
        <v>541</v>
      </c>
      <c r="J46" s="18" t="n">
        <v>1089</v>
      </c>
      <c r="K46" s="16" t="n">
        <v>1.1</v>
      </c>
    </row>
    <row r="47" s="57" customFormat="true" ht="9" hidden="false" customHeight="true" outlineLevel="0" collapsed="false">
      <c r="A47" s="19" t="s">
        <v>15</v>
      </c>
      <c r="B47" s="20" t="n">
        <v>94</v>
      </c>
      <c r="C47" s="21" t="n">
        <v>0.19</v>
      </c>
      <c r="D47" s="21" t="n">
        <v>21.12</v>
      </c>
      <c r="E47" s="20" t="n">
        <v>212</v>
      </c>
      <c r="F47" s="21" t="n">
        <v>0.44</v>
      </c>
      <c r="G47" s="21" t="n">
        <v>2.26</v>
      </c>
      <c r="H47" s="21" t="n">
        <v>47.64</v>
      </c>
      <c r="I47" s="20" t="n">
        <v>241</v>
      </c>
      <c r="J47" s="20" t="n">
        <v>547</v>
      </c>
      <c r="K47" s="21" t="n">
        <v>1.13</v>
      </c>
    </row>
    <row r="48" s="57" customFormat="true" ht="9" hidden="false" customHeight="true" outlineLevel="0" collapsed="false">
      <c r="A48" s="19" t="s">
        <v>16</v>
      </c>
      <c r="B48" s="20" t="n">
        <v>69</v>
      </c>
      <c r="C48" s="21" t="n">
        <v>0.14</v>
      </c>
      <c r="D48" s="16" t="n">
        <v>14.65</v>
      </c>
      <c r="E48" s="20" t="n">
        <v>173</v>
      </c>
      <c r="F48" s="21" t="n">
        <v>0.34</v>
      </c>
      <c r="G48" s="21" t="n">
        <v>2.51</v>
      </c>
      <c r="H48" s="16" t="n">
        <v>36.73</v>
      </c>
      <c r="I48" s="20" t="n">
        <v>300</v>
      </c>
      <c r="J48" s="20" t="n">
        <v>542</v>
      </c>
      <c r="K48" s="21" t="n">
        <v>1.07</v>
      </c>
    </row>
    <row r="49" customFormat="false" ht="9" hidden="false" customHeight="true" outlineLevel="0" collapsed="false">
      <c r="A49" s="14" t="s">
        <v>17</v>
      </c>
      <c r="B49" s="15" t="n">
        <v>513</v>
      </c>
      <c r="C49" s="16" t="n">
        <v>0.11</v>
      </c>
      <c r="D49" s="16" t="n">
        <v>32.22</v>
      </c>
      <c r="E49" s="15" t="n">
        <v>782</v>
      </c>
      <c r="F49" s="16" t="n">
        <v>0.16</v>
      </c>
      <c r="G49" s="16" t="n">
        <v>1.52</v>
      </c>
      <c r="H49" s="16" t="n">
        <v>49.12</v>
      </c>
      <c r="I49" s="15" t="n">
        <v>963</v>
      </c>
      <c r="J49" s="15" t="n">
        <v>2258</v>
      </c>
      <c r="K49" s="16" t="n">
        <v>0.47</v>
      </c>
    </row>
    <row r="50" customFormat="false" ht="9" hidden="false" customHeight="true" outlineLevel="0" collapsed="false">
      <c r="A50" s="14" t="s">
        <v>18</v>
      </c>
      <c r="B50" s="15" t="n">
        <v>202</v>
      </c>
      <c r="C50" s="16" t="n">
        <v>0.17</v>
      </c>
      <c r="D50" s="16" t="n">
        <v>32.22</v>
      </c>
      <c r="E50" s="15" t="n">
        <v>350</v>
      </c>
      <c r="F50" s="16" t="n">
        <v>0.29</v>
      </c>
      <c r="G50" s="16" t="n">
        <v>1.73</v>
      </c>
      <c r="H50" s="16" t="n">
        <v>55.82</v>
      </c>
      <c r="I50" s="15" t="n">
        <v>421</v>
      </c>
      <c r="J50" s="15" t="n">
        <v>973</v>
      </c>
      <c r="K50" s="16" t="n">
        <v>0.8</v>
      </c>
    </row>
    <row r="51" customFormat="false" ht="9" hidden="false" customHeight="true" outlineLevel="0" collapsed="false">
      <c r="A51" s="14" t="s">
        <v>19</v>
      </c>
      <c r="B51" s="15" t="n">
        <v>123</v>
      </c>
      <c r="C51" s="16" t="n">
        <v>0.08</v>
      </c>
      <c r="D51" s="16" t="n">
        <v>27.21</v>
      </c>
      <c r="E51" s="15" t="n">
        <v>166</v>
      </c>
      <c r="F51" s="16" t="n">
        <v>0.1</v>
      </c>
      <c r="G51" s="16" t="n">
        <v>1.35</v>
      </c>
      <c r="H51" s="16" t="n">
        <v>36.73</v>
      </c>
      <c r="I51" s="15" t="n">
        <v>223</v>
      </c>
      <c r="J51" s="15" t="n">
        <v>512</v>
      </c>
      <c r="K51" s="16" t="n">
        <v>0.32</v>
      </c>
    </row>
    <row r="52" customFormat="false" ht="9" hidden="false" customHeight="true" outlineLevel="0" collapsed="false">
      <c r="A52" s="14" t="s">
        <v>20</v>
      </c>
      <c r="B52" s="15" t="n">
        <v>2132</v>
      </c>
      <c r="C52" s="16" t="n">
        <v>0.51</v>
      </c>
      <c r="D52" s="16" t="n">
        <v>56.57</v>
      </c>
      <c r="E52" s="15" t="n">
        <v>2444</v>
      </c>
      <c r="F52" s="16" t="n">
        <v>0.58</v>
      </c>
      <c r="G52" s="16" t="n">
        <v>1.15</v>
      </c>
      <c r="H52" s="16" t="n">
        <v>64.84</v>
      </c>
      <c r="I52" s="15" t="n">
        <v>2628</v>
      </c>
      <c r="J52" s="15" t="n">
        <v>7204</v>
      </c>
      <c r="K52" s="16" t="n">
        <v>1.71</v>
      </c>
    </row>
    <row r="53" customFormat="false" ht="9" hidden="false" customHeight="true" outlineLevel="0" collapsed="false">
      <c r="A53" s="14" t="s">
        <v>21</v>
      </c>
      <c r="B53" s="15" t="n">
        <v>789</v>
      </c>
      <c r="C53" s="16" t="n">
        <v>0.22</v>
      </c>
      <c r="D53" s="16" t="n">
        <v>35.72</v>
      </c>
      <c r="E53" s="15" t="n">
        <v>931</v>
      </c>
      <c r="F53" s="16" t="n">
        <v>0.26</v>
      </c>
      <c r="G53" s="16" t="n">
        <v>1.18</v>
      </c>
      <c r="H53" s="16" t="n">
        <v>42.15</v>
      </c>
      <c r="I53" s="15" t="n">
        <v>1311</v>
      </c>
      <c r="J53" s="15" t="n">
        <v>3031</v>
      </c>
      <c r="K53" s="16" t="n">
        <v>0.84</v>
      </c>
    </row>
    <row r="54" customFormat="false" ht="9" hidden="false" customHeight="true" outlineLevel="0" collapsed="false">
      <c r="A54" s="14" t="s">
        <v>22</v>
      </c>
      <c r="B54" s="15" t="n">
        <v>164</v>
      </c>
      <c r="C54" s="16" t="n">
        <v>0.19</v>
      </c>
      <c r="D54" s="16" t="n">
        <v>73.21</v>
      </c>
      <c r="E54" s="15" t="n">
        <v>106</v>
      </c>
      <c r="F54" s="16" t="n">
        <v>0.12</v>
      </c>
      <c r="G54" s="16" t="n">
        <v>0.65</v>
      </c>
      <c r="H54" s="16" t="n">
        <v>47.32</v>
      </c>
      <c r="I54" s="15" t="n">
        <v>179</v>
      </c>
      <c r="J54" s="15" t="n">
        <v>449</v>
      </c>
      <c r="K54" s="16" t="n">
        <v>0.52</v>
      </c>
    </row>
    <row r="55" customFormat="false" ht="9" hidden="false" customHeight="true" outlineLevel="0" collapsed="false">
      <c r="A55" s="14" t="s">
        <v>23</v>
      </c>
      <c r="B55" s="15" t="n">
        <v>263</v>
      </c>
      <c r="C55" s="16" t="n">
        <v>0.17</v>
      </c>
      <c r="D55" s="16" t="n">
        <v>24.58</v>
      </c>
      <c r="E55" s="15" t="n">
        <v>442</v>
      </c>
      <c r="F55" s="16" t="n">
        <v>0.29</v>
      </c>
      <c r="G55" s="16" t="n">
        <v>1.68</v>
      </c>
      <c r="H55" s="16" t="n">
        <v>41.31</v>
      </c>
      <c r="I55" s="15" t="n">
        <v>601</v>
      </c>
      <c r="J55" s="15" t="n">
        <v>1306</v>
      </c>
      <c r="K55" s="16" t="n">
        <v>0.85</v>
      </c>
    </row>
    <row r="56" customFormat="false" ht="9" hidden="false" customHeight="true" outlineLevel="0" collapsed="false">
      <c r="A56" s="14" t="s">
        <v>24</v>
      </c>
      <c r="B56" s="15" t="n">
        <v>3685</v>
      </c>
      <c r="C56" s="16" t="n">
        <v>0.68</v>
      </c>
      <c r="D56" s="16" t="n">
        <v>36.9</v>
      </c>
      <c r="E56" s="15" t="n">
        <v>5701</v>
      </c>
      <c r="F56" s="16" t="n">
        <v>1.06</v>
      </c>
      <c r="G56" s="16" t="n">
        <v>1.55</v>
      </c>
      <c r="H56" s="16" t="n">
        <v>57.09</v>
      </c>
      <c r="I56" s="15" t="n">
        <v>6627</v>
      </c>
      <c r="J56" s="15" t="n">
        <v>16013</v>
      </c>
      <c r="K56" s="16" t="n">
        <v>2.97</v>
      </c>
    </row>
    <row r="57" customFormat="false" ht="9" hidden="false" customHeight="true" outlineLevel="0" collapsed="false">
      <c r="A57" s="14" t="s">
        <v>25</v>
      </c>
      <c r="B57" s="15" t="n">
        <v>518</v>
      </c>
      <c r="C57" s="16" t="n">
        <v>0.4</v>
      </c>
      <c r="D57" s="16" t="n">
        <v>37.19</v>
      </c>
      <c r="E57" s="15" t="n">
        <v>990</v>
      </c>
      <c r="F57" s="16" t="n">
        <v>0.76</v>
      </c>
      <c r="G57" s="16" t="n">
        <v>1.91</v>
      </c>
      <c r="H57" s="16" t="n">
        <v>71.07</v>
      </c>
      <c r="I57" s="15" t="n">
        <v>915</v>
      </c>
      <c r="J57" s="15" t="n">
        <v>2423</v>
      </c>
      <c r="K57" s="16" t="n">
        <v>1.85</v>
      </c>
    </row>
    <row r="58" customFormat="false" ht="9" hidden="false" customHeight="true" outlineLevel="0" collapsed="false">
      <c r="A58" s="14" t="s">
        <v>26</v>
      </c>
      <c r="B58" s="15" t="n">
        <v>59</v>
      </c>
      <c r="C58" s="16" t="n">
        <v>0.18</v>
      </c>
      <c r="D58" s="16" t="n">
        <v>26.11</v>
      </c>
      <c r="E58" s="15" t="n">
        <v>61</v>
      </c>
      <c r="F58" s="16" t="n">
        <v>0.19</v>
      </c>
      <c r="G58" s="16" t="n">
        <v>1.03</v>
      </c>
      <c r="H58" s="16" t="n">
        <v>26.99</v>
      </c>
      <c r="I58" s="15" t="n">
        <v>78</v>
      </c>
      <c r="J58" s="15" t="n">
        <v>198</v>
      </c>
      <c r="K58" s="16" t="n">
        <v>0.62</v>
      </c>
    </row>
    <row r="59" customFormat="false" ht="9" hidden="false" customHeight="true" outlineLevel="0" collapsed="false">
      <c r="A59" s="14" t="s">
        <v>27</v>
      </c>
      <c r="B59" s="15" t="n">
        <v>2116</v>
      </c>
      <c r="C59" s="16" t="n">
        <v>0.37</v>
      </c>
      <c r="D59" s="16" t="n">
        <v>33</v>
      </c>
      <c r="E59" s="15" t="n">
        <v>3376</v>
      </c>
      <c r="F59" s="16" t="n">
        <v>0.58</v>
      </c>
      <c r="G59" s="16" t="n">
        <v>1.6</v>
      </c>
      <c r="H59" s="16" t="n">
        <v>52.64</v>
      </c>
      <c r="I59" s="15" t="n">
        <v>3465</v>
      </c>
      <c r="J59" s="15" t="n">
        <v>8957</v>
      </c>
      <c r="K59" s="16" t="n">
        <v>1.55</v>
      </c>
    </row>
    <row r="60" customFormat="false" ht="9" hidden="false" customHeight="true" outlineLevel="0" collapsed="false">
      <c r="A60" s="14" t="s">
        <v>28</v>
      </c>
      <c r="B60" s="15" t="n">
        <v>890</v>
      </c>
      <c r="C60" s="16" t="n">
        <v>0.22</v>
      </c>
      <c r="D60" s="16" t="n">
        <v>31.59</v>
      </c>
      <c r="E60" s="15" t="n">
        <v>2079</v>
      </c>
      <c r="F60" s="16" t="n">
        <v>0.51</v>
      </c>
      <c r="G60" s="16" t="n">
        <v>2.34</v>
      </c>
      <c r="H60" s="16" t="n">
        <v>73.8</v>
      </c>
      <c r="I60" s="15" t="n">
        <v>2627</v>
      </c>
      <c r="J60" s="15" t="n">
        <v>5596</v>
      </c>
      <c r="K60" s="16" t="n">
        <v>1.37</v>
      </c>
    </row>
    <row r="61" customFormat="false" ht="9" hidden="false" customHeight="true" outlineLevel="0" collapsed="false">
      <c r="A61" s="14" t="s">
        <v>29</v>
      </c>
      <c r="B61" s="15" t="n">
        <v>31</v>
      </c>
      <c r="C61" s="16" t="n">
        <v>0.05</v>
      </c>
      <c r="D61" s="16" t="n">
        <v>51.67</v>
      </c>
      <c r="E61" s="15" t="n">
        <v>15</v>
      </c>
      <c r="F61" s="16" t="n">
        <v>0.03</v>
      </c>
      <c r="G61" s="16" t="n">
        <v>0.48</v>
      </c>
      <c r="H61" s="16" t="n">
        <v>25</v>
      </c>
      <c r="I61" s="15" t="n">
        <v>26</v>
      </c>
      <c r="J61" s="15" t="n">
        <v>72</v>
      </c>
      <c r="K61" s="16" t="n">
        <v>0.12</v>
      </c>
    </row>
    <row r="62" customFormat="false" ht="9" hidden="false" customHeight="true" outlineLevel="0" collapsed="false">
      <c r="A62" s="14" t="s">
        <v>30</v>
      </c>
      <c r="B62" s="15" t="n">
        <v>748</v>
      </c>
      <c r="C62" s="16" t="n">
        <v>0.37</v>
      </c>
      <c r="D62" s="16" t="n">
        <v>22.6</v>
      </c>
      <c r="E62" s="15" t="n">
        <v>1130</v>
      </c>
      <c r="F62" s="16" t="n">
        <v>0.56</v>
      </c>
      <c r="G62" s="16" t="n">
        <v>1.51</v>
      </c>
      <c r="H62" s="16" t="n">
        <v>34.14</v>
      </c>
      <c r="I62" s="15" t="n">
        <v>1500</v>
      </c>
      <c r="J62" s="15" t="n">
        <v>3378</v>
      </c>
      <c r="K62" s="16" t="n">
        <v>1.69</v>
      </c>
    </row>
    <row r="63" customFormat="false" ht="9" hidden="false" customHeight="true" outlineLevel="0" collapsed="false">
      <c r="A63" s="14" t="s">
        <v>31</v>
      </c>
      <c r="B63" s="15" t="n">
        <v>1757</v>
      </c>
      <c r="C63" s="16" t="n">
        <v>0.35</v>
      </c>
      <c r="D63" s="16" t="n">
        <v>43.96</v>
      </c>
      <c r="E63" s="15" t="n">
        <v>1841</v>
      </c>
      <c r="F63" s="16" t="n">
        <v>0.37</v>
      </c>
      <c r="G63" s="16" t="n">
        <v>1.05</v>
      </c>
      <c r="H63" s="16" t="n">
        <v>46.06</v>
      </c>
      <c r="I63" s="15" t="n">
        <v>2450</v>
      </c>
      <c r="J63" s="15" t="n">
        <v>6048</v>
      </c>
      <c r="K63" s="16" t="n">
        <v>1.21</v>
      </c>
    </row>
    <row r="64" customFormat="false" ht="9" hidden="false" customHeight="true" outlineLevel="0" collapsed="false">
      <c r="A64" s="14" t="s">
        <v>32</v>
      </c>
      <c r="B64" s="15" t="n">
        <v>462</v>
      </c>
      <c r="C64" s="16" t="n">
        <v>0.28</v>
      </c>
      <c r="D64" s="16" t="n">
        <v>30.14</v>
      </c>
      <c r="E64" s="15" t="n">
        <v>642</v>
      </c>
      <c r="F64" s="16" t="n">
        <v>0.39</v>
      </c>
      <c r="G64" s="16" t="n">
        <v>1.39</v>
      </c>
      <c r="H64" s="16" t="n">
        <v>41.88</v>
      </c>
      <c r="I64" s="15" t="n">
        <v>745</v>
      </c>
      <c r="J64" s="15" t="n">
        <v>1849</v>
      </c>
      <c r="K64" s="16" t="n">
        <v>1.12</v>
      </c>
    </row>
    <row r="65" s="32" customFormat="true" ht="9" hidden="false" customHeight="true" outlineLevel="0" collapsed="false">
      <c r="A65" s="23" t="s">
        <v>33</v>
      </c>
      <c r="B65" s="24" t="n">
        <v>9285</v>
      </c>
      <c r="C65" s="25" t="n">
        <v>0.35</v>
      </c>
      <c r="D65" s="25" t="n">
        <v>42.9</v>
      </c>
      <c r="E65" s="24" t="n">
        <v>14006</v>
      </c>
      <c r="F65" s="25" t="n">
        <v>0.52</v>
      </c>
      <c r="G65" s="25" t="n">
        <v>1.51</v>
      </c>
      <c r="H65" s="25" t="n">
        <v>64.72</v>
      </c>
      <c r="I65" s="24" t="n">
        <v>15713</v>
      </c>
      <c r="J65" s="24" t="n">
        <v>39004</v>
      </c>
      <c r="K65" s="25" t="n">
        <v>1.46</v>
      </c>
    </row>
    <row r="66" customFormat="false" ht="9" hidden="false" customHeight="true" outlineLevel="0" collapsed="false">
      <c r="A66" s="14" t="s">
        <v>34</v>
      </c>
      <c r="B66" s="18" t="n">
        <v>6275</v>
      </c>
      <c r="C66" s="16" t="n">
        <v>0.4</v>
      </c>
      <c r="D66" s="16" t="n">
        <v>42.58</v>
      </c>
      <c r="E66" s="18" t="n">
        <v>10045</v>
      </c>
      <c r="F66" s="16" t="n">
        <v>0.64</v>
      </c>
      <c r="G66" s="16" t="n">
        <v>1.6</v>
      </c>
      <c r="H66" s="16" t="n">
        <v>68.16</v>
      </c>
      <c r="I66" s="18" t="n">
        <v>11160</v>
      </c>
      <c r="J66" s="18" t="n">
        <v>27480</v>
      </c>
      <c r="K66" s="16" t="n">
        <v>1.76</v>
      </c>
    </row>
    <row r="67" customFormat="false" ht="9" hidden="false" customHeight="true" outlineLevel="0" collapsed="false">
      <c r="A67" s="14" t="s">
        <v>35</v>
      </c>
      <c r="B67" s="18" t="n">
        <v>3010</v>
      </c>
      <c r="C67" s="16" t="n">
        <v>0.27</v>
      </c>
      <c r="D67" s="16" t="n">
        <v>43.6</v>
      </c>
      <c r="E67" s="18" t="n">
        <v>3961</v>
      </c>
      <c r="F67" s="16" t="n">
        <v>0.35</v>
      </c>
      <c r="G67" s="16" t="n">
        <v>1.32</v>
      </c>
      <c r="H67" s="16" t="n">
        <v>57.37</v>
      </c>
      <c r="I67" s="18" t="n">
        <v>4553</v>
      </c>
      <c r="J67" s="18" t="n">
        <v>11524</v>
      </c>
      <c r="K67" s="16" t="n">
        <v>1.03</v>
      </c>
    </row>
    <row r="68" s="32" customFormat="true" ht="9" hidden="false" customHeight="true" outlineLevel="0" collapsed="false">
      <c r="A68" s="23" t="s">
        <v>36</v>
      </c>
      <c r="B68" s="24" t="n">
        <v>4901</v>
      </c>
      <c r="C68" s="25" t="n">
        <v>0.43</v>
      </c>
      <c r="D68" s="25" t="n">
        <v>36.33</v>
      </c>
      <c r="E68" s="24" t="n">
        <v>7180</v>
      </c>
      <c r="F68" s="25" t="n">
        <v>0.63</v>
      </c>
      <c r="G68" s="25" t="n">
        <v>1.47</v>
      </c>
      <c r="H68" s="25" t="n">
        <v>53.23</v>
      </c>
      <c r="I68" s="24" t="n">
        <v>8718</v>
      </c>
      <c r="J68" s="24" t="n">
        <v>20799</v>
      </c>
      <c r="K68" s="25" t="n">
        <v>1.82</v>
      </c>
    </row>
    <row r="69" s="32" customFormat="true" ht="9" hidden="false" customHeight="true" outlineLevel="0" collapsed="false">
      <c r="A69" s="23" t="s">
        <v>37</v>
      </c>
      <c r="B69" s="24" t="n">
        <v>6581</v>
      </c>
      <c r="C69" s="25" t="n">
        <v>0.32</v>
      </c>
      <c r="D69" s="25" t="n">
        <v>33.32</v>
      </c>
      <c r="E69" s="24" t="n">
        <v>10134</v>
      </c>
      <c r="F69" s="25" t="n">
        <v>0.49</v>
      </c>
      <c r="G69" s="25" t="n">
        <v>1.54</v>
      </c>
      <c r="H69" s="25" t="n">
        <v>51.31</v>
      </c>
      <c r="I69" s="24" t="n">
        <v>11806</v>
      </c>
      <c r="J69" s="24" t="n">
        <v>28521</v>
      </c>
      <c r="K69" s="25" t="n">
        <v>1.37</v>
      </c>
    </row>
    <row r="70" customFormat="false" ht="9" hidden="false" customHeight="true" outlineLevel="0" collapsed="false">
      <c r="A70" s="14" t="s">
        <v>38</v>
      </c>
      <c r="B70" s="18" t="n">
        <v>4362</v>
      </c>
      <c r="C70" s="16" t="n">
        <v>0.31</v>
      </c>
      <c r="D70" s="16" t="n">
        <v>30.68</v>
      </c>
      <c r="E70" s="18" t="n">
        <v>7651</v>
      </c>
      <c r="F70" s="16" t="n">
        <v>0.54</v>
      </c>
      <c r="G70" s="16" t="n">
        <v>1.75</v>
      </c>
      <c r="H70" s="16" t="n">
        <v>53.81</v>
      </c>
      <c r="I70" s="18" t="n">
        <v>8611</v>
      </c>
      <c r="J70" s="18" t="n">
        <v>20624</v>
      </c>
      <c r="K70" s="16" t="n">
        <v>1.46</v>
      </c>
    </row>
    <row r="71" customFormat="false" ht="9" hidden="false" customHeight="true" outlineLevel="0" collapsed="false">
      <c r="A71" s="14" t="s">
        <v>39</v>
      </c>
      <c r="B71" s="18" t="n">
        <v>2219</v>
      </c>
      <c r="C71" s="16" t="n">
        <v>0.33</v>
      </c>
      <c r="D71" s="16" t="n">
        <v>40.13</v>
      </c>
      <c r="E71" s="18" t="n">
        <v>2483</v>
      </c>
      <c r="F71" s="16" t="n">
        <v>0.37</v>
      </c>
      <c r="G71" s="16" t="n">
        <v>1.12</v>
      </c>
      <c r="H71" s="16" t="n">
        <v>44.9</v>
      </c>
      <c r="I71" s="18" t="n">
        <v>3195</v>
      </c>
      <c r="J71" s="18" t="n">
        <v>7897</v>
      </c>
      <c r="K71" s="16" t="n">
        <v>1.18</v>
      </c>
    </row>
    <row r="72" s="32" customFormat="true" ht="9" hidden="false" customHeight="true" outlineLevel="0" collapsed="false">
      <c r="A72" s="23" t="s">
        <v>40</v>
      </c>
      <c r="B72" s="33" t="n">
        <v>20767</v>
      </c>
      <c r="C72" s="25" t="n">
        <v>0.35</v>
      </c>
      <c r="D72" s="25" t="n">
        <v>37.84</v>
      </c>
      <c r="E72" s="33" t="n">
        <v>31320</v>
      </c>
      <c r="F72" s="25" t="n">
        <v>0.53</v>
      </c>
      <c r="G72" s="25" t="n">
        <v>1.51</v>
      </c>
      <c r="H72" s="25" t="n">
        <v>57.07</v>
      </c>
      <c r="I72" s="33" t="n">
        <v>36237</v>
      </c>
      <c r="J72" s="33" t="n">
        <v>88324</v>
      </c>
      <c r="K72" s="25" t="n">
        <v>1.5</v>
      </c>
    </row>
    <row r="73" customFormat="false" ht="9" hidden="false" customHeight="true" outlineLevel="0" collapsed="false">
      <c r="A73" s="59"/>
      <c r="B73" s="35"/>
      <c r="C73" s="37"/>
      <c r="D73" s="37"/>
      <c r="E73" s="35"/>
      <c r="F73" s="37"/>
      <c r="G73" s="37"/>
      <c r="H73" s="37"/>
      <c r="I73" s="35"/>
      <c r="J73" s="35"/>
      <c r="K73" s="37"/>
    </row>
    <row r="74" customFormat="false" ht="7.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</row>
  </sheetData>
  <mergeCells count="8">
    <mergeCell ref="A4:A6"/>
    <mergeCell ref="B4:I4"/>
    <mergeCell ref="J4:K4"/>
    <mergeCell ref="B5:D5"/>
    <mergeCell ref="E5:H5"/>
    <mergeCell ref="J5:K5"/>
    <mergeCell ref="A8:K8"/>
    <mergeCell ref="A41:K4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72" activeCellId="0" sqref="G72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56"/>
    <col collapsed="false" customWidth="true" hidden="false" outlineLevel="0" max="7" min="2" style="38" width="12.7"/>
    <col collapsed="false" customWidth="false" hidden="false" outlineLevel="0" max="257" min="8" style="38" width="9.14"/>
  </cols>
  <sheetData>
    <row r="1" s="127" customFormat="true" ht="14.1" hidden="false" customHeight="true" outlineLevel="0" collapsed="false">
      <c r="A1" s="2" t="s">
        <v>171</v>
      </c>
      <c r="B1" s="81"/>
      <c r="C1" s="81"/>
      <c r="D1" s="81"/>
      <c r="E1" s="81"/>
      <c r="F1" s="81"/>
      <c r="G1" s="81"/>
    </row>
    <row r="2" s="127" customFormat="true" ht="14.1" hidden="false" customHeight="true" outlineLevel="0" collapsed="false">
      <c r="A2" s="2"/>
      <c r="B2" s="81"/>
      <c r="C2" s="81"/>
      <c r="D2" s="81"/>
      <c r="E2" s="81"/>
      <c r="F2" s="81"/>
      <c r="G2" s="81"/>
    </row>
    <row r="3" s="127" customFormat="true" ht="9" hidden="false" customHeight="true" outlineLevel="0" collapsed="false">
      <c r="A3" s="40"/>
      <c r="B3" s="128"/>
      <c r="C3" s="128"/>
      <c r="D3" s="128"/>
      <c r="E3" s="128"/>
      <c r="F3" s="128"/>
      <c r="G3" s="128"/>
    </row>
    <row r="4" customFormat="false" ht="15" hidden="false" customHeight="true" outlineLevel="0" collapsed="false">
      <c r="A4" s="122" t="s">
        <v>1</v>
      </c>
      <c r="B4" s="102" t="s">
        <v>163</v>
      </c>
      <c r="C4" s="102"/>
      <c r="D4" s="102"/>
      <c r="E4" s="123" t="s">
        <v>164</v>
      </c>
      <c r="F4" s="123"/>
      <c r="G4" s="123"/>
    </row>
    <row r="5" customFormat="false" ht="23.1" hidden="false" customHeight="true" outlineLevel="0" collapsed="false">
      <c r="A5" s="122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</row>
    <row r="6" customFormat="false" ht="9" hidden="false" customHeight="true" outlineLevel="0" collapsed="false">
      <c r="A6" s="107"/>
      <c r="B6" s="124"/>
      <c r="C6" s="124"/>
      <c r="D6" s="124"/>
      <c r="E6" s="124"/>
      <c r="F6" s="124"/>
      <c r="G6" s="124"/>
    </row>
    <row r="7" customFormat="false" ht="9" hidden="false" customHeight="true" outlineLevel="0" collapsed="false">
      <c r="A7" s="14" t="s">
        <v>11</v>
      </c>
      <c r="B7" s="15" t="n">
        <v>555</v>
      </c>
      <c r="C7" s="15" t="n">
        <v>9165</v>
      </c>
      <c r="D7" s="15" t="n">
        <v>101421</v>
      </c>
      <c r="E7" s="15" t="n">
        <v>1718</v>
      </c>
      <c r="F7" s="15" t="n">
        <v>36987</v>
      </c>
      <c r="G7" s="15" t="n">
        <v>496814</v>
      </c>
    </row>
    <row r="8" customFormat="false" ht="9" hidden="false" customHeight="true" outlineLevel="0" collapsed="false">
      <c r="A8" s="17" t="s">
        <v>12</v>
      </c>
      <c r="B8" s="15" t="n">
        <v>13</v>
      </c>
      <c r="C8" s="15" t="n">
        <v>219</v>
      </c>
      <c r="D8" s="15" t="n">
        <v>1319</v>
      </c>
      <c r="E8" s="15" t="n">
        <v>40</v>
      </c>
      <c r="F8" s="15" t="n">
        <v>639</v>
      </c>
      <c r="G8" s="15" t="n">
        <v>8169</v>
      </c>
    </row>
    <row r="9" customFormat="false" ht="9" hidden="false" customHeight="true" outlineLevel="0" collapsed="false">
      <c r="A9" s="14" t="s">
        <v>13</v>
      </c>
      <c r="B9" s="15" t="n">
        <v>1132</v>
      </c>
      <c r="C9" s="15" t="n">
        <v>23800</v>
      </c>
      <c r="D9" s="15" t="n">
        <v>162662</v>
      </c>
      <c r="E9" s="15" t="n">
        <v>2893</v>
      </c>
      <c r="F9" s="15" t="n">
        <v>98478</v>
      </c>
      <c r="G9" s="15" t="n">
        <v>989454</v>
      </c>
    </row>
    <row r="10" customFormat="false" ht="9" hidden="false" customHeight="true" outlineLevel="0" collapsed="false">
      <c r="A10" s="14" t="s">
        <v>14</v>
      </c>
      <c r="B10" s="18" t="n">
        <v>109</v>
      </c>
      <c r="C10" s="18" t="n">
        <v>1660</v>
      </c>
      <c r="D10" s="18" t="n">
        <v>16808</v>
      </c>
      <c r="E10" s="18" t="n">
        <v>211</v>
      </c>
      <c r="F10" s="18" t="n">
        <v>5101</v>
      </c>
      <c r="G10" s="18" t="n">
        <v>70277</v>
      </c>
    </row>
    <row r="11" s="57" customFormat="true" ht="9" hidden="false" customHeight="true" outlineLevel="0" collapsed="false">
      <c r="A11" s="19" t="s">
        <v>15</v>
      </c>
      <c r="B11" s="20" t="n">
        <v>69</v>
      </c>
      <c r="C11" s="20" t="n">
        <v>1247</v>
      </c>
      <c r="D11" s="20" t="n">
        <v>13473</v>
      </c>
      <c r="E11" s="20" t="n">
        <v>98</v>
      </c>
      <c r="F11" s="20" t="n">
        <v>2724</v>
      </c>
      <c r="G11" s="20" t="n">
        <v>36168</v>
      </c>
    </row>
    <row r="12" s="57" customFormat="true" ht="9" hidden="false" customHeight="true" outlineLevel="0" collapsed="false">
      <c r="A12" s="19" t="s">
        <v>16</v>
      </c>
      <c r="B12" s="20" t="n">
        <v>40</v>
      </c>
      <c r="C12" s="20" t="n">
        <v>413</v>
      </c>
      <c r="D12" s="20" t="n">
        <v>3335</v>
      </c>
      <c r="E12" s="20" t="n">
        <v>113</v>
      </c>
      <c r="F12" s="20" t="n">
        <v>2377</v>
      </c>
      <c r="G12" s="20" t="n">
        <v>34109</v>
      </c>
    </row>
    <row r="13" customFormat="false" ht="9" hidden="false" customHeight="true" outlineLevel="0" collapsed="false">
      <c r="A13" s="14" t="s">
        <v>17</v>
      </c>
      <c r="B13" s="15" t="n">
        <v>720</v>
      </c>
      <c r="C13" s="15" t="n">
        <v>11067</v>
      </c>
      <c r="D13" s="15" t="n">
        <v>117307</v>
      </c>
      <c r="E13" s="15" t="n">
        <v>1560</v>
      </c>
      <c r="F13" s="15" t="n">
        <v>33635</v>
      </c>
      <c r="G13" s="15" t="n">
        <v>493378</v>
      </c>
    </row>
    <row r="14" customFormat="false" ht="9" hidden="false" customHeight="true" outlineLevel="0" collapsed="false">
      <c r="A14" s="14" t="s">
        <v>18</v>
      </c>
      <c r="B14" s="15" t="n">
        <v>103</v>
      </c>
      <c r="C14" s="15" t="n">
        <v>1787</v>
      </c>
      <c r="D14" s="15" t="n">
        <v>14406</v>
      </c>
      <c r="E14" s="15" t="n">
        <v>299</v>
      </c>
      <c r="F14" s="15" t="n">
        <v>7521</v>
      </c>
      <c r="G14" s="15" t="n">
        <v>90753</v>
      </c>
    </row>
    <row r="15" customFormat="false" ht="9" hidden="false" customHeight="true" outlineLevel="0" collapsed="false">
      <c r="A15" s="14" t="s">
        <v>19</v>
      </c>
      <c r="B15" s="15" t="n">
        <v>320</v>
      </c>
      <c r="C15" s="15" t="n">
        <v>6407</v>
      </c>
      <c r="D15" s="15" t="n">
        <v>58583</v>
      </c>
      <c r="E15" s="15" t="n">
        <v>570</v>
      </c>
      <c r="F15" s="15" t="n">
        <v>18424</v>
      </c>
      <c r="G15" s="15" t="n">
        <v>194566</v>
      </c>
    </row>
    <row r="16" customFormat="false" ht="9" hidden="false" customHeight="true" outlineLevel="0" collapsed="false">
      <c r="A16" s="14" t="s">
        <v>20</v>
      </c>
      <c r="B16" s="15" t="n">
        <v>658</v>
      </c>
      <c r="C16" s="15" t="n">
        <v>11215</v>
      </c>
      <c r="D16" s="15" t="n">
        <v>101350</v>
      </c>
      <c r="E16" s="15" t="n">
        <v>1517</v>
      </c>
      <c r="F16" s="15" t="n">
        <v>37727</v>
      </c>
      <c r="G16" s="15" t="n">
        <v>535671</v>
      </c>
    </row>
    <row r="17" customFormat="false" ht="9" hidden="false" customHeight="true" outlineLevel="0" collapsed="false">
      <c r="A17" s="14" t="s">
        <v>21</v>
      </c>
      <c r="B17" s="15" t="n">
        <v>512</v>
      </c>
      <c r="C17" s="15" t="n">
        <v>9344</v>
      </c>
      <c r="D17" s="15" t="n">
        <v>82016</v>
      </c>
      <c r="E17" s="15" t="n">
        <v>1147</v>
      </c>
      <c r="F17" s="15" t="n">
        <v>29482</v>
      </c>
      <c r="G17" s="15" t="n">
        <v>347384</v>
      </c>
    </row>
    <row r="18" customFormat="false" ht="9" hidden="false" customHeight="true" outlineLevel="0" collapsed="false">
      <c r="A18" s="14" t="s">
        <v>22</v>
      </c>
      <c r="B18" s="15" t="n">
        <v>112</v>
      </c>
      <c r="C18" s="15" t="n">
        <v>2646</v>
      </c>
      <c r="D18" s="15" t="n">
        <v>20222</v>
      </c>
      <c r="E18" s="15" t="n">
        <v>184</v>
      </c>
      <c r="F18" s="15" t="n">
        <v>5130</v>
      </c>
      <c r="G18" s="15" t="n">
        <v>63415</v>
      </c>
    </row>
    <row r="19" customFormat="false" ht="9" hidden="false" customHeight="true" outlineLevel="0" collapsed="false">
      <c r="A19" s="14" t="s">
        <v>23</v>
      </c>
      <c r="B19" s="15" t="n">
        <v>233</v>
      </c>
      <c r="C19" s="15" t="n">
        <v>4106</v>
      </c>
      <c r="D19" s="15" t="n">
        <v>39988</v>
      </c>
      <c r="E19" s="15" t="n">
        <v>333</v>
      </c>
      <c r="F19" s="15" t="n">
        <v>9498</v>
      </c>
      <c r="G19" s="15" t="n">
        <v>114273</v>
      </c>
    </row>
    <row r="20" customFormat="false" ht="9" hidden="false" customHeight="true" outlineLevel="0" collapsed="false">
      <c r="A20" s="14" t="s">
        <v>24</v>
      </c>
      <c r="B20" s="15" t="n">
        <v>876</v>
      </c>
      <c r="C20" s="15" t="n">
        <v>14697</v>
      </c>
      <c r="D20" s="15" t="n">
        <v>159566</v>
      </c>
      <c r="E20" s="15" t="n">
        <v>2561</v>
      </c>
      <c r="F20" s="15" t="n">
        <v>58701</v>
      </c>
      <c r="G20" s="15" t="n">
        <v>827530</v>
      </c>
    </row>
    <row r="21" customFormat="false" ht="9" hidden="false" customHeight="true" outlineLevel="0" collapsed="false">
      <c r="A21" s="14" t="s">
        <v>25</v>
      </c>
      <c r="B21" s="15" t="n">
        <v>226</v>
      </c>
      <c r="C21" s="15" t="n">
        <v>7219</v>
      </c>
      <c r="D21" s="15" t="n">
        <v>45455</v>
      </c>
      <c r="E21" s="15" t="n">
        <v>390</v>
      </c>
      <c r="F21" s="15" t="n">
        <v>12107</v>
      </c>
      <c r="G21" s="15" t="n">
        <v>133576</v>
      </c>
    </row>
    <row r="22" customFormat="false" ht="9" hidden="false" customHeight="true" outlineLevel="0" collapsed="false">
      <c r="A22" s="14" t="s">
        <v>26</v>
      </c>
      <c r="B22" s="15" t="n">
        <v>66</v>
      </c>
      <c r="C22" s="15" t="n">
        <v>886</v>
      </c>
      <c r="D22" s="15" t="n">
        <v>11941</v>
      </c>
      <c r="E22" s="15" t="n">
        <v>137</v>
      </c>
      <c r="F22" s="15" t="n">
        <v>4821</v>
      </c>
      <c r="G22" s="15" t="n">
        <v>49124</v>
      </c>
    </row>
    <row r="23" customFormat="false" ht="9" hidden="false" customHeight="true" outlineLevel="0" collapsed="false">
      <c r="A23" s="14" t="s">
        <v>27</v>
      </c>
      <c r="B23" s="15" t="n">
        <v>816</v>
      </c>
      <c r="C23" s="15" t="n">
        <v>26632</v>
      </c>
      <c r="D23" s="15" t="n">
        <v>201763</v>
      </c>
      <c r="E23" s="15" t="n">
        <v>1542</v>
      </c>
      <c r="F23" s="15" t="n">
        <v>50753</v>
      </c>
      <c r="G23" s="15" t="n">
        <v>435686</v>
      </c>
    </row>
    <row r="24" customFormat="false" ht="9" hidden="false" customHeight="true" outlineLevel="0" collapsed="false">
      <c r="A24" s="14" t="s">
        <v>28</v>
      </c>
      <c r="B24" s="15" t="n">
        <v>500</v>
      </c>
      <c r="C24" s="15" t="n">
        <v>12898</v>
      </c>
      <c r="D24" s="15" t="n">
        <v>99916</v>
      </c>
      <c r="E24" s="15" t="n">
        <v>969</v>
      </c>
      <c r="F24" s="15" t="n">
        <v>37451</v>
      </c>
      <c r="G24" s="15" t="n">
        <v>330684</v>
      </c>
    </row>
    <row r="25" customFormat="false" ht="9" hidden="false" customHeight="true" outlineLevel="0" collapsed="false">
      <c r="A25" s="14" t="s">
        <v>29</v>
      </c>
      <c r="B25" s="15" t="n">
        <v>84</v>
      </c>
      <c r="C25" s="15" t="n">
        <v>2427</v>
      </c>
      <c r="D25" s="15" t="n">
        <v>18978</v>
      </c>
      <c r="E25" s="15" t="n">
        <v>191</v>
      </c>
      <c r="F25" s="15" t="n">
        <v>4877</v>
      </c>
      <c r="G25" s="15" t="n">
        <v>46463</v>
      </c>
    </row>
    <row r="26" customFormat="false" ht="9" hidden="false" customHeight="true" outlineLevel="0" collapsed="false">
      <c r="A26" s="14" t="s">
        <v>30</v>
      </c>
      <c r="B26" s="15" t="n">
        <v>232</v>
      </c>
      <c r="C26" s="15" t="n">
        <v>6575</v>
      </c>
      <c r="D26" s="15" t="n">
        <v>47485</v>
      </c>
      <c r="E26" s="15" t="n">
        <v>461</v>
      </c>
      <c r="F26" s="15" t="n">
        <v>16512</v>
      </c>
      <c r="G26" s="15" t="n">
        <v>136019</v>
      </c>
    </row>
    <row r="27" customFormat="false" ht="9" hidden="false" customHeight="true" outlineLevel="0" collapsed="false">
      <c r="A27" s="14" t="s">
        <v>31</v>
      </c>
      <c r="B27" s="15" t="n">
        <v>754</v>
      </c>
      <c r="C27" s="15" t="n">
        <v>19671</v>
      </c>
      <c r="D27" s="15" t="n">
        <v>154718</v>
      </c>
      <c r="E27" s="15" t="n">
        <v>1463</v>
      </c>
      <c r="F27" s="15" t="n">
        <v>47845</v>
      </c>
      <c r="G27" s="15" t="n">
        <v>434392</v>
      </c>
    </row>
    <row r="28" customFormat="false" ht="8.25" hidden="false" customHeight="true" outlineLevel="0" collapsed="false">
      <c r="A28" s="14" t="s">
        <v>32</v>
      </c>
      <c r="B28" s="15" t="n">
        <v>215</v>
      </c>
      <c r="C28" s="15" t="n">
        <v>4659</v>
      </c>
      <c r="D28" s="15" t="n">
        <v>43233</v>
      </c>
      <c r="E28" s="15" t="n">
        <v>465</v>
      </c>
      <c r="F28" s="15" t="n">
        <v>11575</v>
      </c>
      <c r="G28" s="15" t="n">
        <v>112699</v>
      </c>
    </row>
    <row r="29" s="32" customFormat="true" ht="9" hidden="false" customHeight="true" outlineLevel="0" collapsed="false">
      <c r="A29" s="23" t="s">
        <v>33</v>
      </c>
      <c r="B29" s="24" t="n">
        <v>3610</v>
      </c>
      <c r="C29" s="24" t="n">
        <v>65320</v>
      </c>
      <c r="D29" s="24" t="n">
        <v>573856</v>
      </c>
      <c r="E29" s="24" t="n">
        <v>8808</v>
      </c>
      <c r="F29" s="24" t="n">
        <v>238512</v>
      </c>
      <c r="G29" s="24" t="n">
        <v>2879082</v>
      </c>
    </row>
    <row r="30" customFormat="false" ht="9" hidden="false" customHeight="true" outlineLevel="0" collapsed="false">
      <c r="A30" s="14" t="s">
        <v>34</v>
      </c>
      <c r="B30" s="18" t="n">
        <v>2020</v>
      </c>
      <c r="C30" s="18" t="n">
        <v>39591</v>
      </c>
      <c r="D30" s="18" t="n">
        <v>323985</v>
      </c>
      <c r="E30" s="18" t="n">
        <v>5221</v>
      </c>
      <c r="F30" s="18" t="n">
        <v>154528</v>
      </c>
      <c r="G30" s="18" t="n">
        <v>1689003</v>
      </c>
    </row>
    <row r="31" customFormat="false" ht="9" hidden="false" customHeight="true" outlineLevel="0" collapsed="false">
      <c r="A31" s="14" t="s">
        <v>35</v>
      </c>
      <c r="B31" s="18" t="n">
        <v>1590</v>
      </c>
      <c r="C31" s="18" t="n">
        <v>25729</v>
      </c>
      <c r="D31" s="18" t="n">
        <v>249871</v>
      </c>
      <c r="E31" s="18" t="n">
        <v>3587</v>
      </c>
      <c r="F31" s="18" t="n">
        <v>83984</v>
      </c>
      <c r="G31" s="18" t="n">
        <v>1190079</v>
      </c>
    </row>
    <row r="32" s="32" customFormat="true" ht="9" hidden="false" customHeight="true" outlineLevel="0" collapsed="false">
      <c r="A32" s="23" t="s">
        <v>36</v>
      </c>
      <c r="B32" s="24" t="n">
        <v>1733</v>
      </c>
      <c r="C32" s="24" t="n">
        <v>30793</v>
      </c>
      <c r="D32" s="24" t="n">
        <v>301792</v>
      </c>
      <c r="E32" s="24" t="n">
        <v>4225</v>
      </c>
      <c r="F32" s="24" t="n">
        <v>102811</v>
      </c>
      <c r="G32" s="24" t="n">
        <v>1352602</v>
      </c>
    </row>
    <row r="33" s="32" customFormat="true" ht="9" hidden="false" customHeight="true" outlineLevel="0" collapsed="false">
      <c r="A33" s="23" t="s">
        <v>37</v>
      </c>
      <c r="B33" s="24" t="n">
        <v>2893</v>
      </c>
      <c r="C33" s="24" t="n">
        <v>80967</v>
      </c>
      <c r="D33" s="24" t="n">
        <v>623489</v>
      </c>
      <c r="E33" s="24" t="n">
        <v>5618</v>
      </c>
      <c r="F33" s="24" t="n">
        <v>185941</v>
      </c>
      <c r="G33" s="24" t="n">
        <v>1678643</v>
      </c>
    </row>
    <row r="34" customFormat="false" ht="9" hidden="false" customHeight="true" outlineLevel="0" collapsed="false">
      <c r="A34" s="14" t="s">
        <v>38</v>
      </c>
      <c r="B34" s="18" t="n">
        <v>1924</v>
      </c>
      <c r="C34" s="18" t="n">
        <v>56637</v>
      </c>
      <c r="D34" s="18" t="n">
        <v>425538</v>
      </c>
      <c r="E34" s="18" t="n">
        <v>3690</v>
      </c>
      <c r="F34" s="18" t="n">
        <v>126521</v>
      </c>
      <c r="G34" s="18" t="n">
        <v>1131552</v>
      </c>
    </row>
    <row r="35" customFormat="false" ht="9" hidden="false" customHeight="true" outlineLevel="0" collapsed="false">
      <c r="A35" s="14" t="s">
        <v>39</v>
      </c>
      <c r="B35" s="18" t="n">
        <v>969</v>
      </c>
      <c r="C35" s="18" t="n">
        <v>24330</v>
      </c>
      <c r="D35" s="18" t="n">
        <v>197951</v>
      </c>
      <c r="E35" s="18" t="n">
        <v>1928</v>
      </c>
      <c r="F35" s="18" t="n">
        <v>59420</v>
      </c>
      <c r="G35" s="18" t="n">
        <v>547091</v>
      </c>
    </row>
    <row r="36" s="32" customFormat="true" ht="9" hidden="false" customHeight="true" outlineLevel="0" collapsed="false">
      <c r="A36" s="23" t="s">
        <v>40</v>
      </c>
      <c r="B36" s="33" t="n">
        <v>8236</v>
      </c>
      <c r="C36" s="33" t="n">
        <v>177080</v>
      </c>
      <c r="D36" s="33" t="n">
        <v>1499137</v>
      </c>
      <c r="E36" s="33" t="n">
        <v>18651</v>
      </c>
      <c r="F36" s="33" t="n">
        <v>527264</v>
      </c>
      <c r="G36" s="33" t="n">
        <v>5910327</v>
      </c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</row>
    <row r="38" customFormat="false" ht="15" hidden="false" customHeight="true" outlineLevel="0" collapsed="false">
      <c r="A38" s="122" t="s">
        <v>1</v>
      </c>
      <c r="B38" s="123" t="s">
        <v>165</v>
      </c>
      <c r="C38" s="123"/>
      <c r="D38" s="123"/>
      <c r="E38" s="123" t="s">
        <v>166</v>
      </c>
      <c r="F38" s="123"/>
      <c r="G38" s="123"/>
    </row>
    <row r="39" customFormat="false" ht="23.1" hidden="false" customHeight="true" outlineLevel="0" collapsed="false">
      <c r="A39" s="122"/>
      <c r="B39" s="103" t="s">
        <v>3</v>
      </c>
      <c r="C39" s="103" t="s">
        <v>4</v>
      </c>
      <c r="D39" s="103" t="s">
        <v>101</v>
      </c>
      <c r="E39" s="103" t="s">
        <v>3</v>
      </c>
      <c r="F39" s="103" t="s">
        <v>4</v>
      </c>
      <c r="G39" s="103" t="s">
        <v>101</v>
      </c>
    </row>
    <row r="40" customFormat="false" ht="9" hidden="false" customHeight="true" outlineLevel="0" collapsed="false">
      <c r="A40" s="107"/>
      <c r="B40" s="124"/>
      <c r="C40" s="124"/>
      <c r="D40" s="124"/>
      <c r="E40" s="124"/>
      <c r="F40" s="124"/>
      <c r="G40" s="124"/>
    </row>
    <row r="41" customFormat="false" ht="9" hidden="false" customHeight="true" outlineLevel="0" collapsed="false">
      <c r="A41" s="14" t="s">
        <v>11</v>
      </c>
      <c r="B41" s="15" t="n">
        <v>2157</v>
      </c>
      <c r="C41" s="15" t="n">
        <v>93550</v>
      </c>
      <c r="D41" s="15" t="n">
        <v>659394</v>
      </c>
      <c r="E41" s="15" t="n">
        <v>8245</v>
      </c>
      <c r="F41" s="15" t="n">
        <v>303176</v>
      </c>
      <c r="G41" s="15" t="n">
        <v>2358255</v>
      </c>
    </row>
    <row r="42" customFormat="false" ht="9" hidden="false" customHeight="true" outlineLevel="0" collapsed="false">
      <c r="A42" s="17" t="s">
        <v>12</v>
      </c>
      <c r="B42" s="15" t="n">
        <v>98</v>
      </c>
      <c r="C42" s="15" t="n">
        <v>3752</v>
      </c>
      <c r="D42" s="15" t="n">
        <v>29939</v>
      </c>
      <c r="E42" s="15" t="n">
        <v>276</v>
      </c>
      <c r="F42" s="15" t="n">
        <v>9173</v>
      </c>
      <c r="G42" s="15" t="n">
        <v>78032</v>
      </c>
    </row>
    <row r="43" customFormat="false" ht="9" hidden="false" customHeight="true" outlineLevel="0" collapsed="false">
      <c r="A43" s="14" t="s">
        <v>13</v>
      </c>
      <c r="B43" s="15" t="n">
        <v>6760</v>
      </c>
      <c r="C43" s="15" t="n">
        <v>314162</v>
      </c>
      <c r="D43" s="15" t="n">
        <v>1967771</v>
      </c>
      <c r="E43" s="15" t="n">
        <v>20397</v>
      </c>
      <c r="F43" s="15" t="n">
        <v>872945</v>
      </c>
      <c r="G43" s="15" t="n">
        <v>5458043</v>
      </c>
    </row>
    <row r="44" customFormat="false" ht="9" hidden="false" customHeight="true" outlineLevel="0" collapsed="false">
      <c r="A44" s="14" t="s">
        <v>14</v>
      </c>
      <c r="B44" s="18" t="n">
        <v>412</v>
      </c>
      <c r="C44" s="18" t="n">
        <v>19448</v>
      </c>
      <c r="D44" s="18" t="n">
        <v>107431</v>
      </c>
      <c r="E44" s="18" t="n">
        <v>2653</v>
      </c>
      <c r="F44" s="18" t="n">
        <v>99091</v>
      </c>
      <c r="G44" s="18" t="n">
        <v>701296</v>
      </c>
    </row>
    <row r="45" s="57" customFormat="true" ht="9" hidden="false" customHeight="true" outlineLevel="0" collapsed="false">
      <c r="A45" s="19" t="s">
        <v>15</v>
      </c>
      <c r="B45" s="20" t="n">
        <v>223</v>
      </c>
      <c r="C45" s="20" t="n">
        <v>10839</v>
      </c>
      <c r="D45" s="20" t="n">
        <v>58417</v>
      </c>
      <c r="E45" s="20" t="n">
        <v>1322</v>
      </c>
      <c r="F45" s="20" t="n">
        <v>58204</v>
      </c>
      <c r="G45" s="20" t="n">
        <v>382296</v>
      </c>
    </row>
    <row r="46" s="57" customFormat="true" ht="9" hidden="false" customHeight="true" outlineLevel="0" collapsed="false">
      <c r="A46" s="19" t="s">
        <v>16</v>
      </c>
      <c r="B46" s="20" t="n">
        <v>189</v>
      </c>
      <c r="C46" s="20" t="n">
        <v>8609</v>
      </c>
      <c r="D46" s="20" t="n">
        <v>49014</v>
      </c>
      <c r="E46" s="20" t="n">
        <v>1331</v>
      </c>
      <c r="F46" s="20" t="n">
        <v>40887</v>
      </c>
      <c r="G46" s="20" t="n">
        <v>319000</v>
      </c>
    </row>
    <row r="47" customFormat="false" ht="9" hidden="false" customHeight="true" outlineLevel="0" collapsed="false">
      <c r="A47" s="14" t="s">
        <v>17</v>
      </c>
      <c r="B47" s="15" t="n">
        <v>2627</v>
      </c>
      <c r="C47" s="15" t="n">
        <v>105076</v>
      </c>
      <c r="D47" s="15" t="n">
        <v>807223</v>
      </c>
      <c r="E47" s="15" t="n">
        <v>10378</v>
      </c>
      <c r="F47" s="15" t="n">
        <v>414232</v>
      </c>
      <c r="G47" s="15" t="n">
        <v>3101721</v>
      </c>
    </row>
    <row r="48" customFormat="false" ht="9" hidden="false" customHeight="true" outlineLevel="0" collapsed="false">
      <c r="A48" s="14" t="s">
        <v>18</v>
      </c>
      <c r="B48" s="15" t="n">
        <v>473</v>
      </c>
      <c r="C48" s="15" t="n">
        <v>19912</v>
      </c>
      <c r="D48" s="15" t="n">
        <v>137524</v>
      </c>
      <c r="E48" s="15" t="n">
        <v>3184</v>
      </c>
      <c r="F48" s="15" t="n">
        <v>108581</v>
      </c>
      <c r="G48" s="15" t="n">
        <v>799767</v>
      </c>
    </row>
    <row r="49" customFormat="false" ht="9" hidden="false" customHeight="true" outlineLevel="0" collapsed="false">
      <c r="A49" s="14" t="s">
        <v>19</v>
      </c>
      <c r="B49" s="15" t="n">
        <v>1065</v>
      </c>
      <c r="C49" s="15" t="n">
        <v>43948</v>
      </c>
      <c r="D49" s="15" t="n">
        <v>337667</v>
      </c>
      <c r="E49" s="15" t="n">
        <v>3728</v>
      </c>
      <c r="F49" s="15" t="n">
        <v>145248</v>
      </c>
      <c r="G49" s="15" t="n">
        <v>1098353</v>
      </c>
    </row>
    <row r="50" customFormat="false" ht="9" hidden="false" customHeight="true" outlineLevel="0" collapsed="false">
      <c r="A50" s="14" t="s">
        <v>20</v>
      </c>
      <c r="B50" s="15" t="n">
        <v>2042</v>
      </c>
      <c r="C50" s="15" t="n">
        <v>103300</v>
      </c>
      <c r="D50" s="15" t="n">
        <v>639944</v>
      </c>
      <c r="E50" s="15" t="n">
        <v>9862</v>
      </c>
      <c r="F50" s="15" t="n">
        <v>438408</v>
      </c>
      <c r="G50" s="15" t="n">
        <v>2702673</v>
      </c>
    </row>
    <row r="51" customFormat="false" ht="9" hidden="false" customHeight="true" outlineLevel="0" collapsed="false">
      <c r="A51" s="14" t="s">
        <v>21</v>
      </c>
      <c r="B51" s="15" t="n">
        <v>1717</v>
      </c>
      <c r="C51" s="15" t="n">
        <v>76820</v>
      </c>
      <c r="D51" s="15" t="n">
        <v>503512</v>
      </c>
      <c r="E51" s="15" t="n">
        <v>8309</v>
      </c>
      <c r="F51" s="15" t="n">
        <v>314994</v>
      </c>
      <c r="G51" s="15" t="n">
        <v>2272707</v>
      </c>
    </row>
    <row r="52" customFormat="false" ht="9" hidden="false" customHeight="true" outlineLevel="0" collapsed="false">
      <c r="A52" s="14" t="s">
        <v>22</v>
      </c>
      <c r="B52" s="15" t="n">
        <v>408</v>
      </c>
      <c r="C52" s="15" t="n">
        <v>22162</v>
      </c>
      <c r="D52" s="15" t="n">
        <v>123095</v>
      </c>
      <c r="E52" s="15" t="n">
        <v>1788</v>
      </c>
      <c r="F52" s="15" t="n">
        <v>81860</v>
      </c>
      <c r="G52" s="15" t="n">
        <v>503286</v>
      </c>
    </row>
    <row r="53" customFormat="false" ht="9" hidden="false" customHeight="true" outlineLevel="0" collapsed="false">
      <c r="A53" s="14" t="s">
        <v>23</v>
      </c>
      <c r="B53" s="15" t="n">
        <v>786</v>
      </c>
      <c r="C53" s="15" t="n">
        <v>40318</v>
      </c>
      <c r="D53" s="15" t="n">
        <v>263510</v>
      </c>
      <c r="E53" s="15" t="n">
        <v>3420</v>
      </c>
      <c r="F53" s="15" t="n">
        <v>146917</v>
      </c>
      <c r="G53" s="15" t="n">
        <v>972210</v>
      </c>
    </row>
    <row r="54" customFormat="false" ht="9" hidden="false" customHeight="true" outlineLevel="0" collapsed="false">
      <c r="A54" s="14" t="s">
        <v>24</v>
      </c>
      <c r="B54" s="15" t="n">
        <v>3220</v>
      </c>
      <c r="C54" s="15" t="n">
        <v>150858</v>
      </c>
      <c r="D54" s="15" t="n">
        <v>1034373</v>
      </c>
      <c r="E54" s="15" t="n">
        <v>13540</v>
      </c>
      <c r="F54" s="15" t="n">
        <v>563598</v>
      </c>
      <c r="G54" s="15" t="n">
        <v>3974731</v>
      </c>
    </row>
    <row r="55" customFormat="false" ht="9" hidden="false" customHeight="true" outlineLevel="0" collapsed="false">
      <c r="A55" s="14" t="s">
        <v>25</v>
      </c>
      <c r="B55" s="15" t="n">
        <v>911</v>
      </c>
      <c r="C55" s="15" t="n">
        <v>43249</v>
      </c>
      <c r="D55" s="15" t="n">
        <v>249074</v>
      </c>
      <c r="E55" s="15" t="n">
        <v>3414</v>
      </c>
      <c r="F55" s="15" t="n">
        <v>171867</v>
      </c>
      <c r="G55" s="15" t="n">
        <v>1003631</v>
      </c>
    </row>
    <row r="56" customFormat="false" ht="9" hidden="false" customHeight="true" outlineLevel="0" collapsed="false">
      <c r="A56" s="14" t="s">
        <v>26</v>
      </c>
      <c r="B56" s="15" t="n">
        <v>224</v>
      </c>
      <c r="C56" s="15" t="n">
        <v>12211</v>
      </c>
      <c r="D56" s="15" t="n">
        <v>67090</v>
      </c>
      <c r="E56" s="15" t="n">
        <v>954</v>
      </c>
      <c r="F56" s="15" t="n">
        <v>40955</v>
      </c>
      <c r="G56" s="15" t="n">
        <v>282672</v>
      </c>
    </row>
    <row r="57" customFormat="false" ht="9" hidden="false" customHeight="true" outlineLevel="0" collapsed="false">
      <c r="A57" s="14" t="s">
        <v>27</v>
      </c>
      <c r="B57" s="15" t="n">
        <v>3457</v>
      </c>
      <c r="C57" s="15" t="n">
        <v>149481</v>
      </c>
      <c r="D57" s="15" t="n">
        <v>1002859</v>
      </c>
      <c r="E57" s="15" t="n">
        <v>10681</v>
      </c>
      <c r="F57" s="15" t="n">
        <v>568307</v>
      </c>
      <c r="G57" s="15" t="n">
        <v>3023160</v>
      </c>
    </row>
    <row r="58" customFormat="false" ht="9" hidden="false" customHeight="true" outlineLevel="0" collapsed="false">
      <c r="A58" s="14" t="s">
        <v>28</v>
      </c>
      <c r="B58" s="15" t="n">
        <v>2763</v>
      </c>
      <c r="C58" s="15" t="n">
        <v>147998</v>
      </c>
      <c r="D58" s="15" t="n">
        <v>842614</v>
      </c>
      <c r="E58" s="15" t="n">
        <v>9051</v>
      </c>
      <c r="F58" s="15" t="n">
        <v>425521</v>
      </c>
      <c r="G58" s="15" t="n">
        <v>2613928</v>
      </c>
    </row>
    <row r="59" customFormat="false" ht="9" hidden="false" customHeight="true" outlineLevel="0" collapsed="false">
      <c r="A59" s="14" t="s">
        <v>29</v>
      </c>
      <c r="B59" s="15" t="n">
        <v>294</v>
      </c>
      <c r="C59" s="15" t="n">
        <v>14710</v>
      </c>
      <c r="D59" s="15" t="n">
        <v>80572</v>
      </c>
      <c r="E59" s="15" t="n">
        <v>1314</v>
      </c>
      <c r="F59" s="15" t="n">
        <v>47640</v>
      </c>
      <c r="G59" s="15" t="n">
        <v>318443</v>
      </c>
    </row>
    <row r="60" customFormat="false" ht="9" hidden="false" customHeight="true" outlineLevel="0" collapsed="false">
      <c r="A60" s="14" t="s">
        <v>30</v>
      </c>
      <c r="B60" s="15" t="n">
        <v>1046</v>
      </c>
      <c r="C60" s="15" t="n">
        <v>50498</v>
      </c>
      <c r="D60" s="15" t="n">
        <v>315046</v>
      </c>
      <c r="E60" s="15" t="n">
        <v>5023</v>
      </c>
      <c r="F60" s="15" t="n">
        <v>200260</v>
      </c>
      <c r="G60" s="15" t="n">
        <v>1211487</v>
      </c>
    </row>
    <row r="61" customFormat="false" ht="9" hidden="false" customHeight="true" outlineLevel="0" collapsed="false">
      <c r="A61" s="14" t="s">
        <v>31</v>
      </c>
      <c r="B61" s="15" t="n">
        <v>3462</v>
      </c>
      <c r="C61" s="15" t="n">
        <v>197805</v>
      </c>
      <c r="D61" s="15" t="n">
        <v>1038067</v>
      </c>
      <c r="E61" s="15" t="n">
        <v>9750</v>
      </c>
      <c r="F61" s="15" t="n">
        <v>444785</v>
      </c>
      <c r="G61" s="15" t="n">
        <v>2511863</v>
      </c>
    </row>
    <row r="62" customFormat="false" ht="9" hidden="false" customHeight="true" outlineLevel="0" collapsed="false">
      <c r="A62" s="14" t="s">
        <v>32</v>
      </c>
      <c r="B62" s="15" t="n">
        <v>996</v>
      </c>
      <c r="C62" s="15" t="n">
        <v>35537</v>
      </c>
      <c r="D62" s="15" t="n">
        <v>228225</v>
      </c>
      <c r="E62" s="15" t="n">
        <v>5198</v>
      </c>
      <c r="F62" s="15" t="n">
        <v>186712</v>
      </c>
      <c r="G62" s="15" t="n">
        <v>1192887</v>
      </c>
    </row>
    <row r="63" s="32" customFormat="true" ht="9" hidden="false" customHeight="true" outlineLevel="0" collapsed="false">
      <c r="A63" s="23" t="s">
        <v>33</v>
      </c>
      <c r="B63" s="24" t="n">
        <v>15634</v>
      </c>
      <c r="C63" s="24" t="n">
        <v>703148</v>
      </c>
      <c r="D63" s="24" t="n">
        <v>4686893</v>
      </c>
      <c r="E63" s="24" t="n">
        <v>58723</v>
      </c>
      <c r="F63" s="24" t="n">
        <v>2390854</v>
      </c>
      <c r="G63" s="24" t="n">
        <v>16298140</v>
      </c>
    </row>
    <row r="64" customFormat="false" ht="9" hidden="false" customHeight="true" outlineLevel="0" collapsed="false">
      <c r="A64" s="14" t="s">
        <v>34</v>
      </c>
      <c r="B64" s="18" t="n">
        <v>10080</v>
      </c>
      <c r="C64" s="18" t="n">
        <v>455412</v>
      </c>
      <c r="D64" s="18" t="n">
        <v>2994771</v>
      </c>
      <c r="E64" s="18" t="n">
        <v>32646</v>
      </c>
      <c r="F64" s="18" t="n">
        <v>1330542</v>
      </c>
      <c r="G64" s="18" t="n">
        <v>8992683</v>
      </c>
    </row>
    <row r="65" customFormat="false" ht="9" hidden="false" customHeight="true" outlineLevel="0" collapsed="false">
      <c r="A65" s="14" t="s">
        <v>35</v>
      </c>
      <c r="B65" s="18" t="n">
        <v>5554</v>
      </c>
      <c r="C65" s="18" t="n">
        <v>247736</v>
      </c>
      <c r="D65" s="18" t="n">
        <v>1692122</v>
      </c>
      <c r="E65" s="18" t="n">
        <v>26077</v>
      </c>
      <c r="F65" s="18" t="n">
        <v>1060312</v>
      </c>
      <c r="G65" s="18" t="n">
        <v>7305457</v>
      </c>
    </row>
    <row r="66" s="32" customFormat="true" ht="9" hidden="false" customHeight="true" outlineLevel="0" collapsed="false">
      <c r="A66" s="23" t="s">
        <v>36</v>
      </c>
      <c r="B66" s="24" t="n">
        <v>6131</v>
      </c>
      <c r="C66" s="24" t="n">
        <v>290158</v>
      </c>
      <c r="D66" s="24" t="n">
        <v>1924490</v>
      </c>
      <c r="E66" s="24" t="n">
        <v>27057</v>
      </c>
      <c r="F66" s="24" t="n">
        <v>1107369</v>
      </c>
      <c r="G66" s="24" t="n">
        <v>7722934</v>
      </c>
    </row>
    <row r="67" s="32" customFormat="true" ht="9" hidden="false" customHeight="true" outlineLevel="0" collapsed="false">
      <c r="A67" s="23" t="s">
        <v>37</v>
      </c>
      <c r="B67" s="24" t="n">
        <v>13153</v>
      </c>
      <c r="C67" s="24" t="n">
        <v>651489</v>
      </c>
      <c r="D67" s="24" t="n">
        <v>3823547</v>
      </c>
      <c r="E67" s="24" t="n">
        <v>45385</v>
      </c>
      <c r="F67" s="24" t="n">
        <v>2086047</v>
      </c>
      <c r="G67" s="24" t="n">
        <v>12158071</v>
      </c>
    </row>
    <row r="68" customFormat="false" ht="9" hidden="false" customHeight="true" outlineLevel="0" collapsed="false">
      <c r="A68" s="14" t="s">
        <v>38</v>
      </c>
      <c r="B68" s="18" t="n">
        <v>8695</v>
      </c>
      <c r="C68" s="18" t="n">
        <v>418147</v>
      </c>
      <c r="D68" s="18" t="n">
        <v>2557255</v>
      </c>
      <c r="E68" s="18" t="n">
        <v>30437</v>
      </c>
      <c r="F68" s="18" t="n">
        <v>1454550</v>
      </c>
      <c r="G68" s="18" t="n">
        <v>8453321</v>
      </c>
    </row>
    <row r="69" customFormat="false" ht="9" hidden="false" customHeight="true" outlineLevel="0" collapsed="false">
      <c r="A69" s="14" t="s">
        <v>39</v>
      </c>
      <c r="B69" s="18" t="n">
        <v>4458</v>
      </c>
      <c r="C69" s="18" t="n">
        <v>233342</v>
      </c>
      <c r="D69" s="18" t="n">
        <v>1266292</v>
      </c>
      <c r="E69" s="18" t="n">
        <v>14948</v>
      </c>
      <c r="F69" s="18" t="n">
        <v>631497</v>
      </c>
      <c r="G69" s="18" t="n">
        <v>3704750</v>
      </c>
    </row>
    <row r="70" s="32" customFormat="true" ht="9" hidden="false" customHeight="true" outlineLevel="0" collapsed="false">
      <c r="A70" s="23" t="s">
        <v>40</v>
      </c>
      <c r="B70" s="33" t="n">
        <v>34918</v>
      </c>
      <c r="C70" s="33" t="n">
        <v>1644795</v>
      </c>
      <c r="D70" s="33" t="n">
        <v>10434930</v>
      </c>
      <c r="E70" s="33" t="n">
        <v>131165</v>
      </c>
      <c r="F70" s="33" t="n">
        <v>5584270</v>
      </c>
      <c r="G70" s="33" t="n">
        <v>36179145</v>
      </c>
    </row>
    <row r="71" customFormat="false" ht="9" hidden="false" customHeight="true" outlineLevel="0" collapsed="false">
      <c r="A71" s="126"/>
      <c r="B71" s="100"/>
      <c r="C71" s="100"/>
      <c r="D71" s="100"/>
      <c r="E71" s="100"/>
      <c r="F71" s="100"/>
      <c r="G71" s="100"/>
    </row>
    <row r="72" customFormat="false" ht="9" hidden="false" customHeight="true" outlineLevel="0" collapsed="false">
      <c r="A72" s="87"/>
      <c r="B72" s="87"/>
      <c r="C72" s="87"/>
      <c r="D72" s="87"/>
      <c r="E72" s="87"/>
      <c r="F72" s="87"/>
      <c r="G72" s="87"/>
    </row>
  </sheetData>
  <mergeCells count="6">
    <mergeCell ref="A4:A5"/>
    <mergeCell ref="B4:D4"/>
    <mergeCell ref="E4:G4"/>
    <mergeCell ref="A38:A39"/>
    <mergeCell ref="B38:D38"/>
    <mergeCell ref="E38:G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42"/>
    <col collapsed="false" customWidth="true" hidden="false" outlineLevel="0" max="7" min="2" style="38" width="12.7"/>
    <col collapsed="false" customWidth="false" hidden="false" outlineLevel="0" max="257" min="8" style="38" width="9.14"/>
  </cols>
  <sheetData>
    <row r="1" s="127" customFormat="true" ht="14.1" hidden="false" customHeight="true" outlineLevel="0" collapsed="false">
      <c r="A1" s="2" t="s">
        <v>172</v>
      </c>
      <c r="B1" s="81"/>
      <c r="C1" s="81"/>
      <c r="D1" s="81"/>
      <c r="E1" s="81"/>
      <c r="F1" s="81"/>
      <c r="G1" s="81"/>
    </row>
    <row r="2" s="127" customFormat="true" ht="9" hidden="false" customHeight="true" outlineLevel="0" collapsed="false">
      <c r="A2" s="2"/>
      <c r="B2" s="81"/>
      <c r="C2" s="81"/>
      <c r="D2" s="81"/>
      <c r="E2" s="81"/>
      <c r="F2" s="81"/>
      <c r="G2" s="81"/>
    </row>
    <row r="3" s="127" customFormat="true" ht="9" hidden="false" customHeight="true" outlineLevel="0" collapsed="false">
      <c r="A3" s="40"/>
      <c r="B3" s="128"/>
      <c r="C3" s="128"/>
      <c r="D3" s="128"/>
      <c r="E3" s="128"/>
      <c r="F3" s="128"/>
      <c r="G3" s="128"/>
    </row>
    <row r="4" customFormat="false" ht="15" hidden="false" customHeight="true" outlineLevel="0" collapsed="false">
      <c r="A4" s="122" t="s">
        <v>1</v>
      </c>
      <c r="B4" s="102" t="s">
        <v>168</v>
      </c>
      <c r="C4" s="102"/>
      <c r="D4" s="102"/>
      <c r="E4" s="123" t="s">
        <v>124</v>
      </c>
      <c r="F4" s="123"/>
      <c r="G4" s="123"/>
    </row>
    <row r="5" customFormat="false" ht="23.1" hidden="false" customHeight="true" outlineLevel="0" collapsed="false">
      <c r="A5" s="122"/>
      <c r="B5" s="103" t="s">
        <v>3</v>
      </c>
      <c r="C5" s="103" t="s">
        <v>4</v>
      </c>
      <c r="D5" s="103" t="s">
        <v>101</v>
      </c>
      <c r="E5" s="103" t="s">
        <v>3</v>
      </c>
      <c r="F5" s="103" t="s">
        <v>4</v>
      </c>
      <c r="G5" s="103" t="s">
        <v>101</v>
      </c>
    </row>
    <row r="6" customFormat="false" ht="6.95" hidden="false" customHeight="true" outlineLevel="0" collapsed="false">
      <c r="A6" s="107"/>
      <c r="B6" s="124"/>
      <c r="C6" s="124"/>
      <c r="D6" s="124"/>
      <c r="E6" s="124"/>
      <c r="F6" s="124"/>
      <c r="G6" s="124"/>
    </row>
    <row r="7" customFormat="false" ht="9" hidden="false" customHeight="true" outlineLevel="0" collapsed="false">
      <c r="A7" s="14" t="s">
        <v>11</v>
      </c>
      <c r="B7" s="15" t="n">
        <v>2664</v>
      </c>
      <c r="C7" s="15" t="n">
        <v>26664</v>
      </c>
      <c r="D7" s="15" t="n">
        <v>779260</v>
      </c>
      <c r="E7" s="15" t="n">
        <v>1120</v>
      </c>
      <c r="F7" s="15" t="n">
        <v>8676</v>
      </c>
      <c r="G7" s="15" t="n">
        <v>299211</v>
      </c>
    </row>
    <row r="8" customFormat="false" ht="9" hidden="false" customHeight="true" outlineLevel="0" collapsed="false">
      <c r="A8" s="17" t="s">
        <v>12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</row>
    <row r="9" customFormat="false" ht="9" hidden="false" customHeight="true" outlineLevel="0" collapsed="false">
      <c r="A9" s="14" t="s">
        <v>13</v>
      </c>
      <c r="B9" s="15" t="n">
        <v>5901</v>
      </c>
      <c r="C9" s="15" t="n">
        <v>93501</v>
      </c>
      <c r="D9" s="15" t="n">
        <v>1984902</v>
      </c>
      <c r="E9" s="15" t="n">
        <v>649</v>
      </c>
      <c r="F9" s="15" t="n">
        <v>6281</v>
      </c>
      <c r="G9" s="15" t="n">
        <v>174377</v>
      </c>
    </row>
    <row r="10" customFormat="false" ht="9" hidden="false" customHeight="true" outlineLevel="0" collapsed="false">
      <c r="A10" s="14" t="s">
        <v>14</v>
      </c>
      <c r="B10" s="18" t="n">
        <v>512</v>
      </c>
      <c r="C10" s="18" t="n">
        <v>8681</v>
      </c>
      <c r="D10" s="18" t="n">
        <v>174178</v>
      </c>
      <c r="E10" s="18" t="n">
        <v>391</v>
      </c>
      <c r="F10" s="18" t="n">
        <v>4997</v>
      </c>
      <c r="G10" s="18" t="n">
        <v>150082</v>
      </c>
    </row>
    <row r="11" s="57" customFormat="true" ht="9" hidden="false" customHeight="true" outlineLevel="0" collapsed="false">
      <c r="A11" s="19" t="s">
        <v>15</v>
      </c>
      <c r="B11" s="20" t="n">
        <v>154</v>
      </c>
      <c r="C11" s="20" t="n">
        <v>2334</v>
      </c>
      <c r="D11" s="20" t="n">
        <v>57288</v>
      </c>
      <c r="E11" s="20" t="n">
        <v>155</v>
      </c>
      <c r="F11" s="20" t="n">
        <v>1668</v>
      </c>
      <c r="G11" s="20" t="n">
        <v>51966</v>
      </c>
    </row>
    <row r="12" s="57" customFormat="true" ht="9" hidden="false" customHeight="true" outlineLevel="0" collapsed="false">
      <c r="A12" s="19" t="s">
        <v>16</v>
      </c>
      <c r="B12" s="20" t="n">
        <v>358</v>
      </c>
      <c r="C12" s="20" t="n">
        <v>6347</v>
      </c>
      <c r="D12" s="20" t="n">
        <v>116890</v>
      </c>
      <c r="E12" s="20" t="n">
        <v>236</v>
      </c>
      <c r="F12" s="20" t="n">
        <v>3329</v>
      </c>
      <c r="G12" s="20" t="n">
        <v>98116</v>
      </c>
    </row>
    <row r="13" customFormat="false" ht="9" hidden="false" customHeight="true" outlineLevel="0" collapsed="false">
      <c r="A13" s="14" t="s">
        <v>17</v>
      </c>
      <c r="B13" s="15" t="n">
        <v>1458</v>
      </c>
      <c r="C13" s="15" t="n">
        <v>22352</v>
      </c>
      <c r="D13" s="15" t="n">
        <v>493009</v>
      </c>
      <c r="E13" s="15" t="n">
        <v>1028</v>
      </c>
      <c r="F13" s="15" t="n">
        <v>12397</v>
      </c>
      <c r="G13" s="15" t="n">
        <v>311581</v>
      </c>
    </row>
    <row r="14" customFormat="false" ht="9" hidden="false" customHeight="true" outlineLevel="0" collapsed="false">
      <c r="A14" s="14" t="s">
        <v>18</v>
      </c>
      <c r="B14" s="15" t="n">
        <v>207</v>
      </c>
      <c r="C14" s="15" t="n">
        <v>1598</v>
      </c>
      <c r="D14" s="15" t="n">
        <v>56849</v>
      </c>
      <c r="E14" s="15" t="n">
        <v>14</v>
      </c>
      <c r="F14" s="15" t="n">
        <v>145</v>
      </c>
      <c r="G14" s="15" t="n">
        <v>2149</v>
      </c>
    </row>
    <row r="15" customFormat="false" ht="9" hidden="false" customHeight="true" outlineLevel="0" collapsed="false">
      <c r="A15" s="14" t="s">
        <v>19</v>
      </c>
      <c r="B15" s="15" t="n">
        <v>543</v>
      </c>
      <c r="C15" s="15" t="n">
        <v>8331</v>
      </c>
      <c r="D15" s="15" t="n">
        <v>160938</v>
      </c>
      <c r="E15" s="15" t="n">
        <v>8</v>
      </c>
      <c r="F15" s="15" t="n">
        <v>0</v>
      </c>
      <c r="G15" s="15" t="n">
        <v>0</v>
      </c>
    </row>
    <row r="16" customFormat="false" ht="9" hidden="false" customHeight="true" outlineLevel="0" collapsed="false">
      <c r="A16" s="14" t="s">
        <v>20</v>
      </c>
      <c r="B16" s="15" t="n">
        <v>1352</v>
      </c>
      <c r="C16" s="15" t="n">
        <v>17485</v>
      </c>
      <c r="D16" s="15" t="n">
        <v>447622</v>
      </c>
      <c r="E16" s="15" t="n">
        <v>2275</v>
      </c>
      <c r="F16" s="15" t="n">
        <v>30255</v>
      </c>
      <c r="G16" s="15" t="n">
        <v>934864</v>
      </c>
    </row>
    <row r="17" customFormat="false" ht="9" hidden="false" customHeight="true" outlineLevel="0" collapsed="false">
      <c r="A17" s="14" t="s">
        <v>21</v>
      </c>
      <c r="B17" s="15" t="n">
        <v>768</v>
      </c>
      <c r="C17" s="15" t="n">
        <v>10952</v>
      </c>
      <c r="D17" s="15" t="n">
        <v>227653</v>
      </c>
      <c r="E17" s="15" t="n">
        <v>238</v>
      </c>
      <c r="F17" s="15" t="n">
        <v>2576</v>
      </c>
      <c r="G17" s="15" t="n">
        <v>80824</v>
      </c>
    </row>
    <row r="18" customFormat="false" ht="9" hidden="false" customHeight="true" outlineLevel="0" collapsed="false">
      <c r="A18" s="14" t="s">
        <v>22</v>
      </c>
      <c r="B18" s="15" t="n">
        <v>98</v>
      </c>
      <c r="C18" s="15" t="n">
        <v>1642</v>
      </c>
      <c r="D18" s="15" t="n">
        <v>27505</v>
      </c>
      <c r="E18" s="15" t="n">
        <v>13</v>
      </c>
      <c r="F18" s="15" t="n">
        <v>251</v>
      </c>
      <c r="G18" s="15" t="n">
        <v>4876</v>
      </c>
    </row>
    <row r="19" customFormat="false" ht="9" hidden="false" customHeight="true" outlineLevel="0" collapsed="false">
      <c r="A19" s="14" t="s">
        <v>23</v>
      </c>
      <c r="B19" s="15" t="n">
        <v>303</v>
      </c>
      <c r="C19" s="15" t="n">
        <v>3390</v>
      </c>
      <c r="D19" s="15" t="n">
        <v>100347</v>
      </c>
      <c r="E19" s="15" t="n">
        <v>480</v>
      </c>
      <c r="F19" s="15" t="n">
        <v>4861</v>
      </c>
      <c r="G19" s="15" t="n">
        <v>131898</v>
      </c>
    </row>
    <row r="20" customFormat="false" ht="9" hidden="false" customHeight="true" outlineLevel="0" collapsed="false">
      <c r="A20" s="14" t="s">
        <v>24</v>
      </c>
      <c r="B20" s="15" t="n">
        <v>3532</v>
      </c>
      <c r="C20" s="15" t="n">
        <v>31794</v>
      </c>
      <c r="D20" s="15" t="n">
        <v>1219012</v>
      </c>
      <c r="E20" s="15" t="n">
        <v>1673</v>
      </c>
      <c r="F20" s="15" t="n">
        <v>6041</v>
      </c>
      <c r="G20" s="15" t="n">
        <v>510968</v>
      </c>
    </row>
    <row r="21" customFormat="false" ht="9" hidden="false" customHeight="true" outlineLevel="0" collapsed="false">
      <c r="A21" s="14" t="s">
        <v>25</v>
      </c>
      <c r="B21" s="15" t="n">
        <v>627</v>
      </c>
      <c r="C21" s="15" t="n">
        <v>15491</v>
      </c>
      <c r="D21" s="15" t="n">
        <v>219044</v>
      </c>
      <c r="E21" s="15" t="n">
        <v>75</v>
      </c>
      <c r="F21" s="15" t="n">
        <v>987</v>
      </c>
      <c r="G21" s="15" t="n">
        <v>19578</v>
      </c>
    </row>
    <row r="22" customFormat="false" ht="9" hidden="false" customHeight="true" outlineLevel="0" collapsed="false">
      <c r="A22" s="14" t="s">
        <v>26</v>
      </c>
      <c r="B22" s="15" t="n">
        <v>250</v>
      </c>
      <c r="C22" s="15" t="n">
        <v>1877</v>
      </c>
      <c r="D22" s="15" t="n">
        <v>64524</v>
      </c>
      <c r="E22" s="15" t="n">
        <v>25</v>
      </c>
      <c r="F22" s="15" t="n">
        <v>219</v>
      </c>
      <c r="G22" s="15" t="n">
        <v>7320</v>
      </c>
    </row>
    <row r="23" customFormat="false" ht="9" hidden="false" customHeight="true" outlineLevel="0" collapsed="false">
      <c r="A23" s="14" t="s">
        <v>27</v>
      </c>
      <c r="B23" s="15" t="n">
        <v>1324</v>
      </c>
      <c r="C23" s="15" t="n">
        <v>12319</v>
      </c>
      <c r="D23" s="15" t="n">
        <v>403346</v>
      </c>
      <c r="E23" s="15" t="n">
        <v>547</v>
      </c>
      <c r="F23" s="15" t="n">
        <v>3527</v>
      </c>
      <c r="G23" s="15" t="n">
        <v>171503</v>
      </c>
    </row>
    <row r="24" customFormat="false" ht="9" hidden="false" customHeight="true" outlineLevel="0" collapsed="false">
      <c r="A24" s="14" t="s">
        <v>28</v>
      </c>
      <c r="B24" s="15" t="n">
        <v>1045</v>
      </c>
      <c r="C24" s="15" t="n">
        <v>13599</v>
      </c>
      <c r="D24" s="15" t="n">
        <v>349891</v>
      </c>
      <c r="E24" s="15" t="n">
        <v>640</v>
      </c>
      <c r="F24" s="15" t="n">
        <v>7236</v>
      </c>
      <c r="G24" s="15" t="n">
        <v>144565</v>
      </c>
    </row>
    <row r="25" customFormat="false" ht="9" hidden="false" customHeight="true" outlineLevel="0" collapsed="false">
      <c r="A25" s="14" t="s">
        <v>29</v>
      </c>
      <c r="B25" s="15" t="n">
        <v>86</v>
      </c>
      <c r="C25" s="15" t="n">
        <v>890</v>
      </c>
      <c r="D25" s="15" t="n">
        <v>21625</v>
      </c>
      <c r="E25" s="15" t="n">
        <v>47</v>
      </c>
      <c r="F25" s="15" t="n">
        <v>428</v>
      </c>
      <c r="G25" s="15" t="n">
        <v>11372</v>
      </c>
    </row>
    <row r="26" customFormat="false" ht="9" hidden="false" customHeight="true" outlineLevel="0" collapsed="false">
      <c r="A26" s="14" t="s">
        <v>30</v>
      </c>
      <c r="B26" s="15" t="n">
        <v>515</v>
      </c>
      <c r="C26" s="15" t="n">
        <v>5202</v>
      </c>
      <c r="D26" s="15" t="n">
        <v>154510</v>
      </c>
      <c r="E26" s="15" t="n">
        <v>485</v>
      </c>
      <c r="F26" s="15" t="n">
        <v>2688</v>
      </c>
      <c r="G26" s="15" t="n">
        <v>144420</v>
      </c>
    </row>
    <row r="27" customFormat="false" ht="9" hidden="false" customHeight="true" outlineLevel="0" collapsed="false">
      <c r="A27" s="14" t="s">
        <v>31</v>
      </c>
      <c r="B27" s="15" t="n">
        <v>823</v>
      </c>
      <c r="C27" s="15" t="n">
        <v>9148</v>
      </c>
      <c r="D27" s="15" t="n">
        <v>252726</v>
      </c>
      <c r="E27" s="15" t="n">
        <v>239</v>
      </c>
      <c r="F27" s="15" t="n">
        <v>2206</v>
      </c>
      <c r="G27" s="15" t="n">
        <v>41064</v>
      </c>
    </row>
    <row r="28" customFormat="false" ht="9" hidden="false" customHeight="true" outlineLevel="0" collapsed="false">
      <c r="A28" s="14" t="s">
        <v>32</v>
      </c>
      <c r="B28" s="15" t="n">
        <v>54</v>
      </c>
      <c r="C28" s="15" t="n">
        <v>298</v>
      </c>
      <c r="D28" s="15" t="n">
        <v>10434</v>
      </c>
      <c r="E28" s="15" t="n">
        <v>136</v>
      </c>
      <c r="F28" s="15" t="n">
        <v>1093</v>
      </c>
      <c r="G28" s="15" t="n">
        <v>37691</v>
      </c>
    </row>
    <row r="29" s="32" customFormat="true" ht="9" hidden="false" customHeight="true" outlineLevel="0" collapsed="false">
      <c r="A29" s="23" t="s">
        <v>33</v>
      </c>
      <c r="B29" s="24" t="n">
        <v>12637</v>
      </c>
      <c r="C29" s="24" t="n">
        <v>178612</v>
      </c>
      <c r="D29" s="24" t="n">
        <v>4096758</v>
      </c>
      <c r="E29" s="24" t="n">
        <v>5485</v>
      </c>
      <c r="F29" s="24" t="n">
        <v>62751</v>
      </c>
      <c r="G29" s="24" t="n">
        <v>1872264</v>
      </c>
    </row>
    <row r="30" customFormat="false" ht="9" hidden="false" customHeight="true" outlineLevel="0" collapsed="false">
      <c r="A30" s="14" t="s">
        <v>34</v>
      </c>
      <c r="B30" s="18" t="n">
        <v>9108</v>
      </c>
      <c r="C30" s="18" t="n">
        <v>128496</v>
      </c>
      <c r="D30" s="18" t="n">
        <v>2925100</v>
      </c>
      <c r="E30" s="18" t="n">
        <v>1777</v>
      </c>
      <c r="F30" s="18" t="n">
        <v>14957</v>
      </c>
      <c r="G30" s="18" t="n">
        <v>473588</v>
      </c>
    </row>
    <row r="31" customFormat="false" ht="9" hidden="false" customHeight="true" outlineLevel="0" collapsed="false">
      <c r="A31" s="14" t="s">
        <v>35</v>
      </c>
      <c r="B31" s="18" t="n">
        <v>3529</v>
      </c>
      <c r="C31" s="18" t="n">
        <v>50116</v>
      </c>
      <c r="D31" s="18" t="n">
        <v>1171658</v>
      </c>
      <c r="E31" s="18" t="n">
        <v>3708</v>
      </c>
      <c r="F31" s="18" t="n">
        <v>47794</v>
      </c>
      <c r="G31" s="18" t="n">
        <v>1398676</v>
      </c>
    </row>
    <row r="32" s="32" customFormat="true" ht="9" hidden="false" customHeight="true" outlineLevel="0" collapsed="false">
      <c r="A32" s="23" t="s">
        <v>36</v>
      </c>
      <c r="B32" s="24" t="n">
        <v>4701</v>
      </c>
      <c r="C32" s="24" t="n">
        <v>47778</v>
      </c>
      <c r="D32" s="24" t="n">
        <v>1574517</v>
      </c>
      <c r="E32" s="24" t="n">
        <v>2404</v>
      </c>
      <c r="F32" s="24" t="n">
        <v>13729</v>
      </c>
      <c r="G32" s="24" t="n">
        <v>728566</v>
      </c>
    </row>
    <row r="33" s="32" customFormat="true" ht="9" hidden="false" customHeight="true" outlineLevel="0" collapsed="false">
      <c r="A33" s="23" t="s">
        <v>37</v>
      </c>
      <c r="B33" s="24" t="n">
        <v>4724</v>
      </c>
      <c r="C33" s="24" t="n">
        <v>58824</v>
      </c>
      <c r="D33" s="24" t="n">
        <v>1476100</v>
      </c>
      <c r="E33" s="24" t="n">
        <v>2194</v>
      </c>
      <c r="F33" s="24" t="n">
        <v>18384</v>
      </c>
      <c r="G33" s="24" t="n">
        <v>577513</v>
      </c>
    </row>
    <row r="34" customFormat="false" ht="9" hidden="false" customHeight="true" outlineLevel="0" collapsed="false">
      <c r="A34" s="14" t="s">
        <v>38</v>
      </c>
      <c r="B34" s="18" t="n">
        <v>3847</v>
      </c>
      <c r="C34" s="18" t="n">
        <v>49378</v>
      </c>
      <c r="D34" s="18" t="n">
        <v>1212940</v>
      </c>
      <c r="E34" s="18" t="n">
        <v>1819</v>
      </c>
      <c r="F34" s="18" t="n">
        <v>15085</v>
      </c>
      <c r="G34" s="18" t="n">
        <v>498758</v>
      </c>
    </row>
    <row r="35" customFormat="false" ht="9" hidden="false" customHeight="true" outlineLevel="0" collapsed="false">
      <c r="A35" s="14" t="s">
        <v>39</v>
      </c>
      <c r="B35" s="18" t="n">
        <v>877</v>
      </c>
      <c r="C35" s="18" t="n">
        <v>9446</v>
      </c>
      <c r="D35" s="18" t="n">
        <v>263160</v>
      </c>
      <c r="E35" s="18" t="n">
        <v>375</v>
      </c>
      <c r="F35" s="18" t="n">
        <v>3299</v>
      </c>
      <c r="G35" s="18" t="n">
        <v>78755</v>
      </c>
    </row>
    <row r="36" s="32" customFormat="true" ht="9" hidden="false" customHeight="true" outlineLevel="0" collapsed="false">
      <c r="A36" s="23" t="s">
        <v>40</v>
      </c>
      <c r="B36" s="33" t="n">
        <v>22062</v>
      </c>
      <c r="C36" s="33" t="n">
        <v>285214</v>
      </c>
      <c r="D36" s="33" t="n">
        <v>7147375</v>
      </c>
      <c r="E36" s="33" t="n">
        <v>10083</v>
      </c>
      <c r="F36" s="33" t="n">
        <v>94864</v>
      </c>
      <c r="G36" s="33" t="n">
        <v>3178343</v>
      </c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</row>
    <row r="38" customFormat="false" ht="15" hidden="false" customHeight="true" outlineLevel="0" collapsed="false">
      <c r="A38" s="122" t="s">
        <v>1</v>
      </c>
      <c r="B38" s="123" t="s">
        <v>169</v>
      </c>
      <c r="C38" s="123"/>
      <c r="D38" s="123"/>
      <c r="E38" s="123" t="s">
        <v>63</v>
      </c>
      <c r="F38" s="123"/>
      <c r="G38" s="123"/>
    </row>
    <row r="39" customFormat="false" ht="23.1" hidden="false" customHeight="true" outlineLevel="0" collapsed="false">
      <c r="A39" s="122"/>
      <c r="B39" s="103" t="s">
        <v>3</v>
      </c>
      <c r="C39" s="103" t="s">
        <v>4</v>
      </c>
      <c r="D39" s="103" t="s">
        <v>101</v>
      </c>
      <c r="E39" s="103" t="s">
        <v>3</v>
      </c>
      <c r="F39" s="103" t="s">
        <v>4</v>
      </c>
      <c r="G39" s="103" t="s">
        <v>101</v>
      </c>
    </row>
    <row r="40" customFormat="false" ht="9" hidden="false" customHeight="true" outlineLevel="0" collapsed="false">
      <c r="A40" s="107"/>
      <c r="B40" s="124"/>
      <c r="C40" s="124"/>
      <c r="D40" s="124"/>
      <c r="E40" s="124"/>
      <c r="F40" s="124"/>
      <c r="G40" s="124"/>
    </row>
    <row r="41" customFormat="false" ht="9" hidden="false" customHeight="true" outlineLevel="0" collapsed="false">
      <c r="A41" s="14" t="s">
        <v>11</v>
      </c>
      <c r="B41" s="15" t="n">
        <v>119</v>
      </c>
      <c r="C41" s="15" t="n">
        <v>2465</v>
      </c>
      <c r="D41" s="15" t="n">
        <v>15157</v>
      </c>
      <c r="E41" s="15" t="n">
        <v>16578</v>
      </c>
      <c r="F41" s="15" t="n">
        <v>480683</v>
      </c>
      <c r="G41" s="15" t="n">
        <v>4709512</v>
      </c>
    </row>
    <row r="42" customFormat="false" ht="9" hidden="false" customHeight="true" outlineLevel="0" collapsed="false">
      <c r="A42" s="17" t="s">
        <v>12</v>
      </c>
      <c r="B42" s="15" t="n">
        <v>0</v>
      </c>
      <c r="C42" s="15" t="n">
        <v>0</v>
      </c>
      <c r="D42" s="15" t="n">
        <v>0</v>
      </c>
      <c r="E42" s="15" t="n">
        <v>427</v>
      </c>
      <c r="F42" s="15" t="n">
        <v>13783</v>
      </c>
      <c r="G42" s="15" t="n">
        <v>117459</v>
      </c>
    </row>
    <row r="43" customFormat="false" ht="9" hidden="false" customHeight="true" outlineLevel="0" collapsed="false">
      <c r="A43" s="14" t="s">
        <v>13</v>
      </c>
      <c r="B43" s="15" t="n">
        <v>221</v>
      </c>
      <c r="C43" s="15" t="n">
        <v>10366</v>
      </c>
      <c r="D43" s="15" t="n">
        <v>42444</v>
      </c>
      <c r="E43" s="15" t="n">
        <v>37953</v>
      </c>
      <c r="F43" s="15" t="n">
        <v>1419533</v>
      </c>
      <c r="G43" s="15" t="n">
        <v>10779653</v>
      </c>
    </row>
    <row r="44" customFormat="false" ht="9" hidden="false" customHeight="true" outlineLevel="0" collapsed="false">
      <c r="A44" s="14" t="s">
        <v>14</v>
      </c>
      <c r="B44" s="18" t="n">
        <v>0</v>
      </c>
      <c r="C44" s="18" t="n">
        <v>0</v>
      </c>
      <c r="D44" s="18" t="n">
        <v>0</v>
      </c>
      <c r="E44" s="18" t="n">
        <v>4288</v>
      </c>
      <c r="F44" s="18" t="n">
        <v>138978</v>
      </c>
      <c r="G44" s="18" t="n">
        <v>1220072</v>
      </c>
    </row>
    <row r="45" s="57" customFormat="true" ht="9" hidden="false" customHeight="true" outlineLevel="0" collapsed="false">
      <c r="A45" s="19" t="s">
        <v>15</v>
      </c>
      <c r="B45" s="20" t="n">
        <v>0</v>
      </c>
      <c r="C45" s="20" t="n">
        <v>0</v>
      </c>
      <c r="D45" s="20" t="n">
        <v>0</v>
      </c>
      <c r="E45" s="20" t="n">
        <v>2021</v>
      </c>
      <c r="F45" s="20" t="n">
        <v>77016</v>
      </c>
      <c r="G45" s="20" t="n">
        <v>599608</v>
      </c>
    </row>
    <row r="46" s="57" customFormat="true" ht="9" hidden="false" customHeight="true" outlineLevel="0" collapsed="false">
      <c r="A46" s="19" t="s">
        <v>16</v>
      </c>
      <c r="B46" s="20" t="n">
        <v>0</v>
      </c>
      <c r="C46" s="20" t="n">
        <v>0</v>
      </c>
      <c r="D46" s="20" t="n">
        <v>0</v>
      </c>
      <c r="E46" s="20" t="n">
        <v>2267</v>
      </c>
      <c r="F46" s="20" t="n">
        <v>61962</v>
      </c>
      <c r="G46" s="20" t="n">
        <v>620464</v>
      </c>
    </row>
    <row r="47" customFormat="false" ht="9" hidden="false" customHeight="true" outlineLevel="0" collapsed="false">
      <c r="A47" s="14" t="s">
        <v>17</v>
      </c>
      <c r="B47" s="15" t="n">
        <v>47</v>
      </c>
      <c r="C47" s="15" t="n">
        <v>0</v>
      </c>
      <c r="D47" s="15" t="n">
        <v>0</v>
      </c>
      <c r="E47" s="15" t="n">
        <v>17818</v>
      </c>
      <c r="F47" s="15" t="n">
        <v>598759</v>
      </c>
      <c r="G47" s="15" t="n">
        <v>5324219</v>
      </c>
    </row>
    <row r="48" customFormat="false" ht="9" hidden="false" customHeight="true" outlineLevel="0" collapsed="false">
      <c r="A48" s="14" t="s">
        <v>18</v>
      </c>
      <c r="B48" s="15" t="n">
        <v>20</v>
      </c>
      <c r="C48" s="15" t="n">
        <v>317</v>
      </c>
      <c r="D48" s="15" t="n">
        <v>4628</v>
      </c>
      <c r="E48" s="15" t="n">
        <v>4300</v>
      </c>
      <c r="F48" s="15" t="n">
        <v>139861</v>
      </c>
      <c r="G48" s="15" t="n">
        <v>1106076</v>
      </c>
    </row>
    <row r="49" customFormat="false" ht="9" hidden="false" customHeight="true" outlineLevel="0" collapsed="false">
      <c r="A49" s="14" t="s">
        <v>19</v>
      </c>
      <c r="B49" s="15" t="n">
        <v>2</v>
      </c>
      <c r="C49" s="15" t="n">
        <v>10</v>
      </c>
      <c r="D49" s="15" t="n">
        <v>120</v>
      </c>
      <c r="E49" s="15" t="n">
        <v>6236</v>
      </c>
      <c r="F49" s="15" t="n">
        <v>222368</v>
      </c>
      <c r="G49" s="15" t="n">
        <v>1850227</v>
      </c>
    </row>
    <row r="50" customFormat="false" ht="9" hidden="false" customHeight="true" outlineLevel="0" collapsed="false">
      <c r="A50" s="14" t="s">
        <v>20</v>
      </c>
      <c r="B50" s="15" t="n">
        <v>105</v>
      </c>
      <c r="C50" s="15" t="n">
        <v>1055</v>
      </c>
      <c r="D50" s="15" t="n">
        <v>5267</v>
      </c>
      <c r="E50" s="15" t="n">
        <v>17811</v>
      </c>
      <c r="F50" s="15" t="n">
        <v>639445</v>
      </c>
      <c r="G50" s="15" t="n">
        <v>5367391</v>
      </c>
    </row>
    <row r="51" customFormat="false" ht="9" hidden="false" customHeight="true" outlineLevel="0" collapsed="false">
      <c r="A51" s="14" t="s">
        <v>21</v>
      </c>
      <c r="B51" s="15" t="n">
        <v>82</v>
      </c>
      <c r="C51" s="15" t="n">
        <v>1482</v>
      </c>
      <c r="D51" s="15" t="n">
        <v>10381</v>
      </c>
      <c r="E51" s="15" t="n">
        <v>12773</v>
      </c>
      <c r="F51" s="15" t="n">
        <v>445650</v>
      </c>
      <c r="G51" s="15" t="n">
        <v>3524477</v>
      </c>
    </row>
    <row r="52" customFormat="false" ht="9" hidden="false" customHeight="true" outlineLevel="0" collapsed="false">
      <c r="A52" s="14" t="s">
        <v>22</v>
      </c>
      <c r="B52" s="15" t="n">
        <v>0</v>
      </c>
      <c r="C52" s="15" t="n">
        <v>0</v>
      </c>
      <c r="D52" s="15" t="n">
        <v>0</v>
      </c>
      <c r="E52" s="15" t="n">
        <v>2603</v>
      </c>
      <c r="F52" s="15" t="n">
        <v>113691</v>
      </c>
      <c r="G52" s="15" t="n">
        <v>742399</v>
      </c>
    </row>
    <row r="53" customFormat="false" ht="9" hidden="false" customHeight="true" outlineLevel="0" collapsed="false">
      <c r="A53" s="14" t="s">
        <v>23</v>
      </c>
      <c r="B53" s="15" t="n">
        <v>0</v>
      </c>
      <c r="C53" s="15" t="n">
        <v>0</v>
      </c>
      <c r="D53" s="15" t="n">
        <v>0</v>
      </c>
      <c r="E53" s="15" t="n">
        <v>5555</v>
      </c>
      <c r="F53" s="15" t="n">
        <v>209090</v>
      </c>
      <c r="G53" s="15" t="n">
        <v>1622226</v>
      </c>
    </row>
    <row r="54" customFormat="false" ht="9" hidden="false" customHeight="true" outlineLevel="0" collapsed="false">
      <c r="A54" s="14" t="s">
        <v>24</v>
      </c>
      <c r="B54" s="15" t="n">
        <v>8</v>
      </c>
      <c r="C54" s="15" t="n">
        <v>320</v>
      </c>
      <c r="D54" s="15" t="n">
        <v>1502</v>
      </c>
      <c r="E54" s="15" t="n">
        <v>25410</v>
      </c>
      <c r="F54" s="15" t="n">
        <v>826009</v>
      </c>
      <c r="G54" s="15" t="n">
        <v>7727682</v>
      </c>
    </row>
    <row r="55" customFormat="false" ht="9" hidden="false" customHeight="true" outlineLevel="0" collapsed="false">
      <c r="A55" s="14" t="s">
        <v>25</v>
      </c>
      <c r="B55" s="15" t="n">
        <v>0</v>
      </c>
      <c r="C55" s="15" t="n">
        <v>0</v>
      </c>
      <c r="D55" s="15" t="n">
        <v>0</v>
      </c>
      <c r="E55" s="15" t="n">
        <v>5643</v>
      </c>
      <c r="F55" s="15" t="n">
        <v>250920</v>
      </c>
      <c r="G55" s="15" t="n">
        <v>1670358</v>
      </c>
    </row>
    <row r="56" customFormat="false" ht="9" hidden="false" customHeight="true" outlineLevel="0" collapsed="false">
      <c r="A56" s="14" t="s">
        <v>26</v>
      </c>
      <c r="B56" s="15" t="n">
        <v>0</v>
      </c>
      <c r="C56" s="15" t="n">
        <v>0</v>
      </c>
      <c r="D56" s="15" t="n">
        <v>0</v>
      </c>
      <c r="E56" s="15" t="n">
        <v>1656</v>
      </c>
      <c r="F56" s="15" t="n">
        <v>60969</v>
      </c>
      <c r="G56" s="15" t="n">
        <v>482671</v>
      </c>
    </row>
    <row r="57" customFormat="false" ht="9" hidden="false" customHeight="true" outlineLevel="0" collapsed="false">
      <c r="A57" s="14" t="s">
        <v>27</v>
      </c>
      <c r="B57" s="15" t="n">
        <v>7</v>
      </c>
      <c r="C57" s="15" t="n">
        <v>0</v>
      </c>
      <c r="D57" s="15" t="n">
        <v>0</v>
      </c>
      <c r="E57" s="15" t="n">
        <v>18374</v>
      </c>
      <c r="F57" s="15" t="n">
        <v>811019</v>
      </c>
      <c r="G57" s="15" t="n">
        <v>5238317</v>
      </c>
    </row>
    <row r="58" customFormat="false" ht="9" hidden="false" customHeight="true" outlineLevel="0" collapsed="false">
      <c r="A58" s="14" t="s">
        <v>28</v>
      </c>
      <c r="B58" s="15" t="n">
        <v>0</v>
      </c>
      <c r="C58" s="15" t="n">
        <v>0</v>
      </c>
      <c r="D58" s="15" t="n">
        <v>0</v>
      </c>
      <c r="E58" s="15" t="n">
        <v>14968</v>
      </c>
      <c r="F58" s="15" t="n">
        <v>644703</v>
      </c>
      <c r="G58" s="15" t="n">
        <v>4381598</v>
      </c>
    </row>
    <row r="59" customFormat="false" ht="9" hidden="false" customHeight="true" outlineLevel="0" collapsed="false">
      <c r="A59" s="14" t="s">
        <v>29</v>
      </c>
      <c r="B59" s="15" t="n">
        <v>0</v>
      </c>
      <c r="C59" s="15" t="n">
        <v>0</v>
      </c>
      <c r="D59" s="15" t="n">
        <v>0</v>
      </c>
      <c r="E59" s="15" t="n">
        <v>2016</v>
      </c>
      <c r="F59" s="15" t="n">
        <v>70972</v>
      </c>
      <c r="G59" s="15" t="n">
        <v>497453</v>
      </c>
    </row>
    <row r="60" customFormat="false" ht="9" hidden="false" customHeight="true" outlineLevel="0" collapsed="false">
      <c r="A60" s="14" t="s">
        <v>30</v>
      </c>
      <c r="B60" s="15" t="n">
        <v>0</v>
      </c>
      <c r="C60" s="15" t="n">
        <v>0</v>
      </c>
      <c r="D60" s="15" t="n">
        <v>0</v>
      </c>
      <c r="E60" s="15" t="n">
        <v>7762</v>
      </c>
      <c r="F60" s="15" t="n">
        <v>281735</v>
      </c>
      <c r="G60" s="15" t="n">
        <v>2008967</v>
      </c>
    </row>
    <row r="61" customFormat="false" ht="9" hidden="false" customHeight="true" outlineLevel="0" collapsed="false">
      <c r="A61" s="14" t="s">
        <v>31</v>
      </c>
      <c r="B61" s="15" t="n">
        <v>11</v>
      </c>
      <c r="C61" s="15" t="n">
        <v>876</v>
      </c>
      <c r="D61" s="15" t="n">
        <v>2188</v>
      </c>
      <c r="E61" s="15" t="n">
        <v>16502</v>
      </c>
      <c r="F61" s="15" t="n">
        <v>722336</v>
      </c>
      <c r="G61" s="15" t="n">
        <v>4435018</v>
      </c>
    </row>
    <row r="62" customFormat="false" ht="9" hidden="false" customHeight="true" outlineLevel="0" collapsed="false">
      <c r="A62" s="14" t="s">
        <v>32</v>
      </c>
      <c r="B62" s="15" t="n">
        <v>0</v>
      </c>
      <c r="C62" s="15" t="n">
        <v>0</v>
      </c>
      <c r="D62" s="15" t="n">
        <v>0</v>
      </c>
      <c r="E62" s="15" t="n">
        <v>7064</v>
      </c>
      <c r="F62" s="15" t="n">
        <v>239874</v>
      </c>
      <c r="G62" s="15" t="n">
        <v>1625169</v>
      </c>
    </row>
    <row r="63" s="32" customFormat="true" ht="9" hidden="false" customHeight="true" outlineLevel="0" collapsed="false">
      <c r="A63" s="23" t="s">
        <v>33</v>
      </c>
      <c r="B63" s="24" t="n">
        <v>514</v>
      </c>
      <c r="C63" s="24" t="n">
        <v>14213</v>
      </c>
      <c r="D63" s="24" t="n">
        <v>67616</v>
      </c>
      <c r="E63" s="24" t="n">
        <v>105411</v>
      </c>
      <c r="F63" s="24" t="n">
        <v>3653410</v>
      </c>
      <c r="G63" s="24" t="n">
        <v>30474609</v>
      </c>
    </row>
    <row r="64" customFormat="false" ht="9" hidden="false" customHeight="true" outlineLevel="0" collapsed="false">
      <c r="A64" s="14" t="s">
        <v>34</v>
      </c>
      <c r="B64" s="18" t="n">
        <v>342</v>
      </c>
      <c r="C64" s="18" t="n">
        <v>12841</v>
      </c>
      <c r="D64" s="18" t="n">
        <v>57721</v>
      </c>
      <c r="E64" s="18" t="n">
        <v>61194</v>
      </c>
      <c r="F64" s="18" t="n">
        <v>2136367</v>
      </c>
      <c r="G64" s="18" t="n">
        <v>17456851</v>
      </c>
    </row>
    <row r="65" customFormat="false" ht="9" hidden="false" customHeight="true" outlineLevel="0" collapsed="false">
      <c r="A65" s="14" t="s">
        <v>35</v>
      </c>
      <c r="B65" s="18" t="n">
        <v>172</v>
      </c>
      <c r="C65" s="18" t="n">
        <v>1372</v>
      </c>
      <c r="D65" s="18" t="n">
        <v>9895</v>
      </c>
      <c r="E65" s="18" t="n">
        <v>44217</v>
      </c>
      <c r="F65" s="18" t="n">
        <v>1517043</v>
      </c>
      <c r="G65" s="18" t="n">
        <v>13017758</v>
      </c>
    </row>
    <row r="66" s="32" customFormat="true" ht="9" hidden="false" customHeight="true" outlineLevel="0" collapsed="false">
      <c r="A66" s="23" t="s">
        <v>36</v>
      </c>
      <c r="B66" s="24" t="n">
        <v>90</v>
      </c>
      <c r="C66" s="24" t="n">
        <v>1802</v>
      </c>
      <c r="D66" s="24" t="n">
        <v>11883</v>
      </c>
      <c r="E66" s="24" t="n">
        <v>46341</v>
      </c>
      <c r="F66" s="24" t="n">
        <v>1594440</v>
      </c>
      <c r="G66" s="24" t="n">
        <v>13616784</v>
      </c>
    </row>
    <row r="67" s="32" customFormat="true" ht="9" hidden="false" customHeight="true" outlineLevel="0" collapsed="false">
      <c r="A67" s="23" t="s">
        <v>37</v>
      </c>
      <c r="B67" s="24" t="n">
        <v>18</v>
      </c>
      <c r="C67" s="24" t="n">
        <v>876</v>
      </c>
      <c r="D67" s="24" t="n">
        <v>2188</v>
      </c>
      <c r="E67" s="24" t="n">
        <v>73985</v>
      </c>
      <c r="F67" s="24" t="n">
        <v>3082528</v>
      </c>
      <c r="G67" s="24" t="n">
        <v>20339551</v>
      </c>
    </row>
    <row r="68" customFormat="false" ht="9" hidden="false" customHeight="true" outlineLevel="0" collapsed="false">
      <c r="A68" s="14" t="s">
        <v>38</v>
      </c>
      <c r="B68" s="18" t="n">
        <v>7</v>
      </c>
      <c r="C68" s="18" t="n">
        <v>0</v>
      </c>
      <c r="D68" s="18" t="n">
        <v>0</v>
      </c>
      <c r="E68" s="18" t="n">
        <v>50419</v>
      </c>
      <c r="F68" s="18" t="n">
        <v>2120318</v>
      </c>
      <c r="G68" s="18" t="n">
        <v>14279364</v>
      </c>
    </row>
    <row r="69" customFormat="false" ht="9" hidden="false" customHeight="true" outlineLevel="0" collapsed="false">
      <c r="A69" s="14" t="s">
        <v>39</v>
      </c>
      <c r="B69" s="18" t="n">
        <v>11</v>
      </c>
      <c r="C69" s="18" t="n">
        <v>876</v>
      </c>
      <c r="D69" s="18" t="n">
        <v>2188</v>
      </c>
      <c r="E69" s="18" t="n">
        <v>23566</v>
      </c>
      <c r="F69" s="18" t="n">
        <v>962210</v>
      </c>
      <c r="G69" s="18" t="n">
        <v>6060187</v>
      </c>
    </row>
    <row r="70" s="32" customFormat="true" ht="9" hidden="false" customHeight="true" outlineLevel="0" collapsed="false">
      <c r="A70" s="23" t="s">
        <v>40</v>
      </c>
      <c r="B70" s="33" t="n">
        <v>622</v>
      </c>
      <c r="C70" s="33" t="n">
        <v>16891</v>
      </c>
      <c r="D70" s="33" t="n">
        <v>81687</v>
      </c>
      <c r="E70" s="33" t="n">
        <v>225737</v>
      </c>
      <c r="F70" s="33" t="n">
        <v>8330378</v>
      </c>
      <c r="G70" s="33" t="n">
        <v>64430944</v>
      </c>
    </row>
    <row r="71" customFormat="false" ht="6.95" hidden="false" customHeight="true" outlineLevel="0" collapsed="false">
      <c r="A71" s="126"/>
      <c r="B71" s="100"/>
      <c r="C71" s="100"/>
      <c r="D71" s="100"/>
      <c r="E71" s="100"/>
      <c r="F71" s="100"/>
      <c r="G71" s="100"/>
    </row>
    <row r="72" customFormat="false" ht="6.95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9" hidden="false" customHeight="true" outlineLevel="0" collapsed="false">
      <c r="A73" s="87" t="s">
        <v>170</v>
      </c>
    </row>
  </sheetData>
  <mergeCells count="6">
    <mergeCell ref="A4:A5"/>
    <mergeCell ref="B4:D4"/>
    <mergeCell ref="E4:G4"/>
    <mergeCell ref="A38:A39"/>
    <mergeCell ref="B38:D38"/>
    <mergeCell ref="E38:G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8.84765625" defaultRowHeight="9" zeroHeight="false" outlineLevelRow="0" outlineLevelCol="0"/>
  <cols>
    <col collapsed="false" customWidth="true" hidden="false" outlineLevel="0" max="1" min="1" style="38" width="17.7"/>
    <col collapsed="false" customWidth="true" hidden="false" outlineLevel="0" max="2" min="2" style="38" width="8.28"/>
    <col collapsed="false" customWidth="true" hidden="false" outlineLevel="0" max="3" min="3" style="38" width="6.7"/>
    <col collapsed="false" customWidth="true" hidden="false" outlineLevel="0" max="10" min="4" style="38" width="8.56"/>
    <col collapsed="false" customWidth="false" hidden="false" outlineLevel="0" max="257" min="11" style="38" width="8.85"/>
  </cols>
  <sheetData>
    <row r="1" s="66" customFormat="true" ht="21.75" hidden="false" customHeight="true" outlineLevel="0" collapsed="false">
      <c r="A1" s="129" t="s">
        <v>173</v>
      </c>
      <c r="B1" s="129"/>
      <c r="C1" s="129"/>
      <c r="D1" s="129"/>
      <c r="E1" s="129"/>
      <c r="F1" s="129"/>
      <c r="G1" s="129"/>
      <c r="H1" s="129"/>
      <c r="I1" s="129"/>
      <c r="J1" s="129"/>
    </row>
    <row r="2" s="66" customFormat="true" ht="9" hidden="false" customHeight="true" outlineLevel="0" collapsed="false">
      <c r="A2" s="40"/>
      <c r="B2" s="128"/>
      <c r="C2" s="128"/>
      <c r="D2" s="128"/>
      <c r="E2" s="128"/>
      <c r="F2" s="128"/>
      <c r="G2" s="128"/>
      <c r="H2" s="128"/>
      <c r="I2" s="128"/>
      <c r="J2" s="74"/>
    </row>
    <row r="3" customFormat="false" ht="15" hidden="false" customHeight="true" outlineLevel="0" collapsed="false">
      <c r="A3" s="130" t="s">
        <v>1</v>
      </c>
      <c r="B3" s="8" t="s">
        <v>3</v>
      </c>
      <c r="C3" s="8"/>
      <c r="D3" s="8" t="s">
        <v>4</v>
      </c>
      <c r="E3" s="8"/>
      <c r="F3" s="8"/>
      <c r="G3" s="108" t="s">
        <v>50</v>
      </c>
      <c r="H3" s="108"/>
      <c r="I3" s="108"/>
      <c r="J3" s="108"/>
    </row>
    <row r="4" s="69" customFormat="true" ht="59.1" hidden="false" customHeight="true" outlineLevel="0" collapsed="false">
      <c r="A4" s="130"/>
      <c r="B4" s="9" t="s">
        <v>5</v>
      </c>
      <c r="C4" s="9" t="s">
        <v>7</v>
      </c>
      <c r="D4" s="9" t="s">
        <v>5</v>
      </c>
      <c r="E4" s="9" t="s">
        <v>174</v>
      </c>
      <c r="F4" s="9" t="s">
        <v>175</v>
      </c>
      <c r="G4" s="131" t="s">
        <v>5</v>
      </c>
      <c r="H4" s="132" t="s">
        <v>176</v>
      </c>
      <c r="I4" s="9" t="s">
        <v>177</v>
      </c>
      <c r="J4" s="9" t="s">
        <v>178</v>
      </c>
    </row>
    <row r="5" customFormat="false" ht="9" hidden="false" customHeight="true" outlineLevel="0" collapsed="false">
      <c r="A5" s="13"/>
      <c r="B5" s="70"/>
      <c r="C5" s="70"/>
      <c r="D5" s="70"/>
      <c r="E5" s="70"/>
      <c r="F5" s="133"/>
    </row>
    <row r="6" customFormat="false" ht="9" hidden="false" customHeight="true" outlineLevel="0" collapsed="false">
      <c r="A6" s="14" t="s">
        <v>11</v>
      </c>
      <c r="B6" s="15" t="n">
        <v>13646</v>
      </c>
      <c r="C6" s="134" t="n">
        <v>3.14</v>
      </c>
      <c r="D6" s="15" t="n">
        <v>450538</v>
      </c>
      <c r="E6" s="134" t="n">
        <v>103.64</v>
      </c>
      <c r="F6" s="134" t="n">
        <v>33.02</v>
      </c>
      <c r="G6" s="15" t="n">
        <v>3640008</v>
      </c>
      <c r="H6" s="134" t="n">
        <v>73.71</v>
      </c>
      <c r="I6" s="135" t="n">
        <v>8.08</v>
      </c>
      <c r="J6" s="135" t="n">
        <v>2.88</v>
      </c>
    </row>
    <row r="7" customFormat="false" ht="9" hidden="false" customHeight="true" outlineLevel="0" collapsed="false">
      <c r="A7" s="17" t="s">
        <v>12</v>
      </c>
      <c r="B7" s="15" t="n">
        <v>427</v>
      </c>
      <c r="C7" s="134" t="n">
        <v>3.43</v>
      </c>
      <c r="D7" s="15" t="n">
        <v>13783</v>
      </c>
      <c r="E7" s="134" t="n">
        <v>110.8</v>
      </c>
      <c r="F7" s="134" t="n">
        <v>32.28</v>
      </c>
      <c r="G7" s="15" t="n">
        <v>117459</v>
      </c>
      <c r="H7" s="134" t="n">
        <v>76.92</v>
      </c>
      <c r="I7" s="135" t="n">
        <v>8.52</v>
      </c>
      <c r="J7" s="135" t="n">
        <v>2.56</v>
      </c>
    </row>
    <row r="8" customFormat="false" ht="9" hidden="false" customHeight="true" outlineLevel="0" collapsed="false">
      <c r="A8" s="14" t="s">
        <v>13</v>
      </c>
      <c r="B8" s="15" t="n">
        <v>32110</v>
      </c>
      <c r="C8" s="134" t="n">
        <v>3.38</v>
      </c>
      <c r="D8" s="15" t="n">
        <v>1335834</v>
      </c>
      <c r="E8" s="134" t="n">
        <v>140.46</v>
      </c>
      <c r="F8" s="134" t="n">
        <v>41.6</v>
      </c>
      <c r="G8" s="15" t="n">
        <v>8669229</v>
      </c>
      <c r="H8" s="134" t="n">
        <v>75.27</v>
      </c>
      <c r="I8" s="135" t="n">
        <v>6.49</v>
      </c>
      <c r="J8" s="135" t="n">
        <v>2.13</v>
      </c>
    </row>
    <row r="9" customFormat="false" ht="9" hidden="false" customHeight="true" outlineLevel="0" collapsed="false">
      <c r="A9" s="14" t="s">
        <v>14</v>
      </c>
      <c r="B9" s="18" t="n">
        <v>3498</v>
      </c>
      <c r="C9" s="134" t="n">
        <v>3.53</v>
      </c>
      <c r="D9" s="18" t="n">
        <v>128100</v>
      </c>
      <c r="E9" s="134" t="n">
        <v>129.4</v>
      </c>
      <c r="F9" s="134" t="n">
        <v>36.62</v>
      </c>
      <c r="G9" s="18" t="n">
        <v>912142</v>
      </c>
      <c r="H9" s="134" t="n">
        <v>71.97</v>
      </c>
      <c r="I9" s="135" t="n">
        <v>7.12</v>
      </c>
      <c r="J9" s="135" t="n">
        <v>2.77</v>
      </c>
    </row>
    <row r="10" s="57" customFormat="true" ht="9" hidden="false" customHeight="true" outlineLevel="0" collapsed="false">
      <c r="A10" s="19" t="s">
        <v>15</v>
      </c>
      <c r="B10" s="20" t="n">
        <v>1825</v>
      </c>
      <c r="C10" s="136" t="n">
        <v>3.76</v>
      </c>
      <c r="D10" s="20" t="n">
        <v>75814</v>
      </c>
      <c r="E10" s="136" t="n">
        <v>156.27</v>
      </c>
      <c r="F10" s="136" t="n">
        <v>41.54</v>
      </c>
      <c r="G10" s="20" t="n">
        <v>506684</v>
      </c>
      <c r="H10" s="136" t="n">
        <v>76.44</v>
      </c>
      <c r="I10" s="137" t="n">
        <v>6.68</v>
      </c>
      <c r="J10" s="137" t="n">
        <v>2.06</v>
      </c>
    </row>
    <row r="11" s="57" customFormat="true" ht="9" hidden="false" customHeight="true" outlineLevel="0" collapsed="false">
      <c r="A11" s="19" t="s">
        <v>16</v>
      </c>
      <c r="B11" s="20" t="n">
        <v>1673</v>
      </c>
      <c r="C11" s="136" t="n">
        <v>3.31</v>
      </c>
      <c r="D11" s="20" t="n">
        <v>52286</v>
      </c>
      <c r="E11" s="136" t="n">
        <v>103.59</v>
      </c>
      <c r="F11" s="136" t="n">
        <v>31.25</v>
      </c>
      <c r="G11" s="20" t="n">
        <v>405458</v>
      </c>
      <c r="H11" s="136" t="n">
        <v>67.08</v>
      </c>
      <c r="I11" s="137" t="n">
        <v>7.75</v>
      </c>
      <c r="J11" s="137" t="n">
        <v>3.81</v>
      </c>
    </row>
    <row r="12" customFormat="false" ht="9" hidden="false" customHeight="true" outlineLevel="0" collapsed="false">
      <c r="A12" s="14" t="s">
        <v>17</v>
      </c>
      <c r="B12" s="15" t="n">
        <v>15630</v>
      </c>
      <c r="C12" s="134" t="n">
        <v>3.29</v>
      </c>
      <c r="D12" s="15" t="n">
        <v>565353</v>
      </c>
      <c r="E12" s="134" t="n">
        <v>118.87</v>
      </c>
      <c r="F12" s="134" t="n">
        <v>36.17</v>
      </c>
      <c r="G12" s="15" t="n">
        <v>4501063</v>
      </c>
      <c r="H12" s="134" t="n">
        <v>80.65</v>
      </c>
      <c r="I12" s="135" t="n">
        <v>7.96</v>
      </c>
      <c r="J12" s="135" t="n">
        <v>1.91</v>
      </c>
    </row>
    <row r="13" customFormat="false" ht="9" hidden="false" customHeight="true" outlineLevel="0" collapsed="false">
      <c r="A13" s="14" t="s">
        <v>18</v>
      </c>
      <c r="B13" s="15" t="n">
        <v>4125</v>
      </c>
      <c r="C13" s="134" t="n">
        <v>3.41</v>
      </c>
      <c r="D13" s="15" t="n">
        <v>138103</v>
      </c>
      <c r="E13" s="134" t="n">
        <v>114.09</v>
      </c>
      <c r="F13" s="134" t="n">
        <v>33.48</v>
      </c>
      <c r="G13" s="15" t="n">
        <v>1053230</v>
      </c>
      <c r="H13" s="134" t="n">
        <v>71.35</v>
      </c>
      <c r="I13" s="135" t="n">
        <v>7.63</v>
      </c>
      <c r="J13" s="135" t="n">
        <v>3.06</v>
      </c>
    </row>
    <row r="14" customFormat="false" ht="9" hidden="false" customHeight="true" outlineLevel="0" collapsed="false">
      <c r="A14" s="14" t="s">
        <v>19</v>
      </c>
      <c r="B14" s="15" t="n">
        <v>5832</v>
      </c>
      <c r="C14" s="134" t="n">
        <v>3.62</v>
      </c>
      <c r="D14" s="15" t="n">
        <v>217161</v>
      </c>
      <c r="E14" s="134" t="n">
        <v>134.97</v>
      </c>
      <c r="F14" s="134" t="n">
        <v>37.24</v>
      </c>
      <c r="G14" s="15" t="n">
        <v>1699977</v>
      </c>
      <c r="H14" s="134" t="n">
        <v>81.31</v>
      </c>
      <c r="I14" s="135" t="n">
        <v>7.83</v>
      </c>
      <c r="J14" s="135" t="n">
        <v>1.8</v>
      </c>
    </row>
    <row r="15" customFormat="false" ht="9" hidden="false" customHeight="true" outlineLevel="0" collapsed="false">
      <c r="A15" s="14" t="s">
        <v>20</v>
      </c>
      <c r="B15" s="15" t="n">
        <v>14384</v>
      </c>
      <c r="C15" s="134" t="n">
        <v>3.42</v>
      </c>
      <c r="D15" s="15" t="n">
        <v>596059</v>
      </c>
      <c r="E15" s="134" t="n">
        <v>141.74</v>
      </c>
      <c r="F15" s="134" t="n">
        <v>41.44</v>
      </c>
      <c r="G15" s="15" t="n">
        <v>3963633</v>
      </c>
      <c r="H15" s="134" t="n">
        <v>78.86</v>
      </c>
      <c r="I15" s="135" t="n">
        <v>6.65</v>
      </c>
      <c r="J15" s="135" t="n">
        <v>1.78</v>
      </c>
    </row>
    <row r="16" customFormat="false" ht="9" hidden="false" customHeight="true" outlineLevel="0" collapsed="false">
      <c r="A16" s="14" t="s">
        <v>21</v>
      </c>
      <c r="B16" s="15" t="n">
        <v>12050</v>
      </c>
      <c r="C16" s="134" t="n">
        <v>3.32</v>
      </c>
      <c r="D16" s="15" t="n">
        <v>437157</v>
      </c>
      <c r="E16" s="134" t="n">
        <v>120.46</v>
      </c>
      <c r="F16" s="134" t="n">
        <v>36.28</v>
      </c>
      <c r="G16" s="15" t="n">
        <v>3232109</v>
      </c>
      <c r="H16" s="134" t="n">
        <v>75.42</v>
      </c>
      <c r="I16" s="135" t="n">
        <v>7.39</v>
      </c>
      <c r="J16" s="135" t="n">
        <v>2.41</v>
      </c>
    </row>
    <row r="17" customFormat="false" ht="9" hidden="false" customHeight="true" outlineLevel="0" collapsed="false">
      <c r="A17" s="14" t="s">
        <v>22</v>
      </c>
      <c r="B17" s="15" t="n">
        <v>2483</v>
      </c>
      <c r="C17" s="134" t="n">
        <v>2.85</v>
      </c>
      <c r="D17" s="15" t="n">
        <v>111758</v>
      </c>
      <c r="E17" s="134" t="n">
        <v>128.4</v>
      </c>
      <c r="F17" s="134" t="n">
        <v>45.01</v>
      </c>
      <c r="G17" s="15" t="n">
        <v>706441</v>
      </c>
      <c r="H17" s="134" t="n">
        <v>79.71</v>
      </c>
      <c r="I17" s="135" t="n">
        <v>6.32</v>
      </c>
      <c r="J17" s="135" t="n">
        <v>1.61</v>
      </c>
    </row>
    <row r="18" customFormat="false" ht="9" hidden="false" customHeight="true" outlineLevel="0" collapsed="false">
      <c r="A18" s="14" t="s">
        <v>23</v>
      </c>
      <c r="B18" s="15" t="n">
        <v>4911</v>
      </c>
      <c r="C18" s="134" t="n">
        <v>3.2</v>
      </c>
      <c r="D18" s="15" t="n">
        <v>201209</v>
      </c>
      <c r="E18" s="134" t="n">
        <v>131.3</v>
      </c>
      <c r="F18" s="134" t="n">
        <v>40.97</v>
      </c>
      <c r="G18" s="15" t="n">
        <v>1392911</v>
      </c>
      <c r="H18" s="134" t="n">
        <v>78.99</v>
      </c>
      <c r="I18" s="135" t="n">
        <v>6.92</v>
      </c>
      <c r="J18" s="135" t="n">
        <v>1.84</v>
      </c>
    </row>
    <row r="19" customFormat="false" ht="9" hidden="false" customHeight="true" outlineLevel="0" collapsed="false">
      <c r="A19" s="14" t="s">
        <v>24</v>
      </c>
      <c r="B19" s="15" t="n">
        <v>21663</v>
      </c>
      <c r="C19" s="134" t="n">
        <v>4.01</v>
      </c>
      <c r="D19" s="15" t="n">
        <v>829080</v>
      </c>
      <c r="E19" s="134" t="n">
        <v>153.56</v>
      </c>
      <c r="F19" s="134" t="n">
        <v>38.27</v>
      </c>
      <c r="G19" s="15" t="n">
        <v>6126545</v>
      </c>
      <c r="H19" s="134" t="n">
        <v>79.37</v>
      </c>
      <c r="I19" s="135" t="n">
        <v>7.39</v>
      </c>
      <c r="J19" s="135" t="n">
        <v>1.92</v>
      </c>
    </row>
    <row r="20" customFormat="false" ht="9" hidden="false" customHeight="true" outlineLevel="0" collapsed="false">
      <c r="A20" s="14" t="s">
        <v>25</v>
      </c>
      <c r="B20" s="15" t="n">
        <v>4977</v>
      </c>
      <c r="C20" s="134" t="n">
        <v>3.81</v>
      </c>
      <c r="D20" s="15" t="n">
        <v>234527</v>
      </c>
      <c r="E20" s="134" t="n">
        <v>179.36</v>
      </c>
      <c r="F20" s="134" t="n">
        <v>47.12</v>
      </c>
      <c r="G20" s="15" t="n">
        <v>1431908</v>
      </c>
      <c r="H20" s="134" t="n">
        <v>79.47</v>
      </c>
      <c r="I20" s="135" t="n">
        <v>6.11</v>
      </c>
      <c r="J20" s="135" t="n">
        <v>1.58</v>
      </c>
    </row>
    <row r="21" customFormat="false" ht="9" hidden="false" customHeight="true" outlineLevel="0" collapsed="false">
      <c r="A21" s="14" t="s">
        <v>26</v>
      </c>
      <c r="B21" s="15" t="n">
        <v>1381</v>
      </c>
      <c r="C21" s="134" t="n">
        <v>4.31</v>
      </c>
      <c r="D21" s="15" t="n">
        <v>58873</v>
      </c>
      <c r="E21" s="134" t="n">
        <v>183.7</v>
      </c>
      <c r="F21" s="134" t="n">
        <v>42.63</v>
      </c>
      <c r="G21" s="15" t="n">
        <v>410827</v>
      </c>
      <c r="H21" s="134" t="n">
        <v>81.78</v>
      </c>
      <c r="I21" s="135" t="n">
        <v>6.98</v>
      </c>
      <c r="J21" s="135" t="n">
        <v>1.55</v>
      </c>
    </row>
    <row r="22" customFormat="false" ht="9" hidden="false" customHeight="true" outlineLevel="0" collapsed="false">
      <c r="A22" s="14" t="s">
        <v>27</v>
      </c>
      <c r="B22" s="15" t="n">
        <v>16952</v>
      </c>
      <c r="C22" s="134" t="n">
        <v>2.93</v>
      </c>
      <c r="D22" s="15" t="n">
        <v>802363</v>
      </c>
      <c r="E22" s="134" t="n">
        <v>138.56</v>
      </c>
      <c r="F22" s="134" t="n">
        <v>47.33</v>
      </c>
      <c r="G22" s="15" t="n">
        <v>4689339</v>
      </c>
      <c r="H22" s="134" t="n">
        <v>77.93</v>
      </c>
      <c r="I22" s="135" t="n">
        <v>5.84</v>
      </c>
      <c r="J22" s="135" t="n">
        <v>1.65</v>
      </c>
    </row>
    <row r="23" customFormat="false" ht="9" hidden="false" customHeight="true" outlineLevel="0" collapsed="false">
      <c r="A23" s="14" t="s">
        <v>28</v>
      </c>
      <c r="B23" s="15" t="n">
        <v>13479</v>
      </c>
      <c r="C23" s="134" t="n">
        <v>3.31</v>
      </c>
      <c r="D23" s="15" t="n">
        <v>628171</v>
      </c>
      <c r="E23" s="134" t="n">
        <v>154.32</v>
      </c>
      <c r="F23" s="134" t="n">
        <v>46.6</v>
      </c>
      <c r="G23" s="15" t="n">
        <v>3910206</v>
      </c>
      <c r="H23" s="134" t="n">
        <v>80.8</v>
      </c>
      <c r="I23" s="135" t="n">
        <v>6.22</v>
      </c>
      <c r="J23" s="135" t="n">
        <v>1.48</v>
      </c>
    </row>
    <row r="24" customFormat="false" ht="9" hidden="false" customHeight="true" outlineLevel="0" collapsed="false">
      <c r="A24" s="14" t="s">
        <v>29</v>
      </c>
      <c r="B24" s="15" t="n">
        <v>1883</v>
      </c>
      <c r="C24" s="134" t="n">
        <v>3.18</v>
      </c>
      <c r="D24" s="15" t="n">
        <v>69654</v>
      </c>
      <c r="E24" s="134" t="n">
        <v>117.52</v>
      </c>
      <c r="F24" s="134" t="n">
        <v>36.99</v>
      </c>
      <c r="G24" s="15" t="n">
        <v>464456</v>
      </c>
      <c r="H24" s="134" t="n">
        <v>71.39</v>
      </c>
      <c r="I24" s="135" t="n">
        <v>6.67</v>
      </c>
      <c r="J24" s="135" t="n">
        <v>2.67</v>
      </c>
    </row>
    <row r="25" customFormat="false" ht="9" hidden="false" customHeight="true" outlineLevel="0" collapsed="false">
      <c r="A25" s="14" t="s">
        <v>30</v>
      </c>
      <c r="B25" s="15" t="n">
        <v>6776</v>
      </c>
      <c r="C25" s="134" t="n">
        <v>3.39</v>
      </c>
      <c r="D25" s="15" t="n">
        <v>273854</v>
      </c>
      <c r="E25" s="134" t="n">
        <v>136.84</v>
      </c>
      <c r="F25" s="134" t="n">
        <v>40.42</v>
      </c>
      <c r="G25" s="15" t="n">
        <v>1710050</v>
      </c>
      <c r="H25" s="134" t="n">
        <v>70.22</v>
      </c>
      <c r="I25" s="135" t="n">
        <v>6.24</v>
      </c>
      <c r="J25" s="135" t="n">
        <v>2.65</v>
      </c>
    </row>
    <row r="26" customFormat="false" ht="9" hidden="false" customHeight="true" outlineLevel="0" collapsed="false">
      <c r="A26" s="14" t="s">
        <v>31</v>
      </c>
      <c r="B26" s="15" t="n">
        <v>15477</v>
      </c>
      <c r="C26" s="134" t="n">
        <v>3.08</v>
      </c>
      <c r="D26" s="15" t="n">
        <v>711593</v>
      </c>
      <c r="E26" s="134" t="n">
        <v>141.84</v>
      </c>
      <c r="F26" s="134" t="n">
        <v>45.98</v>
      </c>
      <c r="G26" s="15" t="n">
        <v>4142445</v>
      </c>
      <c r="H26" s="134" t="n">
        <v>74.79</v>
      </c>
      <c r="I26" s="135" t="n">
        <v>5.82</v>
      </c>
      <c r="J26" s="135" t="n">
        <v>1.96</v>
      </c>
    </row>
    <row r="27" customFormat="false" ht="9" hidden="false" customHeight="true" outlineLevel="0" collapsed="false">
      <c r="A27" s="14" t="s">
        <v>32</v>
      </c>
      <c r="B27" s="15" t="n">
        <v>6909</v>
      </c>
      <c r="C27" s="134" t="n">
        <v>4.17</v>
      </c>
      <c r="D27" s="15" t="n">
        <v>238530</v>
      </c>
      <c r="E27" s="134" t="n">
        <v>143.9</v>
      </c>
      <c r="F27" s="134" t="n">
        <v>34.52</v>
      </c>
      <c r="G27" s="15" t="n">
        <v>1573060</v>
      </c>
      <c r="H27" s="134" t="n">
        <v>63.51</v>
      </c>
      <c r="I27" s="135" t="n">
        <v>6.59</v>
      </c>
      <c r="J27" s="135" t="n">
        <v>3.79</v>
      </c>
    </row>
    <row r="28" s="32" customFormat="true" ht="9" hidden="false" customHeight="true" outlineLevel="0" collapsed="false">
      <c r="A28" s="23" t="s">
        <v>33</v>
      </c>
      <c r="B28" s="24" t="n">
        <v>89652</v>
      </c>
      <c r="C28" s="138" t="n">
        <v>3.35</v>
      </c>
      <c r="D28" s="24" t="n">
        <v>3444931</v>
      </c>
      <c r="E28" s="138" t="n">
        <v>128.77</v>
      </c>
      <c r="F28" s="138" t="n">
        <v>38.43</v>
      </c>
      <c r="G28" s="24" t="n">
        <v>24556741</v>
      </c>
      <c r="H28" s="138" t="n">
        <v>76.62</v>
      </c>
      <c r="I28" s="50" t="n">
        <v>7.13</v>
      </c>
      <c r="J28" s="50" t="n">
        <v>2.18</v>
      </c>
    </row>
    <row r="29" customFormat="false" ht="9" hidden="false" customHeight="true" outlineLevel="0" collapsed="false">
      <c r="A29" s="14" t="s">
        <v>34</v>
      </c>
      <c r="B29" s="18" t="n">
        <v>52015</v>
      </c>
      <c r="C29" s="134" t="n">
        <v>3.34</v>
      </c>
      <c r="D29" s="18" t="n">
        <v>2017316</v>
      </c>
      <c r="E29" s="134" t="n">
        <v>129.39</v>
      </c>
      <c r="F29" s="134" t="n">
        <v>38.78</v>
      </c>
      <c r="G29" s="18" t="n">
        <v>14126673</v>
      </c>
      <c r="H29" s="134" t="n">
        <v>75.55</v>
      </c>
      <c r="I29" s="135" t="n">
        <v>7</v>
      </c>
      <c r="J29" s="135" t="n">
        <v>2.27</v>
      </c>
    </row>
    <row r="30" customFormat="false" ht="9" hidden="false" customHeight="true" outlineLevel="0" collapsed="false">
      <c r="A30" s="14" t="s">
        <v>35</v>
      </c>
      <c r="B30" s="18" t="n">
        <v>37637</v>
      </c>
      <c r="C30" s="134" t="n">
        <v>3.37</v>
      </c>
      <c r="D30" s="18" t="n">
        <v>1427615</v>
      </c>
      <c r="E30" s="134" t="n">
        <v>127.9</v>
      </c>
      <c r="F30" s="134" t="n">
        <v>37.93</v>
      </c>
      <c r="G30" s="18" t="n">
        <v>10430068</v>
      </c>
      <c r="H30" s="134" t="n">
        <v>78.12</v>
      </c>
      <c r="I30" s="135" t="n">
        <v>7.31</v>
      </c>
      <c r="J30" s="135" t="n">
        <v>2.05</v>
      </c>
    </row>
    <row r="31" s="32" customFormat="true" ht="9" hidden="false" customHeight="true" outlineLevel="0" collapsed="false">
      <c r="A31" s="23" t="s">
        <v>36</v>
      </c>
      <c r="B31" s="24" t="n">
        <v>41107</v>
      </c>
      <c r="C31" s="138" t="n">
        <v>3.6</v>
      </c>
      <c r="D31" s="24" t="n">
        <v>1579204</v>
      </c>
      <c r="E31" s="138" t="n">
        <v>138.15</v>
      </c>
      <c r="F31" s="138" t="n">
        <v>38.42</v>
      </c>
      <c r="G31" s="24" t="n">
        <v>11458006</v>
      </c>
      <c r="H31" s="138" t="n">
        <v>78.19</v>
      </c>
      <c r="I31" s="50" t="n">
        <v>7.26</v>
      </c>
      <c r="J31" s="50" t="n">
        <v>2.02</v>
      </c>
    </row>
    <row r="32" s="32" customFormat="true" ht="9" hidden="false" customHeight="true" outlineLevel="0" collapsed="false">
      <c r="A32" s="23" t="s">
        <v>37</v>
      </c>
      <c r="B32" s="24" t="n">
        <v>67834</v>
      </c>
      <c r="C32" s="138" t="n">
        <v>3.27</v>
      </c>
      <c r="D32" s="24" t="n">
        <v>3017565</v>
      </c>
      <c r="E32" s="138" t="n">
        <v>145.37</v>
      </c>
      <c r="F32" s="138" t="n">
        <v>44.48</v>
      </c>
      <c r="G32" s="24" t="n">
        <v>18332291</v>
      </c>
      <c r="H32" s="138" t="n">
        <v>75.56</v>
      </c>
      <c r="I32" s="50" t="n">
        <v>6.08</v>
      </c>
      <c r="J32" s="50" t="n">
        <v>1.97</v>
      </c>
    </row>
    <row r="33" customFormat="false" ht="9" hidden="false" customHeight="true" outlineLevel="0" collapsed="false">
      <c r="A33" s="14" t="s">
        <v>38</v>
      </c>
      <c r="B33" s="18" t="n">
        <v>45448</v>
      </c>
      <c r="C33" s="134" t="n">
        <v>3.23</v>
      </c>
      <c r="D33" s="18" t="n">
        <v>2067442</v>
      </c>
      <c r="E33" s="134" t="n">
        <v>146.8</v>
      </c>
      <c r="F33" s="134" t="n">
        <v>45.49</v>
      </c>
      <c r="G33" s="18" t="n">
        <v>12616786</v>
      </c>
      <c r="H33" s="134" t="n">
        <v>77.66</v>
      </c>
      <c r="I33" s="135" t="n">
        <v>6.1</v>
      </c>
      <c r="J33" s="135" t="n">
        <v>1.76</v>
      </c>
    </row>
    <row r="34" customFormat="false" ht="9" hidden="false" customHeight="true" outlineLevel="0" collapsed="false">
      <c r="A34" s="14" t="s">
        <v>39</v>
      </c>
      <c r="B34" s="18" t="n">
        <v>22386</v>
      </c>
      <c r="C34" s="134" t="n">
        <v>3.35</v>
      </c>
      <c r="D34" s="18" t="n">
        <v>950123</v>
      </c>
      <c r="E34" s="134" t="n">
        <v>142.35</v>
      </c>
      <c r="F34" s="134" t="n">
        <v>42.44</v>
      </c>
      <c r="G34" s="18" t="n">
        <v>5715505</v>
      </c>
      <c r="H34" s="134" t="n">
        <v>71.3</v>
      </c>
      <c r="I34" s="135" t="n">
        <v>6.02</v>
      </c>
      <c r="J34" s="135" t="n">
        <v>2.42</v>
      </c>
    </row>
    <row r="35" s="32" customFormat="true" ht="9" hidden="false" customHeight="true" outlineLevel="0" collapsed="false">
      <c r="A35" s="23" t="s">
        <v>40</v>
      </c>
      <c r="B35" s="33" t="n">
        <v>198593</v>
      </c>
      <c r="C35" s="138" t="n">
        <v>3.37</v>
      </c>
      <c r="D35" s="33" t="n">
        <v>8041700</v>
      </c>
      <c r="E35" s="138" t="n">
        <v>136.44</v>
      </c>
      <c r="F35" s="138" t="n">
        <v>40.49</v>
      </c>
      <c r="G35" s="33" t="n">
        <v>54347038</v>
      </c>
      <c r="H35" s="138" t="n">
        <v>76.58</v>
      </c>
      <c r="I35" s="50" t="n">
        <v>6.76</v>
      </c>
      <c r="J35" s="50" t="n">
        <v>2.07</v>
      </c>
    </row>
    <row r="36" customFormat="false" ht="9" hidden="false" customHeight="true" outlineLevel="0" collapsed="false">
      <c r="A36" s="59"/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9" hidden="false" customHeight="true" outlineLevel="0" collapsed="false">
      <c r="A37" s="14"/>
    </row>
    <row r="38" customFormat="false" ht="9" hidden="false" customHeight="true" outlineLevel="0" collapsed="false">
      <c r="A38" s="38" t="s">
        <v>179</v>
      </c>
    </row>
    <row r="39" customFormat="false" ht="9" hidden="false" customHeight="true" outlineLevel="0" collapsed="false">
      <c r="A39" s="38" t="s">
        <v>180</v>
      </c>
    </row>
    <row r="40" customFormat="false" ht="9" hidden="false" customHeight="true" outlineLevel="0" collapsed="false">
      <c r="A40" s="38" t="s">
        <v>181</v>
      </c>
    </row>
    <row r="41" customFormat="false" ht="9" hidden="false" customHeight="true" outlineLevel="0" collapsed="false">
      <c r="A41" s="38" t="s">
        <v>182</v>
      </c>
    </row>
    <row r="42" customFormat="false" ht="9" hidden="false" customHeight="true" outlineLevel="0" collapsed="false">
      <c r="A42" s="38" t="s">
        <v>183</v>
      </c>
    </row>
  </sheetData>
  <mergeCells count="5">
    <mergeCell ref="A1:J1"/>
    <mergeCell ref="A3:A4"/>
    <mergeCell ref="B3:C3"/>
    <mergeCell ref="D3:F3"/>
    <mergeCell ref="G3:J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9" zeroHeight="false" outlineLevelRow="0" outlineLevelCol="0"/>
  <cols>
    <col collapsed="false" customWidth="true" hidden="false" outlineLevel="0" max="1" min="1" style="38" width="17.99"/>
    <col collapsed="false" customWidth="true" hidden="false" outlineLevel="0" max="2" min="2" style="38" width="8.28"/>
    <col collapsed="false" customWidth="true" hidden="false" outlineLevel="0" max="3" min="3" style="38" width="6.7"/>
    <col collapsed="false" customWidth="true" hidden="false" outlineLevel="0" max="10" min="4" style="38" width="8.56"/>
    <col collapsed="false" customWidth="false" hidden="false" outlineLevel="0" max="257" min="11" style="38" width="8.85"/>
  </cols>
  <sheetData>
    <row r="1" s="66" customFormat="true" ht="14.1" hidden="false" customHeight="true" outlineLevel="0" collapsed="false">
      <c r="A1" s="4" t="s">
        <v>184</v>
      </c>
      <c r="B1" s="139"/>
      <c r="C1" s="139"/>
      <c r="D1" s="139"/>
      <c r="E1" s="139"/>
      <c r="F1" s="139"/>
      <c r="G1" s="139"/>
      <c r="H1" s="139"/>
      <c r="I1" s="139"/>
      <c r="J1" s="140"/>
    </row>
    <row r="2" s="66" customFormat="true" ht="14.1" hidden="false" customHeight="true" outlineLevel="0" collapsed="false">
      <c r="A2" s="4"/>
      <c r="B2" s="139"/>
      <c r="C2" s="139"/>
      <c r="D2" s="139"/>
      <c r="E2" s="139"/>
      <c r="F2" s="139"/>
      <c r="G2" s="139"/>
      <c r="H2" s="139"/>
      <c r="I2" s="139"/>
      <c r="J2" s="140"/>
    </row>
    <row r="3" s="144" customFormat="true" ht="9" hidden="false" customHeight="true" outlineLevel="0" collapsed="false">
      <c r="A3" s="141"/>
      <c r="B3" s="142"/>
      <c r="C3" s="142"/>
      <c r="D3" s="142"/>
      <c r="E3" s="142"/>
      <c r="F3" s="142"/>
      <c r="G3" s="142"/>
      <c r="H3" s="142"/>
      <c r="I3" s="142"/>
      <c r="J3" s="143"/>
    </row>
    <row r="4" customFormat="false" ht="15" hidden="false" customHeight="true" outlineLevel="0" collapsed="false">
      <c r="A4" s="145" t="s">
        <v>1</v>
      </c>
      <c r="B4" s="8" t="s">
        <v>3</v>
      </c>
      <c r="C4" s="8"/>
      <c r="D4" s="8" t="s">
        <v>4</v>
      </c>
      <c r="E4" s="8"/>
      <c r="F4" s="8"/>
      <c r="G4" s="108" t="s">
        <v>50</v>
      </c>
      <c r="H4" s="108"/>
      <c r="I4" s="108"/>
      <c r="J4" s="108"/>
    </row>
    <row r="5" s="69" customFormat="true" ht="59.1" hidden="false" customHeight="true" outlineLevel="0" collapsed="false">
      <c r="A5" s="145"/>
      <c r="B5" s="9" t="s">
        <v>5</v>
      </c>
      <c r="C5" s="9" t="s">
        <v>7</v>
      </c>
      <c r="D5" s="9" t="s">
        <v>5</v>
      </c>
      <c r="E5" s="9" t="s">
        <v>174</v>
      </c>
      <c r="F5" s="9" t="s">
        <v>175</v>
      </c>
      <c r="G5" s="131" t="s">
        <v>5</v>
      </c>
      <c r="H5" s="132" t="s">
        <v>176</v>
      </c>
      <c r="I5" s="9" t="s">
        <v>177</v>
      </c>
      <c r="J5" s="9" t="s">
        <v>178</v>
      </c>
    </row>
    <row r="6" customFormat="false" ht="9" hidden="false" customHeight="true" outlineLevel="0" collapsed="false">
      <c r="A6" s="13"/>
      <c r="B6" s="70"/>
      <c r="C6" s="70"/>
      <c r="D6" s="70"/>
      <c r="E6" s="70"/>
      <c r="F6" s="133"/>
    </row>
    <row r="7" customFormat="false" ht="9" hidden="false" customHeight="true" outlineLevel="0" collapsed="false">
      <c r="A7" s="14" t="s">
        <v>11</v>
      </c>
      <c r="B7" s="15" t="n">
        <v>12761</v>
      </c>
      <c r="C7" s="134" t="n">
        <v>2.94</v>
      </c>
      <c r="D7" s="15" t="n">
        <v>445196</v>
      </c>
      <c r="E7" s="134" t="n">
        <v>102.41</v>
      </c>
      <c r="F7" s="134" t="n">
        <v>34.89</v>
      </c>
      <c r="G7" s="15" t="n">
        <v>3620750</v>
      </c>
      <c r="H7" s="134" t="n">
        <v>78.45</v>
      </c>
      <c r="I7" s="135" t="n">
        <v>8.13</v>
      </c>
      <c r="J7" s="135" t="n">
        <v>2.23</v>
      </c>
    </row>
    <row r="8" customFormat="false" ht="9" hidden="false" customHeight="true" outlineLevel="0" collapsed="false">
      <c r="A8" s="17" t="s">
        <v>12</v>
      </c>
      <c r="B8" s="15" t="n">
        <v>427</v>
      </c>
      <c r="C8" s="134" t="n">
        <v>3.43</v>
      </c>
      <c r="D8" s="15" t="n">
        <v>13783</v>
      </c>
      <c r="E8" s="134" t="n">
        <v>110.8</v>
      </c>
      <c r="F8" s="134" t="n">
        <v>32.28</v>
      </c>
      <c r="G8" s="15" t="n">
        <v>117459</v>
      </c>
      <c r="H8" s="134" t="n">
        <v>76.92</v>
      </c>
      <c r="I8" s="135" t="n">
        <v>8.52</v>
      </c>
      <c r="J8" s="135" t="n">
        <v>2.56</v>
      </c>
    </row>
    <row r="9" customFormat="false" ht="9" hidden="false" customHeight="true" outlineLevel="0" collapsed="false">
      <c r="A9" s="14" t="s">
        <v>13</v>
      </c>
      <c r="B9" s="15" t="n">
        <v>31296</v>
      </c>
      <c r="C9" s="134" t="n">
        <v>3.29</v>
      </c>
      <c r="D9" s="15" t="n">
        <v>1318976</v>
      </c>
      <c r="E9" s="134" t="n">
        <v>138.69</v>
      </c>
      <c r="F9" s="134" t="n">
        <v>42.15</v>
      </c>
      <c r="G9" s="15" t="n">
        <v>8586044</v>
      </c>
      <c r="H9" s="134" t="n">
        <v>76.42</v>
      </c>
      <c r="I9" s="135" t="n">
        <v>6.51</v>
      </c>
      <c r="J9" s="135" t="n">
        <v>2.01</v>
      </c>
    </row>
    <row r="10" customFormat="false" ht="9" hidden="false" customHeight="true" outlineLevel="0" collapsed="false">
      <c r="A10" s="14" t="s">
        <v>14</v>
      </c>
      <c r="B10" s="18" t="n">
        <v>3385</v>
      </c>
      <c r="C10" s="134" t="n">
        <v>3.42</v>
      </c>
      <c r="D10" s="18" t="n">
        <v>125300</v>
      </c>
      <c r="E10" s="134" t="n">
        <v>126.58</v>
      </c>
      <c r="F10" s="134" t="n">
        <v>37.02</v>
      </c>
      <c r="G10" s="18" t="n">
        <v>895812</v>
      </c>
      <c r="H10" s="134" t="n">
        <v>72.87</v>
      </c>
      <c r="I10" s="135" t="n">
        <v>7.15</v>
      </c>
      <c r="J10" s="135" t="n">
        <v>2.66</v>
      </c>
    </row>
    <row r="11" s="57" customFormat="true" ht="9" hidden="false" customHeight="true" outlineLevel="0" collapsed="false">
      <c r="A11" s="19" t="s">
        <v>15</v>
      </c>
      <c r="B11" s="20" t="n">
        <v>1712</v>
      </c>
      <c r="C11" s="136" t="n">
        <v>3.53</v>
      </c>
      <c r="D11" s="20" t="n">
        <v>73014</v>
      </c>
      <c r="E11" s="136" t="n">
        <v>150.49</v>
      </c>
      <c r="F11" s="136" t="n">
        <v>42.65</v>
      </c>
      <c r="G11" s="20" t="n">
        <v>490354</v>
      </c>
      <c r="H11" s="136" t="n">
        <v>78.48</v>
      </c>
      <c r="I11" s="137" t="n">
        <v>6.72</v>
      </c>
      <c r="J11" s="137" t="n">
        <v>1.84</v>
      </c>
    </row>
    <row r="12" s="57" customFormat="true" ht="9" hidden="false" customHeight="true" outlineLevel="0" collapsed="false">
      <c r="A12" s="19" t="s">
        <v>16</v>
      </c>
      <c r="B12" s="20" t="n">
        <v>1673</v>
      </c>
      <c r="C12" s="136" t="n">
        <v>3.31</v>
      </c>
      <c r="D12" s="20" t="n">
        <v>52286</v>
      </c>
      <c r="E12" s="136" t="n">
        <v>103.59</v>
      </c>
      <c r="F12" s="136" t="n">
        <v>31.25</v>
      </c>
      <c r="G12" s="20" t="n">
        <v>405458</v>
      </c>
      <c r="H12" s="136" t="n">
        <v>67.08</v>
      </c>
      <c r="I12" s="137" t="n">
        <v>7.75</v>
      </c>
      <c r="J12" s="137" t="n">
        <v>3.81</v>
      </c>
    </row>
    <row r="13" customFormat="false" ht="9" hidden="false" customHeight="true" outlineLevel="0" collapsed="false">
      <c r="A13" s="14" t="s">
        <v>17</v>
      </c>
      <c r="B13" s="15" t="n">
        <v>15248</v>
      </c>
      <c r="C13" s="134" t="n">
        <v>3.21</v>
      </c>
      <c r="D13" s="15" t="n">
        <v>563500</v>
      </c>
      <c r="E13" s="134" t="n">
        <v>118.48</v>
      </c>
      <c r="F13" s="134" t="n">
        <v>36.96</v>
      </c>
      <c r="G13" s="15" t="n">
        <v>4490463</v>
      </c>
      <c r="H13" s="134" t="n">
        <v>82.06</v>
      </c>
      <c r="I13" s="135" t="n">
        <v>7.97</v>
      </c>
      <c r="J13" s="135" t="n">
        <v>1.74</v>
      </c>
    </row>
    <row r="14" customFormat="false" ht="9" hidden="false" customHeight="true" outlineLevel="0" collapsed="false">
      <c r="A14" s="14" t="s">
        <v>18</v>
      </c>
      <c r="B14" s="15" t="n">
        <v>4064</v>
      </c>
      <c r="C14" s="134" t="n">
        <v>3.36</v>
      </c>
      <c r="D14" s="15" t="n">
        <v>137492</v>
      </c>
      <c r="E14" s="134" t="n">
        <v>113.59</v>
      </c>
      <c r="F14" s="134" t="n">
        <v>33.83</v>
      </c>
      <c r="G14" s="15" t="n">
        <v>1042419</v>
      </c>
      <c r="H14" s="134" t="n">
        <v>71.43</v>
      </c>
      <c r="I14" s="135" t="n">
        <v>7.58</v>
      </c>
      <c r="J14" s="135" t="n">
        <v>3.03</v>
      </c>
    </row>
    <row r="15" customFormat="false" ht="9" hidden="false" customHeight="true" outlineLevel="0" collapsed="false">
      <c r="A15" s="14" t="s">
        <v>19</v>
      </c>
      <c r="B15" s="15" t="n">
        <v>5660</v>
      </c>
      <c r="C15" s="134" t="n">
        <v>3.52</v>
      </c>
      <c r="D15" s="15" t="n">
        <v>213907</v>
      </c>
      <c r="E15" s="134" t="n">
        <v>132.94</v>
      </c>
      <c r="F15" s="134" t="n">
        <v>37.79</v>
      </c>
      <c r="G15" s="15" t="n">
        <v>1681801</v>
      </c>
      <c r="H15" s="134" t="n">
        <v>82.77</v>
      </c>
      <c r="I15" s="135" t="n">
        <v>7.86</v>
      </c>
      <c r="J15" s="135" t="n">
        <v>1.64</v>
      </c>
    </row>
    <row r="16" customFormat="false" ht="9" hidden="false" customHeight="true" outlineLevel="0" collapsed="false">
      <c r="A16" s="14" t="s">
        <v>20</v>
      </c>
      <c r="B16" s="15" t="n">
        <v>14124</v>
      </c>
      <c r="C16" s="134" t="n">
        <v>3.36</v>
      </c>
      <c r="D16" s="15" t="n">
        <v>591189</v>
      </c>
      <c r="E16" s="134" t="n">
        <v>140.58</v>
      </c>
      <c r="F16" s="134" t="n">
        <v>41.86</v>
      </c>
      <c r="G16" s="15" t="n">
        <v>3943297</v>
      </c>
      <c r="H16" s="134" t="n">
        <v>79.71</v>
      </c>
      <c r="I16" s="135" t="n">
        <v>6.67</v>
      </c>
      <c r="J16" s="135" t="n">
        <v>1.7</v>
      </c>
    </row>
    <row r="17" customFormat="false" ht="9" hidden="false" customHeight="true" outlineLevel="0" collapsed="false">
      <c r="A17" s="14" t="s">
        <v>21</v>
      </c>
      <c r="B17" s="15" t="n">
        <v>11726</v>
      </c>
      <c r="C17" s="134" t="n">
        <v>3.23</v>
      </c>
      <c r="D17" s="15" t="n">
        <v>431212</v>
      </c>
      <c r="E17" s="134" t="n">
        <v>118.82</v>
      </c>
      <c r="F17" s="134" t="n">
        <v>36.77</v>
      </c>
      <c r="G17" s="15" t="n">
        <v>3203774</v>
      </c>
      <c r="H17" s="134" t="n">
        <v>76.79</v>
      </c>
      <c r="I17" s="135" t="n">
        <v>7.43</v>
      </c>
      <c r="J17" s="135" t="n">
        <v>2.25</v>
      </c>
    </row>
    <row r="18" customFormat="false" ht="9" hidden="false" customHeight="true" outlineLevel="0" collapsed="false">
      <c r="A18" s="14" t="s">
        <v>22</v>
      </c>
      <c r="B18" s="15" t="n">
        <v>2482</v>
      </c>
      <c r="C18" s="134" t="n">
        <v>2.85</v>
      </c>
      <c r="D18" s="15" t="n">
        <v>111757</v>
      </c>
      <c r="E18" s="134" t="n">
        <v>128.39</v>
      </c>
      <c r="F18" s="134" t="n">
        <v>45.03</v>
      </c>
      <c r="G18" s="15" t="n">
        <v>706439</v>
      </c>
      <c r="H18" s="134" t="n">
        <v>79.72</v>
      </c>
      <c r="I18" s="135" t="n">
        <v>6.32</v>
      </c>
      <c r="J18" s="135" t="n">
        <v>1.61</v>
      </c>
    </row>
    <row r="19" customFormat="false" ht="9" hidden="false" customHeight="true" outlineLevel="0" collapsed="false">
      <c r="A19" s="14" t="s">
        <v>23</v>
      </c>
      <c r="B19" s="15" t="n">
        <v>4772</v>
      </c>
      <c r="C19" s="134" t="n">
        <v>3.11</v>
      </c>
      <c r="D19" s="15" t="n">
        <v>200839</v>
      </c>
      <c r="E19" s="134" t="n">
        <v>131.06</v>
      </c>
      <c r="F19" s="134" t="n">
        <v>42.09</v>
      </c>
      <c r="G19" s="15" t="n">
        <v>1389981</v>
      </c>
      <c r="H19" s="134" t="n">
        <v>80.62</v>
      </c>
      <c r="I19" s="135" t="n">
        <v>6.92</v>
      </c>
      <c r="J19" s="135" t="n">
        <v>1.66</v>
      </c>
    </row>
    <row r="20" customFormat="false" ht="9" hidden="false" customHeight="true" outlineLevel="0" collapsed="false">
      <c r="A20" s="14" t="s">
        <v>24</v>
      </c>
      <c r="B20" s="15" t="n">
        <v>20172</v>
      </c>
      <c r="C20" s="134" t="n">
        <v>3.74</v>
      </c>
      <c r="D20" s="15" t="n">
        <v>788043</v>
      </c>
      <c r="E20" s="134" t="n">
        <v>145.96</v>
      </c>
      <c r="F20" s="134" t="n">
        <v>39.07</v>
      </c>
      <c r="G20" s="15" t="n">
        <v>5986952</v>
      </c>
      <c r="H20" s="134" t="n">
        <v>83.27</v>
      </c>
      <c r="I20" s="135" t="n">
        <v>7.6</v>
      </c>
      <c r="J20" s="135" t="n">
        <v>1.53</v>
      </c>
    </row>
    <row r="21" customFormat="false" ht="9" hidden="false" customHeight="true" outlineLevel="0" collapsed="false">
      <c r="A21" s="14" t="s">
        <v>25</v>
      </c>
      <c r="B21" s="15" t="n">
        <v>4941</v>
      </c>
      <c r="C21" s="134" t="n">
        <v>3.78</v>
      </c>
      <c r="D21" s="15" t="n">
        <v>234442</v>
      </c>
      <c r="E21" s="134" t="n">
        <v>179.3</v>
      </c>
      <c r="F21" s="134" t="n">
        <v>47.45</v>
      </c>
      <c r="G21" s="15" t="n">
        <v>1431736</v>
      </c>
      <c r="H21" s="134" t="n">
        <v>80.05</v>
      </c>
      <c r="I21" s="135" t="n">
        <v>6.11</v>
      </c>
      <c r="J21" s="135" t="n">
        <v>1.52</v>
      </c>
    </row>
    <row r="22" customFormat="false" ht="9" hidden="false" customHeight="true" outlineLevel="0" collapsed="false">
      <c r="A22" s="14" t="s">
        <v>26</v>
      </c>
      <c r="B22" s="15" t="n">
        <v>1381</v>
      </c>
      <c r="C22" s="134" t="n">
        <v>4.31</v>
      </c>
      <c r="D22" s="15" t="n">
        <v>58873</v>
      </c>
      <c r="E22" s="134" t="n">
        <v>183.7</v>
      </c>
      <c r="F22" s="134" t="n">
        <v>42.63</v>
      </c>
      <c r="G22" s="15" t="n">
        <v>410827</v>
      </c>
      <c r="H22" s="134" t="n">
        <v>81.78</v>
      </c>
      <c r="I22" s="135" t="n">
        <v>6.98</v>
      </c>
      <c r="J22" s="135" t="n">
        <v>1.55</v>
      </c>
    </row>
    <row r="23" customFormat="false" ht="9" hidden="false" customHeight="true" outlineLevel="0" collapsed="false">
      <c r="A23" s="14" t="s">
        <v>27</v>
      </c>
      <c r="B23" s="15" t="n">
        <v>16483</v>
      </c>
      <c r="C23" s="134" t="n">
        <v>2.85</v>
      </c>
      <c r="D23" s="15" t="n">
        <v>795157</v>
      </c>
      <c r="E23" s="134" t="n">
        <v>137.32</v>
      </c>
      <c r="F23" s="134" t="n">
        <v>48.24</v>
      </c>
      <c r="G23" s="15" t="n">
        <v>4662615</v>
      </c>
      <c r="H23" s="134" t="n">
        <v>79.34</v>
      </c>
      <c r="I23" s="135" t="n">
        <v>5.86</v>
      </c>
      <c r="J23" s="135" t="n">
        <v>1.53</v>
      </c>
    </row>
    <row r="24" customFormat="false" ht="9" hidden="false" customHeight="true" outlineLevel="0" collapsed="false">
      <c r="A24" s="14" t="s">
        <v>28</v>
      </c>
      <c r="B24" s="15" t="n">
        <v>13274</v>
      </c>
      <c r="C24" s="134" t="n">
        <v>3.26</v>
      </c>
      <c r="D24" s="15" t="n">
        <v>623814</v>
      </c>
      <c r="E24" s="134" t="n">
        <v>153.25</v>
      </c>
      <c r="F24" s="134" t="n">
        <v>47</v>
      </c>
      <c r="G24" s="15" t="n">
        <v>3884454</v>
      </c>
      <c r="H24" s="134" t="n">
        <v>81.11</v>
      </c>
      <c r="I24" s="135" t="n">
        <v>6.23</v>
      </c>
      <c r="J24" s="135" t="n">
        <v>1.45</v>
      </c>
    </row>
    <row r="25" customFormat="false" ht="9" hidden="false" customHeight="true" outlineLevel="0" collapsed="false">
      <c r="A25" s="14" t="s">
        <v>29</v>
      </c>
      <c r="B25" s="15" t="n">
        <v>1883</v>
      </c>
      <c r="C25" s="134" t="n">
        <v>3.18</v>
      </c>
      <c r="D25" s="15" t="n">
        <v>69654</v>
      </c>
      <c r="E25" s="134" t="n">
        <v>117.52</v>
      </c>
      <c r="F25" s="134" t="n">
        <v>36.99</v>
      </c>
      <c r="G25" s="15" t="n">
        <v>464456</v>
      </c>
      <c r="H25" s="134" t="n">
        <v>71.39</v>
      </c>
      <c r="I25" s="135" t="n">
        <v>6.67</v>
      </c>
      <c r="J25" s="135" t="n">
        <v>2.67</v>
      </c>
    </row>
    <row r="26" customFormat="false" ht="9" hidden="false" customHeight="true" outlineLevel="0" collapsed="false">
      <c r="A26" s="14" t="s">
        <v>30</v>
      </c>
      <c r="B26" s="15" t="n">
        <v>6762</v>
      </c>
      <c r="C26" s="134" t="n">
        <v>3.38</v>
      </c>
      <c r="D26" s="15" t="n">
        <v>273845</v>
      </c>
      <c r="E26" s="134" t="n">
        <v>136.84</v>
      </c>
      <c r="F26" s="134" t="n">
        <v>40.5</v>
      </c>
      <c r="G26" s="15" t="n">
        <v>1710037</v>
      </c>
      <c r="H26" s="134" t="n">
        <v>70.26</v>
      </c>
      <c r="I26" s="135" t="n">
        <v>6.24</v>
      </c>
      <c r="J26" s="135" t="n">
        <v>2.64</v>
      </c>
    </row>
    <row r="27" customFormat="false" ht="9" hidden="false" customHeight="true" outlineLevel="0" collapsed="false">
      <c r="A27" s="14" t="s">
        <v>31</v>
      </c>
      <c r="B27" s="15" t="n">
        <v>15440</v>
      </c>
      <c r="C27" s="134" t="n">
        <v>3.08</v>
      </c>
      <c r="D27" s="15" t="n">
        <v>710982</v>
      </c>
      <c r="E27" s="134" t="n">
        <v>141.71</v>
      </c>
      <c r="F27" s="134" t="n">
        <v>46.05</v>
      </c>
      <c r="G27" s="15" t="n">
        <v>4141228</v>
      </c>
      <c r="H27" s="134" t="n">
        <v>74.88</v>
      </c>
      <c r="I27" s="135" t="n">
        <v>5.82</v>
      </c>
      <c r="J27" s="135" t="n">
        <v>1.95</v>
      </c>
    </row>
    <row r="28" customFormat="false" ht="9" hidden="false" customHeight="true" outlineLevel="0" collapsed="false">
      <c r="A28" s="14" t="s">
        <v>32</v>
      </c>
      <c r="B28" s="15" t="n">
        <v>6860</v>
      </c>
      <c r="C28" s="134" t="n">
        <v>4.14</v>
      </c>
      <c r="D28" s="15" t="n">
        <v>238320</v>
      </c>
      <c r="E28" s="134" t="n">
        <v>143.78</v>
      </c>
      <c r="F28" s="134" t="n">
        <v>34.74</v>
      </c>
      <c r="G28" s="15" t="n">
        <v>1572207</v>
      </c>
      <c r="H28" s="134" t="n">
        <v>63.83</v>
      </c>
      <c r="I28" s="135" t="n">
        <v>6.6</v>
      </c>
      <c r="J28" s="135" t="n">
        <v>3.74</v>
      </c>
    </row>
    <row r="29" s="32" customFormat="true" ht="9" hidden="false" customHeight="true" outlineLevel="0" collapsed="false">
      <c r="A29" s="23" t="s">
        <v>33</v>
      </c>
      <c r="B29" s="24" t="n">
        <v>86965</v>
      </c>
      <c r="C29" s="138" t="n">
        <v>3.25</v>
      </c>
      <c r="D29" s="24" t="n">
        <v>3409343</v>
      </c>
      <c r="E29" s="138" t="n">
        <v>127.44</v>
      </c>
      <c r="F29" s="138" t="n">
        <v>39.2</v>
      </c>
      <c r="G29" s="24" t="n">
        <v>24378045</v>
      </c>
      <c r="H29" s="138" t="n">
        <v>78.28</v>
      </c>
      <c r="I29" s="50" t="n">
        <v>7.15</v>
      </c>
      <c r="J29" s="50" t="n">
        <v>1.98</v>
      </c>
    </row>
    <row r="30" customFormat="false" ht="9" hidden="false" customHeight="true" outlineLevel="0" collapsed="false">
      <c r="A30" s="14" t="s">
        <v>34</v>
      </c>
      <c r="B30" s="18" t="n">
        <v>50144</v>
      </c>
      <c r="C30" s="134" t="n">
        <v>3.22</v>
      </c>
      <c r="D30" s="18" t="n">
        <v>1991862</v>
      </c>
      <c r="E30" s="134" t="n">
        <v>127.76</v>
      </c>
      <c r="F30" s="134" t="n">
        <v>39.72</v>
      </c>
      <c r="G30" s="18" t="n">
        <v>14006054</v>
      </c>
      <c r="H30" s="134" t="n">
        <v>77.66</v>
      </c>
      <c r="I30" s="135" t="n">
        <v>7.03</v>
      </c>
      <c r="J30" s="135" t="n">
        <v>2.02</v>
      </c>
    </row>
    <row r="31" customFormat="false" ht="9" hidden="false" customHeight="true" outlineLevel="0" collapsed="false">
      <c r="A31" s="14" t="s">
        <v>35</v>
      </c>
      <c r="B31" s="18" t="n">
        <v>36821</v>
      </c>
      <c r="C31" s="134" t="n">
        <v>3.3</v>
      </c>
      <c r="D31" s="18" t="n">
        <v>1417481</v>
      </c>
      <c r="E31" s="134" t="n">
        <v>127</v>
      </c>
      <c r="F31" s="134" t="n">
        <v>38.5</v>
      </c>
      <c r="G31" s="18" t="n">
        <v>10371991</v>
      </c>
      <c r="H31" s="134" t="n">
        <v>79.13</v>
      </c>
      <c r="I31" s="135" t="n">
        <v>7.32</v>
      </c>
      <c r="J31" s="135" t="n">
        <v>1.93</v>
      </c>
    </row>
    <row r="32" s="32" customFormat="true" ht="9" hidden="false" customHeight="true" outlineLevel="0" collapsed="false">
      <c r="A32" s="23" t="s">
        <v>36</v>
      </c>
      <c r="B32" s="24" t="n">
        <v>39152</v>
      </c>
      <c r="C32" s="138" t="n">
        <v>3.43</v>
      </c>
      <c r="D32" s="24" t="n">
        <v>1531851</v>
      </c>
      <c r="E32" s="138" t="n">
        <v>134.01</v>
      </c>
      <c r="F32" s="138" t="n">
        <v>39.13</v>
      </c>
      <c r="G32" s="24" t="n">
        <v>11287146</v>
      </c>
      <c r="H32" s="138" t="n">
        <v>80.78</v>
      </c>
      <c r="I32" s="50" t="n">
        <v>7.37</v>
      </c>
      <c r="J32" s="50" t="n">
        <v>1.75</v>
      </c>
    </row>
    <row r="33" s="32" customFormat="true" ht="9" hidden="false" customHeight="true" outlineLevel="0" collapsed="false">
      <c r="A33" s="23" t="s">
        <v>37</v>
      </c>
      <c r="B33" s="24" t="n">
        <v>67024</v>
      </c>
      <c r="C33" s="138" t="n">
        <v>3.23</v>
      </c>
      <c r="D33" s="24" t="n">
        <v>3005087</v>
      </c>
      <c r="E33" s="138" t="n">
        <v>144.77</v>
      </c>
      <c r="F33" s="138" t="n">
        <v>44.84</v>
      </c>
      <c r="G33" s="24" t="n">
        <v>18277560</v>
      </c>
      <c r="H33" s="138" t="n">
        <v>76.05</v>
      </c>
      <c r="I33" s="50" t="n">
        <v>6.08</v>
      </c>
      <c r="J33" s="50" t="n">
        <v>1.92</v>
      </c>
    </row>
    <row r="34" customFormat="false" ht="9" hidden="false" customHeight="true" outlineLevel="0" collapsed="false">
      <c r="A34" s="14" t="s">
        <v>38</v>
      </c>
      <c r="B34" s="18" t="n">
        <v>44724</v>
      </c>
      <c r="C34" s="134" t="n">
        <v>3.18</v>
      </c>
      <c r="D34" s="18" t="n">
        <v>2055785</v>
      </c>
      <c r="E34" s="134" t="n">
        <v>145.97</v>
      </c>
      <c r="F34" s="134" t="n">
        <v>45.97</v>
      </c>
      <c r="G34" s="18" t="n">
        <v>12564125</v>
      </c>
      <c r="H34" s="134" t="n">
        <v>78.33</v>
      </c>
      <c r="I34" s="135" t="n">
        <v>6.11</v>
      </c>
      <c r="J34" s="135" t="n">
        <v>1.69</v>
      </c>
    </row>
    <row r="35" customFormat="false" ht="9" hidden="false" customHeight="true" outlineLevel="0" collapsed="false">
      <c r="A35" s="14" t="s">
        <v>39</v>
      </c>
      <c r="B35" s="18" t="n">
        <v>22300</v>
      </c>
      <c r="C35" s="134" t="n">
        <v>3.34</v>
      </c>
      <c r="D35" s="18" t="n">
        <v>949302</v>
      </c>
      <c r="E35" s="134" t="n">
        <v>142.23</v>
      </c>
      <c r="F35" s="134" t="n">
        <v>42.57</v>
      </c>
      <c r="G35" s="18" t="n">
        <v>5713435</v>
      </c>
      <c r="H35" s="134" t="n">
        <v>71.48</v>
      </c>
      <c r="I35" s="135" t="n">
        <v>6.02</v>
      </c>
      <c r="J35" s="135" t="n">
        <v>2.4</v>
      </c>
    </row>
    <row r="36" s="32" customFormat="true" ht="9" hidden="false" customHeight="true" outlineLevel="0" collapsed="false">
      <c r="A36" s="23" t="s">
        <v>40</v>
      </c>
      <c r="B36" s="33" t="n">
        <v>193141</v>
      </c>
      <c r="C36" s="138" t="n">
        <v>3.28</v>
      </c>
      <c r="D36" s="33" t="n">
        <v>7946281</v>
      </c>
      <c r="E36" s="138" t="n">
        <v>134.82</v>
      </c>
      <c r="F36" s="138" t="n">
        <v>41.14</v>
      </c>
      <c r="G36" s="33" t="n">
        <v>53942751</v>
      </c>
      <c r="H36" s="138" t="n">
        <v>78.01</v>
      </c>
      <c r="I36" s="50" t="n">
        <v>6.79</v>
      </c>
      <c r="J36" s="50" t="n">
        <v>1.91</v>
      </c>
    </row>
    <row r="37" customFormat="false" ht="9" hidden="false" customHeight="true" outlineLevel="0" collapsed="false">
      <c r="A37" s="59"/>
      <c r="B37" s="35"/>
      <c r="C37" s="35"/>
      <c r="D37" s="35"/>
      <c r="E37" s="35"/>
      <c r="F37" s="35"/>
      <c r="G37" s="35"/>
      <c r="H37" s="35"/>
      <c r="I37" s="35"/>
      <c r="J37" s="35"/>
    </row>
    <row r="38" customFormat="false" ht="9" hidden="false" customHeight="true" outlineLevel="0" collapsed="false">
      <c r="A38" s="14"/>
    </row>
    <row r="39" customFormat="false" ht="9" hidden="false" customHeight="true" outlineLevel="0" collapsed="false">
      <c r="A39" s="38" t="s">
        <v>179</v>
      </c>
    </row>
    <row r="40" customFormat="false" ht="9" hidden="false" customHeight="true" outlineLevel="0" collapsed="false">
      <c r="A40" s="38" t="s">
        <v>180</v>
      </c>
    </row>
    <row r="41" customFormat="false" ht="9" hidden="false" customHeight="true" outlineLevel="0" collapsed="false">
      <c r="A41" s="38" t="s">
        <v>181</v>
      </c>
    </row>
    <row r="42" customFormat="false" ht="9" hidden="false" customHeight="true" outlineLevel="0" collapsed="false">
      <c r="A42" s="38" t="s">
        <v>182</v>
      </c>
    </row>
    <row r="43" customFormat="false" ht="9" hidden="false" customHeight="true" outlineLevel="0" collapsed="false">
      <c r="A43" s="38" t="s">
        <v>183</v>
      </c>
    </row>
  </sheetData>
  <mergeCells count="4">
    <mergeCell ref="A4:A5"/>
    <mergeCell ref="B4:C4"/>
    <mergeCell ref="D4:F4"/>
    <mergeCell ref="G4:J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8.25" zeroHeight="false" outlineLevelRow="0" outlineLevelCol="0"/>
  <cols>
    <col collapsed="false" customWidth="true" hidden="false" outlineLevel="0" max="1" min="1" style="38" width="17.99"/>
    <col collapsed="false" customWidth="true" hidden="false" outlineLevel="0" max="2" min="2" style="69" width="5.56"/>
    <col collapsed="false" customWidth="true" hidden="false" outlineLevel="0" max="3" min="3" style="69" width="4.85"/>
    <col collapsed="false" customWidth="true" hidden="false" outlineLevel="0" max="4" min="4" style="69" width="5.56"/>
    <col collapsed="false" customWidth="false" hidden="false" outlineLevel="0" max="5" min="5" style="69" width="9.14"/>
    <col collapsed="false" customWidth="true" hidden="false" outlineLevel="0" max="6" min="6" style="69" width="5.56"/>
    <col collapsed="false" customWidth="false" hidden="false" outlineLevel="0" max="7" min="7" style="69" width="9.14"/>
    <col collapsed="false" customWidth="true" hidden="false" outlineLevel="0" max="8" min="8" style="69" width="7.7"/>
    <col collapsed="false" customWidth="true" hidden="false" outlineLevel="0" max="9" min="9" style="69" width="5.56"/>
    <col collapsed="false" customWidth="true" hidden="false" outlineLevel="0" max="10" min="10" style="69" width="6.13"/>
    <col collapsed="false" customWidth="true" hidden="false" outlineLevel="0" max="11" min="11" style="69" width="9.7"/>
    <col collapsed="false" customWidth="true" hidden="false" outlineLevel="0" max="12" min="12" style="69" width="7.85"/>
    <col collapsed="false" customWidth="true" hidden="false" outlineLevel="0" max="14" min="13" style="69" width="7.7"/>
    <col collapsed="false" customWidth="false" hidden="false" outlineLevel="0" max="257" min="15" style="38" width="9.14"/>
  </cols>
  <sheetData>
    <row r="1" s="66" customFormat="true" ht="14.1" hidden="false" customHeight="true" outlineLevel="0" collapsed="false">
      <c r="A1" s="2" t="s">
        <v>185</v>
      </c>
      <c r="B1" s="146"/>
      <c r="C1" s="146"/>
      <c r="D1" s="146"/>
      <c r="E1" s="146"/>
      <c r="F1" s="146"/>
      <c r="G1" s="146"/>
      <c r="H1" s="146"/>
      <c r="I1" s="146"/>
      <c r="J1" s="146"/>
      <c r="K1" s="147"/>
      <c r="L1" s="147"/>
      <c r="M1" s="148"/>
      <c r="N1" s="148"/>
    </row>
    <row r="2" s="66" customFormat="true" ht="14.1" hidden="false" customHeight="true" outlineLevel="0" collapsed="false">
      <c r="A2" s="2"/>
      <c r="B2" s="146"/>
      <c r="C2" s="146"/>
      <c r="D2" s="146"/>
      <c r="E2" s="146"/>
      <c r="F2" s="146"/>
      <c r="G2" s="146"/>
      <c r="H2" s="146"/>
      <c r="I2" s="146"/>
      <c r="J2" s="146"/>
      <c r="K2" s="147"/>
      <c r="L2" s="147"/>
      <c r="M2" s="148"/>
      <c r="N2" s="148"/>
    </row>
    <row r="3" s="84" customFormat="true" ht="9" hidden="false" customHeight="true" outlineLevel="0" collapsed="false">
      <c r="A3" s="141"/>
      <c r="B3" s="149"/>
      <c r="C3" s="150"/>
      <c r="D3" s="151"/>
      <c r="E3" s="151"/>
      <c r="F3" s="151"/>
      <c r="G3" s="151"/>
      <c r="H3" s="151"/>
      <c r="I3" s="151"/>
      <c r="J3" s="151"/>
      <c r="K3" s="152"/>
      <c r="L3" s="153"/>
      <c r="M3" s="153"/>
      <c r="N3" s="153"/>
    </row>
    <row r="4" customFormat="false" ht="9.95" hidden="false" customHeight="true" outlineLevel="0" collapsed="false">
      <c r="A4" s="154" t="s">
        <v>1</v>
      </c>
      <c r="B4" s="53" t="s">
        <v>2</v>
      </c>
      <c r="C4" s="53"/>
      <c r="D4" s="75" t="s">
        <v>58</v>
      </c>
      <c r="E4" s="75"/>
      <c r="F4" s="75"/>
      <c r="G4" s="75"/>
      <c r="H4" s="75"/>
      <c r="I4" s="75"/>
      <c r="J4" s="75"/>
      <c r="K4" s="73" t="s">
        <v>4</v>
      </c>
      <c r="L4" s="73" t="s">
        <v>101</v>
      </c>
      <c r="M4" s="155" t="s">
        <v>186</v>
      </c>
      <c r="N4" s="155" t="s">
        <v>187</v>
      </c>
    </row>
    <row r="5" customFormat="false" ht="18" hidden="false" customHeight="true" outlineLevel="0" collapsed="false">
      <c r="A5" s="154"/>
      <c r="B5" s="9" t="s">
        <v>5</v>
      </c>
      <c r="C5" s="9" t="s">
        <v>188</v>
      </c>
      <c r="D5" s="8" t="s">
        <v>60</v>
      </c>
      <c r="E5" s="8"/>
      <c r="F5" s="52" t="s">
        <v>189</v>
      </c>
      <c r="G5" s="52"/>
      <c r="H5" s="52"/>
      <c r="I5" s="52" t="s">
        <v>62</v>
      </c>
      <c r="J5" s="11" t="s">
        <v>63</v>
      </c>
      <c r="K5" s="73"/>
      <c r="L5" s="73"/>
      <c r="M5" s="155"/>
      <c r="N5" s="155"/>
    </row>
    <row r="6" customFormat="false" ht="30" hidden="false" customHeight="true" outlineLevel="0" collapsed="false">
      <c r="A6" s="154"/>
      <c r="B6" s="9"/>
      <c r="C6" s="9"/>
      <c r="D6" s="9" t="s">
        <v>5</v>
      </c>
      <c r="E6" s="9" t="s">
        <v>190</v>
      </c>
      <c r="F6" s="9" t="s">
        <v>5</v>
      </c>
      <c r="G6" s="9" t="s">
        <v>191</v>
      </c>
      <c r="H6" s="9" t="s">
        <v>65</v>
      </c>
      <c r="I6" s="9" t="s">
        <v>5</v>
      </c>
      <c r="J6" s="9" t="s">
        <v>5</v>
      </c>
      <c r="K6" s="73"/>
      <c r="L6" s="73"/>
      <c r="M6" s="155"/>
      <c r="N6" s="155"/>
    </row>
    <row r="7" customFormat="false" ht="8.45" hidden="false" customHeight="true" outlineLevel="0" collapsed="false">
      <c r="A7" s="156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157"/>
      <c r="N7" s="157"/>
    </row>
    <row r="8" customFormat="false" ht="8.45" hidden="false" customHeight="true" outlineLevel="0" collapsed="false">
      <c r="A8" s="12" t="s">
        <v>19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8.45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8.45" hidden="false" customHeight="true" outlineLevel="0" collapsed="false">
      <c r="A10" s="14" t="s">
        <v>11</v>
      </c>
      <c r="B10" s="158" t="n">
        <v>40</v>
      </c>
      <c r="C10" s="18" t="n">
        <v>0</v>
      </c>
      <c r="D10" s="18" t="n">
        <v>1103</v>
      </c>
      <c r="E10" s="16" t="n">
        <v>38.82</v>
      </c>
      <c r="F10" s="18" t="n">
        <v>1866</v>
      </c>
      <c r="G10" s="16" t="n">
        <v>65.68</v>
      </c>
      <c r="H10" s="16" t="n">
        <v>1.69</v>
      </c>
      <c r="I10" s="18" t="n">
        <v>2279</v>
      </c>
      <c r="J10" s="18" t="n">
        <v>5248</v>
      </c>
      <c r="K10" s="18" t="n">
        <v>49471</v>
      </c>
      <c r="L10" s="18" t="n">
        <v>568482</v>
      </c>
      <c r="M10" s="16" t="n">
        <v>54.86</v>
      </c>
      <c r="N10" s="16" t="n">
        <v>11.49</v>
      </c>
    </row>
    <row r="11" customFormat="false" ht="8.45" hidden="false" customHeight="true" outlineLevel="0" collapsed="false">
      <c r="A11" s="17" t="s">
        <v>12</v>
      </c>
      <c r="B11" s="158" t="s">
        <v>161</v>
      </c>
      <c r="C11" s="18" t="n">
        <v>0</v>
      </c>
      <c r="D11" s="18" t="n">
        <v>0</v>
      </c>
      <c r="E11" s="16" t="n">
        <v>0</v>
      </c>
      <c r="F11" s="18" t="n">
        <v>0</v>
      </c>
      <c r="G11" s="16" t="n">
        <v>0</v>
      </c>
      <c r="H11" s="16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6" t="n">
        <v>0</v>
      </c>
      <c r="N11" s="16" t="n">
        <v>0</v>
      </c>
    </row>
    <row r="12" customFormat="false" ht="8.45" hidden="false" customHeight="true" outlineLevel="0" collapsed="false">
      <c r="A12" s="14" t="s">
        <v>13</v>
      </c>
      <c r="B12" s="158" t="n">
        <v>59</v>
      </c>
      <c r="C12" s="18" t="n">
        <v>0</v>
      </c>
      <c r="D12" s="18" t="n">
        <v>1906</v>
      </c>
      <c r="E12" s="16" t="n">
        <v>46.96</v>
      </c>
      <c r="F12" s="18" t="n">
        <v>2818</v>
      </c>
      <c r="G12" s="16" t="n">
        <v>69.43</v>
      </c>
      <c r="H12" s="16" t="n">
        <v>1.48</v>
      </c>
      <c r="I12" s="18" t="n">
        <v>3308</v>
      </c>
      <c r="J12" s="18" t="n">
        <v>8032</v>
      </c>
      <c r="K12" s="18" t="n">
        <v>90185</v>
      </c>
      <c r="L12" s="18" t="n">
        <v>930371</v>
      </c>
      <c r="M12" s="16" t="n">
        <v>67.2</v>
      </c>
      <c r="N12" s="16" t="n">
        <v>10.32</v>
      </c>
    </row>
    <row r="13" customFormat="false" ht="8.45" hidden="false" customHeight="true" outlineLevel="0" collapsed="false">
      <c r="A13" s="14" t="s">
        <v>14</v>
      </c>
      <c r="B13" s="158" t="n">
        <v>18</v>
      </c>
      <c r="C13" s="18" t="n">
        <v>0</v>
      </c>
      <c r="D13" s="18" t="n">
        <v>340</v>
      </c>
      <c r="E13" s="16" t="n">
        <v>25.72</v>
      </c>
      <c r="F13" s="18" t="n">
        <v>1170</v>
      </c>
      <c r="G13" s="16" t="n">
        <v>88.5</v>
      </c>
      <c r="H13" s="16" t="n">
        <v>3.44</v>
      </c>
      <c r="I13" s="18" t="n">
        <v>1239</v>
      </c>
      <c r="J13" s="18" t="n">
        <v>2749</v>
      </c>
      <c r="K13" s="18" t="n">
        <v>34174</v>
      </c>
      <c r="L13" s="18" t="n">
        <v>355630</v>
      </c>
      <c r="M13" s="16" t="n">
        <v>74.35</v>
      </c>
      <c r="N13" s="16" t="n">
        <v>10.41</v>
      </c>
    </row>
    <row r="14" s="57" customFormat="true" ht="8.45" hidden="false" customHeight="true" outlineLevel="0" collapsed="false">
      <c r="A14" s="19" t="s">
        <v>15</v>
      </c>
      <c r="B14" s="159" t="n">
        <v>9</v>
      </c>
      <c r="C14" s="31" t="n">
        <v>0</v>
      </c>
      <c r="D14" s="31" t="n">
        <v>164</v>
      </c>
      <c r="E14" s="21" t="n">
        <v>24.19</v>
      </c>
      <c r="F14" s="31" t="n">
        <v>542</v>
      </c>
      <c r="G14" s="21" t="n">
        <v>79.94</v>
      </c>
      <c r="H14" s="21" t="n">
        <v>3.3</v>
      </c>
      <c r="I14" s="31" t="n">
        <v>552</v>
      </c>
      <c r="J14" s="31" t="n">
        <v>1258</v>
      </c>
      <c r="K14" s="31" t="n">
        <v>17620</v>
      </c>
      <c r="L14" s="31" t="n">
        <v>191280</v>
      </c>
      <c r="M14" s="21" t="n">
        <v>78.41</v>
      </c>
      <c r="N14" s="21" t="n">
        <v>10.86</v>
      </c>
    </row>
    <row r="15" s="57" customFormat="true" ht="8.45" hidden="false" customHeight="true" outlineLevel="0" collapsed="false">
      <c r="A15" s="19" t="s">
        <v>74</v>
      </c>
      <c r="B15" s="159" t="n">
        <v>9</v>
      </c>
      <c r="C15" s="31" t="n">
        <v>0</v>
      </c>
      <c r="D15" s="31" t="n">
        <v>176</v>
      </c>
      <c r="E15" s="21" t="n">
        <v>27.33</v>
      </c>
      <c r="F15" s="31" t="n">
        <v>628</v>
      </c>
      <c r="G15" s="21" t="n">
        <v>97.52</v>
      </c>
      <c r="H15" s="21" t="n">
        <v>3.57</v>
      </c>
      <c r="I15" s="31" t="n">
        <v>687</v>
      </c>
      <c r="J15" s="31" t="n">
        <v>1491</v>
      </c>
      <c r="K15" s="31" t="n">
        <v>16554</v>
      </c>
      <c r="L15" s="31" t="n">
        <v>164350</v>
      </c>
      <c r="M15" s="21" t="n">
        <v>70.13</v>
      </c>
      <c r="N15" s="21" t="n">
        <v>9.93</v>
      </c>
    </row>
    <row r="16" customFormat="false" ht="8.45" hidden="false" customHeight="true" outlineLevel="0" collapsed="false">
      <c r="A16" s="14" t="s">
        <v>17</v>
      </c>
      <c r="B16" s="158" t="n">
        <v>26</v>
      </c>
      <c r="C16" s="18" t="n">
        <v>0</v>
      </c>
      <c r="D16" s="18" t="n">
        <v>795</v>
      </c>
      <c r="E16" s="16" t="n">
        <v>37.01</v>
      </c>
      <c r="F16" s="18" t="n">
        <v>1450</v>
      </c>
      <c r="G16" s="16" t="n">
        <v>67.5</v>
      </c>
      <c r="H16" s="16" t="n">
        <v>1.82</v>
      </c>
      <c r="I16" s="18" t="n">
        <v>1727</v>
      </c>
      <c r="J16" s="18" t="n">
        <v>3972</v>
      </c>
      <c r="K16" s="18" t="n">
        <v>53650</v>
      </c>
      <c r="L16" s="18" t="n">
        <v>591282</v>
      </c>
      <c r="M16" s="16" t="n">
        <v>78.67</v>
      </c>
      <c r="N16" s="16" t="n">
        <v>11.02</v>
      </c>
    </row>
    <row r="17" customFormat="false" ht="8.45" hidden="false" customHeight="true" outlineLevel="0" collapsed="false">
      <c r="A17" s="14" t="s">
        <v>18</v>
      </c>
      <c r="B17" s="158" t="n">
        <v>9</v>
      </c>
      <c r="C17" s="18" t="n">
        <v>0</v>
      </c>
      <c r="D17" s="18" t="n">
        <v>427</v>
      </c>
      <c r="E17" s="16" t="n">
        <v>101.67</v>
      </c>
      <c r="F17" s="18" t="n">
        <v>1355</v>
      </c>
      <c r="G17" s="16" t="n">
        <v>322.62</v>
      </c>
      <c r="H17" s="16" t="n">
        <v>3.17</v>
      </c>
      <c r="I17" s="18" t="n">
        <v>1076</v>
      </c>
      <c r="J17" s="18" t="n">
        <v>2858</v>
      </c>
      <c r="K17" s="18" t="n">
        <v>11591</v>
      </c>
      <c r="L17" s="18" t="n">
        <v>94838</v>
      </c>
      <c r="M17" s="16" t="n">
        <v>62.42</v>
      </c>
      <c r="N17" s="16" t="n">
        <v>8.18</v>
      </c>
    </row>
    <row r="18" customFormat="false" ht="8.45" hidden="false" customHeight="true" outlineLevel="0" collapsed="false">
      <c r="A18" s="14" t="s">
        <v>19</v>
      </c>
      <c r="B18" s="158" t="n">
        <v>14</v>
      </c>
      <c r="C18" s="18" t="n">
        <v>0</v>
      </c>
      <c r="D18" s="18" t="n">
        <v>413</v>
      </c>
      <c r="E18" s="16" t="n">
        <v>55.21</v>
      </c>
      <c r="F18" s="18" t="n">
        <v>805</v>
      </c>
      <c r="G18" s="16" t="n">
        <v>107.62</v>
      </c>
      <c r="H18" s="16" t="n">
        <v>1.95</v>
      </c>
      <c r="I18" s="18" t="n">
        <v>989</v>
      </c>
      <c r="J18" s="18" t="n">
        <v>2207</v>
      </c>
      <c r="K18" s="18" t="n">
        <v>22209</v>
      </c>
      <c r="L18" s="18" t="n">
        <v>164141</v>
      </c>
      <c r="M18" s="16" t="n">
        <v>63.1</v>
      </c>
      <c r="N18" s="16" t="n">
        <v>7.39</v>
      </c>
    </row>
    <row r="19" customFormat="false" ht="8.45" hidden="false" customHeight="true" outlineLevel="0" collapsed="false">
      <c r="A19" s="14" t="s">
        <v>20</v>
      </c>
      <c r="B19" s="158" t="n">
        <v>45</v>
      </c>
      <c r="C19" s="18" t="n">
        <v>0</v>
      </c>
      <c r="D19" s="18" t="n">
        <v>1487</v>
      </c>
      <c r="E19" s="16" t="n">
        <v>50.49</v>
      </c>
      <c r="F19" s="18" t="n">
        <v>2158</v>
      </c>
      <c r="G19" s="16" t="n">
        <v>73.28</v>
      </c>
      <c r="H19" s="16" t="n">
        <v>1.45</v>
      </c>
      <c r="I19" s="18" t="n">
        <v>2004</v>
      </c>
      <c r="J19" s="18" t="n">
        <v>5649</v>
      </c>
      <c r="K19" s="18" t="n">
        <v>81250</v>
      </c>
      <c r="L19" s="18" t="n">
        <v>941692</v>
      </c>
      <c r="M19" s="16" t="n">
        <v>94.34</v>
      </c>
      <c r="N19" s="16" t="n">
        <v>11.59</v>
      </c>
    </row>
    <row r="20" customFormat="false" ht="8.45" hidden="false" customHeight="true" outlineLevel="0" collapsed="false">
      <c r="A20" s="14" t="s">
        <v>21</v>
      </c>
      <c r="B20" s="158" t="n">
        <v>45</v>
      </c>
      <c r="C20" s="18" t="n">
        <v>0</v>
      </c>
      <c r="D20" s="18" t="n">
        <v>1217</v>
      </c>
      <c r="E20" s="16" t="n">
        <v>46.19</v>
      </c>
      <c r="F20" s="18" t="n">
        <v>2334</v>
      </c>
      <c r="G20" s="16" t="n">
        <v>88.58</v>
      </c>
      <c r="H20" s="16" t="n">
        <v>1.92</v>
      </c>
      <c r="I20" s="18" t="n">
        <v>1809</v>
      </c>
      <c r="J20" s="18" t="n">
        <v>5360</v>
      </c>
      <c r="K20" s="18" t="n">
        <v>62798</v>
      </c>
      <c r="L20" s="18" t="n">
        <v>575118</v>
      </c>
      <c r="M20" s="16" t="n">
        <v>62.77</v>
      </c>
      <c r="N20" s="16" t="n">
        <v>9.16</v>
      </c>
    </row>
    <row r="21" customFormat="false" ht="8.45" hidden="false" customHeight="true" outlineLevel="0" collapsed="false">
      <c r="A21" s="14" t="s">
        <v>22</v>
      </c>
      <c r="B21" s="158" t="n">
        <v>8</v>
      </c>
      <c r="C21" s="18" t="n">
        <v>0</v>
      </c>
      <c r="D21" s="18" t="n">
        <v>270</v>
      </c>
      <c r="E21" s="16" t="n">
        <v>73.97</v>
      </c>
      <c r="F21" s="18" t="n">
        <v>388</v>
      </c>
      <c r="G21" s="16" t="n">
        <v>106.3</v>
      </c>
      <c r="H21" s="16" t="n">
        <v>1.44</v>
      </c>
      <c r="I21" s="18" t="n">
        <v>305</v>
      </c>
      <c r="J21" s="18" t="n">
        <v>963</v>
      </c>
      <c r="K21" s="18" t="n">
        <v>13224</v>
      </c>
      <c r="L21" s="18" t="n">
        <v>68191</v>
      </c>
      <c r="M21" s="16" t="n">
        <v>54.44</v>
      </c>
      <c r="N21" s="16" t="n">
        <v>5.16</v>
      </c>
    </row>
    <row r="22" customFormat="false" ht="8.45" hidden="false" customHeight="true" outlineLevel="0" collapsed="false">
      <c r="A22" s="14" t="s">
        <v>23</v>
      </c>
      <c r="B22" s="158" t="n">
        <v>33</v>
      </c>
      <c r="C22" s="18" t="n">
        <v>0</v>
      </c>
      <c r="D22" s="18" t="n">
        <v>625</v>
      </c>
      <c r="E22" s="16" t="n">
        <v>30.38</v>
      </c>
      <c r="F22" s="18" t="n">
        <v>1631</v>
      </c>
      <c r="G22" s="16" t="n">
        <v>79.29</v>
      </c>
      <c r="H22" s="16" t="n">
        <v>2.61</v>
      </c>
      <c r="I22" s="18" t="n">
        <v>1397</v>
      </c>
      <c r="J22" s="18" t="n">
        <v>3653</v>
      </c>
      <c r="K22" s="18" t="n">
        <v>55046</v>
      </c>
      <c r="L22" s="18" t="n">
        <v>509879</v>
      </c>
      <c r="M22" s="16" t="n">
        <v>69.9</v>
      </c>
      <c r="N22" s="16" t="n">
        <v>9.26</v>
      </c>
    </row>
    <row r="23" customFormat="false" ht="8.45" hidden="false" customHeight="true" outlineLevel="0" collapsed="false">
      <c r="A23" s="14" t="s">
        <v>24</v>
      </c>
      <c r="B23" s="158" t="n">
        <v>125</v>
      </c>
      <c r="C23" s="18" t="n">
        <v>4</v>
      </c>
      <c r="D23" s="18" t="n">
        <v>3376</v>
      </c>
      <c r="E23" s="16" t="n">
        <v>48.36</v>
      </c>
      <c r="F23" s="18" t="n">
        <v>5340</v>
      </c>
      <c r="G23" s="16" t="n">
        <v>76.49</v>
      </c>
      <c r="H23" s="16" t="n">
        <v>1.58</v>
      </c>
      <c r="I23" s="18" t="n">
        <v>5854</v>
      </c>
      <c r="J23" s="18" t="n">
        <v>14570</v>
      </c>
      <c r="K23" s="18" t="n">
        <v>184501</v>
      </c>
      <c r="L23" s="18" t="n">
        <v>1692670</v>
      </c>
      <c r="M23" s="16" t="n">
        <v>67.77</v>
      </c>
      <c r="N23" s="16" t="n">
        <v>9.17</v>
      </c>
    </row>
    <row r="24" customFormat="false" ht="8.45" hidden="false" customHeight="true" outlineLevel="0" collapsed="false">
      <c r="A24" s="14" t="s">
        <v>25</v>
      </c>
      <c r="B24" s="158" t="n">
        <v>17</v>
      </c>
      <c r="C24" s="18" t="n">
        <v>0</v>
      </c>
      <c r="D24" s="18" t="n">
        <v>432</v>
      </c>
      <c r="E24" s="16" t="n">
        <v>40.75</v>
      </c>
      <c r="F24" s="18" t="n">
        <v>1053</v>
      </c>
      <c r="G24" s="16" t="n">
        <v>99.34</v>
      </c>
      <c r="H24" s="16" t="n">
        <v>2.44</v>
      </c>
      <c r="I24" s="18" t="n">
        <v>918</v>
      </c>
      <c r="J24" s="18" t="n">
        <v>2403</v>
      </c>
      <c r="K24" s="18" t="n">
        <v>41891</v>
      </c>
      <c r="L24" s="18" t="n">
        <v>282649</v>
      </c>
      <c r="M24" s="16" t="n">
        <v>74.95</v>
      </c>
      <c r="N24" s="16" t="n">
        <v>6.75</v>
      </c>
    </row>
    <row r="25" customFormat="false" ht="8.45" hidden="false" customHeight="true" outlineLevel="0" collapsed="false">
      <c r="A25" s="14" t="s">
        <v>26</v>
      </c>
      <c r="B25" s="158" t="n">
        <v>4</v>
      </c>
      <c r="C25" s="18" t="n">
        <v>0</v>
      </c>
      <c r="D25" s="18" t="n">
        <v>93</v>
      </c>
      <c r="E25" s="16" t="n">
        <v>29.25</v>
      </c>
      <c r="F25" s="18" t="n">
        <v>160</v>
      </c>
      <c r="G25" s="16" t="n">
        <v>50.31</v>
      </c>
      <c r="H25" s="16" t="n">
        <v>1.72</v>
      </c>
      <c r="I25" s="18" t="n">
        <v>140</v>
      </c>
      <c r="J25" s="18" t="n">
        <v>393</v>
      </c>
      <c r="K25" s="18" t="n">
        <v>6968</v>
      </c>
      <c r="L25" s="18" t="n">
        <v>62407</v>
      </c>
      <c r="M25" s="16" t="n">
        <v>54.63</v>
      </c>
      <c r="N25" s="16" t="n">
        <v>8.96</v>
      </c>
    </row>
    <row r="26" customFormat="false" ht="8.45" hidden="false" customHeight="true" outlineLevel="0" collapsed="false">
      <c r="A26" s="14" t="s">
        <v>27</v>
      </c>
      <c r="B26" s="158" t="n">
        <v>81</v>
      </c>
      <c r="C26" s="18" t="n">
        <v>0</v>
      </c>
      <c r="D26" s="18" t="n">
        <v>2776</v>
      </c>
      <c r="E26" s="16" t="n">
        <v>50.93</v>
      </c>
      <c r="F26" s="18" t="n">
        <v>4436</v>
      </c>
      <c r="G26" s="16" t="n">
        <v>81.38</v>
      </c>
      <c r="H26" s="16" t="n">
        <v>1.6</v>
      </c>
      <c r="I26" s="18" t="n">
        <v>3961</v>
      </c>
      <c r="J26" s="18" t="n">
        <v>11173</v>
      </c>
      <c r="K26" s="18" t="n">
        <v>250010</v>
      </c>
      <c r="L26" s="18" t="n">
        <v>1334157</v>
      </c>
      <c r="M26" s="16" t="n">
        <v>70.56</v>
      </c>
      <c r="N26" s="16" t="n">
        <v>5.34</v>
      </c>
    </row>
    <row r="27" customFormat="false" ht="8.45" hidden="false" customHeight="true" outlineLevel="0" collapsed="false">
      <c r="A27" s="14" t="s">
        <v>28</v>
      </c>
      <c r="B27" s="158" t="n">
        <v>38</v>
      </c>
      <c r="C27" s="18" t="n">
        <v>1</v>
      </c>
      <c r="D27" s="18" t="n">
        <v>916</v>
      </c>
      <c r="E27" s="16" t="n">
        <v>35.71</v>
      </c>
      <c r="F27" s="18" t="n">
        <v>2177</v>
      </c>
      <c r="G27" s="16" t="n">
        <v>84.87</v>
      </c>
      <c r="H27" s="16" t="n">
        <v>2.38</v>
      </c>
      <c r="I27" s="18" t="n">
        <v>2814</v>
      </c>
      <c r="J27" s="18" t="n">
        <v>5907</v>
      </c>
      <c r="K27" s="18" t="n">
        <v>87216</v>
      </c>
      <c r="L27" s="18" t="n">
        <v>633750</v>
      </c>
      <c r="M27" s="16" t="n">
        <v>71.09</v>
      </c>
      <c r="N27" s="16" t="n">
        <v>7.27</v>
      </c>
    </row>
    <row r="28" customFormat="false" ht="8.45" hidden="false" customHeight="true" outlineLevel="0" collapsed="false">
      <c r="A28" s="14" t="s">
        <v>29</v>
      </c>
      <c r="B28" s="158" t="n">
        <v>4</v>
      </c>
      <c r="C28" s="18" t="n">
        <v>0</v>
      </c>
      <c r="D28" s="18" t="n">
        <v>116</v>
      </c>
      <c r="E28" s="16" t="n">
        <v>48.54</v>
      </c>
      <c r="F28" s="18" t="n">
        <v>256</v>
      </c>
      <c r="G28" s="16" t="n">
        <v>107.11</v>
      </c>
      <c r="H28" s="16" t="n">
        <v>2.21</v>
      </c>
      <c r="I28" s="18" t="n">
        <v>251</v>
      </c>
      <c r="J28" s="18" t="n">
        <v>623</v>
      </c>
      <c r="K28" s="18" t="n">
        <v>6889</v>
      </c>
      <c r="L28" s="18" t="n">
        <v>47964</v>
      </c>
      <c r="M28" s="16" t="n">
        <v>60.05</v>
      </c>
      <c r="N28" s="16" t="n">
        <v>6.96</v>
      </c>
    </row>
    <row r="29" customFormat="false" ht="8.45" hidden="false" customHeight="true" outlineLevel="0" collapsed="false">
      <c r="A29" s="14" t="s">
        <v>30</v>
      </c>
      <c r="B29" s="158" t="n">
        <v>63</v>
      </c>
      <c r="C29" s="18" t="n">
        <v>1</v>
      </c>
      <c r="D29" s="18" t="n">
        <v>1926</v>
      </c>
      <c r="E29" s="16" t="n">
        <v>45.47</v>
      </c>
      <c r="F29" s="18" t="n">
        <v>3955</v>
      </c>
      <c r="G29" s="16" t="n">
        <v>93.37</v>
      </c>
      <c r="H29" s="16" t="n">
        <v>2.05</v>
      </c>
      <c r="I29" s="18" t="n">
        <v>3365</v>
      </c>
      <c r="J29" s="18" t="n">
        <v>9246</v>
      </c>
      <c r="K29" s="18" t="n">
        <v>144261</v>
      </c>
      <c r="L29" s="18" t="n">
        <v>993203</v>
      </c>
      <c r="M29" s="16" t="n">
        <v>65.62</v>
      </c>
      <c r="N29" s="16" t="n">
        <v>6.88</v>
      </c>
    </row>
    <row r="30" customFormat="false" ht="8.45" hidden="false" customHeight="true" outlineLevel="0" collapsed="false">
      <c r="A30" s="14" t="s">
        <v>31</v>
      </c>
      <c r="B30" s="158" t="n">
        <v>97</v>
      </c>
      <c r="C30" s="18" t="n">
        <v>0</v>
      </c>
      <c r="D30" s="18" t="n">
        <v>3424</v>
      </c>
      <c r="E30" s="16" t="n">
        <v>56.65</v>
      </c>
      <c r="F30" s="18" t="n">
        <v>5825</v>
      </c>
      <c r="G30" s="16" t="n">
        <v>96.38</v>
      </c>
      <c r="H30" s="16" t="n">
        <v>1.7</v>
      </c>
      <c r="I30" s="18" t="n">
        <v>5220</v>
      </c>
      <c r="J30" s="18" t="n">
        <v>14469</v>
      </c>
      <c r="K30" s="18" t="n">
        <v>259839</v>
      </c>
      <c r="L30" s="18" t="n">
        <v>1426384</v>
      </c>
      <c r="M30" s="16" t="n">
        <v>65.97</v>
      </c>
      <c r="N30" s="16" t="n">
        <v>5.49</v>
      </c>
    </row>
    <row r="31" customFormat="false" ht="8.45" hidden="false" customHeight="true" outlineLevel="0" collapsed="false">
      <c r="A31" s="14" t="s">
        <v>32</v>
      </c>
      <c r="B31" s="158" t="n">
        <v>25</v>
      </c>
      <c r="C31" s="18" t="n">
        <v>0</v>
      </c>
      <c r="D31" s="18" t="n">
        <v>742</v>
      </c>
      <c r="E31" s="16" t="n">
        <v>44.48</v>
      </c>
      <c r="F31" s="18" t="n">
        <v>1400</v>
      </c>
      <c r="G31" s="16" t="n">
        <v>83.93</v>
      </c>
      <c r="H31" s="16" t="n">
        <v>1.89</v>
      </c>
      <c r="I31" s="18" t="n">
        <v>1208</v>
      </c>
      <c r="J31" s="18" t="n">
        <v>3350</v>
      </c>
      <c r="K31" s="18" t="n">
        <v>50585</v>
      </c>
      <c r="L31" s="18" t="n">
        <v>321312</v>
      </c>
      <c r="M31" s="16" t="n">
        <v>54.14</v>
      </c>
      <c r="N31" s="16" t="n">
        <v>6.35</v>
      </c>
    </row>
    <row r="32" s="32" customFormat="true" ht="8.45" hidden="false" customHeight="true" outlineLevel="0" collapsed="false">
      <c r="A32" s="23" t="s">
        <v>33</v>
      </c>
      <c r="B32" s="160" t="n">
        <v>211</v>
      </c>
      <c r="C32" s="24" t="n">
        <v>0</v>
      </c>
      <c r="D32" s="24" t="n">
        <v>6471</v>
      </c>
      <c r="E32" s="25" t="n">
        <v>44.68</v>
      </c>
      <c r="F32" s="24" t="n">
        <v>11622</v>
      </c>
      <c r="G32" s="25" t="n">
        <v>80.25</v>
      </c>
      <c r="H32" s="25" t="n">
        <v>1.8</v>
      </c>
      <c r="I32" s="24" t="n">
        <v>12622</v>
      </c>
      <c r="J32" s="24" t="n">
        <v>30715</v>
      </c>
      <c r="K32" s="24" t="n">
        <v>342530</v>
      </c>
      <c r="L32" s="24" t="n">
        <v>3646436</v>
      </c>
      <c r="M32" s="25" t="n">
        <v>72.05</v>
      </c>
      <c r="N32" s="25" t="n">
        <v>10.65</v>
      </c>
    </row>
    <row r="33" customFormat="false" ht="8.45" hidden="false" customHeight="true" outlineLevel="0" collapsed="false">
      <c r="A33" s="14" t="s">
        <v>34</v>
      </c>
      <c r="B33" s="158" t="n">
        <v>113</v>
      </c>
      <c r="C33" s="18" t="n">
        <v>0</v>
      </c>
      <c r="D33" s="18" t="n">
        <v>3422</v>
      </c>
      <c r="E33" s="16" t="n">
        <v>44.74</v>
      </c>
      <c r="F33" s="18" t="n">
        <v>5489</v>
      </c>
      <c r="G33" s="16" t="n">
        <v>71.77</v>
      </c>
      <c r="H33" s="16" t="n">
        <v>1.6</v>
      </c>
      <c r="I33" s="18" t="n">
        <v>6576</v>
      </c>
      <c r="J33" s="18" t="n">
        <v>15487</v>
      </c>
      <c r="K33" s="18" t="n">
        <v>161865</v>
      </c>
      <c r="L33" s="18" t="n">
        <v>1662994</v>
      </c>
      <c r="M33" s="16" t="n">
        <v>62.03</v>
      </c>
      <c r="N33" s="16" t="n">
        <v>10.27</v>
      </c>
    </row>
    <row r="34" customFormat="false" ht="8.45" hidden="false" customHeight="true" outlineLevel="0" collapsed="false">
      <c r="A34" s="14" t="s">
        <v>35</v>
      </c>
      <c r="B34" s="158" t="n">
        <v>98</v>
      </c>
      <c r="C34" s="18" t="n">
        <v>0</v>
      </c>
      <c r="D34" s="18" t="n">
        <v>3049</v>
      </c>
      <c r="E34" s="16" t="n">
        <v>44.61</v>
      </c>
      <c r="F34" s="18" t="n">
        <v>6133</v>
      </c>
      <c r="G34" s="16" t="n">
        <v>89.73</v>
      </c>
      <c r="H34" s="16" t="n">
        <v>2.01</v>
      </c>
      <c r="I34" s="18" t="n">
        <v>6046</v>
      </c>
      <c r="J34" s="18" t="n">
        <v>15228</v>
      </c>
      <c r="K34" s="18" t="n">
        <v>180665</v>
      </c>
      <c r="L34" s="18" t="n">
        <v>1983442</v>
      </c>
      <c r="M34" s="16" t="n">
        <v>83.34</v>
      </c>
      <c r="N34" s="16" t="n">
        <v>10.98</v>
      </c>
    </row>
    <row r="35" s="32" customFormat="true" ht="8.45" hidden="false" customHeight="true" outlineLevel="0" collapsed="false">
      <c r="A35" s="23" t="s">
        <v>36</v>
      </c>
      <c r="B35" s="160" t="n">
        <v>211</v>
      </c>
      <c r="C35" s="24" t="n">
        <v>4</v>
      </c>
      <c r="D35" s="24" t="n">
        <v>5488</v>
      </c>
      <c r="E35" s="25" t="n">
        <v>45.59</v>
      </c>
      <c r="F35" s="24" t="n">
        <v>9693</v>
      </c>
      <c r="G35" s="25" t="n">
        <v>80.52</v>
      </c>
      <c r="H35" s="25" t="n">
        <v>1.77</v>
      </c>
      <c r="I35" s="24" t="n">
        <v>9365</v>
      </c>
      <c r="J35" s="24" t="n">
        <v>24546</v>
      </c>
      <c r="K35" s="24" t="n">
        <v>315569</v>
      </c>
      <c r="L35" s="24" t="n">
        <v>2845858</v>
      </c>
      <c r="M35" s="25" t="n">
        <v>66.67</v>
      </c>
      <c r="N35" s="25" t="n">
        <v>9.02</v>
      </c>
    </row>
    <row r="36" s="32" customFormat="true" ht="8.45" hidden="false" customHeight="true" outlineLevel="0" collapsed="false">
      <c r="A36" s="23" t="s">
        <v>37</v>
      </c>
      <c r="B36" s="160" t="n">
        <v>329</v>
      </c>
      <c r="C36" s="24" t="n">
        <v>2</v>
      </c>
      <c r="D36" s="24" t="n">
        <v>10425</v>
      </c>
      <c r="E36" s="25" t="n">
        <v>48.31</v>
      </c>
      <c r="F36" s="24" t="n">
        <v>19262</v>
      </c>
      <c r="G36" s="25" t="n">
        <v>89.25</v>
      </c>
      <c r="H36" s="25" t="n">
        <v>1.85</v>
      </c>
      <c r="I36" s="24" t="n">
        <v>17877</v>
      </c>
      <c r="J36" s="24" t="n">
        <v>47564</v>
      </c>
      <c r="K36" s="24" t="n">
        <v>847659</v>
      </c>
      <c r="L36" s="24" t="n">
        <v>5101826</v>
      </c>
      <c r="M36" s="25" t="n">
        <v>66.93</v>
      </c>
      <c r="N36" s="25" t="n">
        <v>6.02</v>
      </c>
    </row>
    <row r="37" customFormat="false" ht="8.45" hidden="false" customHeight="true" outlineLevel="0" collapsed="false">
      <c r="A37" s="14" t="s">
        <v>38</v>
      </c>
      <c r="B37" s="158" t="n">
        <v>207</v>
      </c>
      <c r="C37" s="18" t="n">
        <v>2</v>
      </c>
      <c r="D37" s="18" t="n">
        <v>6259</v>
      </c>
      <c r="E37" s="16" t="n">
        <v>45.13</v>
      </c>
      <c r="F37" s="18" t="n">
        <v>12037</v>
      </c>
      <c r="G37" s="16" t="n">
        <v>86.79</v>
      </c>
      <c r="H37" s="16" t="n">
        <v>1.92</v>
      </c>
      <c r="I37" s="18" t="n">
        <v>11449</v>
      </c>
      <c r="J37" s="18" t="n">
        <v>29745</v>
      </c>
      <c r="K37" s="18" t="n">
        <v>537235</v>
      </c>
      <c r="L37" s="18" t="n">
        <v>3354130</v>
      </c>
      <c r="M37" s="16" t="n">
        <v>68.91</v>
      </c>
      <c r="N37" s="16" t="n">
        <v>6.24</v>
      </c>
    </row>
    <row r="38" customFormat="false" ht="8.45" hidden="false" customHeight="true" outlineLevel="0" collapsed="false">
      <c r="A38" s="14" t="s">
        <v>39</v>
      </c>
      <c r="B38" s="158" t="n">
        <v>122</v>
      </c>
      <c r="C38" s="18" t="n">
        <v>0</v>
      </c>
      <c r="D38" s="18" t="n">
        <v>4166</v>
      </c>
      <c r="E38" s="16" t="n">
        <v>54.02</v>
      </c>
      <c r="F38" s="18" t="n">
        <v>7225</v>
      </c>
      <c r="G38" s="16" t="n">
        <v>93.69</v>
      </c>
      <c r="H38" s="16" t="n">
        <v>1.73</v>
      </c>
      <c r="I38" s="18" t="n">
        <v>6428</v>
      </c>
      <c r="J38" s="18" t="n">
        <v>17819</v>
      </c>
      <c r="K38" s="18" t="n">
        <v>310424</v>
      </c>
      <c r="L38" s="18" t="n">
        <v>1747696</v>
      </c>
      <c r="M38" s="16" t="n">
        <v>63.42</v>
      </c>
      <c r="N38" s="16" t="n">
        <v>5.63</v>
      </c>
    </row>
    <row r="39" s="58" customFormat="true" ht="8.45" hidden="false" customHeight="true" outlineLevel="0" collapsed="false">
      <c r="A39" s="23" t="s">
        <v>40</v>
      </c>
      <c r="B39" s="160" t="n">
        <v>751</v>
      </c>
      <c r="C39" s="161" t="n">
        <v>6</v>
      </c>
      <c r="D39" s="161" t="n">
        <v>22384</v>
      </c>
      <c r="E39" s="29" t="n">
        <v>46.53</v>
      </c>
      <c r="F39" s="161" t="n">
        <v>40577</v>
      </c>
      <c r="G39" s="29" t="n">
        <v>84.36</v>
      </c>
      <c r="H39" s="29" t="n">
        <v>1.81</v>
      </c>
      <c r="I39" s="161" t="n">
        <v>39864</v>
      </c>
      <c r="J39" s="161" t="n">
        <v>102825</v>
      </c>
      <c r="K39" s="161" t="n">
        <v>1505758</v>
      </c>
      <c r="L39" s="161" t="n">
        <v>11594120</v>
      </c>
      <c r="M39" s="29" t="n">
        <v>68.39</v>
      </c>
      <c r="N39" s="29" t="n">
        <v>7.7</v>
      </c>
    </row>
    <row r="40" s="58" customFormat="true" ht="8.45" hidden="false" customHeight="true" outlineLevel="0" collapsed="false">
      <c r="A40" s="23"/>
      <c r="B40" s="160"/>
      <c r="C40" s="161"/>
      <c r="D40" s="161"/>
      <c r="E40" s="30"/>
      <c r="F40" s="161"/>
      <c r="G40" s="30"/>
      <c r="H40" s="30"/>
      <c r="I40" s="161"/>
      <c r="J40" s="161"/>
      <c r="K40" s="161"/>
      <c r="L40" s="161"/>
      <c r="M40" s="30"/>
      <c r="N40" s="30"/>
    </row>
    <row r="41" customFormat="false" ht="8.45" hidden="false" customHeight="true" outlineLevel="0" collapsed="false">
      <c r="A41" s="12" t="s">
        <v>193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8.45" hidden="false" customHeight="true" outlineLevel="0" collapsed="false">
      <c r="A42" s="16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8.45" hidden="false" customHeight="true" outlineLevel="0" collapsed="false">
      <c r="A43" s="14" t="s">
        <v>11</v>
      </c>
      <c r="B43" s="158" t="n">
        <v>17</v>
      </c>
      <c r="C43" s="18" t="n">
        <v>0</v>
      </c>
      <c r="D43" s="18" t="n">
        <v>726</v>
      </c>
      <c r="E43" s="16" t="n">
        <v>26.97</v>
      </c>
      <c r="F43" s="18" t="n">
        <v>1647</v>
      </c>
      <c r="G43" s="16" t="n">
        <v>61.18</v>
      </c>
      <c r="H43" s="16" t="n">
        <v>2.27</v>
      </c>
      <c r="I43" s="18" t="n">
        <v>1827</v>
      </c>
      <c r="J43" s="18" t="n">
        <v>4200</v>
      </c>
      <c r="K43" s="18" t="n">
        <v>44313</v>
      </c>
      <c r="L43" s="18" t="n">
        <v>566113</v>
      </c>
      <c r="M43" s="16" t="n">
        <v>57.62</v>
      </c>
      <c r="N43" s="16" t="n">
        <v>12.78</v>
      </c>
    </row>
    <row r="44" customFormat="false" ht="8.45" hidden="false" customHeight="true" outlineLevel="0" collapsed="false">
      <c r="A44" s="17" t="s">
        <v>12</v>
      </c>
      <c r="B44" s="158" t="n">
        <v>0</v>
      </c>
      <c r="C44" s="18" t="n">
        <v>0</v>
      </c>
      <c r="D44" s="18" t="n">
        <v>0</v>
      </c>
      <c r="E44" s="16" t="n">
        <v>0</v>
      </c>
      <c r="F44" s="18" t="n">
        <v>0</v>
      </c>
      <c r="G44" s="16" t="n">
        <v>0</v>
      </c>
      <c r="H44" s="16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6" t="n">
        <v>0</v>
      </c>
      <c r="N44" s="16" t="n">
        <v>0</v>
      </c>
    </row>
    <row r="45" customFormat="false" ht="8.45" hidden="false" customHeight="true" outlineLevel="0" collapsed="false">
      <c r="A45" s="14" t="s">
        <v>13</v>
      </c>
      <c r="B45" s="158" t="n">
        <v>30</v>
      </c>
      <c r="C45" s="18" t="n">
        <v>0</v>
      </c>
      <c r="D45" s="18" t="n">
        <v>2060</v>
      </c>
      <c r="E45" s="16" t="n">
        <v>46.02</v>
      </c>
      <c r="F45" s="18" t="n">
        <v>3808</v>
      </c>
      <c r="G45" s="16" t="n">
        <v>85.08</v>
      </c>
      <c r="H45" s="16" t="n">
        <v>1.85</v>
      </c>
      <c r="I45" s="18" t="n">
        <v>4594</v>
      </c>
      <c r="J45" s="18" t="n">
        <v>10462</v>
      </c>
      <c r="K45" s="18" t="n">
        <v>132601</v>
      </c>
      <c r="L45" s="18" t="n">
        <v>1078931</v>
      </c>
      <c r="M45" s="16" t="n">
        <v>67.04</v>
      </c>
      <c r="N45" s="16" t="n">
        <v>8.14</v>
      </c>
    </row>
    <row r="46" customFormat="false" ht="8.45" hidden="false" customHeight="true" outlineLevel="0" collapsed="false">
      <c r="A46" s="14" t="s">
        <v>14</v>
      </c>
      <c r="B46" s="158" t="n">
        <v>4</v>
      </c>
      <c r="C46" s="18" t="n">
        <v>0</v>
      </c>
      <c r="D46" s="18" t="n">
        <v>124</v>
      </c>
      <c r="E46" s="16" t="n">
        <v>23.4</v>
      </c>
      <c r="F46" s="18" t="n">
        <v>432</v>
      </c>
      <c r="G46" s="16" t="n">
        <v>81.51</v>
      </c>
      <c r="H46" s="16" t="n">
        <v>3.48</v>
      </c>
      <c r="I46" s="18" t="n">
        <v>479</v>
      </c>
      <c r="J46" s="18" t="n">
        <v>1035</v>
      </c>
      <c r="K46" s="18" t="n">
        <v>12447</v>
      </c>
      <c r="L46" s="18" t="n">
        <v>168019</v>
      </c>
      <c r="M46" s="16" t="n">
        <v>89.38</v>
      </c>
      <c r="N46" s="16" t="n">
        <v>13.5</v>
      </c>
    </row>
    <row r="47" s="57" customFormat="true" ht="8.45" hidden="false" customHeight="true" outlineLevel="0" collapsed="false">
      <c r="A47" s="19" t="s">
        <v>15</v>
      </c>
      <c r="B47" s="159" t="n">
        <v>0</v>
      </c>
      <c r="C47" s="31" t="n">
        <v>0</v>
      </c>
      <c r="D47" s="31" t="n">
        <v>0</v>
      </c>
      <c r="E47" s="21" t="n">
        <v>0</v>
      </c>
      <c r="F47" s="31" t="n">
        <v>0</v>
      </c>
      <c r="G47" s="21" t="n">
        <v>0</v>
      </c>
      <c r="H47" s="16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16" t="n">
        <v>0</v>
      </c>
      <c r="N47" s="16" t="n">
        <v>0</v>
      </c>
    </row>
    <row r="48" s="57" customFormat="true" ht="8.45" hidden="false" customHeight="true" outlineLevel="0" collapsed="false">
      <c r="A48" s="19" t="s">
        <v>16</v>
      </c>
      <c r="B48" s="159" t="n">
        <v>4</v>
      </c>
      <c r="C48" s="31" t="n">
        <v>0</v>
      </c>
      <c r="D48" s="31" t="n">
        <v>124</v>
      </c>
      <c r="E48" s="21" t="n">
        <v>23.4</v>
      </c>
      <c r="F48" s="31" t="n">
        <v>432</v>
      </c>
      <c r="G48" s="21" t="n">
        <v>81.51</v>
      </c>
      <c r="H48" s="16" t="n">
        <v>3.48</v>
      </c>
      <c r="I48" s="31" t="n">
        <v>479</v>
      </c>
      <c r="J48" s="31" t="n">
        <v>1035</v>
      </c>
      <c r="K48" s="31" t="n">
        <v>12447</v>
      </c>
      <c r="L48" s="31" t="n">
        <v>168019</v>
      </c>
      <c r="M48" s="21" t="n">
        <v>89.38</v>
      </c>
      <c r="N48" s="16" t="n">
        <v>13.5</v>
      </c>
    </row>
    <row r="49" customFormat="false" ht="8.45" hidden="false" customHeight="true" outlineLevel="0" collapsed="false">
      <c r="A49" s="14" t="s">
        <v>17</v>
      </c>
      <c r="B49" s="158" t="n">
        <v>8</v>
      </c>
      <c r="C49" s="18" t="n">
        <v>0</v>
      </c>
      <c r="D49" s="18" t="n">
        <v>393</v>
      </c>
      <c r="E49" s="16" t="n">
        <v>31.14</v>
      </c>
      <c r="F49" s="18" t="n">
        <v>1024</v>
      </c>
      <c r="G49" s="16" t="n">
        <v>81.14</v>
      </c>
      <c r="H49" s="16" t="n">
        <v>2.61</v>
      </c>
      <c r="I49" s="18" t="n">
        <v>952</v>
      </c>
      <c r="J49" s="18" t="n">
        <v>2369</v>
      </c>
      <c r="K49" s="18" t="n">
        <v>26649</v>
      </c>
      <c r="L49" s="18" t="n">
        <v>353428</v>
      </c>
      <c r="M49" s="16" t="n">
        <v>83.18</v>
      </c>
      <c r="N49" s="16" t="n">
        <v>13.26</v>
      </c>
    </row>
    <row r="50" customFormat="false" ht="8.45" hidden="false" customHeight="true" outlineLevel="0" collapsed="false">
      <c r="A50" s="14" t="s">
        <v>18</v>
      </c>
      <c r="B50" s="158" t="n">
        <v>9</v>
      </c>
      <c r="C50" s="18" t="n">
        <v>0</v>
      </c>
      <c r="D50" s="18" t="n">
        <v>714</v>
      </c>
      <c r="E50" s="16" t="n">
        <v>49.17</v>
      </c>
      <c r="F50" s="18" t="n">
        <v>1947</v>
      </c>
      <c r="G50" s="16" t="n">
        <v>134.09</v>
      </c>
      <c r="H50" s="16" t="n">
        <v>2.73</v>
      </c>
      <c r="I50" s="18" t="n">
        <v>1659</v>
      </c>
      <c r="J50" s="18" t="n">
        <v>4320</v>
      </c>
      <c r="K50" s="18" t="n">
        <v>43181</v>
      </c>
      <c r="L50" s="18" t="n">
        <v>287383</v>
      </c>
      <c r="M50" s="16" t="n">
        <v>56.01</v>
      </c>
      <c r="N50" s="16" t="n">
        <v>6.66</v>
      </c>
    </row>
    <row r="51" customFormat="false" ht="8.45" hidden="false" customHeight="true" outlineLevel="0" collapsed="false">
      <c r="A51" s="14" t="s">
        <v>19</v>
      </c>
      <c r="B51" s="158" t="n">
        <v>2</v>
      </c>
      <c r="C51" s="18" t="n">
        <v>0</v>
      </c>
      <c r="D51" s="18" t="n">
        <v>109</v>
      </c>
      <c r="E51" s="16" t="n">
        <v>39.35</v>
      </c>
      <c r="F51" s="18" t="n">
        <v>274</v>
      </c>
      <c r="G51" s="16" t="n">
        <v>98.92</v>
      </c>
      <c r="H51" s="16" t="n">
        <v>2.51</v>
      </c>
      <c r="I51" s="18" t="n">
        <v>199</v>
      </c>
      <c r="J51" s="18" t="n">
        <v>582</v>
      </c>
      <c r="K51" s="18" t="n">
        <v>5912</v>
      </c>
      <c r="L51" s="18" t="n">
        <v>57860</v>
      </c>
      <c r="M51" s="16" t="n">
        <v>60.66</v>
      </c>
      <c r="N51" s="16" t="n">
        <v>9.79</v>
      </c>
    </row>
    <row r="52" customFormat="false" ht="8.45" hidden="false" customHeight="true" outlineLevel="0" collapsed="false">
      <c r="A52" s="14" t="s">
        <v>20</v>
      </c>
      <c r="B52" s="158" t="n">
        <v>10</v>
      </c>
      <c r="C52" s="18" t="n">
        <v>0</v>
      </c>
      <c r="D52" s="18" t="n">
        <v>894</v>
      </c>
      <c r="E52" s="16" t="n">
        <v>57.05</v>
      </c>
      <c r="F52" s="18" t="n">
        <v>1040</v>
      </c>
      <c r="G52" s="16" t="n">
        <v>66.37</v>
      </c>
      <c r="H52" s="16" t="n">
        <v>1.16</v>
      </c>
      <c r="I52" s="18" t="n">
        <v>846</v>
      </c>
      <c r="J52" s="18" t="n">
        <v>2780</v>
      </c>
      <c r="K52" s="18" t="n">
        <v>54135</v>
      </c>
      <c r="L52" s="18" t="n">
        <v>429918</v>
      </c>
      <c r="M52" s="16" t="n">
        <v>76.85</v>
      </c>
      <c r="N52" s="16" t="n">
        <v>7.94</v>
      </c>
    </row>
    <row r="53" customFormat="false" ht="8.45" hidden="false" customHeight="true" outlineLevel="0" collapsed="false">
      <c r="A53" s="14" t="s">
        <v>21</v>
      </c>
      <c r="B53" s="158" t="n">
        <v>11</v>
      </c>
      <c r="C53" s="18" t="n">
        <v>0</v>
      </c>
      <c r="D53" s="18" t="n">
        <v>583</v>
      </c>
      <c r="E53" s="16" t="n">
        <v>34.46</v>
      </c>
      <c r="F53" s="18" t="n">
        <v>1633</v>
      </c>
      <c r="G53" s="16" t="n">
        <v>96.51</v>
      </c>
      <c r="H53" s="16" t="n">
        <v>2.8</v>
      </c>
      <c r="I53" s="18" t="n">
        <v>828</v>
      </c>
      <c r="J53" s="18" t="n">
        <v>3044</v>
      </c>
      <c r="K53" s="18" t="n">
        <v>53772</v>
      </c>
      <c r="L53" s="18" t="n">
        <v>410708</v>
      </c>
      <c r="M53" s="16" t="n">
        <v>68.82</v>
      </c>
      <c r="N53" s="16" t="n">
        <v>7.64</v>
      </c>
    </row>
    <row r="54" customFormat="false" ht="8.45" hidden="false" customHeight="true" outlineLevel="0" collapsed="false">
      <c r="A54" s="14" t="s">
        <v>22</v>
      </c>
      <c r="B54" s="158" t="n">
        <v>4</v>
      </c>
      <c r="C54" s="18" t="n">
        <v>0</v>
      </c>
      <c r="D54" s="18" t="n">
        <v>354</v>
      </c>
      <c r="E54" s="16" t="n">
        <v>60.31</v>
      </c>
      <c r="F54" s="18" t="n">
        <v>913</v>
      </c>
      <c r="G54" s="16" t="n">
        <v>155.54</v>
      </c>
      <c r="H54" s="16" t="n">
        <v>2.58</v>
      </c>
      <c r="I54" s="18" t="n">
        <v>478</v>
      </c>
      <c r="J54" s="18" t="n">
        <v>1745</v>
      </c>
      <c r="K54" s="18" t="n">
        <v>27276</v>
      </c>
      <c r="L54" s="18" t="n">
        <v>178448</v>
      </c>
      <c r="M54" s="16" t="n">
        <v>83.19</v>
      </c>
      <c r="N54" s="16" t="n">
        <v>6.54</v>
      </c>
    </row>
    <row r="55" customFormat="false" ht="8.45" hidden="false" customHeight="true" outlineLevel="0" collapsed="false">
      <c r="A55" s="14" t="s">
        <v>23</v>
      </c>
      <c r="B55" s="158" t="n">
        <v>5</v>
      </c>
      <c r="C55" s="18" t="n">
        <v>0</v>
      </c>
      <c r="D55" s="18" t="n">
        <v>487</v>
      </c>
      <c r="E55" s="16" t="n">
        <v>58.46</v>
      </c>
      <c r="F55" s="18" t="n">
        <v>1270</v>
      </c>
      <c r="G55" s="16" t="n">
        <v>152.46</v>
      </c>
      <c r="H55" s="16" t="n">
        <v>2.61</v>
      </c>
      <c r="I55" s="18" t="n">
        <v>576</v>
      </c>
      <c r="J55" s="18" t="n">
        <v>2333</v>
      </c>
      <c r="K55" s="18" t="n">
        <v>35370</v>
      </c>
      <c r="L55" s="18" t="n">
        <v>250359</v>
      </c>
      <c r="M55" s="16" t="n">
        <v>82.42</v>
      </c>
      <c r="N55" s="16" t="n">
        <v>7.08</v>
      </c>
    </row>
    <row r="56" customFormat="false" ht="8.45" hidden="false" customHeight="true" outlineLevel="0" collapsed="false">
      <c r="A56" s="14" t="s">
        <v>24</v>
      </c>
      <c r="B56" s="158" t="n">
        <v>32</v>
      </c>
      <c r="C56" s="18" t="n">
        <v>0</v>
      </c>
      <c r="D56" s="18" t="n">
        <v>2655</v>
      </c>
      <c r="E56" s="16" t="n">
        <v>51.43</v>
      </c>
      <c r="F56" s="18" t="n">
        <v>5317</v>
      </c>
      <c r="G56" s="16" t="n">
        <v>103</v>
      </c>
      <c r="H56" s="16" t="n">
        <v>2</v>
      </c>
      <c r="I56" s="18" t="n">
        <v>4358</v>
      </c>
      <c r="J56" s="18" t="n">
        <v>12330</v>
      </c>
      <c r="K56" s="18" t="n">
        <v>155224</v>
      </c>
      <c r="L56" s="18" t="n">
        <v>1501165</v>
      </c>
      <c r="M56" s="16" t="n">
        <v>82.19</v>
      </c>
      <c r="N56" s="16" t="n">
        <v>9.67</v>
      </c>
    </row>
    <row r="57" customFormat="false" ht="8.45" hidden="false" customHeight="true" outlineLevel="0" collapsed="false">
      <c r="A57" s="14" t="s">
        <v>25</v>
      </c>
      <c r="B57" s="158" t="n">
        <v>7</v>
      </c>
      <c r="C57" s="18" t="n">
        <v>0</v>
      </c>
      <c r="D57" s="18" t="n">
        <v>522</v>
      </c>
      <c r="E57" s="16" t="n">
        <v>49.15</v>
      </c>
      <c r="F57" s="18" t="n">
        <v>1307</v>
      </c>
      <c r="G57" s="16" t="n">
        <v>123.07</v>
      </c>
      <c r="H57" s="16" t="n">
        <v>2.5</v>
      </c>
      <c r="I57" s="18" t="n">
        <v>807</v>
      </c>
      <c r="J57" s="18" t="n">
        <v>2636</v>
      </c>
      <c r="K57" s="18" t="n">
        <v>47928</v>
      </c>
      <c r="L57" s="18" t="n">
        <v>262645</v>
      </c>
      <c r="M57" s="16" t="n">
        <v>67.99</v>
      </c>
      <c r="N57" s="16" t="n">
        <v>5.48</v>
      </c>
    </row>
    <row r="58" customFormat="false" ht="8.45" hidden="false" customHeight="true" outlineLevel="0" collapsed="false">
      <c r="A58" s="14" t="s">
        <v>26</v>
      </c>
      <c r="B58" s="158" t="n">
        <v>5</v>
      </c>
      <c r="C58" s="18" t="n">
        <v>0</v>
      </c>
      <c r="D58" s="18" t="n">
        <v>370</v>
      </c>
      <c r="E58" s="16" t="n">
        <v>49.07</v>
      </c>
      <c r="F58" s="18" t="n">
        <v>734</v>
      </c>
      <c r="G58" s="16" t="n">
        <v>97.35</v>
      </c>
      <c r="H58" s="16" t="n">
        <v>1.98</v>
      </c>
      <c r="I58" s="18" t="n">
        <v>542</v>
      </c>
      <c r="J58" s="18" t="n">
        <v>1646</v>
      </c>
      <c r="K58" s="18" t="n">
        <v>27706</v>
      </c>
      <c r="L58" s="18" t="n">
        <v>229084</v>
      </c>
      <c r="M58" s="16" t="n">
        <v>83.21</v>
      </c>
      <c r="N58" s="16" t="n">
        <v>8.27</v>
      </c>
    </row>
    <row r="59" customFormat="false" ht="8.45" hidden="false" customHeight="true" outlineLevel="0" collapsed="false">
      <c r="A59" s="14" t="s">
        <v>27</v>
      </c>
      <c r="B59" s="158" t="n">
        <v>23</v>
      </c>
      <c r="C59" s="18" t="n">
        <v>0</v>
      </c>
      <c r="D59" s="18" t="n">
        <v>1694</v>
      </c>
      <c r="E59" s="16" t="n">
        <v>48.99</v>
      </c>
      <c r="F59" s="18" t="n">
        <v>3442</v>
      </c>
      <c r="G59" s="16" t="n">
        <v>99.54</v>
      </c>
      <c r="H59" s="16" t="n">
        <v>2.03</v>
      </c>
      <c r="I59" s="18" t="n">
        <v>2499</v>
      </c>
      <c r="J59" s="18" t="n">
        <v>7635</v>
      </c>
      <c r="K59" s="18" t="n">
        <v>126739</v>
      </c>
      <c r="L59" s="18" t="n">
        <v>943797</v>
      </c>
      <c r="M59" s="16" t="n">
        <v>78.55</v>
      </c>
      <c r="N59" s="16" t="n">
        <v>7.45</v>
      </c>
    </row>
    <row r="60" customFormat="false" ht="8.45" hidden="false" customHeight="true" outlineLevel="0" collapsed="false">
      <c r="A60" s="14" t="s">
        <v>28</v>
      </c>
      <c r="B60" s="158" t="n">
        <v>14</v>
      </c>
      <c r="C60" s="18" t="n">
        <v>0</v>
      </c>
      <c r="D60" s="18" t="n">
        <v>1002</v>
      </c>
      <c r="E60" s="16" t="n">
        <v>46.5</v>
      </c>
      <c r="F60" s="18" t="n">
        <v>2326</v>
      </c>
      <c r="G60" s="16" t="n">
        <v>107.94</v>
      </c>
      <c r="H60" s="16" t="n">
        <v>2.32</v>
      </c>
      <c r="I60" s="18" t="n">
        <v>1534</v>
      </c>
      <c r="J60" s="18" t="n">
        <v>4862</v>
      </c>
      <c r="K60" s="18" t="n">
        <v>103944</v>
      </c>
      <c r="L60" s="18" t="n">
        <v>596705</v>
      </c>
      <c r="M60" s="16" t="n">
        <v>78.64</v>
      </c>
      <c r="N60" s="16" t="n">
        <v>5.74</v>
      </c>
    </row>
    <row r="61" customFormat="false" ht="8.45" hidden="false" customHeight="true" outlineLevel="0" collapsed="false">
      <c r="A61" s="14" t="s">
        <v>29</v>
      </c>
      <c r="B61" s="158" t="n">
        <v>2</v>
      </c>
      <c r="C61" s="18" t="n">
        <v>0</v>
      </c>
      <c r="D61" s="18" t="n">
        <v>120</v>
      </c>
      <c r="E61" s="16" t="n">
        <v>45.63</v>
      </c>
      <c r="F61" s="18" t="n">
        <v>347</v>
      </c>
      <c r="G61" s="16" t="n">
        <v>131.94</v>
      </c>
      <c r="H61" s="16" t="n">
        <v>2.89</v>
      </c>
      <c r="I61" s="18" t="n">
        <v>243</v>
      </c>
      <c r="J61" s="18" t="n">
        <v>710</v>
      </c>
      <c r="K61" s="18" t="n">
        <v>8934</v>
      </c>
      <c r="L61" s="18" t="n">
        <v>67999</v>
      </c>
      <c r="M61" s="16" t="n">
        <v>71.45</v>
      </c>
      <c r="N61" s="16" t="n">
        <v>7.61</v>
      </c>
    </row>
    <row r="62" customFormat="false" ht="8.45" hidden="false" customHeight="true" outlineLevel="0" collapsed="false">
      <c r="A62" s="14" t="s">
        <v>30</v>
      </c>
      <c r="B62" s="158" t="n">
        <v>6</v>
      </c>
      <c r="C62" s="18" t="n">
        <v>0</v>
      </c>
      <c r="D62" s="18" t="n">
        <v>438</v>
      </c>
      <c r="E62" s="16" t="n">
        <v>45.86</v>
      </c>
      <c r="F62" s="18" t="n">
        <v>788</v>
      </c>
      <c r="G62" s="16" t="n">
        <v>82.51</v>
      </c>
      <c r="H62" s="16" t="n">
        <v>1.8</v>
      </c>
      <c r="I62" s="18" t="n">
        <v>756</v>
      </c>
      <c r="J62" s="18" t="n">
        <v>1982</v>
      </c>
      <c r="K62" s="18" t="n">
        <v>25771</v>
      </c>
      <c r="L62" s="18" t="n">
        <v>249110</v>
      </c>
      <c r="M62" s="16" t="n">
        <v>71.6</v>
      </c>
      <c r="N62" s="16" t="n">
        <v>9.67</v>
      </c>
    </row>
    <row r="63" customFormat="false" ht="8.45" hidden="false" customHeight="true" outlineLevel="0" collapsed="false">
      <c r="A63" s="14" t="s">
        <v>31</v>
      </c>
      <c r="B63" s="158" t="n">
        <v>16</v>
      </c>
      <c r="C63" s="18" t="n">
        <v>0</v>
      </c>
      <c r="D63" s="18" t="n">
        <v>1414</v>
      </c>
      <c r="E63" s="16" t="n">
        <v>56.97</v>
      </c>
      <c r="F63" s="18" t="n">
        <v>2469</v>
      </c>
      <c r="G63" s="16" t="n">
        <v>99.48</v>
      </c>
      <c r="H63" s="16" t="n">
        <v>1.75</v>
      </c>
      <c r="I63" s="18" t="n">
        <v>1794</v>
      </c>
      <c r="J63" s="18" t="n">
        <v>5677</v>
      </c>
      <c r="K63" s="18" t="n">
        <v>117420</v>
      </c>
      <c r="L63" s="18" t="n">
        <v>688813</v>
      </c>
      <c r="M63" s="16" t="n">
        <v>78.23</v>
      </c>
      <c r="N63" s="16" t="n">
        <v>5.87</v>
      </c>
    </row>
    <row r="64" customFormat="false" ht="8.45" hidden="false" customHeight="true" outlineLevel="0" collapsed="false">
      <c r="A64" s="14" t="s">
        <v>32</v>
      </c>
      <c r="B64" s="158" t="n">
        <v>14</v>
      </c>
      <c r="C64" s="18" t="n">
        <v>0</v>
      </c>
      <c r="D64" s="18" t="n">
        <v>1323</v>
      </c>
      <c r="E64" s="16" t="n">
        <v>57.12</v>
      </c>
      <c r="F64" s="18" t="n">
        <v>2629</v>
      </c>
      <c r="G64" s="16" t="n">
        <v>113.51</v>
      </c>
      <c r="H64" s="16" t="n">
        <v>1.99</v>
      </c>
      <c r="I64" s="18" t="n">
        <v>1996</v>
      </c>
      <c r="J64" s="18" t="n">
        <v>5948</v>
      </c>
      <c r="K64" s="18" t="n">
        <v>77983</v>
      </c>
      <c r="L64" s="18" t="n">
        <v>557885</v>
      </c>
      <c r="M64" s="16" t="n">
        <v>68.23</v>
      </c>
      <c r="N64" s="16" t="n">
        <v>7.15</v>
      </c>
    </row>
    <row r="65" s="32" customFormat="true" ht="8.45" hidden="false" customHeight="true" outlineLevel="0" collapsed="false">
      <c r="A65" s="23" t="s">
        <v>33</v>
      </c>
      <c r="B65" s="160" t="n">
        <v>80</v>
      </c>
      <c r="C65" s="24" t="n">
        <v>0</v>
      </c>
      <c r="D65" s="24" t="n">
        <v>5020</v>
      </c>
      <c r="E65" s="25" t="n">
        <v>40.96</v>
      </c>
      <c r="F65" s="24" t="n">
        <v>10172</v>
      </c>
      <c r="G65" s="25" t="n">
        <v>83</v>
      </c>
      <c r="H65" s="25" t="n">
        <v>2.03</v>
      </c>
      <c r="I65" s="24" t="n">
        <v>10556</v>
      </c>
      <c r="J65" s="24" t="n">
        <v>25748</v>
      </c>
      <c r="K65" s="24" t="n">
        <v>319238</v>
      </c>
      <c r="L65" s="24" t="n">
        <v>2941652</v>
      </c>
      <c r="M65" s="25" t="n">
        <v>67.27</v>
      </c>
      <c r="N65" s="25" t="n">
        <v>9.21</v>
      </c>
    </row>
    <row r="66" customFormat="false" ht="8.45" hidden="false" customHeight="true" outlineLevel="0" collapsed="false">
      <c r="A66" s="14" t="s">
        <v>34</v>
      </c>
      <c r="B66" s="158" t="n">
        <v>49</v>
      </c>
      <c r="C66" s="18" t="n">
        <v>0</v>
      </c>
      <c r="D66" s="18" t="n">
        <v>2895</v>
      </c>
      <c r="E66" s="16" t="n">
        <v>38.89</v>
      </c>
      <c r="F66" s="18" t="n">
        <v>5729</v>
      </c>
      <c r="G66" s="16" t="n">
        <v>76.95</v>
      </c>
      <c r="H66" s="16" t="n">
        <v>1.98</v>
      </c>
      <c r="I66" s="18" t="n">
        <v>6620</v>
      </c>
      <c r="J66" s="18" t="n">
        <v>15244</v>
      </c>
      <c r="K66" s="18" t="n">
        <v>182826</v>
      </c>
      <c r="L66" s="18" t="n">
        <v>1702904</v>
      </c>
      <c r="M66" s="16" t="n">
        <v>63.37</v>
      </c>
      <c r="N66" s="16" t="n">
        <v>9.31</v>
      </c>
    </row>
    <row r="67" customFormat="false" ht="8.45" hidden="false" customHeight="true" outlineLevel="0" collapsed="false">
      <c r="A67" s="14" t="s">
        <v>35</v>
      </c>
      <c r="B67" s="158" t="n">
        <v>31</v>
      </c>
      <c r="C67" s="18" t="n">
        <v>0</v>
      </c>
      <c r="D67" s="18" t="n">
        <v>2125</v>
      </c>
      <c r="E67" s="16" t="n">
        <v>44.17</v>
      </c>
      <c r="F67" s="18" t="n">
        <v>4443</v>
      </c>
      <c r="G67" s="16" t="n">
        <v>92.35</v>
      </c>
      <c r="H67" s="16" t="n">
        <v>2.09</v>
      </c>
      <c r="I67" s="18" t="n">
        <v>3936</v>
      </c>
      <c r="J67" s="18" t="n">
        <v>10504</v>
      </c>
      <c r="K67" s="18" t="n">
        <v>136412</v>
      </c>
      <c r="L67" s="18" t="n">
        <v>1238748</v>
      </c>
      <c r="M67" s="16" t="n">
        <v>73.5</v>
      </c>
      <c r="N67" s="16" t="n">
        <v>9.08</v>
      </c>
    </row>
    <row r="68" s="32" customFormat="true" ht="8.45" hidden="false" customHeight="true" outlineLevel="0" collapsed="false">
      <c r="A68" s="23" t="s">
        <v>36</v>
      </c>
      <c r="B68" s="160" t="n">
        <v>52</v>
      </c>
      <c r="C68" s="24" t="n">
        <v>0</v>
      </c>
      <c r="D68" s="24" t="n">
        <v>4079</v>
      </c>
      <c r="E68" s="25" t="n">
        <v>49.3</v>
      </c>
      <c r="F68" s="24" t="n">
        <v>9133</v>
      </c>
      <c r="G68" s="25" t="n">
        <v>110.38</v>
      </c>
      <c r="H68" s="25" t="n">
        <v>2.24</v>
      </c>
      <c r="I68" s="24" t="n">
        <v>6240</v>
      </c>
      <c r="J68" s="24" t="n">
        <v>19452</v>
      </c>
      <c r="K68" s="24" t="n">
        <v>271642</v>
      </c>
      <c r="L68" s="24" t="n">
        <v>2340680</v>
      </c>
      <c r="M68" s="25" t="n">
        <v>79.57</v>
      </c>
      <c r="N68" s="25" t="n">
        <v>8.62</v>
      </c>
    </row>
    <row r="69" s="32" customFormat="true" ht="8.45" hidden="false" customHeight="true" outlineLevel="0" collapsed="false">
      <c r="A69" s="23" t="s">
        <v>37</v>
      </c>
      <c r="B69" s="160" t="n">
        <v>87</v>
      </c>
      <c r="C69" s="24" t="n">
        <v>0</v>
      </c>
      <c r="D69" s="24" t="n">
        <v>6883</v>
      </c>
      <c r="E69" s="25" t="n">
        <v>51.19</v>
      </c>
      <c r="F69" s="24" t="n">
        <v>14042</v>
      </c>
      <c r="G69" s="25" t="n">
        <v>104.44</v>
      </c>
      <c r="H69" s="25" t="n">
        <v>2.04</v>
      </c>
      <c r="I69" s="24" t="n">
        <v>10171</v>
      </c>
      <c r="J69" s="24" t="n">
        <v>31096</v>
      </c>
      <c r="K69" s="24" t="n">
        <v>536425</v>
      </c>
      <c r="L69" s="24" t="n">
        <v>3596038</v>
      </c>
      <c r="M69" s="25" t="n">
        <v>75.5</v>
      </c>
      <c r="N69" s="25" t="n">
        <v>6.7</v>
      </c>
    </row>
    <row r="70" customFormat="false" ht="8.45" hidden="false" customHeight="true" outlineLevel="0" collapsed="false">
      <c r="A70" s="14" t="s">
        <v>38</v>
      </c>
      <c r="B70" s="158" t="n">
        <v>57</v>
      </c>
      <c r="C70" s="18" t="n">
        <v>0</v>
      </c>
      <c r="D70" s="18" t="n">
        <v>4146</v>
      </c>
      <c r="E70" s="16" t="n">
        <v>47.95</v>
      </c>
      <c r="F70" s="18" t="n">
        <v>8944</v>
      </c>
      <c r="G70" s="16" t="n">
        <v>103.43</v>
      </c>
      <c r="H70" s="16" t="n">
        <v>2.16</v>
      </c>
      <c r="I70" s="18" t="n">
        <v>6381</v>
      </c>
      <c r="J70" s="18" t="n">
        <v>19471</v>
      </c>
      <c r="K70" s="18" t="n">
        <v>341022</v>
      </c>
      <c r="L70" s="18" t="n">
        <v>2349340</v>
      </c>
      <c r="M70" s="16" t="n">
        <v>76.65</v>
      </c>
      <c r="N70" s="16" t="n">
        <v>6.89</v>
      </c>
    </row>
    <row r="71" customFormat="false" ht="8.45" hidden="false" customHeight="true" outlineLevel="0" collapsed="false">
      <c r="A71" s="14" t="s">
        <v>39</v>
      </c>
      <c r="B71" s="158" t="n">
        <v>30</v>
      </c>
      <c r="C71" s="18" t="n">
        <v>0</v>
      </c>
      <c r="D71" s="18" t="n">
        <v>2737</v>
      </c>
      <c r="E71" s="16" t="n">
        <v>57.04</v>
      </c>
      <c r="F71" s="18" t="n">
        <v>5098</v>
      </c>
      <c r="G71" s="16" t="n">
        <v>106.25</v>
      </c>
      <c r="H71" s="16" t="n">
        <v>1.86</v>
      </c>
      <c r="I71" s="18" t="n">
        <v>3790</v>
      </c>
      <c r="J71" s="18" t="n">
        <v>11625</v>
      </c>
      <c r="K71" s="18" t="n">
        <v>195403</v>
      </c>
      <c r="L71" s="18" t="n">
        <v>1246698</v>
      </c>
      <c r="M71" s="16" t="n">
        <v>73.41</v>
      </c>
      <c r="N71" s="16" t="n">
        <v>6.38</v>
      </c>
    </row>
    <row r="72" s="32" customFormat="true" ht="8.45" hidden="false" customHeight="true" outlineLevel="0" collapsed="false">
      <c r="A72" s="23" t="s">
        <v>40</v>
      </c>
      <c r="B72" s="160" t="n">
        <v>219</v>
      </c>
      <c r="C72" s="24" t="n">
        <v>0</v>
      </c>
      <c r="D72" s="24" t="n">
        <v>15982</v>
      </c>
      <c r="E72" s="25" t="n">
        <v>47.04</v>
      </c>
      <c r="F72" s="24" t="n">
        <v>33347</v>
      </c>
      <c r="G72" s="25" t="n">
        <v>98.15</v>
      </c>
      <c r="H72" s="25" t="n">
        <v>2.09</v>
      </c>
      <c r="I72" s="24" t="n">
        <v>26967</v>
      </c>
      <c r="J72" s="24" t="n">
        <v>76296</v>
      </c>
      <c r="K72" s="24" t="n">
        <v>1127305</v>
      </c>
      <c r="L72" s="24" t="n">
        <v>8878370</v>
      </c>
      <c r="M72" s="25" t="n">
        <v>73.51</v>
      </c>
      <c r="N72" s="25" t="n">
        <v>7.88</v>
      </c>
    </row>
    <row r="73" customFormat="false" ht="8.45" hidden="false" customHeight="true" outlineLevel="0" collapsed="false">
      <c r="A73" s="59"/>
      <c r="B73" s="163"/>
      <c r="C73" s="164"/>
      <c r="D73" s="164"/>
      <c r="E73" s="165"/>
      <c r="F73" s="165"/>
      <c r="G73" s="165"/>
      <c r="H73" s="165"/>
      <c r="I73" s="165"/>
      <c r="J73" s="165"/>
      <c r="K73" s="165"/>
      <c r="L73" s="165"/>
      <c r="M73" s="165"/>
      <c r="N73" s="165"/>
    </row>
    <row r="74" s="87" customFormat="true" ht="5.25" hidden="false" customHeight="true" outlineLevel="0" collapsed="false">
      <c r="A74" s="23"/>
    </row>
    <row r="75" customFormat="false" ht="8.45" hidden="false" customHeight="true" outlineLevel="0" collapsed="false">
      <c r="A75" s="38" t="s">
        <v>43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8.45" hidden="false" customHeight="true" outlineLevel="0" collapsed="false">
      <c r="A76" s="38" t="s">
        <v>194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</row>
    <row r="77" customFormat="false" ht="8.45" hidden="false" customHeight="true" outlineLevel="0" collapsed="false">
      <c r="A77" s="38" t="s">
        <v>195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</row>
  </sheetData>
  <mergeCells count="13">
    <mergeCell ref="A4:A6"/>
    <mergeCell ref="B4:C4"/>
    <mergeCell ref="D4:J4"/>
    <mergeCell ref="K4:K6"/>
    <mergeCell ref="L4:L6"/>
    <mergeCell ref="M4:M6"/>
    <mergeCell ref="N4:N6"/>
    <mergeCell ref="B5:B6"/>
    <mergeCell ref="C5:C6"/>
    <mergeCell ref="D5:E5"/>
    <mergeCell ref="F5:H5"/>
    <mergeCell ref="A8:N8"/>
    <mergeCell ref="A41:N4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7" activeCellId="0" sqref="N7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8" width="17.99"/>
    <col collapsed="false" customWidth="true" hidden="false" outlineLevel="0" max="2" min="2" style="69" width="5.56"/>
    <col collapsed="false" customWidth="false" hidden="false" outlineLevel="0" max="3" min="3" style="69" width="9.14"/>
    <col collapsed="false" customWidth="true" hidden="false" outlineLevel="0" max="4" min="4" style="69" width="5.56"/>
    <col collapsed="false" customWidth="false" hidden="false" outlineLevel="0" max="5" min="5" style="69" width="9.14"/>
    <col collapsed="false" customWidth="true" hidden="false" outlineLevel="0" max="6" min="6" style="69" width="5.56"/>
    <col collapsed="false" customWidth="true" hidden="false" outlineLevel="0" max="8" min="7" style="69" width="7.7"/>
    <col collapsed="false" customWidth="true" hidden="false" outlineLevel="0" max="9" min="9" style="69" width="5.56"/>
    <col collapsed="false" customWidth="true" hidden="false" outlineLevel="0" max="10" min="10" style="69" width="6.13"/>
    <col collapsed="false" customWidth="true" hidden="false" outlineLevel="0" max="11" min="11" style="69" width="9.7"/>
    <col collapsed="false" customWidth="true" hidden="false" outlineLevel="0" max="12" min="12" style="69" width="10.56"/>
    <col collapsed="false" customWidth="true" hidden="false" outlineLevel="0" max="14" min="13" style="69" width="7.7"/>
    <col collapsed="false" customWidth="false" hidden="false" outlineLevel="0" max="257" min="15" style="38" width="9.14"/>
  </cols>
  <sheetData>
    <row r="1" s="3" customFormat="true" ht="14.1" hidden="false" customHeight="true" outlineLevel="0" collapsed="false">
      <c r="A1" s="2" t="s">
        <v>196</v>
      </c>
      <c r="B1" s="146"/>
      <c r="C1" s="146"/>
      <c r="D1" s="146"/>
      <c r="E1" s="146"/>
      <c r="F1" s="146"/>
      <c r="G1" s="146"/>
      <c r="H1" s="146"/>
      <c r="I1" s="166"/>
      <c r="J1" s="166"/>
      <c r="K1" s="166"/>
      <c r="L1" s="166"/>
      <c r="M1" s="166"/>
      <c r="N1" s="166"/>
    </row>
    <row r="2" s="3" customFormat="true" ht="14.1" hidden="false" customHeight="true" outlineLevel="0" collapsed="false">
      <c r="A2" s="2"/>
      <c r="B2" s="146"/>
      <c r="C2" s="146"/>
      <c r="D2" s="146"/>
      <c r="E2" s="146"/>
      <c r="F2" s="146"/>
      <c r="G2" s="146"/>
      <c r="H2" s="146"/>
      <c r="I2" s="166"/>
      <c r="J2" s="166"/>
      <c r="K2" s="166"/>
      <c r="L2" s="166"/>
      <c r="M2" s="166"/>
      <c r="N2" s="166"/>
    </row>
    <row r="3" s="44" customFormat="true" ht="9" hidden="false" customHeight="true" outlineLevel="0" collapsed="false">
      <c r="A3" s="40"/>
      <c r="B3" s="167"/>
      <c r="C3" s="168"/>
      <c r="D3" s="169"/>
      <c r="E3" s="169"/>
      <c r="F3" s="169"/>
      <c r="G3" s="169"/>
      <c r="H3" s="169"/>
      <c r="I3" s="170"/>
      <c r="J3" s="170"/>
      <c r="K3" s="171"/>
      <c r="L3" s="171"/>
      <c r="M3" s="171"/>
      <c r="N3" s="171"/>
    </row>
    <row r="4" customFormat="false" ht="9.95" hidden="false" customHeight="true" outlineLevel="0" collapsed="false">
      <c r="A4" s="154" t="s">
        <v>1</v>
      </c>
      <c r="B4" s="52" t="s">
        <v>2</v>
      </c>
      <c r="C4" s="52"/>
      <c r="D4" s="75" t="s">
        <v>58</v>
      </c>
      <c r="E4" s="75"/>
      <c r="F4" s="75"/>
      <c r="G4" s="75"/>
      <c r="H4" s="75"/>
      <c r="I4" s="75"/>
      <c r="J4" s="75"/>
      <c r="K4" s="73" t="s">
        <v>4</v>
      </c>
      <c r="L4" s="73" t="s">
        <v>101</v>
      </c>
      <c r="M4" s="155" t="s">
        <v>186</v>
      </c>
      <c r="N4" s="155" t="s">
        <v>187</v>
      </c>
    </row>
    <row r="5" customFormat="false" ht="18" hidden="false" customHeight="true" outlineLevel="0" collapsed="false">
      <c r="A5" s="154"/>
      <c r="B5" s="9" t="s">
        <v>5</v>
      </c>
      <c r="C5" s="9" t="s">
        <v>188</v>
      </c>
      <c r="D5" s="8" t="s">
        <v>60</v>
      </c>
      <c r="E5" s="8"/>
      <c r="F5" s="52" t="s">
        <v>189</v>
      </c>
      <c r="G5" s="52"/>
      <c r="H5" s="52"/>
      <c r="I5" s="52" t="s">
        <v>62</v>
      </c>
      <c r="J5" s="156" t="s">
        <v>63</v>
      </c>
      <c r="K5" s="73"/>
      <c r="L5" s="73"/>
      <c r="M5" s="155"/>
      <c r="N5" s="155"/>
    </row>
    <row r="6" customFormat="false" ht="30" hidden="false" customHeight="true" outlineLevel="0" collapsed="false">
      <c r="A6" s="154"/>
      <c r="B6" s="9"/>
      <c r="C6" s="9"/>
      <c r="D6" s="9" t="s">
        <v>5</v>
      </c>
      <c r="E6" s="9" t="s">
        <v>190</v>
      </c>
      <c r="F6" s="9" t="s">
        <v>5</v>
      </c>
      <c r="G6" s="9" t="s">
        <v>191</v>
      </c>
      <c r="H6" s="9" t="s">
        <v>65</v>
      </c>
      <c r="I6" s="9" t="s">
        <v>5</v>
      </c>
      <c r="J6" s="9" t="s">
        <v>5</v>
      </c>
      <c r="K6" s="73"/>
      <c r="L6" s="73"/>
      <c r="M6" s="155"/>
      <c r="N6" s="155"/>
    </row>
    <row r="7" customFormat="false" ht="8.45" hidden="false" customHeight="true" outlineLevel="0" collapsed="false">
      <c r="A7" s="156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157"/>
      <c r="N7" s="157"/>
    </row>
    <row r="8" customFormat="false" ht="8.45" hidden="false" customHeight="true" outlineLevel="0" collapsed="false">
      <c r="A8" s="12" t="s">
        <v>19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8.45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8.45" hidden="false" customHeight="true" outlineLevel="0" collapsed="false">
      <c r="A10" s="14" t="s">
        <v>11</v>
      </c>
      <c r="B10" s="158" t="n">
        <v>19</v>
      </c>
      <c r="C10" s="18" t="n">
        <v>0</v>
      </c>
      <c r="D10" s="18" t="n">
        <v>3515</v>
      </c>
      <c r="E10" s="172" t="n">
        <v>56.94</v>
      </c>
      <c r="F10" s="18" t="n">
        <v>8993</v>
      </c>
      <c r="G10" s="16" t="n">
        <v>145.68</v>
      </c>
      <c r="H10" s="16" t="n">
        <v>2.56</v>
      </c>
      <c r="I10" s="18" t="n">
        <v>7537</v>
      </c>
      <c r="J10" s="18" t="n">
        <v>20045</v>
      </c>
      <c r="K10" s="18" t="n">
        <v>189427</v>
      </c>
      <c r="L10" s="18" t="n">
        <v>1864480</v>
      </c>
      <c r="M10" s="16" t="n">
        <v>82.87</v>
      </c>
      <c r="N10" s="16" t="n">
        <v>9.84</v>
      </c>
    </row>
    <row r="11" customFormat="false" ht="8.45" hidden="false" customHeight="true" outlineLevel="0" collapsed="false">
      <c r="A11" s="17" t="s">
        <v>12</v>
      </c>
      <c r="B11" s="158" t="n">
        <v>0</v>
      </c>
      <c r="C11" s="18" t="n">
        <v>0</v>
      </c>
      <c r="D11" s="18" t="n">
        <v>0</v>
      </c>
      <c r="E11" s="172" t="n">
        <v>0</v>
      </c>
      <c r="F11" s="18" t="n">
        <v>0</v>
      </c>
      <c r="G11" s="172" t="n">
        <v>0</v>
      </c>
      <c r="H11" s="172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72" t="n">
        <v>0</v>
      </c>
      <c r="N11" s="172" t="n">
        <v>0</v>
      </c>
    </row>
    <row r="12" customFormat="false" ht="8.45" hidden="false" customHeight="true" outlineLevel="0" collapsed="false">
      <c r="A12" s="14" t="s">
        <v>13</v>
      </c>
      <c r="B12" s="158" t="n">
        <v>24</v>
      </c>
      <c r="C12" s="18" t="n">
        <v>0</v>
      </c>
      <c r="D12" s="18" t="n">
        <v>3507</v>
      </c>
      <c r="E12" s="172" t="n">
        <v>52.45</v>
      </c>
      <c r="F12" s="18" t="n">
        <v>6928</v>
      </c>
      <c r="G12" s="16" t="n">
        <v>103.6</v>
      </c>
      <c r="H12" s="16" t="n">
        <v>1.98</v>
      </c>
      <c r="I12" s="18" t="n">
        <v>7288</v>
      </c>
      <c r="J12" s="18" t="n">
        <v>17723</v>
      </c>
      <c r="K12" s="18" t="n">
        <v>266747</v>
      </c>
      <c r="L12" s="18" t="n">
        <v>1719216</v>
      </c>
      <c r="M12" s="16" t="n">
        <v>74.36</v>
      </c>
      <c r="N12" s="16" t="n">
        <v>6.45</v>
      </c>
    </row>
    <row r="13" customFormat="false" ht="8.45" hidden="false" customHeight="true" outlineLevel="0" collapsed="false">
      <c r="A13" s="14" t="s">
        <v>14</v>
      </c>
      <c r="B13" s="158" t="n">
        <v>4</v>
      </c>
      <c r="C13" s="18" t="n">
        <v>0</v>
      </c>
      <c r="D13" s="18" t="n">
        <v>468</v>
      </c>
      <c r="E13" s="172" t="n">
        <v>42.2</v>
      </c>
      <c r="F13" s="18" t="n">
        <v>1555</v>
      </c>
      <c r="G13" s="16" t="n">
        <v>140.22</v>
      </c>
      <c r="H13" s="16" t="n">
        <v>3.32</v>
      </c>
      <c r="I13" s="18" t="n">
        <v>1526</v>
      </c>
      <c r="J13" s="18" t="n">
        <v>3549</v>
      </c>
      <c r="K13" s="18" t="n">
        <v>43901</v>
      </c>
      <c r="L13" s="18" t="n">
        <v>306642</v>
      </c>
      <c r="M13" s="16" t="n">
        <v>75.74</v>
      </c>
      <c r="N13" s="16" t="n">
        <v>6.98</v>
      </c>
    </row>
    <row r="14" s="57" customFormat="true" ht="8.45" hidden="false" customHeight="true" outlineLevel="0" collapsed="false">
      <c r="A14" s="19" t="s">
        <v>15</v>
      </c>
      <c r="B14" s="159" t="n">
        <v>3</v>
      </c>
      <c r="C14" s="31" t="n">
        <v>0</v>
      </c>
      <c r="D14" s="31" t="n">
        <v>319</v>
      </c>
      <c r="E14" s="173" t="n">
        <v>41.81</v>
      </c>
      <c r="F14" s="31" t="n">
        <v>1055</v>
      </c>
      <c r="G14" s="21" t="n">
        <v>138.27</v>
      </c>
      <c r="H14" s="21" t="n">
        <v>3.31</v>
      </c>
      <c r="I14" s="31" t="n">
        <v>1084</v>
      </c>
      <c r="J14" s="31" t="n">
        <v>2458</v>
      </c>
      <c r="K14" s="31" t="n">
        <v>34028</v>
      </c>
      <c r="L14" s="31" t="n">
        <v>227494</v>
      </c>
      <c r="M14" s="21" t="n">
        <v>81.67</v>
      </c>
      <c r="N14" s="21" t="n">
        <v>6.69</v>
      </c>
    </row>
    <row r="15" s="57" customFormat="true" ht="8.45" hidden="false" customHeight="true" outlineLevel="0" collapsed="false">
      <c r="A15" s="19" t="s">
        <v>16</v>
      </c>
      <c r="B15" s="159" t="n">
        <v>1</v>
      </c>
      <c r="C15" s="31" t="n">
        <v>0</v>
      </c>
      <c r="D15" s="31" t="n">
        <v>149</v>
      </c>
      <c r="E15" s="173" t="n">
        <v>43.06</v>
      </c>
      <c r="F15" s="31" t="n">
        <v>500</v>
      </c>
      <c r="G15" s="21" t="n">
        <v>144.51</v>
      </c>
      <c r="H15" s="21" t="n">
        <v>3.36</v>
      </c>
      <c r="I15" s="31" t="n">
        <v>442</v>
      </c>
      <c r="J15" s="31" t="n">
        <v>1091</v>
      </c>
      <c r="K15" s="31" t="n">
        <v>9873</v>
      </c>
      <c r="L15" s="31" t="n">
        <v>79148</v>
      </c>
      <c r="M15" s="21" t="n">
        <v>62.67</v>
      </c>
      <c r="N15" s="21" t="n">
        <v>8.02</v>
      </c>
    </row>
    <row r="16" customFormat="false" ht="8.45" hidden="false" customHeight="true" outlineLevel="0" collapsed="false">
      <c r="A16" s="14" t="s">
        <v>17</v>
      </c>
      <c r="B16" s="158" t="n">
        <v>7</v>
      </c>
      <c r="C16" s="18" t="n">
        <v>0</v>
      </c>
      <c r="D16" s="18" t="n">
        <v>968</v>
      </c>
      <c r="E16" s="172" t="n">
        <v>41.89</v>
      </c>
      <c r="F16" s="18" t="n">
        <v>2945</v>
      </c>
      <c r="G16" s="16" t="n">
        <v>127.43</v>
      </c>
      <c r="H16" s="16" t="n">
        <v>3.04</v>
      </c>
      <c r="I16" s="18" t="n">
        <v>2328</v>
      </c>
      <c r="J16" s="18" t="n">
        <v>6241</v>
      </c>
      <c r="K16" s="18" t="n">
        <v>90555</v>
      </c>
      <c r="L16" s="18" t="n">
        <v>714127</v>
      </c>
      <c r="M16" s="16" t="n">
        <v>84.99</v>
      </c>
      <c r="N16" s="16" t="n">
        <v>7.89</v>
      </c>
    </row>
    <row r="17" customFormat="false" ht="8.45" hidden="false" customHeight="true" outlineLevel="0" collapsed="false">
      <c r="A17" s="14" t="s">
        <v>18</v>
      </c>
      <c r="B17" s="158" t="n">
        <v>1</v>
      </c>
      <c r="C17" s="18" t="n">
        <v>0</v>
      </c>
      <c r="D17" s="18" t="n">
        <v>78</v>
      </c>
      <c r="E17" s="172" t="n">
        <v>38.05</v>
      </c>
      <c r="F17" s="18" t="n">
        <v>250</v>
      </c>
      <c r="G17" s="16" t="n">
        <v>121.95</v>
      </c>
      <c r="H17" s="16" t="n">
        <v>3.21</v>
      </c>
      <c r="I17" s="18" t="n">
        <v>212</v>
      </c>
      <c r="J17" s="18" t="n">
        <v>540</v>
      </c>
      <c r="K17" s="18" t="n">
        <v>6672</v>
      </c>
      <c r="L17" s="18" t="n">
        <v>49944</v>
      </c>
      <c r="M17" s="16" t="n">
        <v>66.58</v>
      </c>
      <c r="N17" s="16" t="n">
        <v>7.49</v>
      </c>
    </row>
    <row r="18" customFormat="false" ht="8.45" hidden="false" customHeight="true" outlineLevel="0" collapsed="false">
      <c r="A18" s="14" t="s">
        <v>19</v>
      </c>
      <c r="B18" s="158" t="n">
        <v>4</v>
      </c>
      <c r="C18" s="18" t="n">
        <v>0</v>
      </c>
      <c r="D18" s="18" t="n">
        <v>858</v>
      </c>
      <c r="E18" s="172" t="n">
        <v>65.75</v>
      </c>
      <c r="F18" s="18" t="n">
        <v>2235</v>
      </c>
      <c r="G18" s="16" t="n">
        <v>171.26</v>
      </c>
      <c r="H18" s="16" t="n">
        <v>2.6</v>
      </c>
      <c r="I18" s="18" t="n">
        <v>1506</v>
      </c>
      <c r="J18" s="18" t="n">
        <v>4599</v>
      </c>
      <c r="K18" s="18" t="n">
        <v>51957</v>
      </c>
      <c r="L18" s="18" t="n">
        <v>406215</v>
      </c>
      <c r="M18" s="16" t="n">
        <v>86.03</v>
      </c>
      <c r="N18" s="16" t="n">
        <v>7.82</v>
      </c>
    </row>
    <row r="19" customFormat="false" ht="8.45" hidden="false" customHeight="true" outlineLevel="0" collapsed="false">
      <c r="A19" s="14" t="s">
        <v>20</v>
      </c>
      <c r="B19" s="158" t="n">
        <v>6</v>
      </c>
      <c r="C19" s="18" t="n">
        <v>0</v>
      </c>
      <c r="D19" s="18" t="n">
        <v>840</v>
      </c>
      <c r="E19" s="172" t="n">
        <v>52.4</v>
      </c>
      <c r="F19" s="18" t="n">
        <v>2433</v>
      </c>
      <c r="G19" s="16" t="n">
        <v>151.78</v>
      </c>
      <c r="H19" s="16" t="n">
        <v>2.9</v>
      </c>
      <c r="I19" s="18" t="n">
        <v>1507</v>
      </c>
      <c r="J19" s="18" t="n">
        <v>4780</v>
      </c>
      <c r="K19" s="18" t="n">
        <v>67277</v>
      </c>
      <c r="L19" s="18" t="n">
        <v>480018</v>
      </c>
      <c r="M19" s="16" t="n">
        <v>81.94</v>
      </c>
      <c r="N19" s="16" t="n">
        <v>7.13</v>
      </c>
    </row>
    <row r="20" customFormat="false" ht="8.45" hidden="false" customHeight="true" outlineLevel="0" collapsed="false">
      <c r="A20" s="14" t="s">
        <v>21</v>
      </c>
      <c r="B20" s="158" t="n">
        <v>6</v>
      </c>
      <c r="C20" s="18" t="n">
        <v>0</v>
      </c>
      <c r="D20" s="18" t="n">
        <v>1079</v>
      </c>
      <c r="E20" s="172" t="n">
        <v>60.38</v>
      </c>
      <c r="F20" s="18" t="n">
        <v>2981</v>
      </c>
      <c r="G20" s="16" t="n">
        <v>166.82</v>
      </c>
      <c r="H20" s="16" t="n">
        <v>2.76</v>
      </c>
      <c r="I20" s="18" t="n">
        <v>1271</v>
      </c>
      <c r="J20" s="18" t="n">
        <v>5331</v>
      </c>
      <c r="K20" s="18" t="n">
        <v>65325</v>
      </c>
      <c r="L20" s="18" t="n">
        <v>493658</v>
      </c>
      <c r="M20" s="16" t="n">
        <v>75.74</v>
      </c>
      <c r="N20" s="16" t="n">
        <v>7.56</v>
      </c>
    </row>
    <row r="21" customFormat="false" ht="8.45" hidden="false" customHeight="true" outlineLevel="0" collapsed="false">
      <c r="A21" s="14" t="s">
        <v>22</v>
      </c>
      <c r="B21" s="158" t="n">
        <v>2</v>
      </c>
      <c r="C21" s="18" t="n">
        <v>0</v>
      </c>
      <c r="D21" s="18" t="n">
        <v>322</v>
      </c>
      <c r="E21" s="172" t="n">
        <v>70.31</v>
      </c>
      <c r="F21" s="18" t="n">
        <v>810</v>
      </c>
      <c r="G21" s="16" t="n">
        <v>176.86</v>
      </c>
      <c r="H21" s="16" t="n">
        <v>2.52</v>
      </c>
      <c r="I21" s="18" t="n">
        <v>463</v>
      </c>
      <c r="J21" s="18" t="n">
        <v>1595</v>
      </c>
      <c r="K21" s="18" t="n">
        <v>20334</v>
      </c>
      <c r="L21" s="18" t="n">
        <v>128385</v>
      </c>
      <c r="M21" s="16" t="n">
        <v>78.06</v>
      </c>
      <c r="N21" s="16" t="n">
        <v>6.31</v>
      </c>
    </row>
    <row r="22" customFormat="false" ht="8.45" hidden="false" customHeight="true" outlineLevel="0" collapsed="false">
      <c r="A22" s="14" t="s">
        <v>23</v>
      </c>
      <c r="B22" s="158" t="n">
        <v>7</v>
      </c>
      <c r="C22" s="18" t="n">
        <v>0</v>
      </c>
      <c r="D22" s="18" t="n">
        <v>1204</v>
      </c>
      <c r="E22" s="172" t="n">
        <v>61.3</v>
      </c>
      <c r="F22" s="18" t="n">
        <v>3155</v>
      </c>
      <c r="G22" s="16" t="n">
        <v>160.64</v>
      </c>
      <c r="H22" s="16" t="n">
        <v>2.62</v>
      </c>
      <c r="I22" s="18" t="n">
        <v>1986</v>
      </c>
      <c r="J22" s="18" t="n">
        <v>6345</v>
      </c>
      <c r="K22" s="18" t="n">
        <v>82224</v>
      </c>
      <c r="L22" s="18" t="n">
        <v>598126</v>
      </c>
      <c r="M22" s="16" t="n">
        <v>84.64</v>
      </c>
      <c r="N22" s="16" t="n">
        <v>7.27</v>
      </c>
    </row>
    <row r="23" customFormat="false" ht="8.45" hidden="false" customHeight="true" outlineLevel="0" collapsed="false">
      <c r="A23" s="14" t="s">
        <v>24</v>
      </c>
      <c r="B23" s="158" t="n">
        <v>24</v>
      </c>
      <c r="C23" s="18" t="n">
        <v>0</v>
      </c>
      <c r="D23" s="18" t="n">
        <v>3861</v>
      </c>
      <c r="E23" s="172" t="n">
        <v>56.93</v>
      </c>
      <c r="F23" s="18" t="n">
        <v>8179</v>
      </c>
      <c r="G23" s="16" t="n">
        <v>120.6</v>
      </c>
      <c r="H23" s="16" t="n">
        <v>2.12</v>
      </c>
      <c r="I23" s="18" t="n">
        <v>5302</v>
      </c>
      <c r="J23" s="18" t="n">
        <v>17342</v>
      </c>
      <c r="K23" s="18" t="n">
        <v>228883</v>
      </c>
      <c r="L23" s="18" t="n">
        <v>2060282</v>
      </c>
      <c r="M23" s="16" t="n">
        <v>85.16</v>
      </c>
      <c r="N23" s="16" t="n">
        <v>9</v>
      </c>
    </row>
    <row r="24" customFormat="false" ht="8.45" hidden="false" customHeight="true" outlineLevel="0" collapsed="false">
      <c r="A24" s="14" t="s">
        <v>25</v>
      </c>
      <c r="B24" s="158" t="n">
        <v>7</v>
      </c>
      <c r="C24" s="18" t="n">
        <v>0</v>
      </c>
      <c r="D24" s="18" t="n">
        <v>763</v>
      </c>
      <c r="E24" s="172" t="n">
        <v>45.5</v>
      </c>
      <c r="F24" s="18" t="n">
        <v>2000</v>
      </c>
      <c r="G24" s="16" t="n">
        <v>119.26</v>
      </c>
      <c r="H24" s="16" t="n">
        <v>2.62</v>
      </c>
      <c r="I24" s="18" t="n">
        <v>1439</v>
      </c>
      <c r="J24" s="18" t="n">
        <v>4202</v>
      </c>
      <c r="K24" s="18" t="n">
        <v>78255</v>
      </c>
      <c r="L24" s="18" t="n">
        <v>514645</v>
      </c>
      <c r="M24" s="16" t="n">
        <v>85.11</v>
      </c>
      <c r="N24" s="16" t="n">
        <v>6.58</v>
      </c>
    </row>
    <row r="25" customFormat="false" ht="8.45" hidden="false" customHeight="true" outlineLevel="0" collapsed="false">
      <c r="A25" s="14" t="s">
        <v>26</v>
      </c>
      <c r="B25" s="158" t="n">
        <v>2</v>
      </c>
      <c r="C25" s="18" t="n">
        <v>0</v>
      </c>
      <c r="D25" s="18" t="n">
        <v>340</v>
      </c>
      <c r="E25" s="172" t="n">
        <v>58.22</v>
      </c>
      <c r="F25" s="18" t="n">
        <v>722</v>
      </c>
      <c r="G25" s="16" t="n">
        <v>123.63</v>
      </c>
      <c r="H25" s="16" t="n">
        <v>2.12</v>
      </c>
      <c r="I25" s="18" t="n">
        <v>444</v>
      </c>
      <c r="J25" s="18" t="n">
        <v>1506</v>
      </c>
      <c r="K25" s="18" t="n">
        <v>26295</v>
      </c>
      <c r="L25" s="18" t="n">
        <v>191180</v>
      </c>
      <c r="M25" s="16" t="n">
        <v>89.61</v>
      </c>
      <c r="N25" s="16" t="n">
        <v>7.27</v>
      </c>
    </row>
    <row r="26" customFormat="false" ht="8.45" hidden="false" customHeight="true" outlineLevel="0" collapsed="false">
      <c r="A26" s="14" t="s">
        <v>27</v>
      </c>
      <c r="B26" s="158" t="n">
        <v>14</v>
      </c>
      <c r="C26" s="18" t="n">
        <v>0</v>
      </c>
      <c r="D26" s="18" t="n">
        <v>1980</v>
      </c>
      <c r="E26" s="172" t="n">
        <v>59.67</v>
      </c>
      <c r="F26" s="18" t="n">
        <v>4302</v>
      </c>
      <c r="G26" s="16" t="n">
        <v>129.66</v>
      </c>
      <c r="H26" s="16" t="n">
        <v>2.17</v>
      </c>
      <c r="I26" s="18" t="n">
        <v>2787</v>
      </c>
      <c r="J26" s="18" t="n">
        <v>9069</v>
      </c>
      <c r="K26" s="18" t="n">
        <v>143119</v>
      </c>
      <c r="L26" s="18" t="n">
        <v>977398</v>
      </c>
      <c r="M26" s="16" t="n">
        <v>82.53</v>
      </c>
      <c r="N26" s="16" t="n">
        <v>6.83</v>
      </c>
    </row>
    <row r="27" customFormat="false" ht="8.45" hidden="false" customHeight="true" outlineLevel="0" collapsed="false">
      <c r="A27" s="14" t="s">
        <v>28</v>
      </c>
      <c r="B27" s="158" t="n">
        <v>16</v>
      </c>
      <c r="C27" s="18" t="n">
        <v>0</v>
      </c>
      <c r="D27" s="18" t="n">
        <v>1827</v>
      </c>
      <c r="E27" s="172" t="n">
        <v>43.33</v>
      </c>
      <c r="F27" s="18" t="n">
        <v>4335</v>
      </c>
      <c r="G27" s="16" t="n">
        <v>102.82</v>
      </c>
      <c r="H27" s="16" t="n">
        <v>2.37</v>
      </c>
      <c r="I27" s="18" t="n">
        <v>3014</v>
      </c>
      <c r="J27" s="18" t="n">
        <v>9176</v>
      </c>
      <c r="K27" s="18" t="n">
        <v>181018</v>
      </c>
      <c r="L27" s="18" t="n">
        <v>1193037</v>
      </c>
      <c r="M27" s="16" t="n">
        <v>78.62</v>
      </c>
      <c r="N27" s="16" t="n">
        <v>6.59</v>
      </c>
    </row>
    <row r="28" customFormat="false" ht="8.45" hidden="false" customHeight="true" outlineLevel="0" collapsed="false">
      <c r="A28" s="14" t="s">
        <v>29</v>
      </c>
      <c r="B28" s="158" t="n">
        <v>3</v>
      </c>
      <c r="C28" s="18" t="n">
        <v>0</v>
      </c>
      <c r="D28" s="18" t="n">
        <v>392</v>
      </c>
      <c r="E28" s="172" t="n">
        <v>47.98</v>
      </c>
      <c r="F28" s="18" t="n">
        <v>1038</v>
      </c>
      <c r="G28" s="16" t="n">
        <v>127.05</v>
      </c>
      <c r="H28" s="16" t="n">
        <v>2.65</v>
      </c>
      <c r="I28" s="18" t="n">
        <v>602</v>
      </c>
      <c r="J28" s="18" t="n">
        <v>2032</v>
      </c>
      <c r="K28" s="18" t="n">
        <v>29776</v>
      </c>
      <c r="L28" s="18" t="n">
        <v>196158</v>
      </c>
      <c r="M28" s="16" t="n">
        <v>68.31</v>
      </c>
      <c r="N28" s="16" t="n">
        <v>6.59</v>
      </c>
    </row>
    <row r="29" customFormat="false" ht="8.45" hidden="false" customHeight="true" outlineLevel="0" collapsed="false">
      <c r="A29" s="14" t="s">
        <v>30</v>
      </c>
      <c r="B29" s="158" t="n">
        <v>4</v>
      </c>
      <c r="C29" s="18" t="n">
        <v>0</v>
      </c>
      <c r="D29" s="18" t="n">
        <v>573</v>
      </c>
      <c r="E29" s="172" t="n">
        <v>53.35</v>
      </c>
      <c r="F29" s="18" t="n">
        <v>1265</v>
      </c>
      <c r="G29" s="16" t="n">
        <v>117.78</v>
      </c>
      <c r="H29" s="16" t="n">
        <v>2.21</v>
      </c>
      <c r="I29" s="18" t="n">
        <v>908</v>
      </c>
      <c r="J29" s="18" t="n">
        <v>2746</v>
      </c>
      <c r="K29" s="18" t="n">
        <v>47283</v>
      </c>
      <c r="L29" s="18" t="n">
        <v>286755</v>
      </c>
      <c r="M29" s="16" t="n">
        <v>73.42</v>
      </c>
      <c r="N29" s="16" t="n">
        <v>6.06</v>
      </c>
    </row>
    <row r="30" customFormat="false" ht="8.45" hidden="false" customHeight="true" outlineLevel="0" collapsed="false">
      <c r="A30" s="14" t="s">
        <v>31</v>
      </c>
      <c r="B30" s="158" t="n">
        <v>14</v>
      </c>
      <c r="C30" s="18" t="n">
        <v>0</v>
      </c>
      <c r="D30" s="18" t="n">
        <v>2441</v>
      </c>
      <c r="E30" s="172" t="n">
        <v>61.59</v>
      </c>
      <c r="F30" s="18" t="n">
        <v>5182</v>
      </c>
      <c r="G30" s="16" t="n">
        <v>130.76</v>
      </c>
      <c r="H30" s="16" t="n">
        <v>2.12</v>
      </c>
      <c r="I30" s="18" t="n">
        <v>4110</v>
      </c>
      <c r="J30" s="18" t="n">
        <v>11733</v>
      </c>
      <c r="K30" s="18" t="n">
        <v>176641</v>
      </c>
      <c r="L30" s="18" t="n">
        <v>1186561</v>
      </c>
      <c r="M30" s="16" t="n">
        <v>82.27</v>
      </c>
      <c r="N30" s="16" t="n">
        <v>6.72</v>
      </c>
    </row>
    <row r="31" customFormat="false" ht="8.45" hidden="false" customHeight="true" outlineLevel="0" collapsed="false">
      <c r="A31" s="14" t="s">
        <v>32</v>
      </c>
      <c r="B31" s="158" t="n">
        <v>4</v>
      </c>
      <c r="C31" s="18" t="n">
        <v>0</v>
      </c>
      <c r="D31" s="18" t="n">
        <v>494</v>
      </c>
      <c r="E31" s="172" t="n">
        <v>45.24</v>
      </c>
      <c r="F31" s="18" t="n">
        <v>1117</v>
      </c>
      <c r="G31" s="16" t="n">
        <v>102.29</v>
      </c>
      <c r="H31" s="16" t="n">
        <v>2.26</v>
      </c>
      <c r="I31" s="18" t="n">
        <v>720</v>
      </c>
      <c r="J31" s="18" t="n">
        <v>2331</v>
      </c>
      <c r="K31" s="18" t="n">
        <v>36664</v>
      </c>
      <c r="L31" s="18" t="n">
        <v>253226</v>
      </c>
      <c r="M31" s="16" t="n">
        <v>64.89</v>
      </c>
      <c r="N31" s="16" t="n">
        <v>6.91</v>
      </c>
    </row>
    <row r="32" s="32" customFormat="true" ht="8.45" hidden="false" customHeight="true" outlineLevel="0" collapsed="false">
      <c r="A32" s="23" t="s">
        <v>33</v>
      </c>
      <c r="B32" s="160" t="n">
        <v>65</v>
      </c>
      <c r="C32" s="24" t="n">
        <v>0</v>
      </c>
      <c r="D32" s="24" t="n">
        <v>10234</v>
      </c>
      <c r="E32" s="174" t="n">
        <v>52.77</v>
      </c>
      <c r="F32" s="24" t="n">
        <v>25339</v>
      </c>
      <c r="G32" s="25" t="n">
        <v>130.66</v>
      </c>
      <c r="H32" s="25" t="n">
        <v>2.48</v>
      </c>
      <c r="I32" s="24" t="n">
        <v>21904</v>
      </c>
      <c r="J32" s="24" t="n">
        <v>57477</v>
      </c>
      <c r="K32" s="24" t="n">
        <v>716536</v>
      </c>
      <c r="L32" s="24" t="n">
        <v>5540642</v>
      </c>
      <c r="M32" s="25" t="n">
        <v>79.83</v>
      </c>
      <c r="N32" s="25" t="n">
        <v>7.73</v>
      </c>
    </row>
    <row r="33" customFormat="false" ht="8.45" hidden="false" customHeight="true" outlineLevel="0" collapsed="false">
      <c r="A33" s="14" t="s">
        <v>34</v>
      </c>
      <c r="B33" s="158" t="n">
        <v>47</v>
      </c>
      <c r="C33" s="18" t="n">
        <v>0</v>
      </c>
      <c r="D33" s="18" t="n">
        <v>7880</v>
      </c>
      <c r="E33" s="175" t="n">
        <v>55.63</v>
      </c>
      <c r="F33" s="18" t="n">
        <v>18156</v>
      </c>
      <c r="G33" s="16" t="n">
        <v>128.18</v>
      </c>
      <c r="H33" s="16" t="n">
        <v>2.3</v>
      </c>
      <c r="I33" s="18" t="n">
        <v>16331</v>
      </c>
      <c r="J33" s="18" t="n">
        <v>42367</v>
      </c>
      <c r="K33" s="18" t="n">
        <v>508131</v>
      </c>
      <c r="L33" s="18" t="n">
        <v>3989911</v>
      </c>
      <c r="M33" s="16" t="n">
        <v>79.25</v>
      </c>
      <c r="N33" s="16" t="n">
        <v>7.85</v>
      </c>
    </row>
    <row r="34" customFormat="false" ht="8.45" hidden="false" customHeight="true" outlineLevel="0" collapsed="false">
      <c r="A34" s="14" t="s">
        <v>35</v>
      </c>
      <c r="B34" s="158" t="n">
        <v>18</v>
      </c>
      <c r="C34" s="18" t="n">
        <v>0</v>
      </c>
      <c r="D34" s="18" t="n">
        <v>2354</v>
      </c>
      <c r="E34" s="175" t="n">
        <v>45.03</v>
      </c>
      <c r="F34" s="18" t="n">
        <v>7183</v>
      </c>
      <c r="G34" s="16" t="n">
        <v>137.39</v>
      </c>
      <c r="H34" s="16" t="n">
        <v>3.05</v>
      </c>
      <c r="I34" s="18" t="n">
        <v>5573</v>
      </c>
      <c r="J34" s="18" t="n">
        <v>15110</v>
      </c>
      <c r="K34" s="18" t="n">
        <v>208405</v>
      </c>
      <c r="L34" s="18" t="n">
        <v>1550731</v>
      </c>
      <c r="M34" s="16" t="n">
        <v>81.36</v>
      </c>
      <c r="N34" s="16" t="n">
        <v>7.44</v>
      </c>
    </row>
    <row r="35" s="32" customFormat="true" ht="8.45" hidden="false" customHeight="true" outlineLevel="0" collapsed="false">
      <c r="A35" s="23" t="s">
        <v>36</v>
      </c>
      <c r="B35" s="160" t="n">
        <v>39</v>
      </c>
      <c r="C35" s="24" t="n">
        <v>0</v>
      </c>
      <c r="D35" s="24" t="n">
        <v>6466</v>
      </c>
      <c r="E35" s="174" t="n">
        <v>58.83</v>
      </c>
      <c r="F35" s="24" t="n">
        <v>15125</v>
      </c>
      <c r="G35" s="25" t="n">
        <v>137.61</v>
      </c>
      <c r="H35" s="25" t="n">
        <v>2.34</v>
      </c>
      <c r="I35" s="24" t="n">
        <v>9022</v>
      </c>
      <c r="J35" s="24" t="n">
        <v>30613</v>
      </c>
      <c r="K35" s="24" t="n">
        <v>396766</v>
      </c>
      <c r="L35" s="24" t="n">
        <v>3280451</v>
      </c>
      <c r="M35" s="25" t="n">
        <v>83.21</v>
      </c>
      <c r="N35" s="25" t="n">
        <v>8.27</v>
      </c>
    </row>
    <row r="36" s="32" customFormat="true" ht="8.45" hidden="false" customHeight="true" outlineLevel="0" collapsed="false">
      <c r="A36" s="23" t="s">
        <v>37</v>
      </c>
      <c r="B36" s="160" t="n">
        <v>64</v>
      </c>
      <c r="C36" s="24" t="n">
        <v>0</v>
      </c>
      <c r="D36" s="24" t="n">
        <v>8810</v>
      </c>
      <c r="E36" s="174" t="n">
        <v>52.63</v>
      </c>
      <c r="F36" s="24" t="n">
        <v>19961</v>
      </c>
      <c r="G36" s="25" t="n">
        <v>119.23</v>
      </c>
      <c r="H36" s="25" t="n">
        <v>2.27</v>
      </c>
      <c r="I36" s="24" t="n">
        <v>14024</v>
      </c>
      <c r="J36" s="24" t="n">
        <v>42795</v>
      </c>
      <c r="K36" s="24" t="n">
        <v>719051</v>
      </c>
      <c r="L36" s="24" t="n">
        <v>4798960</v>
      </c>
      <c r="M36" s="25" t="n">
        <v>79.58</v>
      </c>
      <c r="N36" s="25" t="n">
        <v>6.67</v>
      </c>
    </row>
    <row r="37" customFormat="false" ht="8.45" hidden="false" customHeight="true" outlineLevel="0" collapsed="false">
      <c r="A37" s="14" t="s">
        <v>38</v>
      </c>
      <c r="B37" s="158" t="n">
        <v>46</v>
      </c>
      <c r="C37" s="18" t="n">
        <v>0</v>
      </c>
      <c r="D37" s="18" t="n">
        <v>5875</v>
      </c>
      <c r="E37" s="175" t="n">
        <v>50.27</v>
      </c>
      <c r="F37" s="18" t="n">
        <v>13662</v>
      </c>
      <c r="G37" s="16" t="n">
        <v>116.91</v>
      </c>
      <c r="H37" s="16" t="n">
        <v>2.33</v>
      </c>
      <c r="I37" s="18" t="n">
        <v>9194</v>
      </c>
      <c r="J37" s="18" t="n">
        <v>28731</v>
      </c>
      <c r="K37" s="18" t="n">
        <v>505746</v>
      </c>
      <c r="L37" s="18" t="n">
        <v>3359173</v>
      </c>
      <c r="M37" s="16" t="n">
        <v>80.03</v>
      </c>
      <c r="N37" s="16" t="n">
        <v>6.64</v>
      </c>
    </row>
    <row r="38" customFormat="false" ht="8.45" hidden="false" customHeight="true" outlineLevel="0" collapsed="false">
      <c r="A38" s="14" t="s">
        <v>39</v>
      </c>
      <c r="B38" s="158" t="n">
        <v>18</v>
      </c>
      <c r="C38" s="18" t="n">
        <v>0</v>
      </c>
      <c r="D38" s="18" t="n">
        <v>2935</v>
      </c>
      <c r="E38" s="175" t="n">
        <v>58.06</v>
      </c>
      <c r="F38" s="18" t="n">
        <v>6299</v>
      </c>
      <c r="G38" s="16" t="n">
        <v>124.61</v>
      </c>
      <c r="H38" s="16" t="n">
        <v>2.15</v>
      </c>
      <c r="I38" s="18" t="n">
        <v>4830</v>
      </c>
      <c r="J38" s="18" t="n">
        <v>14064</v>
      </c>
      <c r="K38" s="18" t="n">
        <v>213305</v>
      </c>
      <c r="L38" s="18" t="n">
        <v>1439787</v>
      </c>
      <c r="M38" s="16" t="n">
        <v>78.57</v>
      </c>
      <c r="N38" s="16" t="n">
        <v>6.75</v>
      </c>
    </row>
    <row r="39" s="58" customFormat="true" ht="8.45" hidden="false" customHeight="true" outlineLevel="0" collapsed="false">
      <c r="A39" s="23" t="s">
        <v>40</v>
      </c>
      <c r="B39" s="160" t="n">
        <v>168</v>
      </c>
      <c r="C39" s="24" t="n">
        <v>0</v>
      </c>
      <c r="D39" s="24" t="n">
        <v>25510</v>
      </c>
      <c r="E39" s="176" t="n">
        <v>54.13</v>
      </c>
      <c r="F39" s="24" t="n">
        <v>60425</v>
      </c>
      <c r="G39" s="25" t="n">
        <v>128.22</v>
      </c>
      <c r="H39" s="25" t="n">
        <v>2.37</v>
      </c>
      <c r="I39" s="24" t="n">
        <v>44950</v>
      </c>
      <c r="J39" s="24" t="n">
        <v>130885</v>
      </c>
      <c r="K39" s="24" t="n">
        <v>1832353</v>
      </c>
      <c r="L39" s="24" t="n">
        <v>13620053</v>
      </c>
      <c r="M39" s="25" t="n">
        <v>80.53</v>
      </c>
      <c r="N39" s="25" t="n">
        <v>7.43</v>
      </c>
    </row>
    <row r="40" s="58" customFormat="true" ht="8.45" hidden="false" customHeight="true" outlineLevel="0" collapsed="false">
      <c r="A40" s="23"/>
      <c r="B40" s="160"/>
      <c r="C40" s="24"/>
      <c r="D40" s="24"/>
      <c r="E40" s="42"/>
      <c r="F40" s="24"/>
      <c r="G40" s="42"/>
      <c r="H40" s="42"/>
      <c r="I40" s="24"/>
      <c r="J40" s="24"/>
      <c r="K40" s="24"/>
      <c r="L40" s="24"/>
      <c r="M40" s="42"/>
      <c r="N40" s="42"/>
    </row>
    <row r="41" customFormat="false" ht="8.45" hidden="false" customHeight="true" outlineLevel="0" collapsed="false">
      <c r="A41" s="12" t="s">
        <v>19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8.45" hidden="false" customHeight="true" outlineLevel="0" collapsed="false">
      <c r="A42" s="16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8.45" hidden="false" customHeight="true" outlineLevel="0" collapsed="false">
      <c r="A43" s="14" t="s">
        <v>11</v>
      </c>
      <c r="B43" s="158" t="n">
        <v>8</v>
      </c>
      <c r="C43" s="18" t="n">
        <v>0</v>
      </c>
      <c r="D43" s="18" t="n">
        <v>1650</v>
      </c>
      <c r="E43" s="16" t="n">
        <v>41.41</v>
      </c>
      <c r="F43" s="18" t="n">
        <v>3182</v>
      </c>
      <c r="G43" s="16" t="n">
        <v>79.85</v>
      </c>
      <c r="H43" s="16" t="n">
        <v>1.93</v>
      </c>
      <c r="I43" s="18" t="n">
        <v>2983</v>
      </c>
      <c r="J43" s="18" t="n">
        <v>7815</v>
      </c>
      <c r="K43" s="18" t="n">
        <v>95768</v>
      </c>
      <c r="L43" s="18" t="n">
        <v>851084</v>
      </c>
      <c r="M43" s="16" t="n">
        <v>59.18</v>
      </c>
      <c r="N43" s="16" t="n">
        <v>8.89</v>
      </c>
    </row>
    <row r="44" customFormat="false" ht="8.45" hidden="false" customHeight="true" outlineLevel="0" collapsed="false">
      <c r="A44" s="17" t="s">
        <v>12</v>
      </c>
      <c r="B44" s="158" t="n">
        <v>1</v>
      </c>
      <c r="C44" s="18" t="n">
        <v>0</v>
      </c>
      <c r="D44" s="18" t="n">
        <v>253</v>
      </c>
      <c r="E44" s="16" t="n">
        <v>59.25</v>
      </c>
      <c r="F44" s="18" t="n">
        <v>562</v>
      </c>
      <c r="G44" s="16" t="n">
        <v>131.62</v>
      </c>
      <c r="H44" s="16" t="n">
        <v>2.22</v>
      </c>
      <c r="I44" s="18" t="n">
        <v>391</v>
      </c>
      <c r="J44" s="18" t="n">
        <v>1206</v>
      </c>
      <c r="K44" s="18" t="n">
        <v>13795</v>
      </c>
      <c r="L44" s="18" t="n">
        <v>116158</v>
      </c>
      <c r="M44" s="16" t="n">
        <v>76.07</v>
      </c>
      <c r="N44" s="16" t="n">
        <v>8.42</v>
      </c>
    </row>
    <row r="45" customFormat="false" ht="8.45" hidden="false" customHeight="true" outlineLevel="0" collapsed="false">
      <c r="A45" s="14" t="s">
        <v>13</v>
      </c>
      <c r="B45" s="158" t="n">
        <v>6</v>
      </c>
      <c r="C45" s="18" t="n">
        <v>0</v>
      </c>
      <c r="D45" s="18" t="n">
        <v>1796</v>
      </c>
      <c r="E45" s="16" t="n">
        <v>62.43</v>
      </c>
      <c r="F45" s="18" t="n">
        <v>4005</v>
      </c>
      <c r="G45" s="16" t="n">
        <v>139.21</v>
      </c>
      <c r="H45" s="16" t="n">
        <v>2.23</v>
      </c>
      <c r="I45" s="18" t="n">
        <v>3572</v>
      </c>
      <c r="J45" s="18" t="n">
        <v>9373</v>
      </c>
      <c r="K45" s="18" t="n">
        <v>109332</v>
      </c>
      <c r="L45" s="18" t="n">
        <v>854865</v>
      </c>
      <c r="M45" s="16" t="n">
        <v>81.98</v>
      </c>
      <c r="N45" s="16" t="n">
        <v>7.82</v>
      </c>
    </row>
    <row r="46" customFormat="false" ht="8.45" hidden="false" customHeight="true" outlineLevel="0" collapsed="false">
      <c r="A46" s="14" t="s">
        <v>14</v>
      </c>
      <c r="B46" s="158" t="n">
        <v>0</v>
      </c>
      <c r="C46" s="18" t="n">
        <v>0</v>
      </c>
      <c r="D46" s="18" t="n">
        <v>0</v>
      </c>
      <c r="E46" s="16" t="n">
        <v>0</v>
      </c>
      <c r="F46" s="18" t="n">
        <v>0</v>
      </c>
      <c r="G46" s="16" t="n">
        <v>0</v>
      </c>
      <c r="H46" s="16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6" t="n">
        <v>0</v>
      </c>
      <c r="N46" s="16" t="n">
        <v>0</v>
      </c>
    </row>
    <row r="47" s="57" customFormat="true" ht="8.45" hidden="false" customHeight="true" outlineLevel="0" collapsed="false">
      <c r="A47" s="19" t="s">
        <v>15</v>
      </c>
      <c r="B47" s="159" t="n">
        <v>0</v>
      </c>
      <c r="C47" s="31" t="n">
        <v>0</v>
      </c>
      <c r="D47" s="31" t="n">
        <v>0</v>
      </c>
      <c r="E47" s="16" t="n">
        <v>0</v>
      </c>
      <c r="F47" s="31" t="n">
        <v>0</v>
      </c>
      <c r="G47" s="16" t="n">
        <v>0</v>
      </c>
      <c r="H47" s="2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16" t="n">
        <v>0</v>
      </c>
      <c r="N47" s="16" t="n">
        <v>0</v>
      </c>
    </row>
    <row r="48" s="57" customFormat="true" ht="8.45" hidden="false" customHeight="true" outlineLevel="0" collapsed="false">
      <c r="A48" s="19" t="s">
        <v>74</v>
      </c>
      <c r="B48" s="159" t="n">
        <v>0</v>
      </c>
      <c r="C48" s="31" t="n">
        <v>0</v>
      </c>
      <c r="D48" s="31" t="n">
        <v>0</v>
      </c>
      <c r="E48" s="16" t="n">
        <v>0</v>
      </c>
      <c r="F48" s="31" t="n">
        <v>0</v>
      </c>
      <c r="G48" s="16" t="n">
        <v>0</v>
      </c>
      <c r="H48" s="2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16" t="n">
        <v>0</v>
      </c>
      <c r="N48" s="16" t="n">
        <v>0</v>
      </c>
    </row>
    <row r="49" customFormat="false" ht="8.45" hidden="false" customHeight="true" outlineLevel="0" collapsed="false">
      <c r="A49" s="14" t="s">
        <v>17</v>
      </c>
      <c r="B49" s="158" t="n">
        <v>7</v>
      </c>
      <c r="C49" s="18" t="n">
        <v>0</v>
      </c>
      <c r="D49" s="18" t="n">
        <v>1430</v>
      </c>
      <c r="E49" s="16" t="n">
        <v>43.87</v>
      </c>
      <c r="F49" s="18" t="n">
        <v>4917</v>
      </c>
      <c r="G49" s="16" t="n">
        <v>150.83</v>
      </c>
      <c r="H49" s="16" t="n">
        <v>3.44</v>
      </c>
      <c r="I49" s="18" t="n">
        <v>2972</v>
      </c>
      <c r="J49" s="18" t="n">
        <v>9319</v>
      </c>
      <c r="K49" s="18" t="n">
        <v>129003</v>
      </c>
      <c r="L49" s="18" t="n">
        <v>1097336</v>
      </c>
      <c r="M49" s="16" t="n">
        <v>92.35</v>
      </c>
      <c r="N49" s="16" t="n">
        <v>8.51</v>
      </c>
    </row>
    <row r="50" customFormat="false" ht="8.45" hidden="false" customHeight="true" outlineLevel="0" collapsed="false">
      <c r="A50" s="14" t="s">
        <v>18</v>
      </c>
      <c r="B50" s="158" t="n">
        <v>1</v>
      </c>
      <c r="C50" s="18" t="n">
        <v>0</v>
      </c>
      <c r="D50" s="18" t="n">
        <v>276</v>
      </c>
      <c r="E50" s="16" t="n">
        <v>59.48</v>
      </c>
      <c r="F50" s="18" t="n">
        <v>803</v>
      </c>
      <c r="G50" s="16" t="n">
        <v>173.06</v>
      </c>
      <c r="H50" s="16" t="n">
        <v>2.91</v>
      </c>
      <c r="I50" s="18" t="n">
        <v>731</v>
      </c>
      <c r="J50" s="18" t="n">
        <v>1810</v>
      </c>
      <c r="K50" s="18" t="n">
        <v>19532</v>
      </c>
      <c r="L50" s="18" t="n">
        <v>123825</v>
      </c>
      <c r="M50" s="16" t="n">
        <v>73.11</v>
      </c>
      <c r="N50" s="16" t="n">
        <v>6.34</v>
      </c>
    </row>
    <row r="51" customFormat="false" ht="8.45" hidden="false" customHeight="true" outlineLevel="0" collapsed="false">
      <c r="A51" s="14" t="s">
        <v>19</v>
      </c>
      <c r="B51" s="158" t="n">
        <v>6</v>
      </c>
      <c r="C51" s="18" t="n">
        <v>0</v>
      </c>
      <c r="D51" s="18" t="n">
        <v>1812</v>
      </c>
      <c r="E51" s="16" t="n">
        <v>64.65</v>
      </c>
      <c r="F51" s="18" t="n">
        <v>5039</v>
      </c>
      <c r="G51" s="16" t="n">
        <v>179.77</v>
      </c>
      <c r="H51" s="16" t="n">
        <v>2.78</v>
      </c>
      <c r="I51" s="18" t="n">
        <v>2763</v>
      </c>
      <c r="J51" s="18" t="n">
        <v>9614</v>
      </c>
      <c r="K51" s="18" t="n">
        <v>122096</v>
      </c>
      <c r="L51" s="18" t="n">
        <v>965526</v>
      </c>
      <c r="M51" s="16" t="n">
        <v>94.93</v>
      </c>
      <c r="N51" s="16" t="n">
        <v>7.91</v>
      </c>
    </row>
    <row r="52" customFormat="false" ht="8.45" hidden="false" customHeight="true" outlineLevel="0" collapsed="false">
      <c r="A52" s="14" t="s">
        <v>20</v>
      </c>
      <c r="B52" s="158" t="n">
        <v>5</v>
      </c>
      <c r="C52" s="18" t="n">
        <v>0</v>
      </c>
      <c r="D52" s="18" t="n">
        <v>1655</v>
      </c>
      <c r="E52" s="16" t="n">
        <v>61.99</v>
      </c>
      <c r="F52" s="18" t="n">
        <v>4842</v>
      </c>
      <c r="G52" s="16" t="n">
        <v>181.35</v>
      </c>
      <c r="H52" s="16" t="n">
        <v>2.93</v>
      </c>
      <c r="I52" s="18" t="n">
        <v>2275</v>
      </c>
      <c r="J52" s="18" t="n">
        <v>8772</v>
      </c>
      <c r="K52" s="18" t="n">
        <v>122894</v>
      </c>
      <c r="L52" s="18" t="n">
        <v>913929</v>
      </c>
      <c r="M52" s="16" t="n">
        <v>96.26</v>
      </c>
      <c r="N52" s="16" t="n">
        <v>7.44</v>
      </c>
    </row>
    <row r="53" customFormat="false" ht="8.45" hidden="false" customHeight="true" outlineLevel="0" collapsed="false">
      <c r="A53" s="14" t="s">
        <v>21</v>
      </c>
      <c r="B53" s="158" t="n">
        <v>7</v>
      </c>
      <c r="C53" s="18" t="n">
        <v>0</v>
      </c>
      <c r="D53" s="18" t="n">
        <v>1954</v>
      </c>
      <c r="E53" s="16" t="n">
        <v>64.38</v>
      </c>
      <c r="F53" s="18" t="n">
        <v>5290</v>
      </c>
      <c r="G53" s="16" t="n">
        <v>174.3</v>
      </c>
      <c r="H53" s="16" t="n">
        <v>2.71</v>
      </c>
      <c r="I53" s="18" t="n">
        <v>2314</v>
      </c>
      <c r="J53" s="18" t="n">
        <v>9558</v>
      </c>
      <c r="K53" s="18" t="n">
        <v>118252</v>
      </c>
      <c r="L53" s="18" t="n">
        <v>907459</v>
      </c>
      <c r="M53" s="16" t="n">
        <v>84.3</v>
      </c>
      <c r="N53" s="16" t="n">
        <v>7.67</v>
      </c>
    </row>
    <row r="54" customFormat="false" ht="8.45" hidden="false" customHeight="true" outlineLevel="0" collapsed="false">
      <c r="A54" s="14" t="s">
        <v>22</v>
      </c>
      <c r="B54" s="158" t="n">
        <v>1</v>
      </c>
      <c r="C54" s="18" t="n">
        <v>0</v>
      </c>
      <c r="D54" s="18" t="n">
        <v>322</v>
      </c>
      <c r="E54" s="16" t="n">
        <v>65.31</v>
      </c>
      <c r="F54" s="18" t="n">
        <v>738</v>
      </c>
      <c r="G54" s="16" t="n">
        <v>149.7</v>
      </c>
      <c r="H54" s="21" t="n">
        <v>2.29</v>
      </c>
      <c r="I54" s="18" t="n">
        <v>399</v>
      </c>
      <c r="J54" s="18" t="n">
        <v>1459</v>
      </c>
      <c r="K54" s="18" t="n">
        <v>19936</v>
      </c>
      <c r="L54" s="18" t="n">
        <v>144851</v>
      </c>
      <c r="M54" s="16" t="n">
        <v>84.79</v>
      </c>
      <c r="N54" s="16" t="n">
        <v>7.27</v>
      </c>
    </row>
    <row r="55" customFormat="false" ht="8.45" hidden="false" customHeight="true" outlineLevel="0" collapsed="false">
      <c r="A55" s="14" t="s">
        <v>23</v>
      </c>
      <c r="B55" s="158" t="n">
        <v>0</v>
      </c>
      <c r="C55" s="18" t="n">
        <v>0</v>
      </c>
      <c r="D55" s="18" t="n">
        <v>0</v>
      </c>
      <c r="E55" s="16" t="n">
        <v>0</v>
      </c>
      <c r="F55" s="18" t="n">
        <v>0</v>
      </c>
      <c r="G55" s="16" t="n">
        <v>0</v>
      </c>
      <c r="H55" s="16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6" t="n">
        <v>0</v>
      </c>
      <c r="N55" s="16" t="n">
        <v>0</v>
      </c>
    </row>
    <row r="56" customFormat="false" ht="8.45" hidden="false" customHeight="true" outlineLevel="0" collapsed="false">
      <c r="A56" s="14" t="s">
        <v>24</v>
      </c>
      <c r="B56" s="158" t="n">
        <v>6</v>
      </c>
      <c r="C56" s="18" t="n">
        <v>0</v>
      </c>
      <c r="D56" s="18" t="n">
        <v>2327</v>
      </c>
      <c r="E56" s="16" t="n">
        <v>80.71</v>
      </c>
      <c r="F56" s="18" t="n">
        <v>5010</v>
      </c>
      <c r="G56" s="16" t="n">
        <v>173.78</v>
      </c>
      <c r="H56" s="16" t="n">
        <v>2.15</v>
      </c>
      <c r="I56" s="18" t="n">
        <v>2770</v>
      </c>
      <c r="J56" s="18" t="n">
        <v>10107</v>
      </c>
      <c r="K56" s="18" t="n">
        <v>140545</v>
      </c>
      <c r="L56" s="18" t="n">
        <v>1177807</v>
      </c>
      <c r="M56" s="16" t="n">
        <v>114.74</v>
      </c>
      <c r="N56" s="16" t="n">
        <v>8.38</v>
      </c>
    </row>
    <row r="57" customFormat="false" ht="8.45" hidden="false" customHeight="true" outlineLevel="0" collapsed="false">
      <c r="A57" s="14" t="s">
        <v>25</v>
      </c>
      <c r="B57" s="158" t="n">
        <v>3</v>
      </c>
      <c r="C57" s="18" t="n">
        <v>0</v>
      </c>
      <c r="D57" s="18" t="n">
        <v>699</v>
      </c>
      <c r="E57" s="16" t="n">
        <v>54.78</v>
      </c>
      <c r="F57" s="18" t="n">
        <v>1756</v>
      </c>
      <c r="G57" s="16" t="n">
        <v>137.62</v>
      </c>
      <c r="H57" s="16" t="n">
        <v>2.51</v>
      </c>
      <c r="I57" s="18" t="n">
        <v>1314</v>
      </c>
      <c r="J57" s="18" t="n">
        <v>3769</v>
      </c>
      <c r="K57" s="18" t="n">
        <v>57816</v>
      </c>
      <c r="L57" s="18" t="n">
        <v>437340</v>
      </c>
      <c r="M57" s="16" t="n">
        <v>94.2</v>
      </c>
      <c r="N57" s="16" t="n">
        <v>7.56</v>
      </c>
    </row>
    <row r="58" customFormat="false" ht="8.45" hidden="false" customHeight="true" outlineLevel="0" collapsed="false">
      <c r="A58" s="14" t="s">
        <v>26</v>
      </c>
      <c r="B58" s="158" t="n">
        <v>0</v>
      </c>
      <c r="C58" s="18" t="n">
        <v>0</v>
      </c>
      <c r="D58" s="18" t="n">
        <v>221</v>
      </c>
      <c r="E58" s="16" t="n">
        <v>0</v>
      </c>
      <c r="F58" s="18" t="n">
        <v>465</v>
      </c>
      <c r="G58" s="16" t="n">
        <v>0</v>
      </c>
      <c r="H58" s="16" t="n">
        <v>2.1</v>
      </c>
      <c r="I58" s="18" t="n">
        <v>273</v>
      </c>
      <c r="J58" s="18" t="n">
        <v>959</v>
      </c>
      <c r="K58" s="18" t="n">
        <v>16678</v>
      </c>
      <c r="L58" s="18" t="n">
        <v>133693</v>
      </c>
      <c r="M58" s="16" t="n">
        <v>0</v>
      </c>
      <c r="N58" s="16" t="n">
        <v>8.02</v>
      </c>
    </row>
    <row r="59" customFormat="false" ht="8.45" hidden="false" customHeight="true" outlineLevel="0" collapsed="false">
      <c r="A59" s="14" t="s">
        <v>27</v>
      </c>
      <c r="B59" s="158" t="n">
        <v>6</v>
      </c>
      <c r="C59" s="18" t="n">
        <v>0</v>
      </c>
      <c r="D59" s="18" t="n">
        <v>1728</v>
      </c>
      <c r="E59" s="16" t="n">
        <v>58.8</v>
      </c>
      <c r="F59" s="18" t="n">
        <v>3077</v>
      </c>
      <c r="G59" s="16" t="n">
        <v>104.7</v>
      </c>
      <c r="H59" s="16" t="n">
        <v>1.78</v>
      </c>
      <c r="I59" s="18" t="n">
        <v>2579</v>
      </c>
      <c r="J59" s="18" t="n">
        <v>7384</v>
      </c>
      <c r="K59" s="18" t="n">
        <v>81232</v>
      </c>
      <c r="L59" s="18" t="n">
        <v>739825</v>
      </c>
      <c r="M59" s="16" t="n">
        <v>70.03</v>
      </c>
      <c r="N59" s="16" t="n">
        <v>9.11</v>
      </c>
    </row>
    <row r="60" customFormat="false" ht="8.45" hidden="false" customHeight="true" outlineLevel="0" collapsed="false">
      <c r="A60" s="14" t="s">
        <v>28</v>
      </c>
      <c r="B60" s="158" t="n">
        <v>2</v>
      </c>
      <c r="C60" s="18" t="n">
        <v>0</v>
      </c>
      <c r="D60" s="18" t="n">
        <v>669</v>
      </c>
      <c r="E60" s="16" t="n">
        <v>66.97</v>
      </c>
      <c r="F60" s="18" t="n">
        <v>1592</v>
      </c>
      <c r="G60" s="16" t="n">
        <v>159.36</v>
      </c>
      <c r="H60" s="16" t="n">
        <v>2.38</v>
      </c>
      <c r="I60" s="18" t="n">
        <v>1149</v>
      </c>
      <c r="J60" s="18" t="n">
        <v>3410</v>
      </c>
      <c r="K60" s="18" t="n">
        <v>48556</v>
      </c>
      <c r="L60" s="18" t="n">
        <v>323417</v>
      </c>
      <c r="M60" s="16" t="n">
        <v>88.38</v>
      </c>
      <c r="N60" s="16" t="n">
        <v>6.66</v>
      </c>
    </row>
    <row r="61" customFormat="false" ht="8.45" hidden="false" customHeight="true" outlineLevel="0" collapsed="false">
      <c r="A61" s="14" t="s">
        <v>29</v>
      </c>
      <c r="B61" s="158" t="n">
        <v>0</v>
      </c>
      <c r="C61" s="18" t="n">
        <v>0</v>
      </c>
      <c r="D61" s="18" t="n">
        <v>0</v>
      </c>
      <c r="E61" s="21" t="n">
        <v>0</v>
      </c>
      <c r="F61" s="18" t="n">
        <v>0</v>
      </c>
      <c r="G61" s="16" t="n">
        <v>0</v>
      </c>
      <c r="H61" s="16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6" t="n">
        <v>0</v>
      </c>
      <c r="N61" s="16" t="n">
        <v>0</v>
      </c>
    </row>
    <row r="62" customFormat="false" ht="8.45" hidden="false" customHeight="true" outlineLevel="0" collapsed="false">
      <c r="A62" s="14" t="s">
        <v>30</v>
      </c>
      <c r="B62" s="158" t="n">
        <v>3</v>
      </c>
      <c r="C62" s="18" t="n">
        <v>0</v>
      </c>
      <c r="D62" s="18" t="n">
        <v>1169</v>
      </c>
      <c r="E62" s="16" t="n">
        <v>77.37</v>
      </c>
      <c r="F62" s="18" t="n">
        <v>2273</v>
      </c>
      <c r="G62" s="16" t="n">
        <v>150.43</v>
      </c>
      <c r="H62" s="16" t="n">
        <v>1.94</v>
      </c>
      <c r="I62" s="18" t="n">
        <v>1739</v>
      </c>
      <c r="J62" s="18" t="n">
        <v>5181</v>
      </c>
      <c r="K62" s="18" t="n">
        <v>63111</v>
      </c>
      <c r="L62" s="18" t="n">
        <v>481607</v>
      </c>
      <c r="M62" s="16" t="n">
        <v>87.84</v>
      </c>
      <c r="N62" s="16" t="n">
        <v>7.63</v>
      </c>
    </row>
    <row r="63" customFormat="false" ht="8.45" hidden="false" customHeight="true" outlineLevel="0" collapsed="false">
      <c r="A63" s="14" t="s">
        <v>31</v>
      </c>
      <c r="B63" s="158" t="n">
        <v>1</v>
      </c>
      <c r="C63" s="18" t="n">
        <v>0</v>
      </c>
      <c r="D63" s="18" t="n">
        <v>0</v>
      </c>
      <c r="E63" s="16" t="n">
        <v>0</v>
      </c>
      <c r="F63" s="18" t="n">
        <v>0</v>
      </c>
      <c r="G63" s="16" t="n">
        <v>0</v>
      </c>
      <c r="H63" s="16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6" t="n">
        <v>0</v>
      </c>
      <c r="N63" s="16" t="n">
        <v>0</v>
      </c>
    </row>
    <row r="64" customFormat="false" ht="8.45" hidden="false" customHeight="true" outlineLevel="0" collapsed="false">
      <c r="A64" s="14" t="s">
        <v>32</v>
      </c>
      <c r="B64" s="158" t="n">
        <v>2</v>
      </c>
      <c r="C64" s="18" t="n">
        <v>0</v>
      </c>
      <c r="D64" s="18" t="n">
        <v>603</v>
      </c>
      <c r="E64" s="16" t="n">
        <v>64.15</v>
      </c>
      <c r="F64" s="18" t="n">
        <v>1349</v>
      </c>
      <c r="G64" s="16" t="n">
        <v>143.51</v>
      </c>
      <c r="H64" s="16" t="n">
        <v>2.24</v>
      </c>
      <c r="I64" s="18" t="n">
        <v>1060</v>
      </c>
      <c r="J64" s="18" t="n">
        <v>3012</v>
      </c>
      <c r="K64" s="18" t="n">
        <v>41977</v>
      </c>
      <c r="L64" s="18" t="n">
        <v>261443</v>
      </c>
      <c r="M64" s="16" t="n">
        <v>76.82</v>
      </c>
      <c r="N64" s="16" t="n">
        <v>6.23</v>
      </c>
    </row>
    <row r="65" s="32" customFormat="true" ht="8.45" hidden="false" customHeight="true" outlineLevel="0" collapsed="false">
      <c r="A65" s="23" t="s">
        <v>33</v>
      </c>
      <c r="B65" s="160" t="n">
        <v>34</v>
      </c>
      <c r="C65" s="24" t="n">
        <v>0</v>
      </c>
      <c r="D65" s="24" t="n">
        <v>8872</v>
      </c>
      <c r="E65" s="25" t="n">
        <v>53.82</v>
      </c>
      <c r="F65" s="24" t="n">
        <v>23350</v>
      </c>
      <c r="G65" s="25" t="n">
        <v>141.64</v>
      </c>
      <c r="H65" s="25" t="n">
        <v>2.63</v>
      </c>
      <c r="I65" s="24" t="n">
        <v>15687</v>
      </c>
      <c r="J65" s="24" t="n">
        <v>47909</v>
      </c>
      <c r="K65" s="24" t="n">
        <v>612420</v>
      </c>
      <c r="L65" s="24" t="n">
        <v>4922723</v>
      </c>
      <c r="M65" s="25" t="n">
        <v>82.63</v>
      </c>
      <c r="N65" s="25" t="n">
        <v>8.04</v>
      </c>
    </row>
    <row r="66" customFormat="false" ht="8.45" hidden="false" customHeight="true" outlineLevel="0" collapsed="false">
      <c r="A66" s="14" t="s">
        <v>34</v>
      </c>
      <c r="B66" s="158" t="n">
        <v>21</v>
      </c>
      <c r="C66" s="18" t="n">
        <v>0</v>
      </c>
      <c r="D66" s="18" t="n">
        <v>5511</v>
      </c>
      <c r="E66" s="16" t="n">
        <v>54.61</v>
      </c>
      <c r="F66" s="18" t="n">
        <v>12788</v>
      </c>
      <c r="G66" s="16" t="n">
        <v>126.71</v>
      </c>
      <c r="H66" s="16" t="n">
        <v>2.32</v>
      </c>
      <c r="I66" s="18" t="n">
        <v>9709</v>
      </c>
      <c r="J66" s="18" t="n">
        <v>28008</v>
      </c>
      <c r="K66" s="18" t="n">
        <v>340991</v>
      </c>
      <c r="L66" s="18" t="n">
        <v>2787633</v>
      </c>
      <c r="M66" s="16" t="n">
        <v>76.36</v>
      </c>
      <c r="N66" s="16" t="n">
        <v>8.18</v>
      </c>
    </row>
    <row r="67" customFormat="false" ht="8.45" hidden="false" customHeight="true" outlineLevel="0" collapsed="false">
      <c r="A67" s="14" t="s">
        <v>35</v>
      </c>
      <c r="B67" s="158" t="n">
        <v>13</v>
      </c>
      <c r="C67" s="18" t="n">
        <v>0</v>
      </c>
      <c r="D67" s="18" t="n">
        <v>3361</v>
      </c>
      <c r="E67" s="16" t="n">
        <v>52.56</v>
      </c>
      <c r="F67" s="18" t="n">
        <v>10562</v>
      </c>
      <c r="G67" s="16" t="n">
        <v>165.19</v>
      </c>
      <c r="H67" s="16" t="n">
        <v>3.14</v>
      </c>
      <c r="I67" s="18" t="n">
        <v>5978</v>
      </c>
      <c r="J67" s="18" t="n">
        <v>19901</v>
      </c>
      <c r="K67" s="18" t="n">
        <v>271429</v>
      </c>
      <c r="L67" s="18" t="n">
        <v>2135090</v>
      </c>
      <c r="M67" s="16" t="n">
        <v>92.54</v>
      </c>
      <c r="N67" s="16" t="n">
        <v>7.87</v>
      </c>
    </row>
    <row r="68" s="32" customFormat="true" ht="8.45" hidden="false" customHeight="true" outlineLevel="0" collapsed="false">
      <c r="A68" s="23" t="s">
        <v>36</v>
      </c>
      <c r="B68" s="160" t="n">
        <v>14</v>
      </c>
      <c r="C68" s="24" t="n">
        <v>0</v>
      </c>
      <c r="D68" s="24" t="n">
        <v>4603</v>
      </c>
      <c r="E68" s="25" t="n">
        <v>71.8</v>
      </c>
      <c r="F68" s="24" t="n">
        <v>11038</v>
      </c>
      <c r="G68" s="25" t="n">
        <v>172.17</v>
      </c>
      <c r="H68" s="25" t="n">
        <v>2.4</v>
      </c>
      <c r="I68" s="24" t="n">
        <v>5483</v>
      </c>
      <c r="J68" s="24" t="n">
        <v>21124</v>
      </c>
      <c r="K68" s="24" t="n">
        <v>278733</v>
      </c>
      <c r="L68" s="24" t="n">
        <v>2230117</v>
      </c>
      <c r="M68" s="25" t="n">
        <v>98.08</v>
      </c>
      <c r="N68" s="25" t="n">
        <v>8</v>
      </c>
    </row>
    <row r="69" s="32" customFormat="true" ht="8.45" hidden="false" customHeight="true" outlineLevel="0" collapsed="false">
      <c r="A69" s="23" t="s">
        <v>37</v>
      </c>
      <c r="B69" s="160" t="n">
        <v>17</v>
      </c>
      <c r="C69" s="24" t="n">
        <v>0</v>
      </c>
      <c r="D69" s="24" t="n">
        <v>5089</v>
      </c>
      <c r="E69" s="25" t="n">
        <v>62.37</v>
      </c>
      <c r="F69" s="24" t="n">
        <v>10512</v>
      </c>
      <c r="G69" s="25" t="n">
        <v>128.82</v>
      </c>
      <c r="H69" s="25" t="n">
        <v>2.07</v>
      </c>
      <c r="I69" s="24" t="n">
        <v>8114</v>
      </c>
      <c r="J69" s="24" t="n">
        <v>23715</v>
      </c>
      <c r="K69" s="24" t="n">
        <v>309370</v>
      </c>
      <c r="L69" s="24" t="n">
        <v>2377325</v>
      </c>
      <c r="M69" s="25" t="n">
        <v>80.42</v>
      </c>
      <c r="N69" s="25" t="n">
        <v>7.68</v>
      </c>
    </row>
    <row r="70" customFormat="false" ht="8.45" hidden="false" customHeight="true" outlineLevel="0" collapsed="false">
      <c r="A70" s="14" t="s">
        <v>38</v>
      </c>
      <c r="B70" s="158" t="n">
        <v>14</v>
      </c>
      <c r="C70" s="18" t="n">
        <v>0</v>
      </c>
      <c r="D70" s="18" t="n">
        <v>4486</v>
      </c>
      <c r="E70" s="16" t="n">
        <v>66.71</v>
      </c>
      <c r="F70" s="18" t="n">
        <v>9163</v>
      </c>
      <c r="G70" s="16" t="n">
        <v>136.25</v>
      </c>
      <c r="H70" s="16" t="n">
        <v>2.04</v>
      </c>
      <c r="I70" s="18" t="n">
        <v>7054</v>
      </c>
      <c r="J70" s="18" t="n">
        <v>20703</v>
      </c>
      <c r="K70" s="18" t="n">
        <v>267393</v>
      </c>
      <c r="L70" s="18" t="n">
        <v>2115882</v>
      </c>
      <c r="M70" s="16" t="n">
        <v>86.9</v>
      </c>
      <c r="N70" s="16" t="n">
        <v>7.91</v>
      </c>
    </row>
    <row r="71" customFormat="false" ht="8.45" hidden="false" customHeight="true" outlineLevel="0" collapsed="false">
      <c r="A71" s="14" t="s">
        <v>39</v>
      </c>
      <c r="B71" s="158" t="n">
        <v>3</v>
      </c>
      <c r="C71" s="18" t="n">
        <v>0</v>
      </c>
      <c r="D71" s="18" t="n">
        <v>603</v>
      </c>
      <c r="E71" s="16" t="n">
        <v>42.02</v>
      </c>
      <c r="F71" s="18" t="n">
        <v>1349</v>
      </c>
      <c r="G71" s="16" t="n">
        <v>94.01</v>
      </c>
      <c r="H71" s="16" t="n">
        <v>2.24</v>
      </c>
      <c r="I71" s="18" t="n">
        <v>1060</v>
      </c>
      <c r="J71" s="18" t="n">
        <v>3012</v>
      </c>
      <c r="K71" s="18" t="n">
        <v>41977</v>
      </c>
      <c r="L71" s="18" t="n">
        <v>261443</v>
      </c>
      <c r="M71" s="16" t="n">
        <v>50.18</v>
      </c>
      <c r="N71" s="16" t="n">
        <v>6.23</v>
      </c>
    </row>
    <row r="72" s="32" customFormat="true" ht="8.45" hidden="false" customHeight="true" outlineLevel="0" collapsed="false">
      <c r="A72" s="23" t="s">
        <v>40</v>
      </c>
      <c r="B72" s="160" t="n">
        <v>65</v>
      </c>
      <c r="C72" s="24" t="n">
        <v>0</v>
      </c>
      <c r="D72" s="24" t="n">
        <v>18564</v>
      </c>
      <c r="E72" s="25" t="n">
        <v>59.77</v>
      </c>
      <c r="F72" s="24" t="n">
        <v>44900</v>
      </c>
      <c r="G72" s="25" t="n">
        <v>144.57</v>
      </c>
      <c r="H72" s="25" t="n">
        <v>2.42</v>
      </c>
      <c r="I72" s="24" t="n">
        <v>29284</v>
      </c>
      <c r="J72" s="24" t="n">
        <v>92748</v>
      </c>
      <c r="K72" s="24" t="n">
        <v>1200523</v>
      </c>
      <c r="L72" s="24" t="n">
        <v>9530165</v>
      </c>
      <c r="M72" s="25" t="n">
        <v>85.19</v>
      </c>
      <c r="N72" s="25" t="n">
        <v>7.94</v>
      </c>
    </row>
    <row r="73" customFormat="false" ht="8.45" hidden="false" customHeight="true" outlineLevel="0" collapsed="false">
      <c r="A73" s="59"/>
      <c r="B73" s="163"/>
      <c r="C73" s="164"/>
      <c r="D73" s="164"/>
      <c r="E73" s="165"/>
      <c r="F73" s="165"/>
      <c r="G73" s="165"/>
      <c r="H73" s="165"/>
      <c r="I73" s="165"/>
      <c r="J73" s="165"/>
      <c r="K73" s="165"/>
      <c r="L73" s="165"/>
      <c r="M73" s="165"/>
      <c r="N73" s="165"/>
    </row>
    <row r="74" s="87" customFormat="true" ht="6" hidden="false" customHeight="true" outlineLevel="0" collapsed="false">
      <c r="A74" s="23"/>
    </row>
    <row r="75" customFormat="false" ht="8.45" hidden="false" customHeight="true" outlineLevel="0" collapsed="false">
      <c r="A75" s="38" t="s">
        <v>43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8.45" hidden="false" customHeight="true" outlineLevel="0" collapsed="false">
      <c r="A76" s="38" t="s">
        <v>194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</row>
    <row r="77" customFormat="false" ht="8.45" hidden="false" customHeight="true" outlineLevel="0" collapsed="false">
      <c r="A77" s="38" t="s">
        <v>195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</row>
  </sheetData>
  <mergeCells count="13">
    <mergeCell ref="A4:A6"/>
    <mergeCell ref="B4:C4"/>
    <mergeCell ref="D4:J4"/>
    <mergeCell ref="K4:K6"/>
    <mergeCell ref="L4:L6"/>
    <mergeCell ref="M4:M6"/>
    <mergeCell ref="N4:N6"/>
    <mergeCell ref="B5:B6"/>
    <mergeCell ref="C5:C6"/>
    <mergeCell ref="D5:E5"/>
    <mergeCell ref="F5:H5"/>
    <mergeCell ref="A8:N8"/>
    <mergeCell ref="A41:N4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7" activeCellId="0" sqref="N7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8" width="17.85"/>
    <col collapsed="false" customWidth="true" hidden="false" outlineLevel="0" max="2" min="2" style="69" width="5.56"/>
    <col collapsed="false" customWidth="true" hidden="false" outlineLevel="0" max="3" min="3" style="69" width="7.7"/>
    <col collapsed="false" customWidth="true" hidden="false" outlineLevel="0" max="4" min="4" style="69" width="6.99"/>
    <col collapsed="false" customWidth="true" hidden="false" outlineLevel="0" max="5" min="5" style="69" width="7.7"/>
    <col collapsed="false" customWidth="true" hidden="false" outlineLevel="0" max="6" min="6" style="69" width="7.99"/>
    <col collapsed="false" customWidth="true" hidden="false" outlineLevel="0" max="8" min="7" style="69" width="7.7"/>
    <col collapsed="false" customWidth="true" hidden="false" outlineLevel="0" max="9" min="9" style="69" width="6.56"/>
    <col collapsed="false" customWidth="true" hidden="false" outlineLevel="0" max="10" min="10" style="69" width="7.99"/>
    <col collapsed="false" customWidth="true" hidden="false" outlineLevel="0" max="11" min="11" style="69" width="9.7"/>
    <col collapsed="false" customWidth="true" hidden="false" outlineLevel="0" max="12" min="12" style="69" width="10.56"/>
    <col collapsed="false" customWidth="true" hidden="false" outlineLevel="0" max="14" min="13" style="69" width="7.7"/>
    <col collapsed="false" customWidth="false" hidden="false" outlineLevel="0" max="257" min="15" style="38" width="9.14"/>
  </cols>
  <sheetData>
    <row r="1" s="3" customFormat="true" ht="14.1" hidden="false" customHeight="true" outlineLevel="0" collapsed="false">
      <c r="A1" s="2" t="s">
        <v>196</v>
      </c>
      <c r="B1" s="146"/>
      <c r="C1" s="146"/>
      <c r="D1" s="146"/>
      <c r="E1" s="146"/>
      <c r="F1" s="146"/>
      <c r="G1" s="146"/>
      <c r="H1" s="146"/>
      <c r="I1" s="166"/>
      <c r="J1" s="166"/>
      <c r="K1" s="166"/>
      <c r="L1" s="166"/>
      <c r="M1" s="166"/>
      <c r="N1" s="166"/>
    </row>
    <row r="2" s="3" customFormat="true" ht="14.1" hidden="false" customHeight="true" outlineLevel="0" collapsed="false">
      <c r="A2" s="2"/>
      <c r="B2" s="146"/>
      <c r="C2" s="146"/>
      <c r="D2" s="146"/>
      <c r="E2" s="146"/>
      <c r="F2" s="146"/>
      <c r="G2" s="146"/>
      <c r="H2" s="146"/>
      <c r="I2" s="166"/>
      <c r="J2" s="166"/>
      <c r="K2" s="166"/>
      <c r="L2" s="166"/>
      <c r="M2" s="166"/>
      <c r="N2" s="166"/>
    </row>
    <row r="3" s="44" customFormat="true" ht="12.75" hidden="false" customHeight="true" outlineLevel="0" collapsed="false">
      <c r="A3" s="40"/>
      <c r="B3" s="167"/>
      <c r="C3" s="168"/>
      <c r="D3" s="169"/>
      <c r="E3" s="169"/>
      <c r="F3" s="169"/>
      <c r="G3" s="169"/>
      <c r="H3" s="169"/>
      <c r="I3" s="170"/>
      <c r="J3" s="170"/>
      <c r="K3" s="171"/>
      <c r="L3" s="171"/>
      <c r="M3" s="171"/>
      <c r="N3" s="171"/>
    </row>
    <row r="4" customFormat="false" ht="9.95" hidden="false" customHeight="true" outlineLevel="0" collapsed="false">
      <c r="A4" s="154" t="s">
        <v>1</v>
      </c>
      <c r="B4" s="52" t="s">
        <v>2</v>
      </c>
      <c r="C4" s="52"/>
      <c r="D4" s="75" t="s">
        <v>58</v>
      </c>
      <c r="E4" s="75"/>
      <c r="F4" s="75"/>
      <c r="G4" s="75"/>
      <c r="H4" s="75"/>
      <c r="I4" s="75"/>
      <c r="J4" s="75"/>
      <c r="K4" s="73" t="s">
        <v>4</v>
      </c>
      <c r="L4" s="73" t="s">
        <v>101</v>
      </c>
      <c r="M4" s="155" t="s">
        <v>186</v>
      </c>
      <c r="N4" s="155" t="s">
        <v>187</v>
      </c>
    </row>
    <row r="5" customFormat="false" ht="18" hidden="false" customHeight="true" outlineLevel="0" collapsed="false">
      <c r="A5" s="154"/>
      <c r="B5" s="9" t="s">
        <v>5</v>
      </c>
      <c r="C5" s="9" t="s">
        <v>188</v>
      </c>
      <c r="D5" s="8" t="s">
        <v>60</v>
      </c>
      <c r="E5" s="8"/>
      <c r="F5" s="52" t="s">
        <v>189</v>
      </c>
      <c r="G5" s="52"/>
      <c r="H5" s="52"/>
      <c r="I5" s="52" t="s">
        <v>62</v>
      </c>
      <c r="J5" s="156" t="s">
        <v>63</v>
      </c>
      <c r="K5" s="73"/>
      <c r="L5" s="73"/>
      <c r="M5" s="155"/>
      <c r="N5" s="155"/>
    </row>
    <row r="6" customFormat="false" ht="30" hidden="false" customHeight="true" outlineLevel="0" collapsed="false">
      <c r="A6" s="154"/>
      <c r="B6" s="9"/>
      <c r="C6" s="9"/>
      <c r="D6" s="9" t="s">
        <v>5</v>
      </c>
      <c r="E6" s="9" t="s">
        <v>190</v>
      </c>
      <c r="F6" s="9" t="s">
        <v>5</v>
      </c>
      <c r="G6" s="9" t="s">
        <v>191</v>
      </c>
      <c r="H6" s="9" t="s">
        <v>65</v>
      </c>
      <c r="I6" s="9" t="s">
        <v>5</v>
      </c>
      <c r="J6" s="9" t="s">
        <v>5</v>
      </c>
      <c r="K6" s="73"/>
      <c r="L6" s="73"/>
      <c r="M6" s="155"/>
      <c r="N6" s="155"/>
    </row>
    <row r="7" customFormat="false" ht="8.45" hidden="false" customHeight="true" outlineLevel="0" collapsed="false">
      <c r="A7" s="156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157"/>
      <c r="N7" s="157"/>
    </row>
    <row r="8" customFormat="false" ht="8.45" hidden="false" customHeight="true" outlineLevel="0" collapsed="false">
      <c r="A8" s="12" t="s">
        <v>19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8.45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8.45" hidden="false" customHeight="true" outlineLevel="0" collapsed="false">
      <c r="A10" s="14" t="s">
        <v>11</v>
      </c>
      <c r="B10" s="77" t="n">
        <v>2</v>
      </c>
      <c r="C10" s="18" t="n">
        <v>0</v>
      </c>
      <c r="D10" s="18" t="n">
        <v>1407</v>
      </c>
      <c r="E10" s="16" t="n">
        <v>73.28</v>
      </c>
      <c r="F10" s="18" t="n">
        <v>3159</v>
      </c>
      <c r="G10" s="16" t="n">
        <v>164.53</v>
      </c>
      <c r="H10" s="16" t="n">
        <v>2.25</v>
      </c>
      <c r="I10" s="18" t="n">
        <v>3369</v>
      </c>
      <c r="J10" s="18" t="n">
        <v>7935</v>
      </c>
      <c r="K10" s="18" t="n">
        <v>57924</v>
      </c>
      <c r="L10" s="18" t="n">
        <v>555971</v>
      </c>
      <c r="M10" s="16" t="n">
        <v>83.73</v>
      </c>
      <c r="N10" s="16" t="n">
        <v>9.6</v>
      </c>
    </row>
    <row r="11" customFormat="false" ht="8.45" hidden="false" customHeight="true" outlineLevel="0" collapsed="false">
      <c r="A11" s="17" t="s">
        <v>12</v>
      </c>
      <c r="B11" s="77" t="n">
        <v>0</v>
      </c>
      <c r="C11" s="18" t="n">
        <v>0</v>
      </c>
      <c r="D11" s="18" t="n">
        <v>0</v>
      </c>
      <c r="E11" s="16" t="n">
        <v>0</v>
      </c>
      <c r="F11" s="18" t="n">
        <v>0</v>
      </c>
      <c r="G11" s="16" t="n">
        <v>0</v>
      </c>
      <c r="H11" s="16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6" t="n">
        <v>0</v>
      </c>
      <c r="N11" s="16" t="n">
        <v>0</v>
      </c>
    </row>
    <row r="12" customFormat="false" ht="8.45" hidden="false" customHeight="true" outlineLevel="0" collapsed="false">
      <c r="A12" s="14" t="s">
        <v>13</v>
      </c>
      <c r="B12" s="77" t="n">
        <v>24</v>
      </c>
      <c r="C12" s="18" t="n">
        <v>0</v>
      </c>
      <c r="D12" s="18" t="n">
        <v>11296</v>
      </c>
      <c r="E12" s="16" t="n">
        <v>53.86</v>
      </c>
      <c r="F12" s="18" t="n">
        <v>34122</v>
      </c>
      <c r="G12" s="16" t="n">
        <v>162.69</v>
      </c>
      <c r="H12" s="16" t="n">
        <v>3.02</v>
      </c>
      <c r="I12" s="18" t="n">
        <v>30367</v>
      </c>
      <c r="J12" s="18" t="n">
        <v>75785</v>
      </c>
      <c r="K12" s="18" t="n">
        <v>833197</v>
      </c>
      <c r="L12" s="18" t="n">
        <v>6263659</v>
      </c>
      <c r="M12" s="16" t="n">
        <v>82.6</v>
      </c>
      <c r="N12" s="16" t="n">
        <v>7.52</v>
      </c>
    </row>
    <row r="13" customFormat="false" ht="8.45" hidden="false" customHeight="true" outlineLevel="0" collapsed="false">
      <c r="A13" s="14" t="s">
        <v>14</v>
      </c>
      <c r="B13" s="77" t="n">
        <v>2</v>
      </c>
      <c r="C13" s="18" t="n">
        <v>0</v>
      </c>
      <c r="D13" s="18" t="n">
        <v>734</v>
      </c>
      <c r="E13" s="16" t="n">
        <v>50.45</v>
      </c>
      <c r="F13" s="18" t="n">
        <v>1925</v>
      </c>
      <c r="G13" s="16" t="n">
        <v>132.3</v>
      </c>
      <c r="H13" s="16" t="n">
        <v>2.62</v>
      </c>
      <c r="I13" s="18" t="n">
        <v>1793</v>
      </c>
      <c r="J13" s="18" t="n">
        <v>4452</v>
      </c>
      <c r="K13" s="18" t="n">
        <v>51652</v>
      </c>
      <c r="L13" s="18" t="n">
        <v>417309</v>
      </c>
      <c r="M13" s="16" t="n">
        <v>78.55</v>
      </c>
      <c r="N13" s="16" t="n">
        <v>8.08</v>
      </c>
    </row>
    <row r="14" s="57" customFormat="true" ht="8.45" hidden="false" customHeight="true" outlineLevel="0" collapsed="false">
      <c r="A14" s="19" t="s">
        <v>15</v>
      </c>
      <c r="B14" s="177" t="n">
        <v>1</v>
      </c>
      <c r="C14" s="31" t="n">
        <v>0</v>
      </c>
      <c r="D14" s="31" t="n">
        <v>374</v>
      </c>
      <c r="E14" s="21" t="n">
        <v>52.82</v>
      </c>
      <c r="F14" s="31" t="n">
        <v>946</v>
      </c>
      <c r="G14" s="21" t="n">
        <v>133.62</v>
      </c>
      <c r="H14" s="21" t="n">
        <v>2.53</v>
      </c>
      <c r="I14" s="31" t="n">
        <v>848</v>
      </c>
      <c r="J14" s="31" t="n">
        <v>2168</v>
      </c>
      <c r="K14" s="31" t="n">
        <v>28564</v>
      </c>
      <c r="L14" s="31" t="n">
        <v>208362</v>
      </c>
      <c r="M14" s="21" t="n">
        <v>80.57</v>
      </c>
      <c r="N14" s="21" t="n">
        <v>7.29</v>
      </c>
    </row>
    <row r="15" s="57" customFormat="true" ht="8.45" hidden="false" customHeight="true" outlineLevel="0" collapsed="false">
      <c r="A15" s="19" t="s">
        <v>16</v>
      </c>
      <c r="B15" s="177" t="n">
        <v>1</v>
      </c>
      <c r="C15" s="31" t="n">
        <v>0</v>
      </c>
      <c r="D15" s="31" t="n">
        <v>360</v>
      </c>
      <c r="E15" s="21" t="n">
        <v>48.19</v>
      </c>
      <c r="F15" s="31" t="n">
        <v>979</v>
      </c>
      <c r="G15" s="21" t="n">
        <v>131.06</v>
      </c>
      <c r="H15" s="21" t="n">
        <v>2.72</v>
      </c>
      <c r="I15" s="31" t="n">
        <v>945</v>
      </c>
      <c r="J15" s="31" t="n">
        <v>2284</v>
      </c>
      <c r="K15" s="31" t="n">
        <v>23088</v>
      </c>
      <c r="L15" s="31" t="n">
        <v>208947</v>
      </c>
      <c r="M15" s="21" t="n">
        <v>76.63</v>
      </c>
      <c r="N15" s="21" t="n">
        <v>9.05</v>
      </c>
    </row>
    <row r="16" customFormat="false" ht="8.45" hidden="false" customHeight="true" outlineLevel="0" collapsed="false">
      <c r="A16" s="14" t="s">
        <v>17</v>
      </c>
      <c r="B16" s="77" t="n">
        <v>10</v>
      </c>
      <c r="C16" s="18" t="n">
        <v>0</v>
      </c>
      <c r="D16" s="18" t="n">
        <v>3275</v>
      </c>
      <c r="E16" s="16" t="n">
        <v>35.3</v>
      </c>
      <c r="F16" s="18" t="n">
        <v>10117</v>
      </c>
      <c r="G16" s="16" t="n">
        <v>109.04</v>
      </c>
      <c r="H16" s="16" t="n">
        <v>3.09</v>
      </c>
      <c r="I16" s="18" t="n">
        <v>7027</v>
      </c>
      <c r="J16" s="18" t="n">
        <v>20419</v>
      </c>
      <c r="K16" s="18" t="n">
        <v>321001</v>
      </c>
      <c r="L16" s="18" t="n">
        <v>2742882</v>
      </c>
      <c r="M16" s="16" t="n">
        <v>82.71</v>
      </c>
      <c r="N16" s="16" t="n">
        <v>8.54</v>
      </c>
    </row>
    <row r="17" customFormat="false" ht="8.45" hidden="false" customHeight="true" outlineLevel="0" collapsed="false">
      <c r="A17" s="14" t="s">
        <v>18</v>
      </c>
      <c r="B17" s="77" t="n">
        <v>2</v>
      </c>
      <c r="C17" s="18" t="n">
        <v>0</v>
      </c>
      <c r="D17" s="18" t="n">
        <v>933</v>
      </c>
      <c r="E17" s="16" t="n">
        <v>51.1</v>
      </c>
      <c r="F17" s="18" t="n">
        <v>2733</v>
      </c>
      <c r="G17" s="16" t="n">
        <v>149.67</v>
      </c>
      <c r="H17" s="16" t="n">
        <v>2.93</v>
      </c>
      <c r="I17" s="18" t="n">
        <v>2732</v>
      </c>
      <c r="J17" s="18" t="n">
        <v>6398</v>
      </c>
      <c r="K17" s="18" t="n">
        <v>59466</v>
      </c>
      <c r="L17" s="18" t="n">
        <v>555572</v>
      </c>
      <c r="M17" s="16" t="n">
        <v>85.35</v>
      </c>
      <c r="N17" s="16" t="n">
        <v>9.34</v>
      </c>
    </row>
    <row r="18" customFormat="false" ht="8.45" hidden="false" customHeight="true" outlineLevel="0" collapsed="false">
      <c r="A18" s="14" t="s">
        <v>19</v>
      </c>
      <c r="B18" s="77" t="n">
        <v>1</v>
      </c>
      <c r="C18" s="18" t="n">
        <v>0</v>
      </c>
      <c r="D18" s="18" t="n">
        <v>865</v>
      </c>
      <c r="E18" s="16" t="n">
        <v>61.87</v>
      </c>
      <c r="F18" s="18" t="n">
        <v>2237</v>
      </c>
      <c r="G18" s="16" t="n">
        <v>160.01</v>
      </c>
      <c r="H18" s="16" t="n">
        <v>2.59</v>
      </c>
      <c r="I18" s="18" t="n">
        <v>1731</v>
      </c>
      <c r="J18" s="18" t="n">
        <v>4833</v>
      </c>
      <c r="K18" s="18" t="n">
        <v>44175</v>
      </c>
      <c r="L18" s="18" t="n">
        <v>433506</v>
      </c>
      <c r="M18" s="16" t="n">
        <v>88.83</v>
      </c>
      <c r="N18" s="16" t="n">
        <v>9.81</v>
      </c>
    </row>
    <row r="19" customFormat="false" ht="8.45" hidden="false" customHeight="true" outlineLevel="0" collapsed="false">
      <c r="A19" s="14" t="s">
        <v>20</v>
      </c>
      <c r="B19" s="77" t="n">
        <v>9</v>
      </c>
      <c r="C19" s="18" t="n">
        <v>0</v>
      </c>
      <c r="D19" s="18" t="n">
        <v>4511</v>
      </c>
      <c r="E19" s="16" t="n">
        <v>48.45</v>
      </c>
      <c r="F19" s="18" t="n">
        <v>12355</v>
      </c>
      <c r="G19" s="16" t="n">
        <v>132.69</v>
      </c>
      <c r="H19" s="16" t="n">
        <v>2.74</v>
      </c>
      <c r="I19" s="18" t="n">
        <v>9008</v>
      </c>
      <c r="J19" s="18" t="n">
        <v>25874</v>
      </c>
      <c r="K19" s="18" t="n">
        <v>331729</v>
      </c>
      <c r="L19" s="18" t="n">
        <v>2737011</v>
      </c>
      <c r="M19" s="16" t="n">
        <v>85.03</v>
      </c>
      <c r="N19" s="16" t="n">
        <v>8.25</v>
      </c>
    </row>
    <row r="20" customFormat="false" ht="8.45" hidden="false" customHeight="true" outlineLevel="0" collapsed="false">
      <c r="A20" s="14" t="s">
        <v>21</v>
      </c>
      <c r="B20" s="77" t="n">
        <v>4</v>
      </c>
      <c r="C20" s="18" t="n">
        <v>0</v>
      </c>
      <c r="D20" s="18" t="n">
        <v>2876</v>
      </c>
      <c r="E20" s="16" t="n">
        <v>71.44</v>
      </c>
      <c r="F20" s="18" t="n">
        <v>6380</v>
      </c>
      <c r="G20" s="16" t="n">
        <v>158.47</v>
      </c>
      <c r="H20" s="16" t="n">
        <v>2.22</v>
      </c>
      <c r="I20" s="18" t="n">
        <v>5329</v>
      </c>
      <c r="J20" s="18" t="n">
        <v>14585</v>
      </c>
      <c r="K20" s="18" t="n">
        <v>149334</v>
      </c>
      <c r="L20" s="18" t="n">
        <v>1182720</v>
      </c>
      <c r="M20" s="16" t="n">
        <v>81.92</v>
      </c>
      <c r="N20" s="16" t="n">
        <v>7.92</v>
      </c>
    </row>
    <row r="21" customFormat="false" ht="8.45" hidden="false" customHeight="true" outlineLevel="0" collapsed="false">
      <c r="A21" s="14" t="s">
        <v>22</v>
      </c>
      <c r="B21" s="77" t="n">
        <v>1</v>
      </c>
      <c r="C21" s="18" t="n">
        <v>0</v>
      </c>
      <c r="D21" s="18" t="n">
        <v>548</v>
      </c>
      <c r="E21" s="16" t="n">
        <v>78.17</v>
      </c>
      <c r="F21" s="18" t="n">
        <v>1131</v>
      </c>
      <c r="G21" s="16" t="n">
        <v>161.34</v>
      </c>
      <c r="H21" s="16" t="n">
        <v>2.06</v>
      </c>
      <c r="I21" s="18" t="n">
        <v>1003</v>
      </c>
      <c r="J21" s="18" t="n">
        <v>2682</v>
      </c>
      <c r="K21" s="18" t="n">
        <v>32944</v>
      </c>
      <c r="L21" s="18" t="n">
        <v>225935</v>
      </c>
      <c r="M21" s="16" t="n">
        <v>88.68</v>
      </c>
      <c r="N21" s="16" t="n">
        <v>6.86</v>
      </c>
    </row>
    <row r="22" customFormat="false" ht="8.45" hidden="false" customHeight="true" outlineLevel="0" collapsed="false">
      <c r="A22" s="14" t="s">
        <v>23</v>
      </c>
      <c r="B22" s="77" t="n">
        <v>1</v>
      </c>
      <c r="C22" s="18" t="n">
        <v>0</v>
      </c>
      <c r="D22" s="18" t="n">
        <v>629</v>
      </c>
      <c r="E22" s="16" t="n">
        <v>74.17</v>
      </c>
      <c r="F22" s="18" t="n">
        <v>1574</v>
      </c>
      <c r="G22" s="16" t="n">
        <v>185.61</v>
      </c>
      <c r="H22" s="16" t="n">
        <v>2.5</v>
      </c>
      <c r="I22" s="18" t="n">
        <v>1003</v>
      </c>
      <c r="J22" s="18" t="n">
        <v>3206</v>
      </c>
      <c r="K22" s="18" t="n">
        <v>36850</v>
      </c>
      <c r="L22" s="18" t="n">
        <v>267742</v>
      </c>
      <c r="M22" s="16" t="n">
        <v>86.43</v>
      </c>
      <c r="N22" s="16" t="n">
        <v>7.27</v>
      </c>
    </row>
    <row r="23" customFormat="false" ht="8.45" hidden="false" customHeight="true" outlineLevel="0" collapsed="false">
      <c r="A23" s="14" t="s">
        <v>24</v>
      </c>
      <c r="B23" s="77" t="n">
        <v>5</v>
      </c>
      <c r="C23" s="18" t="n">
        <v>0</v>
      </c>
      <c r="D23" s="18" t="n">
        <v>4048</v>
      </c>
      <c r="E23" s="16" t="n">
        <v>73.6</v>
      </c>
      <c r="F23" s="18" t="n">
        <v>8704</v>
      </c>
      <c r="G23" s="16" t="n">
        <v>158.25</v>
      </c>
      <c r="H23" s="16" t="n">
        <v>2.15</v>
      </c>
      <c r="I23" s="18" t="n">
        <v>7874</v>
      </c>
      <c r="J23" s="18" t="n">
        <v>20626</v>
      </c>
      <c r="K23" s="18" t="n">
        <v>197503</v>
      </c>
      <c r="L23" s="18" t="n">
        <v>1802436</v>
      </c>
      <c r="M23" s="16" t="n">
        <v>91.3</v>
      </c>
      <c r="N23" s="16" t="n">
        <v>9.13</v>
      </c>
    </row>
    <row r="24" customFormat="false" ht="8.45" hidden="false" customHeight="true" outlineLevel="0" collapsed="false">
      <c r="A24" s="14" t="s">
        <v>25</v>
      </c>
      <c r="B24" s="77" t="n">
        <v>1</v>
      </c>
      <c r="C24" s="18" t="n">
        <v>0</v>
      </c>
      <c r="D24" s="18" t="n">
        <v>336</v>
      </c>
      <c r="E24" s="16" t="n">
        <v>52.42</v>
      </c>
      <c r="F24" s="18" t="n">
        <v>808</v>
      </c>
      <c r="G24" s="16" t="n">
        <v>126.05</v>
      </c>
      <c r="H24" s="16" t="n">
        <v>2.4</v>
      </c>
      <c r="I24" s="18" t="n">
        <v>393</v>
      </c>
      <c r="J24" s="18" t="n">
        <v>1537</v>
      </c>
      <c r="K24" s="18" t="n">
        <v>29102</v>
      </c>
      <c r="L24" s="18" t="n">
        <v>200290</v>
      </c>
      <c r="M24" s="16" t="n">
        <v>85.6</v>
      </c>
      <c r="N24" s="16" t="n">
        <v>6.88</v>
      </c>
    </row>
    <row r="25" customFormat="false" ht="8.45" hidden="false" customHeight="true" outlineLevel="0" collapsed="false">
      <c r="A25" s="14" t="s">
        <v>26</v>
      </c>
      <c r="B25" s="77" t="n">
        <v>0</v>
      </c>
      <c r="C25" s="18" t="n">
        <v>0</v>
      </c>
      <c r="D25" s="18" t="n">
        <v>0</v>
      </c>
      <c r="E25" s="16" t="n">
        <v>0</v>
      </c>
      <c r="F25" s="18" t="n">
        <v>0</v>
      </c>
      <c r="G25" s="16" t="n">
        <v>0</v>
      </c>
      <c r="H25" s="16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6" t="n">
        <v>0</v>
      </c>
      <c r="N25" s="16" t="n">
        <v>0</v>
      </c>
    </row>
    <row r="26" customFormat="false" ht="8.45" hidden="false" customHeight="true" outlineLevel="0" collapsed="false">
      <c r="A26" s="14" t="s">
        <v>27</v>
      </c>
      <c r="B26" s="77" t="n">
        <v>5</v>
      </c>
      <c r="C26" s="18" t="n">
        <v>0</v>
      </c>
      <c r="D26" s="18" t="n">
        <v>3372</v>
      </c>
      <c r="E26" s="16" t="n">
        <v>89.97</v>
      </c>
      <c r="F26" s="18" t="n">
        <v>6116</v>
      </c>
      <c r="G26" s="16" t="n">
        <v>163.18</v>
      </c>
      <c r="H26" s="16" t="n">
        <v>1.81</v>
      </c>
      <c r="I26" s="18" t="n">
        <v>5395</v>
      </c>
      <c r="J26" s="18" t="n">
        <v>14883</v>
      </c>
      <c r="K26" s="18" t="n">
        <v>189016</v>
      </c>
      <c r="L26" s="18" t="n">
        <v>1120492</v>
      </c>
      <c r="M26" s="16" t="n">
        <v>83.68</v>
      </c>
      <c r="N26" s="16" t="n">
        <v>5.93</v>
      </c>
    </row>
    <row r="27" customFormat="false" ht="8.45" hidden="false" customHeight="true" outlineLevel="0" collapsed="false">
      <c r="A27" s="14" t="s">
        <v>28</v>
      </c>
      <c r="B27" s="77" t="n">
        <v>6</v>
      </c>
      <c r="C27" s="18" t="n">
        <v>0</v>
      </c>
      <c r="D27" s="18" t="n">
        <v>2534</v>
      </c>
      <c r="E27" s="16" t="n">
        <v>47.52</v>
      </c>
      <c r="F27" s="18" t="n">
        <v>5389</v>
      </c>
      <c r="G27" s="16" t="n">
        <v>101.05</v>
      </c>
      <c r="H27" s="16" t="n">
        <v>2.13</v>
      </c>
      <c r="I27" s="18" t="n">
        <v>3756</v>
      </c>
      <c r="J27" s="18" t="n">
        <v>11679</v>
      </c>
      <c r="K27" s="18" t="n">
        <v>228528</v>
      </c>
      <c r="L27" s="18" t="n">
        <v>1675630</v>
      </c>
      <c r="M27" s="16" t="n">
        <v>86.71</v>
      </c>
      <c r="N27" s="16" t="n">
        <v>7.33</v>
      </c>
    </row>
    <row r="28" customFormat="false" ht="8.45" hidden="false" customHeight="true" outlineLevel="0" collapsed="false">
      <c r="A28" s="14" t="s">
        <v>29</v>
      </c>
      <c r="B28" s="77" t="n">
        <v>1</v>
      </c>
      <c r="C28" s="18" t="n">
        <v>0</v>
      </c>
      <c r="D28" s="18" t="n">
        <v>334</v>
      </c>
      <c r="E28" s="16" t="n">
        <v>47.92</v>
      </c>
      <c r="F28" s="18" t="n">
        <v>900</v>
      </c>
      <c r="G28" s="16" t="n">
        <v>129.12</v>
      </c>
      <c r="H28" s="16" t="n">
        <v>2.69</v>
      </c>
      <c r="I28" s="18" t="n">
        <v>441</v>
      </c>
      <c r="J28" s="18" t="n">
        <v>1675</v>
      </c>
      <c r="K28" s="18" t="n">
        <v>25373</v>
      </c>
      <c r="L28" s="18" t="n">
        <v>185332</v>
      </c>
      <c r="M28" s="16" t="n">
        <v>80.87</v>
      </c>
      <c r="N28" s="16" t="n">
        <v>7.3</v>
      </c>
    </row>
    <row r="29" customFormat="false" ht="8.45" hidden="false" customHeight="true" outlineLevel="0" collapsed="false">
      <c r="A29" s="14" t="s">
        <v>30</v>
      </c>
      <c r="B29" s="77" t="n">
        <v>0</v>
      </c>
      <c r="C29" s="18" t="n">
        <v>0</v>
      </c>
      <c r="D29" s="18" t="n">
        <v>0</v>
      </c>
      <c r="E29" s="16" t="n">
        <v>0</v>
      </c>
      <c r="F29" s="18" t="n">
        <v>0</v>
      </c>
      <c r="G29" s="16" t="n">
        <v>0</v>
      </c>
      <c r="H29" s="16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6" t="n">
        <v>0</v>
      </c>
      <c r="N29" s="16" t="n">
        <v>0</v>
      </c>
    </row>
    <row r="30" customFormat="false" ht="8.45" hidden="false" customHeight="true" outlineLevel="0" collapsed="false">
      <c r="A30" s="14" t="s">
        <v>31</v>
      </c>
      <c r="B30" s="77" t="n">
        <v>5</v>
      </c>
      <c r="C30" s="18" t="n">
        <v>0</v>
      </c>
      <c r="D30" s="18" t="n">
        <v>3117</v>
      </c>
      <c r="E30" s="16" t="n">
        <v>87.63</v>
      </c>
      <c r="F30" s="18" t="n">
        <v>4719</v>
      </c>
      <c r="G30" s="16" t="n">
        <v>132.67</v>
      </c>
      <c r="H30" s="16" t="n">
        <v>1.51</v>
      </c>
      <c r="I30" s="18" t="n">
        <v>4440</v>
      </c>
      <c r="J30" s="18" t="n">
        <v>12276</v>
      </c>
      <c r="K30" s="18" t="n">
        <v>144792</v>
      </c>
      <c r="L30" s="18" t="n">
        <v>982016</v>
      </c>
      <c r="M30" s="16" t="n">
        <v>78.5</v>
      </c>
      <c r="N30" s="16" t="n">
        <v>6.78</v>
      </c>
    </row>
    <row r="31" customFormat="false" ht="8.45" hidden="false" customHeight="true" outlineLevel="0" collapsed="false">
      <c r="A31" s="14" t="s">
        <v>32</v>
      </c>
      <c r="B31" s="77" t="n">
        <v>1</v>
      </c>
      <c r="C31" s="18" t="n">
        <v>0</v>
      </c>
      <c r="D31" s="18" t="n">
        <v>260</v>
      </c>
      <c r="E31" s="16" t="n">
        <v>22.87</v>
      </c>
      <c r="F31" s="18" t="n">
        <v>666</v>
      </c>
      <c r="G31" s="16" t="n">
        <v>58.58</v>
      </c>
      <c r="H31" s="16" t="n">
        <v>2.56</v>
      </c>
      <c r="I31" s="18" t="n">
        <v>434</v>
      </c>
      <c r="J31" s="18" t="n">
        <v>1360</v>
      </c>
      <c r="K31" s="18" t="n">
        <v>34033</v>
      </c>
      <c r="L31" s="18" t="n">
        <v>243436</v>
      </c>
      <c r="M31" s="16" t="n">
        <v>58.65</v>
      </c>
      <c r="N31" s="16" t="n">
        <v>7.15</v>
      </c>
    </row>
    <row r="32" s="32" customFormat="true" ht="8.45" hidden="false" customHeight="true" outlineLevel="0" collapsed="false">
      <c r="A32" s="23" t="s">
        <v>33</v>
      </c>
      <c r="B32" s="80" t="n">
        <v>50</v>
      </c>
      <c r="C32" s="24" t="n">
        <v>0</v>
      </c>
      <c r="D32" s="24" t="n">
        <v>23021</v>
      </c>
      <c r="E32" s="25" t="n">
        <v>49.87</v>
      </c>
      <c r="F32" s="24" t="n">
        <v>66648</v>
      </c>
      <c r="G32" s="25" t="n">
        <v>144.38</v>
      </c>
      <c r="H32" s="25" t="n">
        <v>2.9</v>
      </c>
      <c r="I32" s="24" t="n">
        <v>56027</v>
      </c>
      <c r="J32" s="24" t="n">
        <v>145696</v>
      </c>
      <c r="K32" s="24" t="n">
        <v>1699144</v>
      </c>
      <c r="L32" s="24" t="n">
        <v>13705910</v>
      </c>
      <c r="M32" s="25" t="n">
        <v>83.31</v>
      </c>
      <c r="N32" s="25" t="n">
        <v>8.07</v>
      </c>
    </row>
    <row r="33" customFormat="false" ht="8.45" hidden="false" customHeight="true" outlineLevel="0" collapsed="false">
      <c r="A33" s="14" t="s">
        <v>34</v>
      </c>
      <c r="B33" s="77" t="n">
        <v>27</v>
      </c>
      <c r="C33" s="18" t="n">
        <v>0</v>
      </c>
      <c r="D33" s="18" t="n">
        <v>13568</v>
      </c>
      <c r="E33" s="16" t="n">
        <v>55.86</v>
      </c>
      <c r="F33" s="18" t="n">
        <v>39518</v>
      </c>
      <c r="G33" s="16" t="n">
        <v>162.69</v>
      </c>
      <c r="H33" s="16" t="n">
        <v>2.91</v>
      </c>
      <c r="I33" s="18" t="n">
        <v>35467</v>
      </c>
      <c r="J33" s="18" t="n">
        <v>88553</v>
      </c>
      <c r="K33" s="18" t="n">
        <v>935296</v>
      </c>
      <c r="L33" s="18" t="n">
        <v>7253136</v>
      </c>
      <c r="M33" s="16" t="n">
        <v>83.04</v>
      </c>
      <c r="N33" s="16" t="n">
        <v>7.75</v>
      </c>
    </row>
    <row r="34" customFormat="false" ht="8.45" hidden="false" customHeight="true" outlineLevel="0" collapsed="false">
      <c r="A34" s="14" t="s">
        <v>35</v>
      </c>
      <c r="B34" s="77" t="n">
        <v>23</v>
      </c>
      <c r="C34" s="18" t="n">
        <v>0</v>
      </c>
      <c r="D34" s="18" t="n">
        <v>9453</v>
      </c>
      <c r="E34" s="16" t="n">
        <v>43.22</v>
      </c>
      <c r="F34" s="18" t="n">
        <v>27130</v>
      </c>
      <c r="G34" s="16" t="n">
        <v>124.05</v>
      </c>
      <c r="H34" s="16" t="n">
        <v>2.87</v>
      </c>
      <c r="I34" s="18" t="n">
        <v>20560</v>
      </c>
      <c r="J34" s="18" t="n">
        <v>57143</v>
      </c>
      <c r="K34" s="18" t="n">
        <v>763848</v>
      </c>
      <c r="L34" s="18" t="n">
        <v>6452774</v>
      </c>
      <c r="M34" s="16" t="n">
        <v>83.61</v>
      </c>
      <c r="N34" s="16" t="n">
        <v>8.45</v>
      </c>
    </row>
    <row r="35" s="32" customFormat="true" ht="8.45" hidden="false" customHeight="true" outlineLevel="0" collapsed="false">
      <c r="A35" s="23" t="s">
        <v>36</v>
      </c>
      <c r="B35" s="80" t="n">
        <v>11</v>
      </c>
      <c r="C35" s="24" t="n">
        <v>0</v>
      </c>
      <c r="D35" s="24" t="n">
        <v>8101</v>
      </c>
      <c r="E35" s="25" t="n">
        <v>73.15</v>
      </c>
      <c r="F35" s="24" t="n">
        <v>17789</v>
      </c>
      <c r="G35" s="25" t="n">
        <v>160.62</v>
      </c>
      <c r="H35" s="25" t="n">
        <v>2.2</v>
      </c>
      <c r="I35" s="24" t="n">
        <v>15209</v>
      </c>
      <c r="J35" s="24" t="n">
        <v>41099</v>
      </c>
      <c r="K35" s="24" t="n">
        <v>416631</v>
      </c>
      <c r="L35" s="24" t="n">
        <v>3478833</v>
      </c>
      <c r="M35" s="25" t="n">
        <v>87.36</v>
      </c>
      <c r="N35" s="25" t="n">
        <v>8.35</v>
      </c>
    </row>
    <row r="36" s="32" customFormat="true" ht="8.45" hidden="false" customHeight="true" outlineLevel="0" collapsed="false">
      <c r="A36" s="23" t="s">
        <v>37</v>
      </c>
      <c r="B36" s="80" t="n">
        <v>19</v>
      </c>
      <c r="C36" s="24" t="n">
        <v>0</v>
      </c>
      <c r="D36" s="24" t="n">
        <v>9953</v>
      </c>
      <c r="E36" s="25" t="n">
        <v>65.86</v>
      </c>
      <c r="F36" s="24" t="n">
        <v>18598</v>
      </c>
      <c r="G36" s="25" t="n">
        <v>123.06</v>
      </c>
      <c r="H36" s="25" t="n">
        <v>1.87</v>
      </c>
      <c r="I36" s="24" t="n">
        <v>14859</v>
      </c>
      <c r="J36" s="24" t="n">
        <v>43410</v>
      </c>
      <c r="K36" s="24" t="n">
        <v>650844</v>
      </c>
      <c r="L36" s="24" t="n">
        <v>4407196</v>
      </c>
      <c r="M36" s="25" t="n">
        <v>81.61</v>
      </c>
      <c r="N36" s="25" t="n">
        <v>6.77</v>
      </c>
    </row>
    <row r="37" customFormat="false" ht="8.45" hidden="false" customHeight="true" outlineLevel="0" collapsed="false">
      <c r="A37" s="14" t="s">
        <v>38</v>
      </c>
      <c r="B37" s="77" t="n">
        <v>13</v>
      </c>
      <c r="C37" s="18" t="n">
        <v>0</v>
      </c>
      <c r="D37" s="18" t="n">
        <v>6576</v>
      </c>
      <c r="E37" s="16" t="n">
        <v>63.12</v>
      </c>
      <c r="F37" s="18" t="n">
        <v>13213</v>
      </c>
      <c r="G37" s="16" t="n">
        <v>126.82</v>
      </c>
      <c r="H37" s="16" t="n">
        <v>2.01</v>
      </c>
      <c r="I37" s="18" t="n">
        <v>9985</v>
      </c>
      <c r="J37" s="18" t="n">
        <v>29774</v>
      </c>
      <c r="K37" s="18" t="n">
        <v>472019</v>
      </c>
      <c r="L37" s="18" t="n">
        <v>3181744</v>
      </c>
      <c r="M37" s="16" t="n">
        <v>85.19</v>
      </c>
      <c r="N37" s="16" t="n">
        <v>6.74</v>
      </c>
    </row>
    <row r="38" customFormat="false" ht="8.45" hidden="false" customHeight="true" outlineLevel="0" collapsed="false">
      <c r="A38" s="14" t="s">
        <v>39</v>
      </c>
      <c r="B38" s="77" t="n">
        <v>6</v>
      </c>
      <c r="C38" s="18" t="n">
        <v>0</v>
      </c>
      <c r="D38" s="18" t="n">
        <v>3377</v>
      </c>
      <c r="E38" s="16" t="n">
        <v>71.94</v>
      </c>
      <c r="F38" s="18" t="n">
        <v>5385</v>
      </c>
      <c r="G38" s="16" t="n">
        <v>114.72</v>
      </c>
      <c r="H38" s="16" t="n">
        <v>1.59</v>
      </c>
      <c r="I38" s="18" t="n">
        <v>4874</v>
      </c>
      <c r="J38" s="18" t="n">
        <v>13636</v>
      </c>
      <c r="K38" s="18" t="n">
        <v>178825</v>
      </c>
      <c r="L38" s="18" t="n">
        <v>1225452</v>
      </c>
      <c r="M38" s="16" t="n">
        <v>73.56</v>
      </c>
      <c r="N38" s="16" t="n">
        <v>6.85</v>
      </c>
    </row>
    <row r="39" s="58" customFormat="true" ht="8.45" hidden="false" customHeight="true" outlineLevel="0" collapsed="false">
      <c r="A39" s="23" t="s">
        <v>40</v>
      </c>
      <c r="B39" s="80" t="n">
        <v>80</v>
      </c>
      <c r="C39" s="24" t="n">
        <v>0</v>
      </c>
      <c r="D39" s="24" t="n">
        <v>41075</v>
      </c>
      <c r="E39" s="25" t="n">
        <v>56.77</v>
      </c>
      <c r="F39" s="24" t="n">
        <v>103035</v>
      </c>
      <c r="G39" s="25" t="n">
        <v>142.41</v>
      </c>
      <c r="H39" s="25" t="n">
        <v>2.51</v>
      </c>
      <c r="I39" s="24" t="n">
        <v>86095</v>
      </c>
      <c r="J39" s="24" t="n">
        <v>230205</v>
      </c>
      <c r="K39" s="24" t="n">
        <v>2766619</v>
      </c>
      <c r="L39" s="24" t="n">
        <v>21591939</v>
      </c>
      <c r="M39" s="25" t="n">
        <v>83.58</v>
      </c>
      <c r="N39" s="25" t="n">
        <v>7.8</v>
      </c>
    </row>
    <row r="40" s="58" customFormat="true" ht="8.45" hidden="false" customHeight="true" outlineLevel="0" collapsed="false">
      <c r="A40" s="23"/>
      <c r="B40" s="80"/>
      <c r="C40" s="24"/>
      <c r="D40" s="24"/>
      <c r="E40" s="42"/>
      <c r="F40" s="24"/>
      <c r="G40" s="42"/>
      <c r="H40" s="42"/>
      <c r="I40" s="24"/>
      <c r="J40" s="24"/>
      <c r="K40" s="24"/>
      <c r="L40" s="24"/>
      <c r="M40" s="42"/>
      <c r="N40" s="42"/>
    </row>
    <row r="41" customFormat="false" ht="8.45" hidden="false" customHeight="true" outlineLevel="0" collapsed="false">
      <c r="A41" s="12" t="s">
        <v>4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8.45" hidden="false" customHeight="true" outlineLevel="0" collapsed="false">
      <c r="A42" s="16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8.45" hidden="false" customHeight="true" outlineLevel="0" collapsed="false">
      <c r="A43" s="14" t="s">
        <v>11</v>
      </c>
      <c r="B43" s="77" t="n">
        <v>86</v>
      </c>
      <c r="C43" s="18" t="n">
        <v>0</v>
      </c>
      <c r="D43" s="18" t="n">
        <v>8671</v>
      </c>
      <c r="E43" s="16" t="n">
        <v>49.24</v>
      </c>
      <c r="F43" s="18" t="n">
        <v>19669</v>
      </c>
      <c r="G43" s="16" t="n">
        <v>111.69</v>
      </c>
      <c r="H43" s="16" t="n">
        <v>2.27</v>
      </c>
      <c r="I43" s="18" t="n">
        <v>19690</v>
      </c>
      <c r="J43" s="18" t="n">
        <v>48030</v>
      </c>
      <c r="K43" s="18" t="n">
        <v>504844</v>
      </c>
      <c r="L43" s="18" t="n">
        <v>5004062</v>
      </c>
      <c r="M43" s="16" t="n">
        <v>78.55</v>
      </c>
      <c r="N43" s="16" t="n">
        <v>9.91</v>
      </c>
    </row>
    <row r="44" customFormat="false" ht="8.45" hidden="false" customHeight="true" outlineLevel="0" collapsed="false">
      <c r="A44" s="17" t="s">
        <v>12</v>
      </c>
      <c r="B44" s="77" t="n">
        <v>1</v>
      </c>
      <c r="C44" s="18" t="n">
        <v>0</v>
      </c>
      <c r="D44" s="18" t="n">
        <v>253</v>
      </c>
      <c r="E44" s="16" t="n">
        <v>59.25</v>
      </c>
      <c r="F44" s="18" t="n">
        <v>562</v>
      </c>
      <c r="G44" s="16" t="n">
        <v>131.62</v>
      </c>
      <c r="H44" s="16" t="n">
        <v>2.22</v>
      </c>
      <c r="I44" s="18" t="n">
        <v>391</v>
      </c>
      <c r="J44" s="18" t="n">
        <v>1206</v>
      </c>
      <c r="K44" s="18" t="n">
        <v>13795</v>
      </c>
      <c r="L44" s="18" t="n">
        <v>116158</v>
      </c>
      <c r="M44" s="16" t="n">
        <v>76.07</v>
      </c>
      <c r="N44" s="16" t="n">
        <v>8.42</v>
      </c>
    </row>
    <row r="45" customFormat="false" ht="8.45" hidden="false" customHeight="true" outlineLevel="0" collapsed="false">
      <c r="A45" s="14" t="s">
        <v>13</v>
      </c>
      <c r="B45" s="77" t="n">
        <v>143</v>
      </c>
      <c r="C45" s="18" t="n">
        <v>0</v>
      </c>
      <c r="D45" s="18" t="n">
        <v>20386</v>
      </c>
      <c r="E45" s="16" t="n">
        <v>52.18</v>
      </c>
      <c r="F45" s="18" t="n">
        <v>50993</v>
      </c>
      <c r="G45" s="16" t="n">
        <v>130.51</v>
      </c>
      <c r="H45" s="16" t="n">
        <v>2.5</v>
      </c>
      <c r="I45" s="18" t="n">
        <v>49406</v>
      </c>
      <c r="J45" s="18" t="n">
        <v>120785</v>
      </c>
      <c r="K45" s="18" t="n">
        <v>1397082</v>
      </c>
      <c r="L45" s="18" t="n">
        <v>10500395</v>
      </c>
      <c r="M45" s="16" t="n">
        <v>75.37</v>
      </c>
      <c r="N45" s="16" t="n">
        <v>7.52</v>
      </c>
    </row>
    <row r="46" customFormat="false" ht="8.45" hidden="false" customHeight="true" outlineLevel="0" collapsed="false">
      <c r="A46" s="14" t="s">
        <v>14</v>
      </c>
      <c r="B46" s="77" t="n">
        <v>28</v>
      </c>
      <c r="C46" s="18" t="n">
        <v>0</v>
      </c>
      <c r="D46" s="18" t="n">
        <v>1726</v>
      </c>
      <c r="E46" s="16" t="n">
        <v>39.09</v>
      </c>
      <c r="F46" s="18" t="n">
        <v>5616</v>
      </c>
      <c r="G46" s="16" t="n">
        <v>127.17</v>
      </c>
      <c r="H46" s="16" t="n">
        <v>3.25</v>
      </c>
      <c r="I46" s="18" t="n">
        <v>5574</v>
      </c>
      <c r="J46" s="18" t="n">
        <v>12916</v>
      </c>
      <c r="K46" s="18" t="n">
        <v>142942</v>
      </c>
      <c r="L46" s="18" t="n">
        <v>1249905</v>
      </c>
      <c r="M46" s="16" t="n">
        <v>78</v>
      </c>
      <c r="N46" s="16" t="n">
        <v>8.74</v>
      </c>
    </row>
    <row r="47" s="57" customFormat="true" ht="8.45" hidden="false" customHeight="true" outlineLevel="0" collapsed="false">
      <c r="A47" s="19" t="s">
        <v>15</v>
      </c>
      <c r="B47" s="177" t="n">
        <v>13</v>
      </c>
      <c r="C47" s="31" t="n">
        <v>0</v>
      </c>
      <c r="D47" s="31" t="n">
        <v>943</v>
      </c>
      <c r="E47" s="21" t="n">
        <v>43.88</v>
      </c>
      <c r="F47" s="31" t="n">
        <v>3119</v>
      </c>
      <c r="G47" s="21" t="n">
        <v>145.14</v>
      </c>
      <c r="H47" s="21" t="n">
        <v>3.31</v>
      </c>
      <c r="I47" s="31" t="n">
        <v>3115</v>
      </c>
      <c r="J47" s="31" t="n">
        <v>7177</v>
      </c>
      <c r="K47" s="31" t="n">
        <v>80309</v>
      </c>
      <c r="L47" s="31" t="n">
        <v>621920</v>
      </c>
      <c r="M47" s="21" t="n">
        <v>79.62</v>
      </c>
      <c r="N47" s="21" t="n">
        <v>7.74</v>
      </c>
    </row>
    <row r="48" s="57" customFormat="true" ht="8.45" hidden="false" customHeight="true" outlineLevel="0" collapsed="false">
      <c r="A48" s="19" t="s">
        <v>16</v>
      </c>
      <c r="B48" s="177" t="n">
        <v>15</v>
      </c>
      <c r="C48" s="31" t="n">
        <v>0</v>
      </c>
      <c r="D48" s="31" t="n">
        <v>783</v>
      </c>
      <c r="E48" s="21" t="n">
        <v>34.54</v>
      </c>
      <c r="F48" s="31" t="n">
        <v>2497</v>
      </c>
      <c r="G48" s="21" t="n">
        <v>110.15</v>
      </c>
      <c r="H48" s="21" t="n">
        <v>3.19</v>
      </c>
      <c r="I48" s="31" t="n">
        <v>2459</v>
      </c>
      <c r="J48" s="31" t="n">
        <v>5739</v>
      </c>
      <c r="K48" s="31" t="n">
        <v>62633</v>
      </c>
      <c r="L48" s="31" t="n">
        <v>627985</v>
      </c>
      <c r="M48" s="21" t="n">
        <v>76.46</v>
      </c>
      <c r="N48" s="21" t="n">
        <v>10.03</v>
      </c>
    </row>
    <row r="49" customFormat="false" ht="8.45" hidden="false" customHeight="true" outlineLevel="0" collapsed="false">
      <c r="A49" s="14" t="s">
        <v>17</v>
      </c>
      <c r="B49" s="77" t="n">
        <v>58</v>
      </c>
      <c r="C49" s="18" t="n">
        <v>0</v>
      </c>
      <c r="D49" s="18" t="n">
        <v>7405</v>
      </c>
      <c r="E49" s="16" t="n">
        <v>40.56</v>
      </c>
      <c r="F49" s="18" t="n">
        <v>22038</v>
      </c>
      <c r="G49" s="16" t="n">
        <v>120.7</v>
      </c>
      <c r="H49" s="16" t="n">
        <v>2.98</v>
      </c>
      <c r="I49" s="18" t="n">
        <v>15740</v>
      </c>
      <c r="J49" s="18" t="n">
        <v>45183</v>
      </c>
      <c r="K49" s="18" t="n">
        <v>607710</v>
      </c>
      <c r="L49" s="18" t="n">
        <v>5356713</v>
      </c>
      <c r="M49" s="16" t="n">
        <v>82.14</v>
      </c>
      <c r="N49" s="16" t="n">
        <v>8.81</v>
      </c>
    </row>
    <row r="50" customFormat="false" ht="8.45" hidden="false" customHeight="true" outlineLevel="0" collapsed="false">
      <c r="A50" s="14" t="s">
        <v>18</v>
      </c>
      <c r="B50" s="77" t="n">
        <v>22</v>
      </c>
      <c r="C50" s="18" t="n">
        <v>0</v>
      </c>
      <c r="D50" s="18" t="n">
        <v>2480</v>
      </c>
      <c r="E50" s="16" t="n">
        <v>56.79</v>
      </c>
      <c r="F50" s="18" t="n">
        <v>6593</v>
      </c>
      <c r="G50" s="16" t="n">
        <v>150.97</v>
      </c>
      <c r="H50" s="16" t="n">
        <v>2.66</v>
      </c>
      <c r="I50" s="18" t="n">
        <v>6135</v>
      </c>
      <c r="J50" s="18" t="n">
        <v>15208</v>
      </c>
      <c r="K50" s="18" t="n">
        <v>135108</v>
      </c>
      <c r="L50" s="18" t="n">
        <v>1091891</v>
      </c>
      <c r="M50" s="16" t="n">
        <v>69.98</v>
      </c>
      <c r="N50" s="16" t="n">
        <v>8.08</v>
      </c>
    </row>
    <row r="51" customFormat="false" ht="8.45" hidden="false" customHeight="true" outlineLevel="0" collapsed="false">
      <c r="A51" s="14" t="s">
        <v>19</v>
      </c>
      <c r="B51" s="77" t="n">
        <v>27</v>
      </c>
      <c r="C51" s="18" t="n">
        <v>0</v>
      </c>
      <c r="D51" s="18" t="n">
        <v>3557</v>
      </c>
      <c r="E51" s="16" t="n">
        <v>54.46</v>
      </c>
      <c r="F51" s="18" t="n">
        <v>9311</v>
      </c>
      <c r="G51" s="16" t="n">
        <v>142.57</v>
      </c>
      <c r="H51" s="16" t="n">
        <v>2.62</v>
      </c>
      <c r="I51" s="18" t="n">
        <v>6182</v>
      </c>
      <c r="J51" s="18" t="n">
        <v>19050</v>
      </c>
      <c r="K51" s="18" t="n">
        <v>229085</v>
      </c>
      <c r="L51" s="18" t="n">
        <v>1886634</v>
      </c>
      <c r="M51" s="16" t="n">
        <v>80.87</v>
      </c>
      <c r="N51" s="16" t="n">
        <v>8.24</v>
      </c>
    </row>
    <row r="52" customFormat="false" ht="8.45" hidden="false" customHeight="true" outlineLevel="0" collapsed="false">
      <c r="A52" s="14" t="s">
        <v>20</v>
      </c>
      <c r="B52" s="77" t="n">
        <v>75</v>
      </c>
      <c r="C52" s="18" t="n">
        <v>0</v>
      </c>
      <c r="D52" s="18" t="n">
        <v>9448</v>
      </c>
      <c r="E52" s="16" t="n">
        <v>52.21</v>
      </c>
      <c r="F52" s="18" t="n">
        <v>23585</v>
      </c>
      <c r="G52" s="16" t="n">
        <v>130.33</v>
      </c>
      <c r="H52" s="16" t="n">
        <v>2.5</v>
      </c>
      <c r="I52" s="18" t="n">
        <v>15814</v>
      </c>
      <c r="J52" s="18" t="n">
        <v>48847</v>
      </c>
      <c r="K52" s="18" t="n">
        <v>638203</v>
      </c>
      <c r="L52" s="18" t="n">
        <v>5313333</v>
      </c>
      <c r="M52" s="16" t="n">
        <v>84.18</v>
      </c>
      <c r="N52" s="16" t="n">
        <v>8.33</v>
      </c>
    </row>
    <row r="53" customFormat="false" ht="8.45" hidden="false" customHeight="true" outlineLevel="0" collapsed="false">
      <c r="A53" s="14" t="s">
        <v>21</v>
      </c>
      <c r="B53" s="77" t="n">
        <v>73</v>
      </c>
      <c r="C53" s="18" t="n">
        <v>0</v>
      </c>
      <c r="D53" s="18" t="n">
        <v>8001</v>
      </c>
      <c r="E53" s="16" t="n">
        <v>60.73</v>
      </c>
      <c r="F53" s="18" t="n">
        <v>19239</v>
      </c>
      <c r="G53" s="16" t="n">
        <v>146.03</v>
      </c>
      <c r="H53" s="16" t="n">
        <v>2.4</v>
      </c>
      <c r="I53" s="18" t="n">
        <v>11963</v>
      </c>
      <c r="J53" s="18" t="n">
        <v>39203</v>
      </c>
      <c r="K53" s="18" t="n">
        <v>454505</v>
      </c>
      <c r="L53" s="18" t="n">
        <v>3633273</v>
      </c>
      <c r="M53" s="16" t="n">
        <v>77.55</v>
      </c>
      <c r="N53" s="16" t="n">
        <v>7.99</v>
      </c>
    </row>
    <row r="54" customFormat="false" ht="8.45" hidden="false" customHeight="true" outlineLevel="0" collapsed="false">
      <c r="A54" s="14" t="s">
        <v>22</v>
      </c>
      <c r="B54" s="77" t="n">
        <v>16</v>
      </c>
      <c r="C54" s="18" t="n">
        <v>0</v>
      </c>
      <c r="D54" s="18" t="n">
        <v>1816</v>
      </c>
      <c r="E54" s="16" t="n">
        <v>69.74</v>
      </c>
      <c r="F54" s="18" t="n">
        <v>4005</v>
      </c>
      <c r="G54" s="16" t="n">
        <v>153.8</v>
      </c>
      <c r="H54" s="16" t="n">
        <v>2.21</v>
      </c>
      <c r="I54" s="18" t="n">
        <v>2586</v>
      </c>
      <c r="J54" s="18" t="n">
        <v>8407</v>
      </c>
      <c r="K54" s="18" t="n">
        <v>114589</v>
      </c>
      <c r="L54" s="18" t="n">
        <v>745864</v>
      </c>
      <c r="M54" s="16" t="n">
        <v>80.22</v>
      </c>
      <c r="N54" s="16" t="n">
        <v>6.51</v>
      </c>
    </row>
    <row r="55" customFormat="false" ht="8.45" hidden="false" customHeight="true" outlineLevel="0" collapsed="false">
      <c r="A55" s="14" t="s">
        <v>23</v>
      </c>
      <c r="B55" s="77" t="n">
        <v>46</v>
      </c>
      <c r="C55" s="18" t="n">
        <v>0</v>
      </c>
      <c r="D55" s="18" t="n">
        <v>2841</v>
      </c>
      <c r="E55" s="16" t="n">
        <v>49.82</v>
      </c>
      <c r="F55" s="18" t="n">
        <v>7562</v>
      </c>
      <c r="G55" s="16" t="n">
        <v>132.62</v>
      </c>
      <c r="H55" s="16" t="n">
        <v>2.66</v>
      </c>
      <c r="I55" s="18" t="n">
        <v>4890</v>
      </c>
      <c r="J55" s="18" t="n">
        <v>15293</v>
      </c>
      <c r="K55" s="18" t="n">
        <v>204520</v>
      </c>
      <c r="L55" s="18" t="n">
        <v>1594247</v>
      </c>
      <c r="M55" s="16" t="n">
        <v>77.78</v>
      </c>
      <c r="N55" s="16" t="n">
        <v>7.8</v>
      </c>
    </row>
    <row r="56" customFormat="false" ht="8.45" hidden="false" customHeight="true" outlineLevel="0" collapsed="false">
      <c r="A56" s="14" t="s">
        <v>24</v>
      </c>
      <c r="B56" s="77" t="n">
        <v>192</v>
      </c>
      <c r="C56" s="18" t="n">
        <v>4</v>
      </c>
      <c r="D56" s="18" t="n">
        <v>15212</v>
      </c>
      <c r="E56" s="16" t="n">
        <v>55.71</v>
      </c>
      <c r="F56" s="18" t="n">
        <v>31916</v>
      </c>
      <c r="G56" s="16" t="n">
        <v>116.87</v>
      </c>
      <c r="H56" s="16" t="n">
        <v>2.1</v>
      </c>
      <c r="I56" s="18" t="n">
        <v>25727</v>
      </c>
      <c r="J56" s="18" t="n">
        <v>72855</v>
      </c>
      <c r="K56" s="18" t="n">
        <v>834973</v>
      </c>
      <c r="L56" s="18" t="n">
        <v>7823679</v>
      </c>
      <c r="M56" s="16" t="n">
        <v>80.29</v>
      </c>
      <c r="N56" s="16" t="n">
        <v>9.37</v>
      </c>
    </row>
    <row r="57" customFormat="false" ht="8.45" hidden="false" customHeight="true" outlineLevel="0" collapsed="false">
      <c r="A57" s="14" t="s">
        <v>25</v>
      </c>
      <c r="B57" s="77" t="n">
        <v>35</v>
      </c>
      <c r="C57" s="18" t="n">
        <v>0</v>
      </c>
      <c r="D57" s="18" t="n">
        <v>2810</v>
      </c>
      <c r="E57" s="16" t="n">
        <v>49.16</v>
      </c>
      <c r="F57" s="18" t="n">
        <v>6675</v>
      </c>
      <c r="G57" s="16" t="n">
        <v>116.78</v>
      </c>
      <c r="H57" s="16" t="n">
        <v>2.38</v>
      </c>
      <c r="I57" s="18" t="n">
        <v>4977</v>
      </c>
      <c r="J57" s="18" t="n">
        <v>14462</v>
      </c>
      <c r="K57" s="18" t="n">
        <v>244941</v>
      </c>
      <c r="L57" s="18" t="n">
        <v>1632966</v>
      </c>
      <c r="M57" s="16" t="n">
        <v>79.03</v>
      </c>
      <c r="N57" s="16" t="n">
        <v>6.67</v>
      </c>
    </row>
    <row r="58" customFormat="false" ht="8.45" hidden="false" customHeight="true" outlineLevel="0" collapsed="false">
      <c r="A58" s="14" t="s">
        <v>26</v>
      </c>
      <c r="B58" s="77" t="n">
        <v>11</v>
      </c>
      <c r="C58" s="18" t="n">
        <v>0</v>
      </c>
      <c r="D58" s="18" t="n">
        <v>810</v>
      </c>
      <c r="E58" s="16" t="n">
        <v>48.91</v>
      </c>
      <c r="F58" s="18" t="n">
        <v>1616</v>
      </c>
      <c r="G58" s="16" t="n">
        <v>97.58</v>
      </c>
      <c r="H58" s="16" t="n">
        <v>2</v>
      </c>
      <c r="I58" s="18" t="n">
        <v>1122</v>
      </c>
      <c r="J58" s="18" t="n">
        <v>3548</v>
      </c>
      <c r="K58" s="18" t="n">
        <v>60459</v>
      </c>
      <c r="L58" s="18" t="n">
        <v>477469</v>
      </c>
      <c r="M58" s="16" t="n">
        <v>79.19</v>
      </c>
      <c r="N58" s="16" t="n">
        <v>7.9</v>
      </c>
    </row>
    <row r="59" customFormat="false" ht="8.45" hidden="false" customHeight="true" outlineLevel="0" collapsed="false">
      <c r="A59" s="14" t="s">
        <v>27</v>
      </c>
      <c r="B59" s="77" t="n">
        <v>129</v>
      </c>
      <c r="C59" s="18" t="n">
        <v>0</v>
      </c>
      <c r="D59" s="18" t="n">
        <v>11692</v>
      </c>
      <c r="E59" s="16" t="n">
        <v>61.82</v>
      </c>
      <c r="F59" s="18" t="n">
        <v>22265</v>
      </c>
      <c r="G59" s="16" t="n">
        <v>117.72</v>
      </c>
      <c r="H59" s="16" t="n">
        <v>1.9</v>
      </c>
      <c r="I59" s="18" t="n">
        <v>17518</v>
      </c>
      <c r="J59" s="18" t="n">
        <v>51475</v>
      </c>
      <c r="K59" s="18" t="n">
        <v>796302</v>
      </c>
      <c r="L59" s="18" t="n">
        <v>5177777</v>
      </c>
      <c r="M59" s="16" t="n">
        <v>77.6</v>
      </c>
      <c r="N59" s="16" t="n">
        <v>6.5</v>
      </c>
    </row>
    <row r="60" customFormat="false" ht="8.45" hidden="false" customHeight="true" outlineLevel="0" collapsed="false">
      <c r="A60" s="14" t="s">
        <v>28</v>
      </c>
      <c r="B60" s="77" t="n">
        <v>76</v>
      </c>
      <c r="C60" s="18" t="n">
        <v>1</v>
      </c>
      <c r="D60" s="18" t="n">
        <v>7210</v>
      </c>
      <c r="E60" s="16" t="n">
        <v>47.22</v>
      </c>
      <c r="F60" s="18" t="n">
        <v>15837</v>
      </c>
      <c r="G60" s="16" t="n">
        <v>103.73</v>
      </c>
      <c r="H60" s="16" t="n">
        <v>2.2</v>
      </c>
      <c r="I60" s="18" t="n">
        <v>11965</v>
      </c>
      <c r="J60" s="18" t="n">
        <v>35012</v>
      </c>
      <c r="K60" s="18" t="n">
        <v>646075</v>
      </c>
      <c r="L60" s="18" t="n">
        <v>4400021</v>
      </c>
      <c r="M60" s="16" t="n">
        <v>80.49</v>
      </c>
      <c r="N60" s="16" t="n">
        <v>6.81</v>
      </c>
    </row>
    <row r="61" customFormat="false" ht="8.45" hidden="false" customHeight="true" outlineLevel="0" collapsed="false">
      <c r="A61" s="14" t="s">
        <v>29</v>
      </c>
      <c r="B61" s="77" t="n">
        <v>10</v>
      </c>
      <c r="C61" s="18" t="n">
        <v>0</v>
      </c>
      <c r="D61" s="18" t="n">
        <v>898</v>
      </c>
      <c r="E61" s="16" t="n">
        <v>44.54</v>
      </c>
      <c r="F61" s="18" t="n">
        <v>2378</v>
      </c>
      <c r="G61" s="16" t="n">
        <v>117.96</v>
      </c>
      <c r="H61" s="16" t="n">
        <v>2.65</v>
      </c>
      <c r="I61" s="18" t="n">
        <v>1517</v>
      </c>
      <c r="J61" s="18" t="n">
        <v>4793</v>
      </c>
      <c r="K61" s="18" t="n">
        <v>61961</v>
      </c>
      <c r="L61" s="18" t="n">
        <v>443426</v>
      </c>
      <c r="M61" s="16" t="n">
        <v>64.14</v>
      </c>
      <c r="N61" s="16" t="n">
        <v>7.16</v>
      </c>
    </row>
    <row r="62" customFormat="false" ht="8.45" hidden="false" customHeight="true" outlineLevel="0" collapsed="false">
      <c r="A62" s="14" t="s">
        <v>30</v>
      </c>
      <c r="B62" s="77" t="n">
        <v>76</v>
      </c>
      <c r="C62" s="18" t="n">
        <v>1</v>
      </c>
      <c r="D62" s="18" t="n">
        <v>3897</v>
      </c>
      <c r="E62" s="16" t="n">
        <v>50.12</v>
      </c>
      <c r="F62" s="18" t="n">
        <v>7902</v>
      </c>
      <c r="G62" s="16" t="n">
        <v>101.62</v>
      </c>
      <c r="H62" s="16" t="n">
        <v>2.03</v>
      </c>
      <c r="I62" s="18" t="n">
        <v>6838</v>
      </c>
      <c r="J62" s="18" t="n">
        <v>18637</v>
      </c>
      <c r="K62" s="18" t="n">
        <v>273653</v>
      </c>
      <c r="L62" s="18" t="n">
        <v>1960982</v>
      </c>
      <c r="M62" s="16" t="n">
        <v>70.03</v>
      </c>
      <c r="N62" s="16" t="n">
        <v>7.17</v>
      </c>
    </row>
    <row r="63" customFormat="false" ht="8.45" hidden="false" customHeight="true" outlineLevel="0" collapsed="false">
      <c r="A63" s="14" t="s">
        <v>31</v>
      </c>
      <c r="B63" s="77" t="n">
        <v>133</v>
      </c>
      <c r="C63" s="18" t="n">
        <v>0</v>
      </c>
      <c r="D63" s="18" t="n">
        <v>11220</v>
      </c>
      <c r="E63" s="16" t="n">
        <v>67.83</v>
      </c>
      <c r="F63" s="18" t="n">
        <v>18938</v>
      </c>
      <c r="G63" s="16" t="n">
        <v>114.49</v>
      </c>
      <c r="H63" s="16" t="n">
        <v>1.69</v>
      </c>
      <c r="I63" s="18" t="n">
        <v>17021</v>
      </c>
      <c r="J63" s="18" t="n">
        <v>47179</v>
      </c>
      <c r="K63" s="18" t="n">
        <v>717065</v>
      </c>
      <c r="L63" s="18" t="n">
        <v>4412708</v>
      </c>
      <c r="M63" s="16" t="n">
        <v>74.58</v>
      </c>
      <c r="N63" s="16" t="n">
        <v>6.15</v>
      </c>
    </row>
    <row r="64" customFormat="false" ht="8.45" hidden="false" customHeight="true" outlineLevel="0" collapsed="false">
      <c r="A64" s="14" t="s">
        <v>32</v>
      </c>
      <c r="B64" s="77" t="n">
        <v>46</v>
      </c>
      <c r="C64" s="18" t="n">
        <v>0</v>
      </c>
      <c r="D64" s="18" t="n">
        <v>3347</v>
      </c>
      <c r="E64" s="16" t="n">
        <v>46.79</v>
      </c>
      <c r="F64" s="18" t="n">
        <v>7188</v>
      </c>
      <c r="G64" s="16" t="n">
        <v>100.49</v>
      </c>
      <c r="H64" s="16" t="n">
        <v>2.15</v>
      </c>
      <c r="I64" s="18" t="n">
        <v>5354</v>
      </c>
      <c r="J64" s="18" t="n">
        <v>15889</v>
      </c>
      <c r="K64" s="18" t="n">
        <v>247136</v>
      </c>
      <c r="L64" s="18" t="n">
        <v>1692064</v>
      </c>
      <c r="M64" s="16" t="n">
        <v>66.18</v>
      </c>
      <c r="N64" s="16" t="n">
        <v>6.85</v>
      </c>
    </row>
    <row r="65" s="32" customFormat="true" ht="8.45" hidden="false" customHeight="true" outlineLevel="0" collapsed="false">
      <c r="A65" s="23" t="s">
        <v>33</v>
      </c>
      <c r="B65" s="80" t="n">
        <v>440</v>
      </c>
      <c r="C65" s="24" t="n">
        <v>0</v>
      </c>
      <c r="D65" s="24" t="n">
        <v>53926</v>
      </c>
      <c r="E65" s="25" t="n">
        <v>49.57</v>
      </c>
      <c r="F65" s="24" t="n">
        <v>138367</v>
      </c>
      <c r="G65" s="25" t="n">
        <v>127.2</v>
      </c>
      <c r="H65" s="25" t="n">
        <v>2.57</v>
      </c>
      <c r="I65" s="24" t="n">
        <v>118932</v>
      </c>
      <c r="J65" s="24" t="n">
        <v>311225</v>
      </c>
      <c r="K65" s="24" t="n">
        <v>3668769</v>
      </c>
      <c r="L65" s="24" t="n">
        <v>30519091</v>
      </c>
      <c r="M65" s="25" t="n">
        <v>78.69</v>
      </c>
      <c r="N65" s="25" t="n">
        <v>8.32</v>
      </c>
    </row>
    <row r="66" customFormat="false" ht="8.45" hidden="false" customHeight="true" outlineLevel="0" collapsed="false">
      <c r="A66" s="14" t="s">
        <v>34</v>
      </c>
      <c r="B66" s="77" t="n">
        <v>257</v>
      </c>
      <c r="C66" s="18" t="n">
        <v>0</v>
      </c>
      <c r="D66" s="18" t="n">
        <v>32867</v>
      </c>
      <c r="E66" s="16" t="n">
        <v>51.64</v>
      </c>
      <c r="F66" s="18" t="n">
        <v>80535</v>
      </c>
      <c r="G66" s="16" t="n">
        <v>126.55</v>
      </c>
      <c r="H66" s="16" t="n">
        <v>2.45</v>
      </c>
      <c r="I66" s="18" t="n">
        <v>75669</v>
      </c>
      <c r="J66" s="18" t="n">
        <v>189071</v>
      </c>
      <c r="K66" s="18" t="n">
        <v>2144806</v>
      </c>
      <c r="L66" s="18" t="n">
        <v>17507249</v>
      </c>
      <c r="M66" s="16" t="n">
        <v>76.83</v>
      </c>
      <c r="N66" s="16" t="n">
        <v>8.16</v>
      </c>
    </row>
    <row r="67" customFormat="false" ht="8.45" hidden="false" customHeight="true" outlineLevel="0" collapsed="false">
      <c r="A67" s="14" t="s">
        <v>35</v>
      </c>
      <c r="B67" s="77" t="n">
        <v>183</v>
      </c>
      <c r="C67" s="18" t="n">
        <v>0</v>
      </c>
      <c r="D67" s="18" t="n">
        <v>21059</v>
      </c>
      <c r="E67" s="16" t="n">
        <v>46.65</v>
      </c>
      <c r="F67" s="18" t="n">
        <v>57832</v>
      </c>
      <c r="G67" s="16" t="n">
        <v>128.12</v>
      </c>
      <c r="H67" s="16" t="n">
        <v>2.75</v>
      </c>
      <c r="I67" s="18" t="n">
        <v>43263</v>
      </c>
      <c r="J67" s="18" t="n">
        <v>122154</v>
      </c>
      <c r="K67" s="18" t="n">
        <v>1523963</v>
      </c>
      <c r="L67" s="18" t="n">
        <v>13011842</v>
      </c>
      <c r="M67" s="16" t="n">
        <v>81.35</v>
      </c>
      <c r="N67" s="16" t="n">
        <v>8.54</v>
      </c>
    </row>
    <row r="68" s="32" customFormat="true" ht="8.45" hidden="false" customHeight="true" outlineLevel="0" collapsed="false">
      <c r="A68" s="23" t="s">
        <v>36</v>
      </c>
      <c r="B68" s="80" t="n">
        <v>327</v>
      </c>
      <c r="C68" s="24" t="n">
        <v>4</v>
      </c>
      <c r="D68" s="24" t="n">
        <v>27870</v>
      </c>
      <c r="E68" s="25" t="n">
        <v>57.12</v>
      </c>
      <c r="F68" s="24" t="n">
        <v>62722</v>
      </c>
      <c r="G68" s="25" t="n">
        <v>128.56</v>
      </c>
      <c r="H68" s="25" t="n">
        <v>2.25</v>
      </c>
      <c r="I68" s="24" t="n">
        <v>45166</v>
      </c>
      <c r="J68" s="24" t="n">
        <v>135758</v>
      </c>
      <c r="K68" s="24" t="n">
        <v>1608587</v>
      </c>
      <c r="L68" s="24" t="n">
        <v>13797063</v>
      </c>
      <c r="M68" s="25" t="n">
        <v>79.25</v>
      </c>
      <c r="N68" s="25" t="n">
        <v>8.58</v>
      </c>
    </row>
    <row r="69" s="32" customFormat="true" ht="8.45" hidden="false" customHeight="true" outlineLevel="0" collapsed="false">
      <c r="A69" s="23" t="s">
        <v>37</v>
      </c>
      <c r="B69" s="80" t="n">
        <v>516</v>
      </c>
      <c r="C69" s="24" t="n">
        <v>2</v>
      </c>
      <c r="D69" s="24" t="n">
        <v>41884</v>
      </c>
      <c r="E69" s="25" t="n">
        <v>55.82</v>
      </c>
      <c r="F69" s="24" t="n">
        <v>82799</v>
      </c>
      <c r="G69" s="25" t="n">
        <v>110.34</v>
      </c>
      <c r="H69" s="25" t="n">
        <v>1.98</v>
      </c>
      <c r="I69" s="24" t="n">
        <v>66312</v>
      </c>
      <c r="J69" s="24" t="n">
        <v>190995</v>
      </c>
      <c r="K69" s="24" t="n">
        <v>3047592</v>
      </c>
      <c r="L69" s="24" t="n">
        <v>20197413</v>
      </c>
      <c r="M69" s="25" t="n">
        <v>75.44</v>
      </c>
      <c r="N69" s="25" t="n">
        <v>6.63</v>
      </c>
    </row>
    <row r="70" customFormat="false" ht="8.45" hidden="false" customHeight="true" outlineLevel="0" collapsed="false">
      <c r="A70" s="14" t="s">
        <v>38</v>
      </c>
      <c r="B70" s="77" t="n">
        <v>337</v>
      </c>
      <c r="C70" s="18" t="n">
        <v>2</v>
      </c>
      <c r="D70" s="18" t="n">
        <v>27317</v>
      </c>
      <c r="E70" s="16" t="n">
        <v>53.2</v>
      </c>
      <c r="F70" s="18" t="n">
        <v>56673</v>
      </c>
      <c r="G70" s="16" t="n">
        <v>110.37</v>
      </c>
      <c r="H70" s="16" t="n">
        <v>2.07</v>
      </c>
      <c r="I70" s="18" t="n">
        <v>43937</v>
      </c>
      <c r="J70" s="18" t="n">
        <v>127927</v>
      </c>
      <c r="K70" s="18" t="n">
        <v>2083391</v>
      </c>
      <c r="L70" s="18" t="n">
        <v>14092641</v>
      </c>
      <c r="M70" s="16" t="n">
        <v>77.01</v>
      </c>
      <c r="N70" s="16" t="n">
        <v>6.76</v>
      </c>
    </row>
    <row r="71" customFormat="false" ht="8.45" hidden="false" customHeight="true" outlineLevel="0" collapsed="false">
      <c r="A71" s="14" t="s">
        <v>39</v>
      </c>
      <c r="B71" s="77" t="n">
        <v>179</v>
      </c>
      <c r="C71" s="18" t="n">
        <v>0</v>
      </c>
      <c r="D71" s="18" t="n">
        <v>14567</v>
      </c>
      <c r="E71" s="16" t="n">
        <v>61.48</v>
      </c>
      <c r="F71" s="18" t="n">
        <v>26126</v>
      </c>
      <c r="G71" s="16" t="n">
        <v>110.26</v>
      </c>
      <c r="H71" s="16" t="n">
        <v>1.79</v>
      </c>
      <c r="I71" s="18" t="n">
        <v>22375</v>
      </c>
      <c r="J71" s="18" t="n">
        <v>63068</v>
      </c>
      <c r="K71" s="18" t="n">
        <v>964201</v>
      </c>
      <c r="L71" s="18" t="n">
        <v>6104772</v>
      </c>
      <c r="M71" s="16" t="n">
        <v>72.05</v>
      </c>
      <c r="N71" s="16" t="n">
        <v>6.33</v>
      </c>
    </row>
    <row r="72" s="32" customFormat="true" ht="8.45" hidden="false" customHeight="true" outlineLevel="0" collapsed="false">
      <c r="A72" s="23" t="s">
        <v>40</v>
      </c>
      <c r="B72" s="80" t="n">
        <v>1283</v>
      </c>
      <c r="C72" s="24" t="n">
        <v>6</v>
      </c>
      <c r="D72" s="24" t="n">
        <v>123680</v>
      </c>
      <c r="E72" s="25" t="n">
        <v>53.17</v>
      </c>
      <c r="F72" s="24" t="n">
        <v>283888</v>
      </c>
      <c r="G72" s="25" t="n">
        <v>122.05</v>
      </c>
      <c r="H72" s="25" t="n">
        <v>2.3</v>
      </c>
      <c r="I72" s="24" t="n">
        <v>230410</v>
      </c>
      <c r="J72" s="24" t="n">
        <v>637978</v>
      </c>
      <c r="K72" s="24" t="n">
        <v>8324948</v>
      </c>
      <c r="L72" s="24" t="n">
        <v>64513567</v>
      </c>
      <c r="M72" s="25" t="n">
        <v>77.76</v>
      </c>
      <c r="N72" s="25" t="n">
        <v>7.75</v>
      </c>
    </row>
    <row r="73" customFormat="false" ht="8.45" hidden="false" customHeight="true" outlineLevel="0" collapsed="false">
      <c r="A73" s="59"/>
      <c r="B73" s="163"/>
      <c r="C73" s="164"/>
      <c r="D73" s="164"/>
      <c r="E73" s="165"/>
      <c r="F73" s="165"/>
      <c r="G73" s="165"/>
      <c r="H73" s="165"/>
      <c r="I73" s="165"/>
      <c r="J73" s="165"/>
      <c r="K73" s="165"/>
      <c r="L73" s="165"/>
      <c r="M73" s="165"/>
      <c r="N73" s="165"/>
    </row>
    <row r="74" s="87" customFormat="true" ht="5.25" hidden="false" customHeight="true" outlineLevel="0" collapsed="false">
      <c r="A74" s="23"/>
    </row>
    <row r="75" customFormat="false" ht="8.45" hidden="false" customHeight="true" outlineLevel="0" collapsed="false">
      <c r="A75" s="38" t="s">
        <v>43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8.45" hidden="false" customHeight="true" outlineLevel="0" collapsed="false">
      <c r="A76" s="38" t="s">
        <v>194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</row>
    <row r="77" customFormat="false" ht="8.45" hidden="false" customHeight="true" outlineLevel="0" collapsed="false">
      <c r="A77" s="38" t="s">
        <v>195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</row>
  </sheetData>
  <mergeCells count="13">
    <mergeCell ref="A4:A6"/>
    <mergeCell ref="B4:C4"/>
    <mergeCell ref="D4:J4"/>
    <mergeCell ref="K4:K6"/>
    <mergeCell ref="L4:L6"/>
    <mergeCell ref="M4:M6"/>
    <mergeCell ref="N4:N6"/>
    <mergeCell ref="B5:B6"/>
    <mergeCell ref="C5:C6"/>
    <mergeCell ref="D5:E5"/>
    <mergeCell ref="F5:H5"/>
    <mergeCell ref="A8:N8"/>
    <mergeCell ref="A41:N4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17.85"/>
    <col collapsed="false" customWidth="true" hidden="false" outlineLevel="0" max="4" min="2" style="65" width="7.56"/>
    <col collapsed="false" customWidth="true" hidden="false" outlineLevel="0" max="7" min="5" style="65" width="7.7"/>
    <col collapsed="false" customWidth="true" hidden="false" outlineLevel="0" max="8" min="8" style="65" width="7.56"/>
    <col collapsed="false" customWidth="true" hidden="false" outlineLevel="0" max="11" min="9" style="65" width="7.7"/>
    <col collapsed="false" customWidth="true" hidden="false" outlineLevel="0" max="12" min="12" style="38" width="9.14"/>
    <col collapsed="false" customWidth="false" hidden="false" outlineLevel="0" max="257" min="13" style="87" width="7.14"/>
  </cols>
  <sheetData>
    <row r="1" s="71" customFormat="true" ht="24.75" hidden="false" customHeight="true" outlineLevel="0" collapsed="false">
      <c r="A1" s="2" t="s">
        <v>200</v>
      </c>
      <c r="B1" s="81"/>
      <c r="C1" s="81"/>
      <c r="D1" s="81"/>
      <c r="E1" s="81"/>
      <c r="F1" s="81"/>
      <c r="G1" s="81"/>
      <c r="H1" s="81"/>
      <c r="I1" s="81"/>
    </row>
    <row r="2" s="84" customFormat="true" ht="9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3"/>
    </row>
    <row r="3" customFormat="false" ht="48.95" hidden="false" customHeight="true" outlineLevel="0" collapsed="false">
      <c r="A3" s="6" t="s">
        <v>1</v>
      </c>
      <c r="B3" s="155" t="s">
        <v>201</v>
      </c>
      <c r="C3" s="73" t="s">
        <v>202</v>
      </c>
      <c r="D3" s="178" t="s">
        <v>203</v>
      </c>
      <c r="E3" s="179" t="s">
        <v>204</v>
      </c>
      <c r="F3" s="178" t="s">
        <v>205</v>
      </c>
      <c r="G3" s="178" t="s">
        <v>206</v>
      </c>
      <c r="H3" s="180" t="s">
        <v>207</v>
      </c>
      <c r="I3" s="178" t="s">
        <v>208</v>
      </c>
      <c r="J3" s="178" t="s">
        <v>209</v>
      </c>
      <c r="K3" s="178" t="s">
        <v>210</v>
      </c>
    </row>
    <row r="4" customFormat="false" ht="9" hidden="false" customHeight="true" outlineLevel="0" collapsed="false">
      <c r="A4" s="10"/>
      <c r="B4" s="157"/>
      <c r="C4" s="54"/>
      <c r="D4" s="105"/>
      <c r="E4" s="181"/>
      <c r="F4" s="105"/>
      <c r="G4" s="105"/>
      <c r="H4" s="182"/>
      <c r="I4" s="105"/>
      <c r="J4" s="105"/>
      <c r="K4" s="105"/>
    </row>
    <row r="5" customFormat="false" ht="9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9" hidden="false" customHeight="true" outlineLevel="0" collapsed="false">
      <c r="A6" s="8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9" hidden="false" customHeight="true" outlineLevel="0" collapsed="false">
      <c r="A7" s="14" t="s">
        <v>11</v>
      </c>
      <c r="B7" s="77" t="n">
        <v>38</v>
      </c>
      <c r="C7" s="15" t="n">
        <v>0</v>
      </c>
      <c r="D7" s="15" t="n">
        <v>715</v>
      </c>
      <c r="E7" s="15" t="n">
        <v>78</v>
      </c>
      <c r="F7" s="15" t="n">
        <v>1097</v>
      </c>
      <c r="G7" s="15" t="n">
        <v>239</v>
      </c>
      <c r="H7" s="15" t="n">
        <v>2389</v>
      </c>
      <c r="I7" s="15" t="n">
        <v>36</v>
      </c>
      <c r="J7" s="15" t="n">
        <v>528</v>
      </c>
      <c r="K7" s="15" t="n">
        <v>330</v>
      </c>
    </row>
    <row r="8" customFormat="false" ht="9" hidden="false" customHeight="true" outlineLevel="0" collapsed="false">
      <c r="A8" s="17" t="s">
        <v>12</v>
      </c>
      <c r="B8" s="77" t="n">
        <v>1</v>
      </c>
      <c r="C8" s="15" t="n">
        <v>0</v>
      </c>
      <c r="D8" s="15" t="n">
        <v>30</v>
      </c>
      <c r="E8" s="15" t="n">
        <v>3</v>
      </c>
      <c r="F8" s="15" t="n">
        <v>31</v>
      </c>
      <c r="G8" s="15" t="n">
        <v>6</v>
      </c>
      <c r="H8" s="15" t="n">
        <v>129</v>
      </c>
      <c r="I8" s="15" t="n">
        <v>2</v>
      </c>
      <c r="J8" s="15" t="n">
        <v>20</v>
      </c>
      <c r="K8" s="15" t="n">
        <v>4</v>
      </c>
    </row>
    <row r="9" customFormat="false" ht="9" hidden="false" customHeight="true" outlineLevel="0" collapsed="false">
      <c r="A9" s="14" t="s">
        <v>13</v>
      </c>
      <c r="B9" s="77" t="n">
        <v>58</v>
      </c>
      <c r="C9" s="15" t="n">
        <v>2</v>
      </c>
      <c r="D9" s="15" t="n">
        <v>1688</v>
      </c>
      <c r="E9" s="15" t="n">
        <v>162</v>
      </c>
      <c r="F9" s="15" t="n">
        <v>1820</v>
      </c>
      <c r="G9" s="15" t="n">
        <v>408</v>
      </c>
      <c r="H9" s="15" t="n">
        <v>5711</v>
      </c>
      <c r="I9" s="15" t="n">
        <v>64</v>
      </c>
      <c r="J9" s="15" t="n">
        <v>1061</v>
      </c>
      <c r="K9" s="15" t="n">
        <v>809</v>
      </c>
    </row>
    <row r="10" customFormat="false" ht="9" hidden="false" customHeight="true" outlineLevel="0" collapsed="false">
      <c r="A10" s="14" t="s">
        <v>14</v>
      </c>
      <c r="B10" s="18" t="n">
        <v>17</v>
      </c>
      <c r="C10" s="18" t="n">
        <v>0</v>
      </c>
      <c r="D10" s="18" t="n">
        <v>215</v>
      </c>
      <c r="E10" s="18" t="n">
        <v>15</v>
      </c>
      <c r="F10" s="18" t="n">
        <v>299</v>
      </c>
      <c r="G10" s="18" t="n">
        <v>41</v>
      </c>
      <c r="H10" s="18" t="n">
        <v>830</v>
      </c>
      <c r="I10" s="18" t="n">
        <v>8</v>
      </c>
      <c r="J10" s="18" t="n">
        <v>150</v>
      </c>
      <c r="K10" s="18" t="n">
        <v>88</v>
      </c>
    </row>
    <row r="11" s="92" customFormat="true" ht="9" hidden="false" customHeight="true" outlineLevel="0" collapsed="false">
      <c r="A11" s="19" t="s">
        <v>15</v>
      </c>
      <c r="B11" s="177" t="n">
        <v>7</v>
      </c>
      <c r="C11" s="20" t="n">
        <v>0</v>
      </c>
      <c r="D11" s="20" t="n">
        <v>138</v>
      </c>
      <c r="E11" s="20" t="n">
        <v>7</v>
      </c>
      <c r="F11" s="20" t="n">
        <v>96</v>
      </c>
      <c r="G11" s="20" t="n">
        <v>16</v>
      </c>
      <c r="H11" s="20" t="n">
        <v>432</v>
      </c>
      <c r="I11" s="20" t="n">
        <v>5</v>
      </c>
      <c r="J11" s="20" t="n">
        <v>61</v>
      </c>
      <c r="K11" s="20" t="n">
        <v>53</v>
      </c>
      <c r="L11" s="57"/>
    </row>
    <row r="12" s="92" customFormat="true" ht="9" hidden="false" customHeight="true" outlineLevel="0" collapsed="false">
      <c r="A12" s="19" t="s">
        <v>16</v>
      </c>
      <c r="B12" s="177" t="n">
        <v>10</v>
      </c>
      <c r="C12" s="20" t="n">
        <v>0</v>
      </c>
      <c r="D12" s="20" t="n">
        <v>77</v>
      </c>
      <c r="E12" s="20" t="n">
        <v>8</v>
      </c>
      <c r="F12" s="20" t="n">
        <v>203</v>
      </c>
      <c r="G12" s="20" t="n">
        <v>25</v>
      </c>
      <c r="H12" s="20" t="n">
        <v>398</v>
      </c>
      <c r="I12" s="20" t="n">
        <v>3</v>
      </c>
      <c r="J12" s="20" t="n">
        <v>89</v>
      </c>
      <c r="K12" s="20" t="n">
        <v>35</v>
      </c>
      <c r="L12" s="57"/>
    </row>
    <row r="13" customFormat="false" ht="9" hidden="false" customHeight="true" outlineLevel="0" collapsed="false">
      <c r="A13" s="14" t="s">
        <v>17</v>
      </c>
      <c r="B13" s="77" t="n">
        <v>39</v>
      </c>
      <c r="C13" s="15" t="n">
        <v>0</v>
      </c>
      <c r="D13" s="15" t="n">
        <v>880</v>
      </c>
      <c r="E13" s="15" t="n">
        <v>80</v>
      </c>
      <c r="F13" s="15" t="n">
        <v>846</v>
      </c>
      <c r="G13" s="15" t="n">
        <v>287</v>
      </c>
      <c r="H13" s="15" t="n">
        <v>3175</v>
      </c>
      <c r="I13" s="15" t="n">
        <v>50</v>
      </c>
      <c r="J13" s="15" t="n">
        <v>851</v>
      </c>
      <c r="K13" s="15" t="n">
        <v>429</v>
      </c>
    </row>
    <row r="14" customFormat="false" ht="9" hidden="false" customHeight="true" outlineLevel="0" collapsed="false">
      <c r="A14" s="14" t="s">
        <v>18</v>
      </c>
      <c r="B14" s="77" t="n">
        <v>16</v>
      </c>
      <c r="C14" s="15" t="n">
        <v>1</v>
      </c>
      <c r="D14" s="15" t="n">
        <v>184</v>
      </c>
      <c r="E14" s="15" t="n">
        <v>21</v>
      </c>
      <c r="F14" s="15" t="n">
        <v>294</v>
      </c>
      <c r="G14" s="15" t="n">
        <v>44</v>
      </c>
      <c r="H14" s="15" t="n">
        <v>709</v>
      </c>
      <c r="I14" s="15" t="n">
        <v>10</v>
      </c>
      <c r="J14" s="15" t="n">
        <v>177</v>
      </c>
      <c r="K14" s="15" t="n">
        <v>68</v>
      </c>
    </row>
    <row r="15" customFormat="false" ht="9" hidden="false" customHeight="true" outlineLevel="0" collapsed="false">
      <c r="A15" s="14" t="s">
        <v>19</v>
      </c>
      <c r="B15" s="77" t="n">
        <v>18</v>
      </c>
      <c r="C15" s="15" t="n">
        <v>1</v>
      </c>
      <c r="D15" s="15" t="n">
        <v>370</v>
      </c>
      <c r="E15" s="15" t="n">
        <v>31</v>
      </c>
      <c r="F15" s="15" t="n">
        <v>454</v>
      </c>
      <c r="G15" s="15" t="n">
        <v>53</v>
      </c>
      <c r="H15" s="15" t="n">
        <v>1180</v>
      </c>
      <c r="I15" s="15" t="n">
        <v>23</v>
      </c>
      <c r="J15" s="15" t="n">
        <v>233</v>
      </c>
      <c r="K15" s="15" t="n">
        <v>126</v>
      </c>
    </row>
    <row r="16" customFormat="false" ht="9" hidden="false" customHeight="true" outlineLevel="0" collapsed="false">
      <c r="A16" s="14" t="s">
        <v>20</v>
      </c>
      <c r="B16" s="77" t="n">
        <v>26</v>
      </c>
      <c r="C16" s="15" t="n">
        <v>1</v>
      </c>
      <c r="D16" s="15" t="n">
        <v>969</v>
      </c>
      <c r="E16" s="15" t="n">
        <v>75</v>
      </c>
      <c r="F16" s="15" t="n">
        <v>788</v>
      </c>
      <c r="G16" s="15" t="n">
        <v>198</v>
      </c>
      <c r="H16" s="15" t="n">
        <v>2897</v>
      </c>
      <c r="I16" s="15" t="n">
        <v>30</v>
      </c>
      <c r="J16" s="15" t="n">
        <v>765</v>
      </c>
      <c r="K16" s="15" t="n">
        <v>476</v>
      </c>
    </row>
    <row r="17" customFormat="false" ht="9" hidden="false" customHeight="true" outlineLevel="0" collapsed="false">
      <c r="A17" s="14" t="s">
        <v>21</v>
      </c>
      <c r="B17" s="77" t="n">
        <v>39</v>
      </c>
      <c r="C17" s="15" t="n">
        <v>5</v>
      </c>
      <c r="D17" s="15" t="n">
        <v>709</v>
      </c>
      <c r="E17" s="15" t="n">
        <v>54</v>
      </c>
      <c r="F17" s="15" t="n">
        <v>852</v>
      </c>
      <c r="G17" s="15" t="n">
        <v>120</v>
      </c>
      <c r="H17" s="15" t="n">
        <v>2281</v>
      </c>
      <c r="I17" s="15" t="n">
        <v>35</v>
      </c>
      <c r="J17" s="15" t="n">
        <v>530</v>
      </c>
      <c r="K17" s="15" t="n">
        <v>162</v>
      </c>
    </row>
    <row r="18" customFormat="false" ht="9" hidden="false" customHeight="true" outlineLevel="0" collapsed="false">
      <c r="A18" s="14" t="s">
        <v>22</v>
      </c>
      <c r="B18" s="77" t="n">
        <v>10</v>
      </c>
      <c r="C18" s="15" t="n">
        <v>0</v>
      </c>
      <c r="D18" s="15" t="n">
        <v>262</v>
      </c>
      <c r="E18" s="15" t="n">
        <v>20</v>
      </c>
      <c r="F18" s="15" t="n">
        <v>339</v>
      </c>
      <c r="G18" s="15" t="n">
        <v>46</v>
      </c>
      <c r="H18" s="15" t="n">
        <v>527</v>
      </c>
      <c r="I18" s="15" t="n">
        <v>8</v>
      </c>
      <c r="J18" s="15" t="n">
        <v>133</v>
      </c>
      <c r="K18" s="15" t="n">
        <v>54</v>
      </c>
    </row>
    <row r="19" customFormat="false" ht="9" hidden="false" customHeight="true" outlineLevel="0" collapsed="false">
      <c r="A19" s="14" t="s">
        <v>23</v>
      </c>
      <c r="B19" s="77" t="n">
        <v>33</v>
      </c>
      <c r="C19" s="15" t="n">
        <v>0</v>
      </c>
      <c r="D19" s="15" t="n">
        <v>292</v>
      </c>
      <c r="E19" s="15" t="n">
        <v>28</v>
      </c>
      <c r="F19" s="15" t="n">
        <v>447</v>
      </c>
      <c r="G19" s="15" t="n">
        <v>75</v>
      </c>
      <c r="H19" s="15" t="n">
        <v>810</v>
      </c>
      <c r="I19" s="15" t="n">
        <v>20</v>
      </c>
      <c r="J19" s="15" t="n">
        <v>180</v>
      </c>
      <c r="K19" s="15" t="n">
        <v>145</v>
      </c>
    </row>
    <row r="20" customFormat="false" ht="9" hidden="false" customHeight="true" outlineLevel="0" collapsed="false">
      <c r="A20" s="14" t="s">
        <v>24</v>
      </c>
      <c r="B20" s="77" t="n">
        <v>77</v>
      </c>
      <c r="C20" s="15" t="n">
        <v>1</v>
      </c>
      <c r="D20" s="15" t="n">
        <v>885</v>
      </c>
      <c r="E20" s="15" t="n">
        <v>108</v>
      </c>
      <c r="F20" s="15" t="n">
        <v>982</v>
      </c>
      <c r="G20" s="15" t="n">
        <v>235</v>
      </c>
      <c r="H20" s="15" t="n">
        <v>3336</v>
      </c>
      <c r="I20" s="15" t="n">
        <v>56</v>
      </c>
      <c r="J20" s="15" t="n">
        <v>614</v>
      </c>
      <c r="K20" s="15" t="n">
        <v>422</v>
      </c>
    </row>
    <row r="21" customFormat="false" ht="9" hidden="false" customHeight="true" outlineLevel="0" collapsed="false">
      <c r="A21" s="14" t="s">
        <v>25</v>
      </c>
      <c r="B21" s="77" t="n">
        <v>22</v>
      </c>
      <c r="C21" s="15" t="n">
        <v>0</v>
      </c>
      <c r="D21" s="15" t="n">
        <v>158</v>
      </c>
      <c r="E21" s="15" t="n">
        <v>23</v>
      </c>
      <c r="F21" s="15" t="n">
        <v>339</v>
      </c>
      <c r="G21" s="15" t="n">
        <v>94</v>
      </c>
      <c r="H21" s="15" t="n">
        <v>517</v>
      </c>
      <c r="I21" s="15" t="n">
        <v>10</v>
      </c>
      <c r="J21" s="15" t="n">
        <v>136</v>
      </c>
      <c r="K21" s="15" t="n">
        <v>102</v>
      </c>
    </row>
    <row r="22" customFormat="false" ht="9" hidden="false" customHeight="true" outlineLevel="0" collapsed="false">
      <c r="A22" s="14" t="s">
        <v>26</v>
      </c>
      <c r="B22" s="77" t="n">
        <v>8</v>
      </c>
      <c r="C22" s="15" t="n">
        <v>1</v>
      </c>
      <c r="D22" s="15" t="n">
        <v>71</v>
      </c>
      <c r="E22" s="15" t="n">
        <v>11</v>
      </c>
      <c r="F22" s="15" t="n">
        <v>101</v>
      </c>
      <c r="G22" s="15" t="n">
        <v>57</v>
      </c>
      <c r="H22" s="15" t="n">
        <v>233</v>
      </c>
      <c r="I22" s="15" t="n">
        <v>6</v>
      </c>
      <c r="J22" s="15" t="n">
        <v>54</v>
      </c>
      <c r="K22" s="15" t="n">
        <v>36</v>
      </c>
    </row>
    <row r="23" customFormat="false" ht="9" hidden="false" customHeight="true" outlineLevel="0" collapsed="false">
      <c r="A23" s="14" t="s">
        <v>27</v>
      </c>
      <c r="B23" s="77" t="n">
        <v>55</v>
      </c>
      <c r="C23" s="15" t="n">
        <v>8</v>
      </c>
      <c r="D23" s="15" t="n">
        <v>498</v>
      </c>
      <c r="E23" s="15" t="n">
        <v>80</v>
      </c>
      <c r="F23" s="15" t="n">
        <v>387</v>
      </c>
      <c r="G23" s="15" t="n">
        <v>242</v>
      </c>
      <c r="H23" s="15" t="n">
        <v>1903</v>
      </c>
      <c r="I23" s="15" t="n">
        <v>20</v>
      </c>
      <c r="J23" s="15" t="n">
        <v>420</v>
      </c>
      <c r="K23" s="15" t="n">
        <v>283</v>
      </c>
    </row>
    <row r="24" customFormat="false" ht="9" hidden="false" customHeight="true" outlineLevel="0" collapsed="false">
      <c r="A24" s="14" t="s">
        <v>28</v>
      </c>
      <c r="B24" s="77" t="n">
        <v>38</v>
      </c>
      <c r="C24" s="15" t="n">
        <v>2</v>
      </c>
      <c r="D24" s="15" t="n">
        <v>529</v>
      </c>
      <c r="E24" s="15" t="n">
        <v>60</v>
      </c>
      <c r="F24" s="15" t="n">
        <v>1027</v>
      </c>
      <c r="G24" s="15" t="n">
        <v>310</v>
      </c>
      <c r="H24" s="15" t="n">
        <v>1652</v>
      </c>
      <c r="I24" s="15" t="n">
        <v>31</v>
      </c>
      <c r="J24" s="15" t="n">
        <v>379</v>
      </c>
      <c r="K24" s="15" t="n">
        <v>337</v>
      </c>
    </row>
    <row r="25" customFormat="false" ht="9" hidden="false" customHeight="true" outlineLevel="0" collapsed="false">
      <c r="A25" s="14" t="s">
        <v>29</v>
      </c>
      <c r="B25" s="77" t="n">
        <v>9</v>
      </c>
      <c r="C25" s="15" t="n">
        <v>0</v>
      </c>
      <c r="D25" s="15" t="n">
        <v>100</v>
      </c>
      <c r="E25" s="15" t="n">
        <v>10</v>
      </c>
      <c r="F25" s="15" t="n">
        <v>187</v>
      </c>
      <c r="G25" s="15" t="n">
        <v>39</v>
      </c>
      <c r="H25" s="15" t="n">
        <v>311</v>
      </c>
      <c r="I25" s="15" t="n">
        <v>5</v>
      </c>
      <c r="J25" s="15" t="n">
        <v>110</v>
      </c>
      <c r="K25" s="15" t="n">
        <v>25</v>
      </c>
    </row>
    <row r="26" customFormat="false" ht="9" hidden="false" customHeight="true" outlineLevel="0" collapsed="false">
      <c r="A26" s="14" t="s">
        <v>30</v>
      </c>
      <c r="B26" s="77" t="n">
        <v>37</v>
      </c>
      <c r="C26" s="15" t="n">
        <v>2</v>
      </c>
      <c r="D26" s="15" t="n">
        <v>239</v>
      </c>
      <c r="E26" s="15" t="n">
        <v>37</v>
      </c>
      <c r="F26" s="15" t="n">
        <v>449</v>
      </c>
      <c r="G26" s="15" t="n">
        <v>116</v>
      </c>
      <c r="H26" s="15" t="n">
        <v>532</v>
      </c>
      <c r="I26" s="15" t="n">
        <v>9</v>
      </c>
      <c r="J26" s="15" t="n">
        <v>150</v>
      </c>
      <c r="K26" s="15" t="n">
        <v>120</v>
      </c>
    </row>
    <row r="27" customFormat="false" ht="9" hidden="false" customHeight="true" outlineLevel="0" collapsed="false">
      <c r="A27" s="14" t="s">
        <v>31</v>
      </c>
      <c r="B27" s="77" t="n">
        <v>70</v>
      </c>
      <c r="C27" s="15" t="n">
        <v>10</v>
      </c>
      <c r="D27" s="15" t="n">
        <v>641</v>
      </c>
      <c r="E27" s="15" t="n">
        <v>85</v>
      </c>
      <c r="F27" s="15" t="n">
        <v>534</v>
      </c>
      <c r="G27" s="15" t="n">
        <v>206</v>
      </c>
      <c r="H27" s="15" t="n">
        <v>2672</v>
      </c>
      <c r="I27" s="15" t="n">
        <v>30</v>
      </c>
      <c r="J27" s="15" t="n">
        <v>589</v>
      </c>
      <c r="K27" s="15" t="n">
        <v>342</v>
      </c>
    </row>
    <row r="28" customFormat="false" ht="9" hidden="false" customHeight="true" outlineLevel="0" collapsed="false">
      <c r="A28" s="14" t="s">
        <v>32</v>
      </c>
      <c r="B28" s="77" t="n">
        <v>33</v>
      </c>
      <c r="C28" s="15" t="n">
        <v>3</v>
      </c>
      <c r="D28" s="15" t="n">
        <v>253</v>
      </c>
      <c r="E28" s="15" t="n">
        <v>25</v>
      </c>
      <c r="F28" s="15" t="n">
        <v>322</v>
      </c>
      <c r="G28" s="15" t="n">
        <v>97</v>
      </c>
      <c r="H28" s="15" t="n">
        <v>846</v>
      </c>
      <c r="I28" s="15" t="n">
        <v>15</v>
      </c>
      <c r="J28" s="15" t="n">
        <v>162</v>
      </c>
      <c r="K28" s="15" t="n">
        <v>122</v>
      </c>
    </row>
    <row r="29" s="93" customFormat="true" ht="9" hidden="false" customHeight="true" outlineLevel="0" collapsed="false">
      <c r="A29" s="23" t="s">
        <v>33</v>
      </c>
      <c r="B29" s="24" t="n">
        <v>213</v>
      </c>
      <c r="C29" s="24" t="n">
        <v>5</v>
      </c>
      <c r="D29" s="24" t="n">
        <v>5051</v>
      </c>
      <c r="E29" s="24" t="n">
        <v>465</v>
      </c>
      <c r="F29" s="24" t="n">
        <v>5629</v>
      </c>
      <c r="G29" s="24" t="n">
        <v>1276</v>
      </c>
      <c r="H29" s="24" t="n">
        <v>17020</v>
      </c>
      <c r="I29" s="24" t="n">
        <v>223</v>
      </c>
      <c r="J29" s="24" t="n">
        <v>3785</v>
      </c>
      <c r="K29" s="24" t="n">
        <v>2330</v>
      </c>
      <c r="L29" s="32"/>
    </row>
    <row r="30" customFormat="false" ht="9" hidden="false" customHeight="true" outlineLevel="0" collapsed="false">
      <c r="A30" s="14" t="s">
        <v>34</v>
      </c>
      <c r="B30" s="18" t="n">
        <v>115</v>
      </c>
      <c r="C30" s="18" t="n">
        <v>3</v>
      </c>
      <c r="D30" s="18" t="n">
        <v>2803</v>
      </c>
      <c r="E30" s="18" t="n">
        <v>274</v>
      </c>
      <c r="F30" s="18" t="n">
        <v>3402</v>
      </c>
      <c r="G30" s="18" t="n">
        <v>706</v>
      </c>
      <c r="H30" s="18" t="n">
        <v>9409</v>
      </c>
      <c r="I30" s="18" t="n">
        <v>125</v>
      </c>
      <c r="J30" s="18" t="n">
        <v>1842</v>
      </c>
      <c r="K30" s="18" t="n">
        <v>1269</v>
      </c>
    </row>
    <row r="31" customFormat="false" ht="9" hidden="false" customHeight="true" outlineLevel="0" collapsed="false">
      <c r="A31" s="14" t="s">
        <v>35</v>
      </c>
      <c r="B31" s="18" t="n">
        <v>98</v>
      </c>
      <c r="C31" s="18" t="n">
        <v>2</v>
      </c>
      <c r="D31" s="18" t="n">
        <v>2248</v>
      </c>
      <c r="E31" s="18" t="n">
        <v>191</v>
      </c>
      <c r="F31" s="18" t="n">
        <v>2227</v>
      </c>
      <c r="G31" s="18" t="n">
        <v>570</v>
      </c>
      <c r="H31" s="18" t="n">
        <v>7611</v>
      </c>
      <c r="I31" s="18" t="n">
        <v>98</v>
      </c>
      <c r="J31" s="18" t="n">
        <v>1943</v>
      </c>
      <c r="K31" s="18" t="n">
        <v>1061</v>
      </c>
    </row>
    <row r="32" s="93" customFormat="true" ht="9" hidden="false" customHeight="true" outlineLevel="0" collapsed="false">
      <c r="A32" s="23" t="s">
        <v>36</v>
      </c>
      <c r="B32" s="24" t="n">
        <v>159</v>
      </c>
      <c r="C32" s="24" t="n">
        <v>6</v>
      </c>
      <c r="D32" s="24" t="n">
        <v>2148</v>
      </c>
      <c r="E32" s="24" t="n">
        <v>210</v>
      </c>
      <c r="F32" s="24" t="n">
        <v>2620</v>
      </c>
      <c r="G32" s="24" t="n">
        <v>476</v>
      </c>
      <c r="H32" s="24" t="n">
        <v>6954</v>
      </c>
      <c r="I32" s="24" t="n">
        <v>119</v>
      </c>
      <c r="J32" s="24" t="n">
        <v>1457</v>
      </c>
      <c r="K32" s="24" t="n">
        <v>783</v>
      </c>
      <c r="L32" s="32"/>
    </row>
    <row r="33" s="93" customFormat="true" ht="9" hidden="false" customHeight="true" outlineLevel="0" collapsed="false">
      <c r="A33" s="23" t="s">
        <v>37</v>
      </c>
      <c r="B33" s="24" t="n">
        <v>272</v>
      </c>
      <c r="C33" s="24" t="n">
        <v>26</v>
      </c>
      <c r="D33" s="24" t="n">
        <v>2489</v>
      </c>
      <c r="E33" s="24" t="n">
        <v>331</v>
      </c>
      <c r="F33" s="24" t="n">
        <v>3346</v>
      </c>
      <c r="G33" s="24" t="n">
        <v>1161</v>
      </c>
      <c r="H33" s="24" t="n">
        <v>8666</v>
      </c>
      <c r="I33" s="24" t="n">
        <v>126</v>
      </c>
      <c r="J33" s="24" t="n">
        <v>2000</v>
      </c>
      <c r="K33" s="24" t="n">
        <v>1367</v>
      </c>
      <c r="L33" s="32"/>
    </row>
    <row r="34" customFormat="false" ht="9" hidden="false" customHeight="true" outlineLevel="0" collapsed="false">
      <c r="A34" s="14" t="s">
        <v>38</v>
      </c>
      <c r="B34" s="18" t="n">
        <v>169</v>
      </c>
      <c r="C34" s="18" t="n">
        <v>13</v>
      </c>
      <c r="D34" s="18" t="n">
        <v>1595</v>
      </c>
      <c r="E34" s="18" t="n">
        <v>221</v>
      </c>
      <c r="F34" s="18" t="n">
        <v>2490</v>
      </c>
      <c r="G34" s="18" t="n">
        <v>858</v>
      </c>
      <c r="H34" s="18" t="n">
        <v>5148</v>
      </c>
      <c r="I34" s="18" t="n">
        <v>81</v>
      </c>
      <c r="J34" s="18" t="n">
        <v>1249</v>
      </c>
      <c r="K34" s="18" t="n">
        <v>903</v>
      </c>
    </row>
    <row r="35" customFormat="false" ht="9" hidden="false" customHeight="true" outlineLevel="0" collapsed="false">
      <c r="A35" s="14" t="s">
        <v>39</v>
      </c>
      <c r="B35" s="18" t="n">
        <v>103</v>
      </c>
      <c r="C35" s="18" t="n">
        <v>13</v>
      </c>
      <c r="D35" s="18" t="n">
        <v>894</v>
      </c>
      <c r="E35" s="18" t="n">
        <v>110</v>
      </c>
      <c r="F35" s="18" t="n">
        <v>856</v>
      </c>
      <c r="G35" s="18" t="n">
        <v>303</v>
      </c>
      <c r="H35" s="18" t="n">
        <v>3518</v>
      </c>
      <c r="I35" s="18" t="n">
        <v>45</v>
      </c>
      <c r="J35" s="18" t="n">
        <v>751</v>
      </c>
      <c r="K35" s="18" t="n">
        <v>464</v>
      </c>
    </row>
    <row r="36" s="93" customFormat="true" ht="9" hidden="false" customHeight="true" outlineLevel="0" collapsed="false">
      <c r="A36" s="23" t="s">
        <v>40</v>
      </c>
      <c r="B36" s="24" t="n">
        <v>644</v>
      </c>
      <c r="C36" s="33" t="n">
        <v>37</v>
      </c>
      <c r="D36" s="33" t="n">
        <v>9688</v>
      </c>
      <c r="E36" s="33" t="n">
        <v>1006</v>
      </c>
      <c r="F36" s="33" t="n">
        <v>11595</v>
      </c>
      <c r="G36" s="33" t="n">
        <v>2913</v>
      </c>
      <c r="H36" s="33" t="n">
        <v>32640</v>
      </c>
      <c r="I36" s="33" t="n">
        <v>468</v>
      </c>
      <c r="J36" s="33" t="n">
        <v>7242</v>
      </c>
      <c r="K36" s="33" t="n">
        <v>4480</v>
      </c>
      <c r="L36" s="32"/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9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9" hidden="false" customHeight="true" outlineLevel="0" collapsed="false">
      <c r="A39" s="15" t="s">
        <v>21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9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9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9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9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9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9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customFormat="false" ht="9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9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customFormat="false" ht="9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9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9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9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9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9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9" hidden="false" customHeight="tru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customFormat="false" ht="9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9" hidden="false" customHeight="tru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9" hidden="false" customHeight="tru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9" hidden="false" customHeight="tru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9" hidden="false" customHeight="tru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9" hidden="false" customHeight="tru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9" hidden="false" customHeight="tru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9" hidden="false" customHeight="tru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9" hidden="false" customHeight="tru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9" hidden="false" customHeight="tru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9" hidden="false" customHeight="tru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9" hidden="false" customHeight="tru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9" hidden="false" customHeight="tru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9" hidden="false" customHeight="tru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9" hidden="false" customHeight="tru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9" hidden="false" customHeight="tru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9" hidden="false" customHeight="tru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18.14"/>
    <col collapsed="false" customWidth="true" hidden="false" outlineLevel="0" max="2" min="2" style="65" width="8.28"/>
    <col collapsed="false" customWidth="true" hidden="false" outlineLevel="0" max="6" min="3" style="65" width="8.56"/>
    <col collapsed="false" customWidth="true" hidden="false" outlineLevel="0" max="7" min="7" style="65" width="7.7"/>
    <col collapsed="false" customWidth="true" hidden="false" outlineLevel="0" max="10" min="8" style="65" width="8.56"/>
    <col collapsed="false" customWidth="false" hidden="false" outlineLevel="0" max="257" min="11" style="87" width="7.14"/>
  </cols>
  <sheetData>
    <row r="1" s="184" customFormat="true" ht="37.5" hidden="false" customHeight="true" outlineLevel="0" collapsed="false">
      <c r="A1" s="2" t="s">
        <v>212</v>
      </c>
      <c r="B1" s="183"/>
      <c r="C1" s="183"/>
      <c r="D1" s="183"/>
      <c r="E1" s="183"/>
      <c r="F1" s="183"/>
      <c r="G1" s="183"/>
      <c r="H1" s="183"/>
      <c r="I1" s="183"/>
      <c r="J1" s="183"/>
    </row>
    <row r="2" s="44" customFormat="true" ht="9" hidden="false" customHeight="true" outlineLevel="0" collapsed="false">
      <c r="A2" s="40"/>
      <c r="B2" s="128"/>
      <c r="C2" s="128"/>
      <c r="D2" s="128"/>
      <c r="E2" s="128"/>
      <c r="F2" s="128"/>
      <c r="G2" s="128"/>
      <c r="H2" s="51"/>
      <c r="I2" s="51"/>
      <c r="J2" s="51"/>
    </row>
    <row r="3" customFormat="false" ht="59.1" hidden="false" customHeight="true" outlineLevel="0" collapsed="false">
      <c r="A3" s="6" t="s">
        <v>1</v>
      </c>
      <c r="B3" s="178" t="s">
        <v>213</v>
      </c>
      <c r="C3" s="178" t="s">
        <v>214</v>
      </c>
      <c r="D3" s="178" t="s">
        <v>215</v>
      </c>
      <c r="E3" s="179" t="s">
        <v>216</v>
      </c>
      <c r="F3" s="178" t="s">
        <v>217</v>
      </c>
      <c r="G3" s="178" t="s">
        <v>218</v>
      </c>
      <c r="H3" s="178" t="s">
        <v>219</v>
      </c>
      <c r="I3" s="178" t="s">
        <v>220</v>
      </c>
      <c r="J3" s="178" t="s">
        <v>221</v>
      </c>
    </row>
    <row r="4" customFormat="false" ht="9" hidden="false" customHeight="true" outlineLevel="0" collapsed="false">
      <c r="A4" s="10"/>
      <c r="B4" s="105"/>
      <c r="C4" s="105"/>
      <c r="D4" s="105"/>
      <c r="E4" s="181"/>
      <c r="F4" s="105"/>
      <c r="G4" s="105"/>
      <c r="H4" s="105"/>
      <c r="I4" s="105"/>
      <c r="J4" s="105"/>
    </row>
    <row r="5" customFormat="false" ht="9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9" hidden="false" customHeight="true" outlineLevel="0" collapsed="false">
      <c r="A6" s="8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9" hidden="false" customHeight="true" outlineLevel="0" collapsed="false">
      <c r="A7" s="14" t="s">
        <v>11</v>
      </c>
      <c r="B7" s="15" t="n">
        <v>825</v>
      </c>
      <c r="C7" s="15" t="n">
        <v>202</v>
      </c>
      <c r="D7" s="15" t="n">
        <v>21</v>
      </c>
      <c r="E7" s="15" t="n">
        <v>144</v>
      </c>
      <c r="F7" s="15" t="n">
        <v>320</v>
      </c>
      <c r="G7" s="15" t="n">
        <v>28</v>
      </c>
      <c r="H7" s="15" t="n">
        <v>574</v>
      </c>
      <c r="I7" s="15" t="n">
        <v>946</v>
      </c>
      <c r="J7" s="15" t="n">
        <v>111</v>
      </c>
      <c r="K7" s="65"/>
    </row>
    <row r="8" customFormat="false" ht="9" hidden="false" customHeight="true" outlineLevel="0" collapsed="false">
      <c r="A8" s="17" t="s">
        <v>12</v>
      </c>
      <c r="B8" s="15" t="n">
        <v>25</v>
      </c>
      <c r="C8" s="15" t="n">
        <v>4</v>
      </c>
      <c r="D8" s="15" t="n">
        <v>0</v>
      </c>
      <c r="E8" s="15" t="n">
        <v>2</v>
      </c>
      <c r="F8" s="15" t="n">
        <v>19</v>
      </c>
      <c r="G8" s="15" t="n">
        <v>2</v>
      </c>
      <c r="H8" s="15" t="n">
        <v>17</v>
      </c>
      <c r="I8" s="15" t="n">
        <v>50</v>
      </c>
      <c r="J8" s="15" t="n">
        <v>6</v>
      </c>
      <c r="K8" s="65"/>
    </row>
    <row r="9" customFormat="false" ht="9" hidden="false" customHeight="true" outlineLevel="0" collapsed="false">
      <c r="A9" s="14" t="s">
        <v>13</v>
      </c>
      <c r="B9" s="15" t="n">
        <v>1938</v>
      </c>
      <c r="C9" s="15" t="n">
        <v>414</v>
      </c>
      <c r="D9" s="15" t="n">
        <v>51</v>
      </c>
      <c r="E9" s="15" t="n">
        <v>255</v>
      </c>
      <c r="F9" s="15" t="n">
        <v>691</v>
      </c>
      <c r="G9" s="15" t="n">
        <v>72</v>
      </c>
      <c r="H9" s="15" t="n">
        <v>1134</v>
      </c>
      <c r="I9" s="15" t="n">
        <v>2692</v>
      </c>
      <c r="J9" s="15" t="n">
        <v>226</v>
      </c>
      <c r="K9" s="65"/>
    </row>
    <row r="10" customFormat="false" ht="9" hidden="false" customHeight="true" outlineLevel="0" collapsed="false">
      <c r="A10" s="14" t="s">
        <v>14</v>
      </c>
      <c r="B10" s="18" t="n">
        <v>484</v>
      </c>
      <c r="C10" s="18" t="n">
        <v>44</v>
      </c>
      <c r="D10" s="18" t="n">
        <v>4</v>
      </c>
      <c r="E10" s="18" t="n">
        <v>25</v>
      </c>
      <c r="F10" s="18" t="n">
        <v>58</v>
      </c>
      <c r="G10" s="18" t="n">
        <v>5</v>
      </c>
      <c r="H10" s="18" t="n">
        <v>178</v>
      </c>
      <c r="I10" s="18" t="n">
        <v>748</v>
      </c>
      <c r="J10" s="18" t="n">
        <v>23</v>
      </c>
      <c r="K10" s="65"/>
    </row>
    <row r="11" s="92" customFormat="true" ht="9" hidden="false" customHeight="true" outlineLevel="0" collapsed="false">
      <c r="A11" s="19" t="s">
        <v>15</v>
      </c>
      <c r="B11" s="20" t="n">
        <v>166</v>
      </c>
      <c r="C11" s="20" t="n">
        <v>29</v>
      </c>
      <c r="D11" s="20" t="n">
        <v>0</v>
      </c>
      <c r="E11" s="20" t="n">
        <v>12</v>
      </c>
      <c r="F11" s="20" t="n">
        <v>13</v>
      </c>
      <c r="G11" s="20" t="n">
        <v>4</v>
      </c>
      <c r="H11" s="20" t="n">
        <v>102</v>
      </c>
      <c r="I11" s="20" t="n">
        <v>458</v>
      </c>
      <c r="J11" s="20" t="n">
        <v>13</v>
      </c>
      <c r="K11" s="185"/>
    </row>
    <row r="12" s="92" customFormat="true" ht="9" hidden="false" customHeight="true" outlineLevel="0" collapsed="false">
      <c r="A12" s="19" t="s">
        <v>16</v>
      </c>
      <c r="B12" s="20" t="n">
        <v>318</v>
      </c>
      <c r="C12" s="20" t="n">
        <v>15</v>
      </c>
      <c r="D12" s="20" t="n">
        <v>4</v>
      </c>
      <c r="E12" s="20" t="n">
        <v>13</v>
      </c>
      <c r="F12" s="20" t="n">
        <v>45</v>
      </c>
      <c r="G12" s="20" t="n">
        <v>1</v>
      </c>
      <c r="H12" s="20" t="n">
        <v>76</v>
      </c>
      <c r="I12" s="20" t="n">
        <v>290</v>
      </c>
      <c r="J12" s="20" t="n">
        <v>10</v>
      </c>
      <c r="K12" s="185"/>
    </row>
    <row r="13" customFormat="false" ht="9" hidden="false" customHeight="true" outlineLevel="0" collapsed="false">
      <c r="A13" s="14" t="s">
        <v>17</v>
      </c>
      <c r="B13" s="15" t="n">
        <v>1714</v>
      </c>
      <c r="C13" s="15" t="n">
        <v>231</v>
      </c>
      <c r="D13" s="15" t="n">
        <v>33</v>
      </c>
      <c r="E13" s="15" t="n">
        <v>118</v>
      </c>
      <c r="F13" s="15" t="n">
        <v>359</v>
      </c>
      <c r="G13" s="15" t="n">
        <v>49</v>
      </c>
      <c r="H13" s="15" t="n">
        <v>666</v>
      </c>
      <c r="I13" s="15" t="n">
        <v>1930</v>
      </c>
      <c r="J13" s="15" t="n">
        <v>119</v>
      </c>
      <c r="K13" s="65"/>
    </row>
    <row r="14" customFormat="false" ht="9" hidden="false" customHeight="true" outlineLevel="0" collapsed="false">
      <c r="A14" s="14" t="s">
        <v>18</v>
      </c>
      <c r="B14" s="15" t="n">
        <v>350</v>
      </c>
      <c r="C14" s="15" t="n">
        <v>59</v>
      </c>
      <c r="D14" s="15" t="n">
        <v>12</v>
      </c>
      <c r="E14" s="15" t="n">
        <v>33</v>
      </c>
      <c r="F14" s="15" t="n">
        <v>108</v>
      </c>
      <c r="G14" s="15" t="n">
        <v>9</v>
      </c>
      <c r="H14" s="15" t="n">
        <v>138</v>
      </c>
      <c r="I14" s="15" t="n">
        <v>406</v>
      </c>
      <c r="J14" s="15" t="n">
        <v>33</v>
      </c>
      <c r="K14" s="65"/>
    </row>
    <row r="15" customFormat="false" ht="9" hidden="false" customHeight="true" outlineLevel="0" collapsed="false">
      <c r="A15" s="14" t="s">
        <v>19</v>
      </c>
      <c r="B15" s="15" t="n">
        <v>586</v>
      </c>
      <c r="C15" s="15" t="n">
        <v>114</v>
      </c>
      <c r="D15" s="15" t="n">
        <v>9</v>
      </c>
      <c r="E15" s="15" t="n">
        <v>40</v>
      </c>
      <c r="F15" s="15" t="n">
        <v>127</v>
      </c>
      <c r="G15" s="15" t="n">
        <v>10</v>
      </c>
      <c r="H15" s="15" t="n">
        <v>229</v>
      </c>
      <c r="I15" s="15" t="n">
        <v>472</v>
      </c>
      <c r="J15" s="15" t="n">
        <v>38</v>
      </c>
      <c r="K15" s="65"/>
    </row>
    <row r="16" customFormat="false" ht="9" hidden="false" customHeight="true" outlineLevel="0" collapsed="false">
      <c r="A16" s="14" t="s">
        <v>20</v>
      </c>
      <c r="B16" s="15" t="n">
        <v>1505</v>
      </c>
      <c r="C16" s="15" t="n">
        <v>199</v>
      </c>
      <c r="D16" s="15" t="n">
        <v>16</v>
      </c>
      <c r="E16" s="15" t="n">
        <v>128</v>
      </c>
      <c r="F16" s="15" t="n">
        <v>379</v>
      </c>
      <c r="G16" s="15" t="n">
        <v>27</v>
      </c>
      <c r="H16" s="15" t="n">
        <v>682</v>
      </c>
      <c r="I16" s="15" t="n">
        <v>1702</v>
      </c>
      <c r="J16" s="15" t="n">
        <v>75</v>
      </c>
      <c r="K16" s="65"/>
    </row>
    <row r="17" customFormat="false" ht="9" hidden="false" customHeight="true" outlineLevel="0" collapsed="false">
      <c r="A17" s="14" t="s">
        <v>21</v>
      </c>
      <c r="B17" s="15" t="n">
        <v>1075</v>
      </c>
      <c r="C17" s="15" t="n">
        <v>112</v>
      </c>
      <c r="D17" s="15" t="n">
        <v>17</v>
      </c>
      <c r="E17" s="15" t="n">
        <v>92</v>
      </c>
      <c r="F17" s="15" t="n">
        <v>349</v>
      </c>
      <c r="G17" s="15" t="n">
        <v>56</v>
      </c>
      <c r="H17" s="15" t="n">
        <v>448</v>
      </c>
      <c r="I17" s="15" t="n">
        <v>1123</v>
      </c>
      <c r="J17" s="15" t="n">
        <v>65</v>
      </c>
      <c r="K17" s="65"/>
    </row>
    <row r="18" customFormat="false" ht="9" hidden="false" customHeight="true" outlineLevel="0" collapsed="false">
      <c r="A18" s="14" t="s">
        <v>22</v>
      </c>
      <c r="B18" s="15" t="n">
        <v>259</v>
      </c>
      <c r="C18" s="15" t="n">
        <v>35</v>
      </c>
      <c r="D18" s="15" t="n">
        <v>7</v>
      </c>
      <c r="E18" s="15" t="n">
        <v>46</v>
      </c>
      <c r="F18" s="15" t="n">
        <v>105</v>
      </c>
      <c r="G18" s="15" t="n">
        <v>4</v>
      </c>
      <c r="H18" s="15" t="n">
        <v>155</v>
      </c>
      <c r="I18" s="15" t="n">
        <v>348</v>
      </c>
      <c r="J18" s="15" t="n">
        <v>33</v>
      </c>
      <c r="K18" s="65"/>
    </row>
    <row r="19" customFormat="false" ht="9" hidden="false" customHeight="true" outlineLevel="0" collapsed="false">
      <c r="A19" s="14" t="s">
        <v>23</v>
      </c>
      <c r="B19" s="15" t="n">
        <v>331</v>
      </c>
      <c r="C19" s="15" t="n">
        <v>67</v>
      </c>
      <c r="D19" s="15" t="n">
        <v>7</v>
      </c>
      <c r="E19" s="15" t="n">
        <v>63</v>
      </c>
      <c r="F19" s="15" t="n">
        <v>162</v>
      </c>
      <c r="G19" s="15" t="n">
        <v>17</v>
      </c>
      <c r="H19" s="15" t="n">
        <v>207</v>
      </c>
      <c r="I19" s="15" t="n">
        <v>466</v>
      </c>
      <c r="J19" s="15" t="n">
        <v>40</v>
      </c>
      <c r="K19" s="65"/>
    </row>
    <row r="20" customFormat="false" ht="9" hidden="false" customHeight="true" outlineLevel="0" collapsed="false">
      <c r="A20" s="14" t="s">
        <v>24</v>
      </c>
      <c r="B20" s="15" t="n">
        <v>1279</v>
      </c>
      <c r="C20" s="15" t="n">
        <v>225</v>
      </c>
      <c r="D20" s="15" t="n">
        <v>26</v>
      </c>
      <c r="E20" s="15" t="n">
        <v>184</v>
      </c>
      <c r="F20" s="15" t="n">
        <v>412</v>
      </c>
      <c r="G20" s="15" t="n">
        <v>42</v>
      </c>
      <c r="H20" s="15" t="n">
        <v>758</v>
      </c>
      <c r="I20" s="15" t="n">
        <v>1419</v>
      </c>
      <c r="J20" s="15" t="n">
        <v>185</v>
      </c>
      <c r="K20" s="65"/>
    </row>
    <row r="21" customFormat="false" ht="9" hidden="false" customHeight="true" outlineLevel="0" collapsed="false">
      <c r="A21" s="14" t="s">
        <v>25</v>
      </c>
      <c r="B21" s="15" t="n">
        <v>220</v>
      </c>
      <c r="C21" s="15" t="n">
        <v>67</v>
      </c>
      <c r="D21" s="15" t="n">
        <v>3</v>
      </c>
      <c r="E21" s="15" t="n">
        <v>44</v>
      </c>
      <c r="F21" s="15" t="n">
        <v>104</v>
      </c>
      <c r="G21" s="15" t="n">
        <v>13</v>
      </c>
      <c r="H21" s="15" t="n">
        <v>108</v>
      </c>
      <c r="I21" s="15" t="n">
        <v>201</v>
      </c>
      <c r="J21" s="15" t="n">
        <v>42</v>
      </c>
      <c r="K21" s="65"/>
    </row>
    <row r="22" customFormat="false" ht="9" hidden="false" customHeight="true" outlineLevel="0" collapsed="false">
      <c r="A22" s="14" t="s">
        <v>26</v>
      </c>
      <c r="B22" s="15" t="n">
        <v>78</v>
      </c>
      <c r="C22" s="15" t="n">
        <v>24</v>
      </c>
      <c r="D22" s="15" t="n">
        <v>2</v>
      </c>
      <c r="E22" s="15" t="n">
        <v>30</v>
      </c>
      <c r="F22" s="15" t="n">
        <v>36</v>
      </c>
      <c r="G22" s="15" t="n">
        <v>7</v>
      </c>
      <c r="H22" s="15" t="n">
        <v>50</v>
      </c>
      <c r="I22" s="15" t="n">
        <v>134</v>
      </c>
      <c r="J22" s="15" t="n">
        <v>19</v>
      </c>
      <c r="K22" s="65"/>
    </row>
    <row r="23" customFormat="false" ht="9" hidden="false" customHeight="true" outlineLevel="0" collapsed="false">
      <c r="A23" s="14" t="s">
        <v>27</v>
      </c>
      <c r="B23" s="15" t="n">
        <v>702</v>
      </c>
      <c r="C23" s="15" t="n">
        <v>182</v>
      </c>
      <c r="D23" s="15" t="n">
        <v>9</v>
      </c>
      <c r="E23" s="15" t="n">
        <v>176</v>
      </c>
      <c r="F23" s="15" t="n">
        <v>229</v>
      </c>
      <c r="G23" s="15" t="n">
        <v>22</v>
      </c>
      <c r="H23" s="15" t="n">
        <v>488</v>
      </c>
      <c r="I23" s="15" t="n">
        <v>629</v>
      </c>
      <c r="J23" s="15" t="n">
        <v>142</v>
      </c>
      <c r="K23" s="65"/>
    </row>
    <row r="24" customFormat="false" ht="9" hidden="false" customHeight="true" outlineLevel="0" collapsed="false">
      <c r="A24" s="14" t="s">
        <v>28</v>
      </c>
      <c r="B24" s="15" t="n">
        <v>720</v>
      </c>
      <c r="C24" s="15" t="n">
        <v>155</v>
      </c>
      <c r="D24" s="15" t="n">
        <v>13</v>
      </c>
      <c r="E24" s="15" t="n">
        <v>118</v>
      </c>
      <c r="F24" s="15" t="n">
        <v>296</v>
      </c>
      <c r="G24" s="15" t="n">
        <v>27</v>
      </c>
      <c r="H24" s="15" t="n">
        <v>395</v>
      </c>
      <c r="I24" s="15" t="n">
        <v>691</v>
      </c>
      <c r="J24" s="15" t="n">
        <v>173</v>
      </c>
      <c r="K24" s="65"/>
    </row>
    <row r="25" customFormat="false" ht="9" hidden="false" customHeight="true" outlineLevel="0" collapsed="false">
      <c r="A25" s="14" t="s">
        <v>29</v>
      </c>
      <c r="B25" s="15" t="n">
        <v>152</v>
      </c>
      <c r="C25" s="15" t="n">
        <v>21</v>
      </c>
      <c r="D25" s="15" t="n">
        <v>2</v>
      </c>
      <c r="E25" s="15" t="n">
        <v>24</v>
      </c>
      <c r="F25" s="15" t="n">
        <v>37</v>
      </c>
      <c r="G25" s="15" t="n">
        <v>2</v>
      </c>
      <c r="H25" s="15" t="n">
        <v>84</v>
      </c>
      <c r="I25" s="15" t="n">
        <v>191</v>
      </c>
      <c r="J25" s="15" t="n">
        <v>22</v>
      </c>
      <c r="K25" s="65"/>
    </row>
    <row r="26" customFormat="false" ht="9" hidden="false" customHeight="true" outlineLevel="0" collapsed="false">
      <c r="A26" s="14" t="s">
        <v>30</v>
      </c>
      <c r="B26" s="15" t="n">
        <v>215</v>
      </c>
      <c r="C26" s="15" t="n">
        <v>77</v>
      </c>
      <c r="D26" s="15" t="n">
        <v>5</v>
      </c>
      <c r="E26" s="15" t="n">
        <v>79</v>
      </c>
      <c r="F26" s="15" t="n">
        <v>130</v>
      </c>
      <c r="G26" s="15" t="n">
        <v>8</v>
      </c>
      <c r="H26" s="15" t="n">
        <v>147</v>
      </c>
      <c r="I26" s="15" t="n">
        <v>255</v>
      </c>
      <c r="J26" s="15" t="n">
        <v>77</v>
      </c>
      <c r="K26" s="65"/>
    </row>
    <row r="27" customFormat="false" ht="9" hidden="false" customHeight="true" outlineLevel="0" collapsed="false">
      <c r="A27" s="14" t="s">
        <v>31</v>
      </c>
      <c r="B27" s="15" t="n">
        <v>943</v>
      </c>
      <c r="C27" s="15" t="n">
        <v>265</v>
      </c>
      <c r="D27" s="15" t="n">
        <v>13</v>
      </c>
      <c r="E27" s="15" t="n">
        <v>154</v>
      </c>
      <c r="F27" s="15" t="n">
        <v>251</v>
      </c>
      <c r="G27" s="15" t="n">
        <v>28</v>
      </c>
      <c r="H27" s="15" t="n">
        <v>667</v>
      </c>
      <c r="I27" s="15" t="n">
        <v>984</v>
      </c>
      <c r="J27" s="15" t="n">
        <v>159</v>
      </c>
      <c r="K27" s="65"/>
    </row>
    <row r="28" customFormat="false" ht="9" hidden="false" customHeight="true" outlineLevel="0" collapsed="false">
      <c r="A28" s="14" t="s">
        <v>32</v>
      </c>
      <c r="B28" s="15" t="n">
        <v>261</v>
      </c>
      <c r="C28" s="15" t="n">
        <v>63</v>
      </c>
      <c r="D28" s="15" t="n">
        <v>2</v>
      </c>
      <c r="E28" s="15" t="n">
        <v>70</v>
      </c>
      <c r="F28" s="15" t="n">
        <v>88</v>
      </c>
      <c r="G28" s="15" t="n">
        <v>16</v>
      </c>
      <c r="H28" s="15" t="n">
        <v>155</v>
      </c>
      <c r="I28" s="15" t="n">
        <v>274</v>
      </c>
      <c r="J28" s="15" t="n">
        <v>49</v>
      </c>
      <c r="K28" s="65"/>
    </row>
    <row r="29" s="93" customFormat="true" ht="9" hidden="false" customHeight="true" outlineLevel="0" collapsed="false">
      <c r="A29" s="23" t="s">
        <v>33</v>
      </c>
      <c r="B29" s="24" t="n">
        <v>7427</v>
      </c>
      <c r="C29" s="24" t="n">
        <v>1267</v>
      </c>
      <c r="D29" s="24" t="n">
        <v>146</v>
      </c>
      <c r="E29" s="24" t="n">
        <v>745</v>
      </c>
      <c r="F29" s="24" t="n">
        <v>2061</v>
      </c>
      <c r="G29" s="24" t="n">
        <v>202</v>
      </c>
      <c r="H29" s="24" t="n">
        <v>3618</v>
      </c>
      <c r="I29" s="24" t="n">
        <v>8946</v>
      </c>
      <c r="J29" s="24" t="n">
        <v>631</v>
      </c>
      <c r="K29" s="99"/>
    </row>
    <row r="30" customFormat="false" ht="9" hidden="false" customHeight="true" outlineLevel="0" collapsed="false">
      <c r="A30" s="14" t="s">
        <v>34</v>
      </c>
      <c r="B30" s="18" t="n">
        <v>3374</v>
      </c>
      <c r="C30" s="18" t="n">
        <v>734</v>
      </c>
      <c r="D30" s="18" t="n">
        <v>81</v>
      </c>
      <c r="E30" s="18" t="n">
        <v>441</v>
      </c>
      <c r="F30" s="18" t="n">
        <v>1157</v>
      </c>
      <c r="G30" s="18" t="n">
        <v>112</v>
      </c>
      <c r="H30" s="18" t="n">
        <v>1954</v>
      </c>
      <c r="I30" s="18" t="n">
        <v>4160</v>
      </c>
      <c r="J30" s="18" t="n">
        <v>381</v>
      </c>
      <c r="K30" s="65"/>
    </row>
    <row r="31" customFormat="false" ht="9" hidden="false" customHeight="true" outlineLevel="0" collapsed="false">
      <c r="A31" s="14" t="s">
        <v>35</v>
      </c>
      <c r="B31" s="18" t="n">
        <v>4053</v>
      </c>
      <c r="C31" s="18" t="n">
        <v>533</v>
      </c>
      <c r="D31" s="18" t="n">
        <v>65</v>
      </c>
      <c r="E31" s="18" t="n">
        <v>304</v>
      </c>
      <c r="F31" s="18" t="n">
        <v>904</v>
      </c>
      <c r="G31" s="18" t="n">
        <v>90</v>
      </c>
      <c r="H31" s="18" t="n">
        <v>1664</v>
      </c>
      <c r="I31" s="18" t="n">
        <v>4786</v>
      </c>
      <c r="J31" s="18" t="n">
        <v>250</v>
      </c>
      <c r="K31" s="65"/>
    </row>
    <row r="32" s="93" customFormat="true" ht="9" hidden="false" customHeight="true" outlineLevel="0" collapsed="false">
      <c r="A32" s="23" t="s">
        <v>36</v>
      </c>
      <c r="B32" s="24" t="n">
        <v>2944</v>
      </c>
      <c r="C32" s="24" t="n">
        <v>439</v>
      </c>
      <c r="D32" s="24" t="n">
        <v>57</v>
      </c>
      <c r="E32" s="24" t="n">
        <v>385</v>
      </c>
      <c r="F32" s="24" t="n">
        <v>1028</v>
      </c>
      <c r="G32" s="24" t="n">
        <v>119</v>
      </c>
      <c r="H32" s="24" t="n">
        <v>1568</v>
      </c>
      <c r="I32" s="24" t="n">
        <v>3356</v>
      </c>
      <c r="J32" s="24" t="n">
        <v>323</v>
      </c>
      <c r="K32" s="99"/>
    </row>
    <row r="33" s="93" customFormat="true" ht="9" hidden="false" customHeight="true" outlineLevel="0" collapsed="false">
      <c r="A33" s="23" t="s">
        <v>37</v>
      </c>
      <c r="B33" s="24" t="n">
        <v>3291</v>
      </c>
      <c r="C33" s="24" t="n">
        <v>854</v>
      </c>
      <c r="D33" s="24" t="n">
        <v>49</v>
      </c>
      <c r="E33" s="24" t="n">
        <v>695</v>
      </c>
      <c r="F33" s="24" t="n">
        <v>1171</v>
      </c>
      <c r="G33" s="24" t="n">
        <v>123</v>
      </c>
      <c r="H33" s="24" t="n">
        <v>2094</v>
      </c>
      <c r="I33" s="24" t="n">
        <v>3359</v>
      </c>
      <c r="J33" s="24" t="n">
        <v>683</v>
      </c>
      <c r="K33" s="99"/>
    </row>
    <row r="34" customFormat="false" ht="9" hidden="false" customHeight="true" outlineLevel="0" collapsed="false">
      <c r="A34" s="14" t="s">
        <v>38</v>
      </c>
      <c r="B34" s="18" t="n">
        <v>2087</v>
      </c>
      <c r="C34" s="18" t="n">
        <v>526</v>
      </c>
      <c r="D34" s="18" t="n">
        <v>34</v>
      </c>
      <c r="E34" s="18" t="n">
        <v>471</v>
      </c>
      <c r="F34" s="18" t="n">
        <v>832</v>
      </c>
      <c r="G34" s="18" t="n">
        <v>79</v>
      </c>
      <c r="H34" s="18" t="n">
        <v>1272</v>
      </c>
      <c r="I34" s="18" t="n">
        <v>2101</v>
      </c>
      <c r="J34" s="18" t="n">
        <v>475</v>
      </c>
      <c r="K34" s="65"/>
    </row>
    <row r="35" customFormat="false" ht="9" hidden="false" customHeight="true" outlineLevel="0" collapsed="false">
      <c r="A35" s="14" t="s">
        <v>39</v>
      </c>
      <c r="B35" s="18" t="n">
        <v>1204</v>
      </c>
      <c r="C35" s="18" t="n">
        <v>328</v>
      </c>
      <c r="D35" s="18" t="n">
        <v>15</v>
      </c>
      <c r="E35" s="18" t="n">
        <v>224</v>
      </c>
      <c r="F35" s="18" t="n">
        <v>339</v>
      </c>
      <c r="G35" s="18" t="n">
        <v>44</v>
      </c>
      <c r="H35" s="18" t="n">
        <v>822</v>
      </c>
      <c r="I35" s="18" t="n">
        <v>1258</v>
      </c>
      <c r="J35" s="18" t="n">
        <v>208</v>
      </c>
      <c r="K35" s="65"/>
    </row>
    <row r="36" s="93" customFormat="true" ht="9" hidden="false" customHeight="true" outlineLevel="0" collapsed="false">
      <c r="A36" s="23" t="s">
        <v>40</v>
      </c>
      <c r="B36" s="33" t="n">
        <v>13662</v>
      </c>
      <c r="C36" s="33" t="n">
        <v>2560</v>
      </c>
      <c r="D36" s="33" t="n">
        <v>252</v>
      </c>
      <c r="E36" s="33" t="n">
        <v>1825</v>
      </c>
      <c r="F36" s="33" t="n">
        <v>4260</v>
      </c>
      <c r="G36" s="33" t="n">
        <v>444</v>
      </c>
      <c r="H36" s="33" t="n">
        <v>7280</v>
      </c>
      <c r="I36" s="33" t="n">
        <v>15661</v>
      </c>
      <c r="J36" s="33" t="n">
        <v>1637</v>
      </c>
      <c r="K36" s="99"/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  <c r="H37" s="100"/>
      <c r="I37" s="100"/>
      <c r="J37" s="100"/>
    </row>
    <row r="38" customFormat="false" ht="9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9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9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9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9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9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9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9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9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9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9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9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9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9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9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9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9" hidden="false" customHeight="true" outlineLevel="0" collapsed="false"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9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9" hidden="false" customHeight="true" outlineLevel="0" collapsed="false"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9" hidden="false" customHeight="true" outlineLevel="0" collapsed="false"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9" hidden="false" customHeight="true" outlineLevel="0" collapsed="false"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9" hidden="false" customHeight="true" outlineLevel="0" collapsed="false"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9" hidden="false" customHeight="true" outlineLevel="0" collapsed="false"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9" hidden="false" customHeight="true" outlineLevel="0" collapsed="false">
      <c r="B62" s="15"/>
      <c r="C62" s="15"/>
      <c r="D62" s="15"/>
      <c r="E62" s="15"/>
      <c r="F62" s="15"/>
      <c r="G62" s="15"/>
      <c r="H62" s="15"/>
      <c r="I62" s="15"/>
      <c r="J62" s="15"/>
    </row>
  </sheetData>
  <mergeCells count="1">
    <mergeCell ref="A5:J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17.99"/>
    <col collapsed="false" customWidth="true" hidden="false" outlineLevel="0" max="4" min="2" style="65" width="7.56"/>
    <col collapsed="false" customWidth="true" hidden="false" outlineLevel="0" max="7" min="5" style="65" width="7.7"/>
    <col collapsed="false" customWidth="true" hidden="false" outlineLevel="0" max="8" min="8" style="65" width="7.56"/>
    <col collapsed="false" customWidth="true" hidden="false" outlineLevel="0" max="11" min="9" style="65" width="7.7"/>
    <col collapsed="false" customWidth="true" hidden="false" outlineLevel="0" max="12" min="12" style="38" width="9.14"/>
    <col collapsed="false" customWidth="false" hidden="false" outlineLevel="0" max="257" min="13" style="87" width="7.14"/>
  </cols>
  <sheetData>
    <row r="1" s="184" customFormat="true" ht="14.1" hidden="false" customHeight="true" outlineLevel="0" collapsed="false">
      <c r="A1" s="2" t="s">
        <v>212</v>
      </c>
      <c r="B1" s="81"/>
      <c r="C1" s="81"/>
      <c r="D1" s="81"/>
      <c r="E1" s="81"/>
      <c r="F1" s="81"/>
      <c r="G1" s="81"/>
    </row>
    <row r="2" s="44" customFormat="true" ht="14.25" hidden="false" customHeight="true" outlineLevel="0" collapsed="false">
      <c r="A2" s="40"/>
      <c r="B2" s="128"/>
      <c r="C2" s="128"/>
      <c r="D2" s="128"/>
      <c r="E2" s="128"/>
      <c r="F2" s="128"/>
      <c r="G2" s="128"/>
      <c r="H2" s="51"/>
      <c r="I2" s="51"/>
      <c r="J2" s="51"/>
    </row>
    <row r="3" customFormat="false" ht="48.95" hidden="false" customHeight="true" outlineLevel="0" collapsed="false">
      <c r="A3" s="6" t="s">
        <v>1</v>
      </c>
      <c r="B3" s="155" t="s">
        <v>201</v>
      </c>
      <c r="C3" s="73" t="s">
        <v>202</v>
      </c>
      <c r="D3" s="178" t="s">
        <v>203</v>
      </c>
      <c r="E3" s="179" t="s">
        <v>204</v>
      </c>
      <c r="F3" s="178" t="s">
        <v>205</v>
      </c>
      <c r="G3" s="178" t="s">
        <v>206</v>
      </c>
      <c r="H3" s="180" t="s">
        <v>207</v>
      </c>
      <c r="I3" s="178" t="s">
        <v>208</v>
      </c>
      <c r="J3" s="178" t="s">
        <v>209</v>
      </c>
      <c r="K3" s="178" t="s">
        <v>210</v>
      </c>
    </row>
    <row r="4" customFormat="false" ht="9" hidden="false" customHeight="true" outlineLevel="0" collapsed="false">
      <c r="A4" s="10"/>
      <c r="B4" s="157"/>
      <c r="C4" s="54"/>
      <c r="D4" s="105"/>
      <c r="E4" s="181"/>
      <c r="F4" s="105"/>
      <c r="G4" s="105"/>
      <c r="H4" s="182"/>
      <c r="I4" s="105"/>
      <c r="J4" s="105"/>
      <c r="K4" s="105"/>
    </row>
    <row r="5" customFormat="false" ht="9" hidden="false" customHeight="true" outlineLevel="0" collapsed="false">
      <c r="A5" s="12" t="s">
        <v>41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9" hidden="false" customHeight="true" outlineLevel="0" collapsed="false">
      <c r="A6" s="8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9" hidden="false" customHeight="true" outlineLevel="0" collapsed="false">
      <c r="A7" s="14" t="s">
        <v>11</v>
      </c>
      <c r="B7" s="65" t="n">
        <v>46</v>
      </c>
      <c r="C7" s="77" t="n">
        <v>1</v>
      </c>
      <c r="D7" s="15" t="n">
        <v>99</v>
      </c>
      <c r="E7" s="15" t="n">
        <v>20</v>
      </c>
      <c r="F7" s="15" t="n">
        <v>3</v>
      </c>
      <c r="G7" s="15" t="n">
        <v>49</v>
      </c>
      <c r="H7" s="15" t="n">
        <v>309</v>
      </c>
      <c r="I7" s="15" t="n">
        <v>21</v>
      </c>
      <c r="J7" s="15" t="n">
        <v>92</v>
      </c>
      <c r="K7" s="15" t="n">
        <v>76</v>
      </c>
    </row>
    <row r="8" customFormat="false" ht="9" hidden="false" customHeight="true" outlineLevel="0" collapsed="false">
      <c r="A8" s="17" t="s">
        <v>12</v>
      </c>
      <c r="B8" s="186" t="n">
        <v>0</v>
      </c>
      <c r="C8" s="186" t="n">
        <v>0</v>
      </c>
      <c r="D8" s="186" t="n">
        <v>0</v>
      </c>
      <c r="E8" s="186" t="n">
        <v>0</v>
      </c>
      <c r="F8" s="186" t="n">
        <v>0</v>
      </c>
      <c r="G8" s="186" t="n">
        <v>0</v>
      </c>
      <c r="H8" s="186" t="n">
        <v>0</v>
      </c>
      <c r="I8" s="186" t="n">
        <v>0</v>
      </c>
      <c r="J8" s="186" t="n">
        <v>0</v>
      </c>
      <c r="K8" s="186" t="n">
        <v>0</v>
      </c>
    </row>
    <row r="9" customFormat="false" ht="9" hidden="false" customHeight="true" outlineLevel="0" collapsed="false">
      <c r="A9" s="14" t="s">
        <v>13</v>
      </c>
      <c r="B9" s="65" t="n">
        <v>77</v>
      </c>
      <c r="C9" s="77" t="n">
        <v>6</v>
      </c>
      <c r="D9" s="15" t="n">
        <v>363</v>
      </c>
      <c r="E9" s="15" t="n">
        <v>55</v>
      </c>
      <c r="F9" s="15" t="n">
        <v>207</v>
      </c>
      <c r="G9" s="15" t="n">
        <v>163</v>
      </c>
      <c r="H9" s="15" t="n">
        <v>1107</v>
      </c>
      <c r="I9" s="15" t="n">
        <v>46</v>
      </c>
      <c r="J9" s="15" t="n">
        <v>303</v>
      </c>
      <c r="K9" s="15" t="n">
        <v>234</v>
      </c>
    </row>
    <row r="10" customFormat="false" ht="9" hidden="false" customHeight="true" outlineLevel="0" collapsed="false">
      <c r="A10" s="14" t="s">
        <v>14</v>
      </c>
      <c r="B10" s="65" t="n">
        <v>10</v>
      </c>
      <c r="C10" s="18" t="n">
        <v>0</v>
      </c>
      <c r="D10" s="18" t="n">
        <v>15</v>
      </c>
      <c r="E10" s="18" t="n">
        <v>4</v>
      </c>
      <c r="F10" s="18" t="n">
        <v>0</v>
      </c>
      <c r="G10" s="18" t="n">
        <v>3</v>
      </c>
      <c r="H10" s="18" t="n">
        <v>20</v>
      </c>
      <c r="I10" s="18" t="n">
        <v>4</v>
      </c>
      <c r="J10" s="18" t="n">
        <v>9</v>
      </c>
      <c r="K10" s="18" t="n">
        <v>20</v>
      </c>
    </row>
    <row r="11" s="92" customFormat="true" ht="9" hidden="false" customHeight="true" outlineLevel="0" collapsed="false">
      <c r="A11" s="19" t="s">
        <v>15</v>
      </c>
      <c r="B11" s="185" t="n">
        <v>5</v>
      </c>
      <c r="C11" s="177" t="n">
        <v>0</v>
      </c>
      <c r="D11" s="20" t="n">
        <v>7</v>
      </c>
      <c r="E11" s="20" t="n">
        <v>3</v>
      </c>
      <c r="F11" s="20" t="n">
        <v>0</v>
      </c>
      <c r="G11" s="20" t="n">
        <v>1</v>
      </c>
      <c r="H11" s="20" t="n">
        <v>15</v>
      </c>
      <c r="I11" s="20" t="n">
        <v>3</v>
      </c>
      <c r="J11" s="20" t="n">
        <v>7</v>
      </c>
      <c r="K11" s="20" t="n">
        <v>12</v>
      </c>
      <c r="L11" s="57"/>
    </row>
    <row r="12" s="92" customFormat="true" ht="9" hidden="false" customHeight="true" outlineLevel="0" collapsed="false">
      <c r="A12" s="19" t="s">
        <v>16</v>
      </c>
      <c r="B12" s="185" t="n">
        <v>5</v>
      </c>
      <c r="C12" s="177" t="n">
        <v>0</v>
      </c>
      <c r="D12" s="20" t="n">
        <v>8</v>
      </c>
      <c r="E12" s="20" t="n">
        <v>1</v>
      </c>
      <c r="F12" s="20" t="n">
        <v>0</v>
      </c>
      <c r="G12" s="20" t="n">
        <v>2</v>
      </c>
      <c r="H12" s="20" t="n">
        <v>5</v>
      </c>
      <c r="I12" s="20" t="n">
        <v>1</v>
      </c>
      <c r="J12" s="20" t="n">
        <v>2</v>
      </c>
      <c r="K12" s="20" t="n">
        <v>8</v>
      </c>
      <c r="L12" s="57"/>
    </row>
    <row r="13" customFormat="false" ht="9" hidden="false" customHeight="true" outlineLevel="0" collapsed="false">
      <c r="A13" s="14" t="s">
        <v>17</v>
      </c>
      <c r="B13" s="65" t="n">
        <v>18</v>
      </c>
      <c r="C13" s="77" t="n">
        <v>1</v>
      </c>
      <c r="D13" s="15" t="n">
        <v>40</v>
      </c>
      <c r="E13" s="15" t="n">
        <v>13</v>
      </c>
      <c r="F13" s="15" t="n">
        <v>1</v>
      </c>
      <c r="G13" s="15" t="n">
        <v>7</v>
      </c>
      <c r="H13" s="15" t="n">
        <v>50</v>
      </c>
      <c r="I13" s="15" t="n">
        <v>15</v>
      </c>
      <c r="J13" s="15" t="n">
        <v>36</v>
      </c>
      <c r="K13" s="15" t="n">
        <v>33</v>
      </c>
    </row>
    <row r="14" customFormat="false" ht="9" hidden="false" customHeight="true" outlineLevel="0" collapsed="false">
      <c r="A14" s="14" t="s">
        <v>18</v>
      </c>
      <c r="B14" s="65" t="n">
        <v>5</v>
      </c>
      <c r="C14" s="77" t="n">
        <v>0</v>
      </c>
      <c r="D14" s="15" t="n">
        <v>18</v>
      </c>
      <c r="E14" s="15" t="n">
        <v>3</v>
      </c>
      <c r="F14" s="15" t="n">
        <v>19</v>
      </c>
      <c r="G14" s="15" t="n">
        <v>4</v>
      </c>
      <c r="H14" s="15" t="n">
        <v>37</v>
      </c>
      <c r="I14" s="15" t="n">
        <v>4</v>
      </c>
      <c r="J14" s="15" t="n">
        <v>14</v>
      </c>
      <c r="K14" s="15" t="n">
        <v>17</v>
      </c>
    </row>
    <row r="15" customFormat="false" ht="9" hidden="false" customHeight="true" outlineLevel="0" collapsed="false">
      <c r="A15" s="14" t="s">
        <v>19</v>
      </c>
      <c r="B15" s="65" t="n">
        <v>9</v>
      </c>
      <c r="C15" s="77" t="n">
        <v>0</v>
      </c>
      <c r="D15" s="15" t="n">
        <v>13</v>
      </c>
      <c r="E15" s="15" t="n">
        <v>2</v>
      </c>
      <c r="F15" s="15" t="n">
        <v>2</v>
      </c>
      <c r="G15" s="15" t="n">
        <v>4</v>
      </c>
      <c r="H15" s="15" t="n">
        <v>50</v>
      </c>
      <c r="I15" s="15" t="n">
        <v>1</v>
      </c>
      <c r="J15" s="15" t="n">
        <v>17</v>
      </c>
      <c r="K15" s="15" t="n">
        <v>8</v>
      </c>
    </row>
    <row r="16" customFormat="false" ht="9" hidden="false" customHeight="true" outlineLevel="0" collapsed="false">
      <c r="A16" s="14" t="s">
        <v>20</v>
      </c>
      <c r="B16" s="65" t="n">
        <v>48</v>
      </c>
      <c r="C16" s="77" t="n">
        <v>1</v>
      </c>
      <c r="D16" s="15" t="n">
        <v>144</v>
      </c>
      <c r="E16" s="15" t="n">
        <v>22</v>
      </c>
      <c r="F16" s="15" t="n">
        <v>31</v>
      </c>
      <c r="G16" s="15" t="n">
        <v>35</v>
      </c>
      <c r="H16" s="15" t="n">
        <v>367</v>
      </c>
      <c r="I16" s="15" t="n">
        <v>24</v>
      </c>
      <c r="J16" s="15" t="n">
        <v>126</v>
      </c>
      <c r="K16" s="15" t="n">
        <v>81</v>
      </c>
    </row>
    <row r="17" customFormat="false" ht="9" hidden="false" customHeight="true" outlineLevel="0" collapsed="false">
      <c r="A17" s="14" t="s">
        <v>21</v>
      </c>
      <c r="B17" s="65" t="n">
        <v>27</v>
      </c>
      <c r="C17" s="77" t="n">
        <v>1</v>
      </c>
      <c r="D17" s="15" t="n">
        <v>57</v>
      </c>
      <c r="E17" s="15" t="n">
        <v>7</v>
      </c>
      <c r="F17" s="15" t="n">
        <v>16</v>
      </c>
      <c r="G17" s="15" t="n">
        <v>35</v>
      </c>
      <c r="H17" s="15" t="n">
        <v>164</v>
      </c>
      <c r="I17" s="15" t="n">
        <v>4</v>
      </c>
      <c r="J17" s="15" t="n">
        <v>65</v>
      </c>
      <c r="K17" s="15" t="n">
        <v>40</v>
      </c>
    </row>
    <row r="18" customFormat="false" ht="9" hidden="false" customHeight="true" outlineLevel="0" collapsed="false">
      <c r="A18" s="14" t="s">
        <v>22</v>
      </c>
      <c r="B18" s="65" t="n">
        <v>5</v>
      </c>
      <c r="C18" s="77" t="n">
        <v>0</v>
      </c>
      <c r="D18" s="15" t="n">
        <v>5</v>
      </c>
      <c r="E18" s="15" t="n">
        <v>2</v>
      </c>
      <c r="F18" s="15" t="n">
        <v>0</v>
      </c>
      <c r="G18" s="15" t="n">
        <v>8</v>
      </c>
      <c r="H18" s="15" t="n">
        <v>36</v>
      </c>
      <c r="I18" s="15" t="n">
        <v>0</v>
      </c>
      <c r="J18" s="15" t="n">
        <v>17</v>
      </c>
      <c r="K18" s="15" t="n">
        <v>7</v>
      </c>
    </row>
    <row r="19" customFormat="false" ht="9" hidden="false" customHeight="true" outlineLevel="0" collapsed="false">
      <c r="A19" s="14" t="s">
        <v>23</v>
      </c>
      <c r="B19" s="65" t="n">
        <v>13</v>
      </c>
      <c r="C19" s="77" t="n">
        <v>0</v>
      </c>
      <c r="D19" s="15" t="n">
        <v>43</v>
      </c>
      <c r="E19" s="15" t="n">
        <v>9</v>
      </c>
      <c r="F19" s="15" t="n">
        <v>0</v>
      </c>
      <c r="G19" s="15" t="n">
        <v>10</v>
      </c>
      <c r="H19" s="15" t="n">
        <v>75</v>
      </c>
      <c r="I19" s="15" t="n">
        <v>5</v>
      </c>
      <c r="J19" s="15" t="n">
        <v>21</v>
      </c>
      <c r="K19" s="15" t="n">
        <v>29</v>
      </c>
    </row>
    <row r="20" customFormat="false" ht="9" hidden="false" customHeight="true" outlineLevel="0" collapsed="false">
      <c r="A20" s="14" t="s">
        <v>24</v>
      </c>
      <c r="B20" s="65" t="n">
        <v>110</v>
      </c>
      <c r="C20" s="77" t="n">
        <v>1</v>
      </c>
      <c r="D20" s="15" t="n">
        <v>249</v>
      </c>
      <c r="E20" s="15" t="n">
        <v>61</v>
      </c>
      <c r="F20" s="15" t="n">
        <v>558</v>
      </c>
      <c r="G20" s="15" t="n">
        <v>97</v>
      </c>
      <c r="H20" s="15" t="n">
        <v>780</v>
      </c>
      <c r="I20" s="15" t="n">
        <v>46</v>
      </c>
      <c r="J20" s="15" t="n">
        <v>241</v>
      </c>
      <c r="K20" s="15" t="n">
        <v>207</v>
      </c>
    </row>
    <row r="21" customFormat="false" ht="9" hidden="false" customHeight="true" outlineLevel="0" collapsed="false">
      <c r="A21" s="14" t="s">
        <v>25</v>
      </c>
      <c r="B21" s="65" t="n">
        <v>13</v>
      </c>
      <c r="C21" s="77" t="n">
        <v>0</v>
      </c>
      <c r="D21" s="15" t="n">
        <v>65</v>
      </c>
      <c r="E21" s="15" t="n">
        <v>9</v>
      </c>
      <c r="F21" s="15" t="n">
        <v>19</v>
      </c>
      <c r="G21" s="15" t="n">
        <v>21</v>
      </c>
      <c r="H21" s="15" t="n">
        <v>192</v>
      </c>
      <c r="I21" s="15" t="n">
        <v>8</v>
      </c>
      <c r="J21" s="15" t="n">
        <v>43</v>
      </c>
      <c r="K21" s="15" t="n">
        <v>29</v>
      </c>
    </row>
    <row r="22" customFormat="false" ht="9" hidden="false" customHeight="true" outlineLevel="0" collapsed="false">
      <c r="A22" s="14" t="s">
        <v>26</v>
      </c>
      <c r="B22" s="65" t="n">
        <v>3</v>
      </c>
      <c r="C22" s="77" t="n">
        <v>0</v>
      </c>
      <c r="D22" s="15" t="n">
        <v>10</v>
      </c>
      <c r="E22" s="15" t="n">
        <v>3</v>
      </c>
      <c r="F22" s="15" t="n">
        <v>0</v>
      </c>
      <c r="G22" s="15" t="n">
        <v>2</v>
      </c>
      <c r="H22" s="15" t="n">
        <v>35</v>
      </c>
      <c r="I22" s="15" t="n">
        <v>1</v>
      </c>
      <c r="J22" s="15" t="n">
        <v>4</v>
      </c>
      <c r="K22" s="15" t="n">
        <v>4</v>
      </c>
    </row>
    <row r="23" customFormat="false" ht="9" hidden="false" customHeight="true" outlineLevel="0" collapsed="false">
      <c r="A23" s="14" t="s">
        <v>27</v>
      </c>
      <c r="B23" s="65" t="n">
        <v>74</v>
      </c>
      <c r="C23" s="77" t="n">
        <v>4</v>
      </c>
      <c r="D23" s="15" t="n">
        <v>187</v>
      </c>
      <c r="E23" s="15" t="n">
        <v>51</v>
      </c>
      <c r="F23" s="15" t="n">
        <v>131</v>
      </c>
      <c r="G23" s="15" t="n">
        <v>70</v>
      </c>
      <c r="H23" s="15" t="n">
        <v>493</v>
      </c>
      <c r="I23" s="15" t="n">
        <v>21</v>
      </c>
      <c r="J23" s="15" t="n">
        <v>205</v>
      </c>
      <c r="K23" s="15" t="n">
        <v>144</v>
      </c>
    </row>
    <row r="24" customFormat="false" ht="9" hidden="false" customHeight="true" outlineLevel="0" collapsed="false">
      <c r="A24" s="14" t="s">
        <v>28</v>
      </c>
      <c r="B24" s="65" t="n">
        <v>36</v>
      </c>
      <c r="C24" s="77" t="n">
        <v>1</v>
      </c>
      <c r="D24" s="15" t="n">
        <v>100</v>
      </c>
      <c r="E24" s="15" t="n">
        <v>21</v>
      </c>
      <c r="F24" s="15" t="n">
        <v>178</v>
      </c>
      <c r="G24" s="15" t="n">
        <v>35</v>
      </c>
      <c r="H24" s="15" t="n">
        <v>228</v>
      </c>
      <c r="I24" s="15" t="n">
        <v>10</v>
      </c>
      <c r="J24" s="15" t="n">
        <v>64</v>
      </c>
      <c r="K24" s="15" t="n">
        <v>49</v>
      </c>
    </row>
    <row r="25" customFormat="false" ht="9" hidden="false" customHeight="true" outlineLevel="0" collapsed="false">
      <c r="A25" s="14" t="s">
        <v>29</v>
      </c>
      <c r="B25" s="65" t="n">
        <v>1</v>
      </c>
      <c r="C25" s="77" t="n">
        <v>0</v>
      </c>
      <c r="D25" s="15" t="n">
        <v>2</v>
      </c>
      <c r="E25" s="15" t="n">
        <v>1</v>
      </c>
      <c r="F25" s="15" t="n">
        <v>0</v>
      </c>
      <c r="G25" s="15" t="n">
        <v>0</v>
      </c>
      <c r="H25" s="15" t="n">
        <v>1</v>
      </c>
      <c r="I25" s="15" t="n">
        <v>0</v>
      </c>
      <c r="J25" s="15" t="n">
        <v>2</v>
      </c>
      <c r="K25" s="15" t="n">
        <v>2</v>
      </c>
    </row>
    <row r="26" customFormat="false" ht="9" hidden="false" customHeight="true" outlineLevel="0" collapsed="false">
      <c r="A26" s="14" t="s">
        <v>30</v>
      </c>
      <c r="B26" s="65" t="n">
        <v>36</v>
      </c>
      <c r="C26" s="77" t="n">
        <v>1</v>
      </c>
      <c r="D26" s="15" t="n">
        <v>85</v>
      </c>
      <c r="E26" s="15" t="n">
        <v>23</v>
      </c>
      <c r="F26" s="15" t="n">
        <v>3</v>
      </c>
      <c r="G26" s="15" t="n">
        <v>37</v>
      </c>
      <c r="H26" s="15" t="n">
        <v>186</v>
      </c>
      <c r="I26" s="15" t="n">
        <v>11</v>
      </c>
      <c r="J26" s="15" t="n">
        <v>73</v>
      </c>
      <c r="K26" s="15" t="n">
        <v>50</v>
      </c>
    </row>
    <row r="27" customFormat="false" ht="9" hidden="false" customHeight="true" outlineLevel="0" collapsed="false">
      <c r="A27" s="14" t="s">
        <v>31</v>
      </c>
      <c r="B27" s="65" t="n">
        <v>61</v>
      </c>
      <c r="C27" s="77" t="n">
        <v>2</v>
      </c>
      <c r="D27" s="15" t="n">
        <v>132</v>
      </c>
      <c r="E27" s="15" t="n">
        <v>39</v>
      </c>
      <c r="F27" s="15" t="n">
        <v>15</v>
      </c>
      <c r="G27" s="15" t="n">
        <v>55</v>
      </c>
      <c r="H27" s="15" t="n">
        <v>301</v>
      </c>
      <c r="I27" s="15" t="n">
        <v>15</v>
      </c>
      <c r="J27" s="15" t="n">
        <v>154</v>
      </c>
      <c r="K27" s="15" t="n">
        <v>105</v>
      </c>
    </row>
    <row r="28" customFormat="false" ht="9" hidden="false" customHeight="true" outlineLevel="0" collapsed="false">
      <c r="A28" s="14" t="s">
        <v>32</v>
      </c>
      <c r="B28" s="65" t="n">
        <v>13</v>
      </c>
      <c r="C28" s="77" t="n">
        <v>1</v>
      </c>
      <c r="D28" s="15" t="n">
        <v>39</v>
      </c>
      <c r="E28" s="15" t="n">
        <v>8</v>
      </c>
      <c r="F28" s="15" t="n">
        <v>85</v>
      </c>
      <c r="G28" s="15" t="n">
        <v>23</v>
      </c>
      <c r="H28" s="15" t="n">
        <v>72</v>
      </c>
      <c r="I28" s="15" t="n">
        <v>4</v>
      </c>
      <c r="J28" s="15" t="n">
        <v>33</v>
      </c>
      <c r="K28" s="15" t="n">
        <v>23</v>
      </c>
    </row>
    <row r="29" s="93" customFormat="true" ht="9" hidden="false" customHeight="true" outlineLevel="0" collapsed="false">
      <c r="A29" s="23" t="s">
        <v>33</v>
      </c>
      <c r="B29" s="187" t="n">
        <v>213</v>
      </c>
      <c r="C29" s="24" t="n">
        <v>9</v>
      </c>
      <c r="D29" s="24" t="n">
        <v>692</v>
      </c>
      <c r="E29" s="24" t="n">
        <v>119</v>
      </c>
      <c r="F29" s="24" t="n">
        <v>263</v>
      </c>
      <c r="G29" s="24" t="n">
        <v>265</v>
      </c>
      <c r="H29" s="24" t="n">
        <v>1940</v>
      </c>
      <c r="I29" s="24" t="n">
        <v>115</v>
      </c>
      <c r="J29" s="24" t="n">
        <v>597</v>
      </c>
      <c r="K29" s="24" t="n">
        <v>469</v>
      </c>
      <c r="L29" s="32"/>
    </row>
    <row r="30" customFormat="false" ht="9" hidden="false" customHeight="true" outlineLevel="0" collapsed="false">
      <c r="A30" s="14" t="s">
        <v>34</v>
      </c>
      <c r="B30" s="18" t="n">
        <v>132</v>
      </c>
      <c r="C30" s="18" t="n">
        <v>7</v>
      </c>
      <c r="D30" s="18" t="n">
        <v>475</v>
      </c>
      <c r="E30" s="18" t="n">
        <v>77</v>
      </c>
      <c r="F30" s="18" t="n">
        <v>212</v>
      </c>
      <c r="G30" s="18" t="n">
        <v>216</v>
      </c>
      <c r="H30" s="18" t="n">
        <v>1466</v>
      </c>
      <c r="I30" s="18" t="n">
        <v>68</v>
      </c>
      <c r="J30" s="18" t="n">
        <v>412</v>
      </c>
      <c r="K30" s="18" t="n">
        <v>318</v>
      </c>
    </row>
    <row r="31" customFormat="false" ht="9" hidden="false" customHeight="true" outlineLevel="0" collapsed="false">
      <c r="A31" s="14" t="s">
        <v>35</v>
      </c>
      <c r="B31" s="18" t="n">
        <v>81</v>
      </c>
      <c r="C31" s="18" t="n">
        <v>2</v>
      </c>
      <c r="D31" s="18" t="n">
        <v>217</v>
      </c>
      <c r="E31" s="18" t="n">
        <v>42</v>
      </c>
      <c r="F31" s="18" t="n">
        <v>51</v>
      </c>
      <c r="G31" s="18" t="n">
        <v>49</v>
      </c>
      <c r="H31" s="18" t="n">
        <v>474</v>
      </c>
      <c r="I31" s="18" t="n">
        <v>47</v>
      </c>
      <c r="J31" s="18" t="n">
        <v>185</v>
      </c>
      <c r="K31" s="18" t="n">
        <v>151</v>
      </c>
    </row>
    <row r="32" s="93" customFormat="true" ht="9" hidden="false" customHeight="true" outlineLevel="0" collapsed="false">
      <c r="A32" s="23" t="s">
        <v>36</v>
      </c>
      <c r="B32" s="187" t="n">
        <v>155</v>
      </c>
      <c r="C32" s="24" t="n">
        <v>2</v>
      </c>
      <c r="D32" s="24" t="n">
        <v>354</v>
      </c>
      <c r="E32" s="24" t="n">
        <v>79</v>
      </c>
      <c r="F32" s="24" t="n">
        <v>574</v>
      </c>
      <c r="G32" s="24" t="n">
        <v>150</v>
      </c>
      <c r="H32" s="24" t="n">
        <v>1055</v>
      </c>
      <c r="I32" s="24" t="n">
        <v>55</v>
      </c>
      <c r="J32" s="24" t="n">
        <v>344</v>
      </c>
      <c r="K32" s="24" t="n">
        <v>283</v>
      </c>
      <c r="L32" s="32"/>
    </row>
    <row r="33" s="93" customFormat="true" ht="9" hidden="false" customHeight="true" outlineLevel="0" collapsed="false">
      <c r="A33" s="23" t="s">
        <v>37</v>
      </c>
      <c r="B33" s="24" t="n">
        <v>237</v>
      </c>
      <c r="C33" s="24" t="n">
        <v>9</v>
      </c>
      <c r="D33" s="24" t="n">
        <v>620</v>
      </c>
      <c r="E33" s="24" t="n">
        <v>155</v>
      </c>
      <c r="F33" s="24" t="n">
        <v>431</v>
      </c>
      <c r="G33" s="24" t="n">
        <v>243</v>
      </c>
      <c r="H33" s="24" t="n">
        <v>1508</v>
      </c>
      <c r="I33" s="24" t="n">
        <v>70</v>
      </c>
      <c r="J33" s="24" t="n">
        <v>578</v>
      </c>
      <c r="K33" s="24" t="n">
        <v>406</v>
      </c>
      <c r="L33" s="32"/>
    </row>
    <row r="34" customFormat="false" ht="9" hidden="false" customHeight="true" outlineLevel="0" collapsed="false">
      <c r="A34" s="14" t="s">
        <v>38</v>
      </c>
      <c r="B34" s="18" t="n">
        <v>163</v>
      </c>
      <c r="C34" s="18" t="n">
        <v>6</v>
      </c>
      <c r="D34" s="18" t="n">
        <v>449</v>
      </c>
      <c r="E34" s="18" t="n">
        <v>108</v>
      </c>
      <c r="F34" s="18" t="n">
        <v>331</v>
      </c>
      <c r="G34" s="18" t="n">
        <v>165</v>
      </c>
      <c r="H34" s="18" t="n">
        <v>1135</v>
      </c>
      <c r="I34" s="18" t="n">
        <v>51</v>
      </c>
      <c r="J34" s="18" t="n">
        <v>391</v>
      </c>
      <c r="K34" s="18" t="n">
        <v>278</v>
      </c>
    </row>
    <row r="35" customFormat="false" ht="9" hidden="false" customHeight="true" outlineLevel="0" collapsed="false">
      <c r="A35" s="14" t="s">
        <v>39</v>
      </c>
      <c r="B35" s="15" t="n">
        <v>74</v>
      </c>
      <c r="C35" s="18" t="n">
        <v>3</v>
      </c>
      <c r="D35" s="18" t="n">
        <v>171</v>
      </c>
      <c r="E35" s="18" t="n">
        <v>47</v>
      </c>
      <c r="F35" s="18" t="n">
        <v>100</v>
      </c>
      <c r="G35" s="18" t="n">
        <v>78</v>
      </c>
      <c r="H35" s="18" t="n">
        <v>373</v>
      </c>
      <c r="I35" s="18" t="n">
        <v>19</v>
      </c>
      <c r="J35" s="18" t="n">
        <v>187</v>
      </c>
      <c r="K35" s="18" t="n">
        <v>128</v>
      </c>
    </row>
    <row r="36" s="93" customFormat="true" ht="9" hidden="false" customHeight="true" outlineLevel="0" collapsed="false">
      <c r="A36" s="23" t="s">
        <v>40</v>
      </c>
      <c r="B36" s="24" t="n">
        <v>605</v>
      </c>
      <c r="C36" s="24" t="n">
        <v>20</v>
      </c>
      <c r="D36" s="33" t="n">
        <v>1666</v>
      </c>
      <c r="E36" s="33" t="n">
        <v>353</v>
      </c>
      <c r="F36" s="33" t="n">
        <v>1268</v>
      </c>
      <c r="G36" s="33" t="n">
        <v>658</v>
      </c>
      <c r="H36" s="33" t="n">
        <v>4503</v>
      </c>
      <c r="I36" s="33" t="n">
        <v>240</v>
      </c>
      <c r="J36" s="33" t="n">
        <v>1519</v>
      </c>
      <c r="K36" s="33" t="n">
        <v>1158</v>
      </c>
      <c r="L36" s="32"/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9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9" hidden="false" customHeight="true" outlineLevel="0" collapsed="false">
      <c r="A39" s="15" t="s">
        <v>21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9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9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9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9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9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9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customFormat="false" ht="9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9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customFormat="false" ht="9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9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9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9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9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9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9" hidden="false" customHeight="tru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customFormat="false" ht="9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9" hidden="false" customHeight="tru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9" hidden="false" customHeight="tru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9" hidden="false" customHeight="tru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9" hidden="false" customHeight="tru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9" hidden="false" customHeight="tru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9" hidden="false" customHeight="tru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7.5" zeroHeight="false" outlineLevelRow="0" outlineLevelCol="0"/>
  <cols>
    <col collapsed="false" customWidth="true" hidden="false" outlineLevel="0" max="1" min="1" style="38" width="17.28"/>
    <col collapsed="false" customWidth="true" hidden="false" outlineLevel="0" max="2" min="2" style="38" width="7.42"/>
    <col collapsed="false" customWidth="true" hidden="false" outlineLevel="0" max="4" min="3" style="38" width="7.28"/>
    <col collapsed="false" customWidth="true" hidden="false" outlineLevel="0" max="5" min="5" style="38" width="7.42"/>
    <col collapsed="false" customWidth="true" hidden="false" outlineLevel="0" max="6" min="6" style="38" width="7.28"/>
    <col collapsed="false" customWidth="true" hidden="false" outlineLevel="0" max="10" min="7" style="38" width="7.42"/>
    <col collapsed="false" customWidth="true" hidden="false" outlineLevel="0" max="11" min="11" style="38" width="7.28"/>
    <col collapsed="false" customWidth="false" hidden="false" outlineLevel="0" max="257" min="12" style="38" width="9.14"/>
  </cols>
  <sheetData>
    <row r="1" s="3" customFormat="true" ht="14.1" hidden="false" customHeight="true" outlineLevel="0" collapsed="false">
      <c r="A1" s="4" t="s">
        <v>46</v>
      </c>
      <c r="B1" s="2"/>
      <c r="C1" s="2"/>
      <c r="D1" s="2"/>
      <c r="E1" s="2"/>
    </row>
    <row r="2" s="44" customFormat="true" ht="9.95" hidden="false" customHeight="true" outlineLevel="0" collapsed="false">
      <c r="A2" s="4"/>
      <c r="B2" s="43"/>
      <c r="C2" s="43"/>
      <c r="D2" s="43"/>
      <c r="E2" s="43"/>
    </row>
    <row r="3" s="3" customFormat="true" ht="9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51"/>
      <c r="J3" s="51"/>
      <c r="K3" s="51"/>
    </row>
    <row r="4" customFormat="false" ht="9.95" hidden="false" customHeight="true" outlineLevel="0" collapsed="false">
      <c r="A4" s="41" t="s">
        <v>1</v>
      </c>
      <c r="B4" s="12" t="s">
        <v>58</v>
      </c>
      <c r="C4" s="12"/>
      <c r="D4" s="12"/>
      <c r="E4" s="12"/>
      <c r="F4" s="12"/>
      <c r="G4" s="12"/>
      <c r="H4" s="12"/>
      <c r="I4" s="12"/>
      <c r="J4" s="12" t="s">
        <v>59</v>
      </c>
      <c r="K4" s="12"/>
    </row>
    <row r="5" customFormat="false" ht="9.95" hidden="false" customHeight="true" outlineLevel="0" collapsed="false">
      <c r="A5" s="41"/>
      <c r="B5" s="8" t="s">
        <v>60</v>
      </c>
      <c r="C5" s="8"/>
      <c r="D5" s="8"/>
      <c r="E5" s="8" t="s">
        <v>61</v>
      </c>
      <c r="F5" s="8"/>
      <c r="G5" s="8"/>
      <c r="H5" s="8"/>
      <c r="I5" s="52" t="s">
        <v>62</v>
      </c>
      <c r="J5" s="8" t="s">
        <v>63</v>
      </c>
      <c r="K5" s="8"/>
    </row>
    <row r="6" customFormat="false" ht="20.1" hidden="false" customHeight="true" outlineLevel="0" collapsed="false">
      <c r="A6" s="41"/>
      <c r="B6" s="9" t="s">
        <v>5</v>
      </c>
      <c r="C6" s="9" t="s">
        <v>7</v>
      </c>
      <c r="D6" s="9" t="s">
        <v>64</v>
      </c>
      <c r="E6" s="9" t="s">
        <v>5</v>
      </c>
      <c r="F6" s="9" t="s">
        <v>7</v>
      </c>
      <c r="G6" s="9" t="s">
        <v>65</v>
      </c>
      <c r="H6" s="9" t="s">
        <v>64</v>
      </c>
      <c r="I6" s="9" t="s">
        <v>5</v>
      </c>
      <c r="J6" s="9" t="s">
        <v>5</v>
      </c>
      <c r="K6" s="9" t="s">
        <v>7</v>
      </c>
    </row>
    <row r="7" customFormat="false" ht="8.85" hidden="false" customHeight="true" outlineLevel="0" collapsed="false">
      <c r="A7" s="8"/>
      <c r="B7" s="53"/>
      <c r="C7" s="53"/>
      <c r="D7" s="53"/>
      <c r="E7" s="53"/>
      <c r="F7" s="53"/>
      <c r="G7" s="53"/>
      <c r="H7" s="53"/>
      <c r="I7" s="54"/>
      <c r="J7" s="54"/>
      <c r="K7" s="54"/>
    </row>
    <row r="8" s="55" customFormat="true" ht="8.85" hidden="false" customHeight="true" outlineLevel="0" collapsed="false">
      <c r="A8" s="12" t="s">
        <v>6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55" customFormat="true" ht="8.85" hidden="false" customHeight="true" outlineLevel="0" collapsed="false">
      <c r="A9" s="56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8.85" hidden="false" customHeight="true" outlineLevel="0" collapsed="false">
      <c r="A10" s="14" t="s">
        <v>11</v>
      </c>
      <c r="B10" s="15" t="n">
        <v>1234</v>
      </c>
      <c r="C10" s="16" t="n">
        <v>0.28</v>
      </c>
      <c r="D10" s="61" t="n">
        <v>33.68</v>
      </c>
      <c r="E10" s="15" t="n">
        <v>2113</v>
      </c>
      <c r="F10" s="16" t="n">
        <v>0.49</v>
      </c>
      <c r="G10" s="61" t="n">
        <v>1.71</v>
      </c>
      <c r="H10" s="61" t="n">
        <v>57.67</v>
      </c>
      <c r="I10" s="15" t="n">
        <v>2657</v>
      </c>
      <c r="J10" s="18" t="n">
        <v>6004</v>
      </c>
      <c r="K10" s="16" t="n">
        <v>1.38</v>
      </c>
    </row>
    <row r="11" customFormat="false" ht="8.85" hidden="false" customHeight="true" outlineLevel="0" collapsed="false">
      <c r="A11" s="17" t="s">
        <v>12</v>
      </c>
      <c r="B11" s="15" t="n">
        <v>0</v>
      </c>
      <c r="C11" s="16" t="n">
        <v>0</v>
      </c>
      <c r="D11" s="16" t="s">
        <v>42</v>
      </c>
      <c r="E11" s="15" t="n">
        <v>0</v>
      </c>
      <c r="F11" s="16" t="n">
        <v>0</v>
      </c>
      <c r="G11" s="16" t="s">
        <v>42</v>
      </c>
      <c r="H11" s="16" t="s">
        <v>42</v>
      </c>
      <c r="I11" s="15" t="n">
        <v>0</v>
      </c>
      <c r="J11" s="18" t="n">
        <v>0</v>
      </c>
      <c r="K11" s="16" t="n">
        <v>0</v>
      </c>
    </row>
    <row r="12" customFormat="false" ht="8.85" hidden="false" customHeight="true" outlineLevel="0" collapsed="false">
      <c r="A12" s="14" t="s">
        <v>13</v>
      </c>
      <c r="B12" s="15" t="n">
        <v>4672</v>
      </c>
      <c r="C12" s="16" t="n">
        <v>0.49</v>
      </c>
      <c r="D12" s="61" t="n">
        <v>55.17</v>
      </c>
      <c r="E12" s="15" t="n">
        <v>7276</v>
      </c>
      <c r="F12" s="16" t="n">
        <v>0.77</v>
      </c>
      <c r="G12" s="61" t="n">
        <v>1.56</v>
      </c>
      <c r="H12" s="61" t="n">
        <v>85.91</v>
      </c>
      <c r="I12" s="15" t="n">
        <v>7373</v>
      </c>
      <c r="J12" s="18" t="n">
        <v>19321</v>
      </c>
      <c r="K12" s="16" t="n">
        <v>2.03</v>
      </c>
    </row>
    <row r="13" customFormat="false" ht="8.85" hidden="false" customHeight="true" outlineLevel="0" collapsed="false">
      <c r="A13" s="14" t="s">
        <v>14</v>
      </c>
      <c r="B13" s="18" t="n">
        <v>111</v>
      </c>
      <c r="C13" s="16" t="n">
        <v>0.11</v>
      </c>
      <c r="D13" s="61" t="n">
        <v>14.09</v>
      </c>
      <c r="E13" s="18" t="n">
        <v>338</v>
      </c>
      <c r="F13" s="16" t="n">
        <v>0.34</v>
      </c>
      <c r="G13" s="61" t="n">
        <v>3.05</v>
      </c>
      <c r="H13" s="61" t="n">
        <v>42.89</v>
      </c>
      <c r="I13" s="18" t="n">
        <v>459</v>
      </c>
      <c r="J13" s="18" t="n">
        <v>908</v>
      </c>
      <c r="K13" s="16" t="n">
        <v>0.92</v>
      </c>
    </row>
    <row r="14" s="57" customFormat="true" ht="8.85" hidden="false" customHeight="true" outlineLevel="0" collapsed="false">
      <c r="A14" s="19" t="s">
        <v>15</v>
      </c>
      <c r="B14" s="20" t="n">
        <v>42</v>
      </c>
      <c r="C14" s="21" t="n">
        <v>0.09</v>
      </c>
      <c r="D14" s="62" t="n">
        <v>13.25</v>
      </c>
      <c r="E14" s="20" t="n">
        <v>165</v>
      </c>
      <c r="F14" s="21" t="n">
        <v>0.34</v>
      </c>
      <c r="G14" s="62" t="n">
        <v>3.93</v>
      </c>
      <c r="H14" s="62" t="n">
        <v>52.05</v>
      </c>
      <c r="I14" s="20" t="n">
        <v>159</v>
      </c>
      <c r="J14" s="31" t="n">
        <v>366</v>
      </c>
      <c r="K14" s="21" t="n">
        <v>0.75</v>
      </c>
    </row>
    <row r="15" s="57" customFormat="true" ht="8.85" hidden="false" customHeight="true" outlineLevel="0" collapsed="false">
      <c r="A15" s="19" t="s">
        <v>16</v>
      </c>
      <c r="B15" s="20" t="n">
        <v>69</v>
      </c>
      <c r="C15" s="21" t="n">
        <v>0.14</v>
      </c>
      <c r="D15" s="61" t="n">
        <v>14.65</v>
      </c>
      <c r="E15" s="20" t="n">
        <v>173</v>
      </c>
      <c r="F15" s="21" t="n">
        <v>0.34</v>
      </c>
      <c r="G15" s="62" t="n">
        <v>2.51</v>
      </c>
      <c r="H15" s="61" t="n">
        <v>36.73</v>
      </c>
      <c r="I15" s="20" t="n">
        <v>300</v>
      </c>
      <c r="J15" s="31" t="n">
        <v>542</v>
      </c>
      <c r="K15" s="21" t="n">
        <v>1.07</v>
      </c>
    </row>
    <row r="16" customFormat="false" ht="8.85" hidden="false" customHeight="true" outlineLevel="0" collapsed="false">
      <c r="A16" s="14" t="s">
        <v>17</v>
      </c>
      <c r="B16" s="15" t="n">
        <v>423</v>
      </c>
      <c r="C16" s="16" t="n">
        <v>0.09</v>
      </c>
      <c r="D16" s="61" t="n">
        <v>36.75</v>
      </c>
      <c r="E16" s="15" t="n">
        <v>771</v>
      </c>
      <c r="F16" s="16" t="n">
        <v>0.16</v>
      </c>
      <c r="G16" s="61" t="n">
        <v>1.82</v>
      </c>
      <c r="H16" s="61" t="n">
        <v>66.99</v>
      </c>
      <c r="I16" s="15" t="n">
        <v>909</v>
      </c>
      <c r="J16" s="18" t="n">
        <v>2103</v>
      </c>
      <c r="K16" s="16" t="n">
        <v>0.44</v>
      </c>
    </row>
    <row r="17" customFormat="false" ht="8.85" hidden="false" customHeight="true" outlineLevel="0" collapsed="false">
      <c r="A17" s="14" t="s">
        <v>18</v>
      </c>
      <c r="B17" s="15" t="n">
        <v>202</v>
      </c>
      <c r="C17" s="16" t="n">
        <v>0.17</v>
      </c>
      <c r="D17" s="61" t="n">
        <v>36.07</v>
      </c>
      <c r="E17" s="15" t="n">
        <v>350</v>
      </c>
      <c r="F17" s="16" t="n">
        <v>0.29</v>
      </c>
      <c r="G17" s="61" t="n">
        <v>1.73</v>
      </c>
      <c r="H17" s="61" t="n">
        <v>62.5</v>
      </c>
      <c r="I17" s="15" t="n">
        <v>421</v>
      </c>
      <c r="J17" s="18" t="n">
        <v>973</v>
      </c>
      <c r="K17" s="16" t="n">
        <v>0.8</v>
      </c>
    </row>
    <row r="18" customFormat="false" ht="8.85" hidden="false" customHeight="true" outlineLevel="0" collapsed="false">
      <c r="A18" s="14" t="s">
        <v>19</v>
      </c>
      <c r="B18" s="15" t="n">
        <v>85</v>
      </c>
      <c r="C18" s="16" t="n">
        <v>0.05</v>
      </c>
      <c r="D18" s="61" t="n">
        <v>54.14</v>
      </c>
      <c r="E18" s="15" t="n">
        <v>94</v>
      </c>
      <c r="F18" s="16" t="n">
        <v>0.06</v>
      </c>
      <c r="G18" s="61" t="n">
        <v>1.11</v>
      </c>
      <c r="H18" s="61" t="n">
        <v>59.87</v>
      </c>
      <c r="I18" s="15" t="n">
        <v>98</v>
      </c>
      <c r="J18" s="18" t="n">
        <v>277</v>
      </c>
      <c r="K18" s="16" t="n">
        <v>0.17</v>
      </c>
    </row>
    <row r="19" customFormat="false" ht="8.85" hidden="false" customHeight="true" outlineLevel="0" collapsed="false">
      <c r="A19" s="14" t="s">
        <v>20</v>
      </c>
      <c r="B19" s="15" t="n">
        <v>1788</v>
      </c>
      <c r="C19" s="16" t="n">
        <v>0.43</v>
      </c>
      <c r="D19" s="61" t="n">
        <v>51.32</v>
      </c>
      <c r="E19" s="15" t="n">
        <v>2349</v>
      </c>
      <c r="F19" s="16" t="n">
        <v>0.56</v>
      </c>
      <c r="G19" s="61" t="n">
        <v>1.31</v>
      </c>
      <c r="H19" s="61" t="n">
        <v>67.42</v>
      </c>
      <c r="I19" s="15" t="n">
        <v>2477</v>
      </c>
      <c r="J19" s="18" t="n">
        <v>6614</v>
      </c>
      <c r="K19" s="16" t="n">
        <v>1.57</v>
      </c>
    </row>
    <row r="20" customFormat="false" ht="8.85" hidden="false" customHeight="true" outlineLevel="0" collapsed="false">
      <c r="A20" s="14" t="s">
        <v>21</v>
      </c>
      <c r="B20" s="15" t="n">
        <v>697</v>
      </c>
      <c r="C20" s="16" t="n">
        <v>0.19</v>
      </c>
      <c r="D20" s="61" t="n">
        <v>38.57</v>
      </c>
      <c r="E20" s="15" t="n">
        <v>886</v>
      </c>
      <c r="F20" s="16" t="n">
        <v>0.24</v>
      </c>
      <c r="G20" s="61" t="n">
        <v>1.27</v>
      </c>
      <c r="H20" s="61" t="n">
        <v>49.03</v>
      </c>
      <c r="I20" s="15" t="n">
        <v>1156</v>
      </c>
      <c r="J20" s="18" t="n">
        <v>2739</v>
      </c>
      <c r="K20" s="16" t="n">
        <v>0.75</v>
      </c>
    </row>
    <row r="21" customFormat="false" ht="8.85" hidden="false" customHeight="true" outlineLevel="0" collapsed="false">
      <c r="A21" s="14" t="s">
        <v>22</v>
      </c>
      <c r="B21" s="15" t="n">
        <v>164</v>
      </c>
      <c r="C21" s="16" t="n">
        <v>0.19</v>
      </c>
      <c r="D21" s="61" t="n">
        <v>73.54</v>
      </c>
      <c r="E21" s="15" t="n">
        <v>106</v>
      </c>
      <c r="F21" s="16" t="n">
        <v>0.12</v>
      </c>
      <c r="G21" s="61" t="n">
        <v>0.65</v>
      </c>
      <c r="H21" s="61" t="n">
        <v>47.53</v>
      </c>
      <c r="I21" s="15" t="n">
        <v>179</v>
      </c>
      <c r="J21" s="18" t="n">
        <v>449</v>
      </c>
      <c r="K21" s="16" t="n">
        <v>0.52</v>
      </c>
    </row>
    <row r="22" customFormat="false" ht="8.85" hidden="false" customHeight="true" outlineLevel="0" collapsed="false">
      <c r="A22" s="14" t="s">
        <v>23</v>
      </c>
      <c r="B22" s="15" t="n">
        <v>263</v>
      </c>
      <c r="C22" s="16" t="n">
        <v>0.17</v>
      </c>
      <c r="D22" s="61" t="n">
        <v>28.49</v>
      </c>
      <c r="E22" s="15" t="n">
        <v>442</v>
      </c>
      <c r="F22" s="16" t="n">
        <v>0.29</v>
      </c>
      <c r="G22" s="61" t="n">
        <v>1.68</v>
      </c>
      <c r="H22" s="61" t="n">
        <v>47.89</v>
      </c>
      <c r="I22" s="15" t="n">
        <v>601</v>
      </c>
      <c r="J22" s="18" t="n">
        <v>1306</v>
      </c>
      <c r="K22" s="16" t="n">
        <v>0.85</v>
      </c>
    </row>
    <row r="23" customFormat="false" ht="8.85" hidden="false" customHeight="true" outlineLevel="0" collapsed="false">
      <c r="A23" s="14" t="s">
        <v>24</v>
      </c>
      <c r="B23" s="15" t="n">
        <v>2767</v>
      </c>
      <c r="C23" s="16" t="n">
        <v>0.51</v>
      </c>
      <c r="D23" s="61" t="n">
        <v>34.21</v>
      </c>
      <c r="E23" s="15" t="n">
        <v>4922</v>
      </c>
      <c r="F23" s="16" t="n">
        <v>0.91</v>
      </c>
      <c r="G23" s="61" t="n">
        <v>1.78</v>
      </c>
      <c r="H23" s="61" t="n">
        <v>60.86</v>
      </c>
      <c r="I23" s="15" t="n">
        <v>5289</v>
      </c>
      <c r="J23" s="18" t="n">
        <v>12978</v>
      </c>
      <c r="K23" s="16" t="n">
        <v>2.4</v>
      </c>
    </row>
    <row r="24" customFormat="false" ht="8.85" hidden="false" customHeight="true" outlineLevel="0" collapsed="false">
      <c r="A24" s="14" t="s">
        <v>25</v>
      </c>
      <c r="B24" s="15" t="n">
        <v>518</v>
      </c>
      <c r="C24" s="16" t="n">
        <v>0.4</v>
      </c>
      <c r="D24" s="61" t="n">
        <v>39.24</v>
      </c>
      <c r="E24" s="15" t="n">
        <v>990</v>
      </c>
      <c r="F24" s="16" t="n">
        <v>0.76</v>
      </c>
      <c r="G24" s="61" t="n">
        <v>1.91</v>
      </c>
      <c r="H24" s="61" t="n">
        <v>75</v>
      </c>
      <c r="I24" s="15" t="n">
        <v>915</v>
      </c>
      <c r="J24" s="18" t="n">
        <v>2423</v>
      </c>
      <c r="K24" s="16" t="n">
        <v>1.85</v>
      </c>
    </row>
    <row r="25" customFormat="false" ht="8.85" hidden="false" customHeight="true" outlineLevel="0" collapsed="false">
      <c r="A25" s="14" t="s">
        <v>26</v>
      </c>
      <c r="B25" s="15" t="n">
        <v>59</v>
      </c>
      <c r="C25" s="16" t="n">
        <v>0.18</v>
      </c>
      <c r="D25" s="61" t="n">
        <v>26.11</v>
      </c>
      <c r="E25" s="15" t="n">
        <v>61</v>
      </c>
      <c r="F25" s="16" t="n">
        <v>0.19</v>
      </c>
      <c r="G25" s="61" t="n">
        <v>1.03</v>
      </c>
      <c r="H25" s="61" t="n">
        <v>26.99</v>
      </c>
      <c r="I25" s="15" t="n">
        <v>78</v>
      </c>
      <c r="J25" s="18" t="n">
        <v>198</v>
      </c>
      <c r="K25" s="16" t="n">
        <v>0.62</v>
      </c>
    </row>
    <row r="26" customFormat="false" ht="8.85" hidden="false" customHeight="true" outlineLevel="0" collapsed="false">
      <c r="A26" s="14" t="s">
        <v>27</v>
      </c>
      <c r="B26" s="15" t="n">
        <v>2089</v>
      </c>
      <c r="C26" s="16" t="n">
        <v>0.36</v>
      </c>
      <c r="D26" s="61" t="n">
        <v>35.57</v>
      </c>
      <c r="E26" s="15" t="n">
        <v>3310</v>
      </c>
      <c r="F26" s="16" t="n">
        <v>0.57</v>
      </c>
      <c r="G26" s="61" t="n">
        <v>1.58</v>
      </c>
      <c r="H26" s="61" t="n">
        <v>56.36</v>
      </c>
      <c r="I26" s="15" t="n">
        <v>3365</v>
      </c>
      <c r="J26" s="18" t="n">
        <v>8764</v>
      </c>
      <c r="K26" s="16" t="n">
        <v>1.51</v>
      </c>
    </row>
    <row r="27" customFormat="false" ht="8.85" hidden="false" customHeight="true" outlineLevel="0" collapsed="false">
      <c r="A27" s="14" t="s">
        <v>28</v>
      </c>
      <c r="B27" s="15" t="n">
        <v>890</v>
      </c>
      <c r="C27" s="16" t="n">
        <v>0.22</v>
      </c>
      <c r="D27" s="61" t="n">
        <v>35.36</v>
      </c>
      <c r="E27" s="15" t="n">
        <v>2079</v>
      </c>
      <c r="F27" s="16" t="n">
        <v>0.51</v>
      </c>
      <c r="G27" s="61" t="n">
        <v>2.34</v>
      </c>
      <c r="H27" s="61" t="n">
        <v>82.6</v>
      </c>
      <c r="I27" s="15" t="n">
        <v>2627</v>
      </c>
      <c r="J27" s="18" t="n">
        <v>5596</v>
      </c>
      <c r="K27" s="16" t="n">
        <v>1.37</v>
      </c>
    </row>
    <row r="28" customFormat="false" ht="8.85" hidden="false" customHeight="true" outlineLevel="0" collapsed="false">
      <c r="A28" s="14" t="s">
        <v>29</v>
      </c>
      <c r="B28" s="15" t="n">
        <v>31</v>
      </c>
      <c r="C28" s="16" t="n">
        <v>0.05</v>
      </c>
      <c r="D28" s="61" t="n">
        <v>51.67</v>
      </c>
      <c r="E28" s="15" t="n">
        <v>15</v>
      </c>
      <c r="F28" s="16" t="n">
        <v>0.03</v>
      </c>
      <c r="G28" s="61" t="n">
        <v>0.48</v>
      </c>
      <c r="H28" s="61" t="n">
        <v>25</v>
      </c>
      <c r="I28" s="15" t="n">
        <v>26</v>
      </c>
      <c r="J28" s="18" t="n">
        <v>72</v>
      </c>
      <c r="K28" s="16" t="n">
        <v>0.12</v>
      </c>
    </row>
    <row r="29" customFormat="false" ht="8.85" hidden="false" customHeight="true" outlineLevel="0" collapsed="false">
      <c r="A29" s="14" t="s">
        <v>30</v>
      </c>
      <c r="B29" s="15" t="n">
        <v>748</v>
      </c>
      <c r="C29" s="16" t="n">
        <v>0.37</v>
      </c>
      <c r="D29" s="61" t="n">
        <v>22.69</v>
      </c>
      <c r="E29" s="15" t="n">
        <v>1130</v>
      </c>
      <c r="F29" s="16" t="n">
        <v>0.56</v>
      </c>
      <c r="G29" s="61" t="n">
        <v>1.51</v>
      </c>
      <c r="H29" s="61" t="n">
        <v>34.28</v>
      </c>
      <c r="I29" s="15" t="n">
        <v>1500</v>
      </c>
      <c r="J29" s="18" t="n">
        <v>3378</v>
      </c>
      <c r="K29" s="16" t="n">
        <v>1.69</v>
      </c>
    </row>
    <row r="30" customFormat="false" ht="8.85" hidden="false" customHeight="true" outlineLevel="0" collapsed="false">
      <c r="A30" s="14" t="s">
        <v>31</v>
      </c>
      <c r="B30" s="15" t="n">
        <v>1749</v>
      </c>
      <c r="C30" s="16" t="n">
        <v>0.35</v>
      </c>
      <c r="D30" s="61" t="n">
        <v>44.19</v>
      </c>
      <c r="E30" s="15" t="n">
        <v>1832</v>
      </c>
      <c r="F30" s="16" t="n">
        <v>0.37</v>
      </c>
      <c r="G30" s="61" t="n">
        <v>1.05</v>
      </c>
      <c r="H30" s="61" t="n">
        <v>46.29</v>
      </c>
      <c r="I30" s="15" t="n">
        <v>2449</v>
      </c>
      <c r="J30" s="18" t="n">
        <v>6030</v>
      </c>
      <c r="K30" s="16" t="n">
        <v>1.2</v>
      </c>
    </row>
    <row r="31" customFormat="false" ht="8.85" hidden="false" customHeight="true" outlineLevel="0" collapsed="false">
      <c r="A31" s="14" t="s">
        <v>32</v>
      </c>
      <c r="B31" s="15" t="n">
        <v>462</v>
      </c>
      <c r="C31" s="16" t="n">
        <v>0.28</v>
      </c>
      <c r="D31" s="61" t="n">
        <v>31.99</v>
      </c>
      <c r="E31" s="15" t="n">
        <v>642</v>
      </c>
      <c r="F31" s="16" t="n">
        <v>0.39</v>
      </c>
      <c r="G31" s="61" t="n">
        <v>1.39</v>
      </c>
      <c r="H31" s="61" t="n">
        <v>44.46</v>
      </c>
      <c r="I31" s="15" t="n">
        <v>745</v>
      </c>
      <c r="J31" s="18" t="n">
        <v>1849</v>
      </c>
      <c r="K31" s="16" t="n">
        <v>1.12</v>
      </c>
    </row>
    <row r="32" s="32" customFormat="true" ht="8.85" hidden="false" customHeight="true" outlineLevel="0" collapsed="false">
      <c r="A32" s="23" t="s">
        <v>33</v>
      </c>
      <c r="B32" s="24" t="n">
        <v>8515</v>
      </c>
      <c r="C32" s="25" t="n">
        <v>0.32</v>
      </c>
      <c r="D32" s="63" t="n">
        <v>46.6</v>
      </c>
      <c r="E32" s="24" t="n">
        <v>13291</v>
      </c>
      <c r="F32" s="25" t="n">
        <v>0.5</v>
      </c>
      <c r="G32" s="63" t="n">
        <v>1.56</v>
      </c>
      <c r="H32" s="63" t="n">
        <v>72.74</v>
      </c>
      <c r="I32" s="24" t="n">
        <v>14394</v>
      </c>
      <c r="J32" s="24" t="n">
        <v>36200</v>
      </c>
      <c r="K32" s="25" t="n">
        <v>1.35</v>
      </c>
    </row>
    <row r="33" customFormat="false" ht="8.85" hidden="false" customHeight="true" outlineLevel="0" collapsed="false">
      <c r="A33" s="14" t="s">
        <v>34</v>
      </c>
      <c r="B33" s="18" t="n">
        <v>5991</v>
      </c>
      <c r="C33" s="16" t="n">
        <v>0.38</v>
      </c>
      <c r="D33" s="61" t="n">
        <v>48.75</v>
      </c>
      <c r="E33" s="18" t="n">
        <v>9483</v>
      </c>
      <c r="F33" s="16" t="n">
        <v>0.61</v>
      </c>
      <c r="G33" s="61" t="n">
        <v>1.58</v>
      </c>
      <c r="H33" s="61" t="n">
        <v>77.16</v>
      </c>
      <c r="I33" s="18" t="n">
        <v>10128</v>
      </c>
      <c r="J33" s="18" t="n">
        <v>25602</v>
      </c>
      <c r="K33" s="16" t="n">
        <v>1.64</v>
      </c>
    </row>
    <row r="34" customFormat="false" ht="8.85" hidden="false" customHeight="true" outlineLevel="0" collapsed="false">
      <c r="A34" s="14" t="s">
        <v>35</v>
      </c>
      <c r="B34" s="18" t="n">
        <v>2524</v>
      </c>
      <c r="C34" s="16" t="n">
        <v>0.23</v>
      </c>
      <c r="D34" s="61" t="n">
        <v>42.19</v>
      </c>
      <c r="E34" s="18" t="n">
        <v>3808</v>
      </c>
      <c r="F34" s="16" t="n">
        <v>0.34</v>
      </c>
      <c r="G34" s="61" t="n">
        <v>1.51</v>
      </c>
      <c r="H34" s="61" t="n">
        <v>63.65</v>
      </c>
      <c r="I34" s="18" t="n">
        <v>4266</v>
      </c>
      <c r="J34" s="18" t="n">
        <v>10598</v>
      </c>
      <c r="K34" s="16" t="n">
        <v>0.95</v>
      </c>
    </row>
    <row r="35" s="32" customFormat="true" ht="8.85" hidden="false" customHeight="true" outlineLevel="0" collapsed="false">
      <c r="A35" s="23" t="s">
        <v>36</v>
      </c>
      <c r="B35" s="24" t="n">
        <v>3891</v>
      </c>
      <c r="C35" s="25" t="n">
        <v>0.34</v>
      </c>
      <c r="D35" s="63" t="n">
        <v>35.24</v>
      </c>
      <c r="E35" s="24" t="n">
        <v>6356</v>
      </c>
      <c r="F35" s="25" t="n">
        <v>0.56</v>
      </c>
      <c r="G35" s="63" t="n">
        <v>1.63</v>
      </c>
      <c r="H35" s="63" t="n">
        <v>57.57</v>
      </c>
      <c r="I35" s="24" t="n">
        <v>7225</v>
      </c>
      <c r="J35" s="24" t="n">
        <v>17472</v>
      </c>
      <c r="K35" s="25" t="n">
        <v>1.53</v>
      </c>
    </row>
    <row r="36" s="32" customFormat="true" ht="8.85" hidden="false" customHeight="true" outlineLevel="0" collapsed="false">
      <c r="A36" s="23" t="s">
        <v>37</v>
      </c>
      <c r="B36" s="24" t="n">
        <v>6546</v>
      </c>
      <c r="C36" s="25" t="n">
        <v>0.32</v>
      </c>
      <c r="D36" s="63" t="n">
        <v>35.02</v>
      </c>
      <c r="E36" s="24" t="n">
        <v>10059</v>
      </c>
      <c r="F36" s="25" t="n">
        <v>0.48</v>
      </c>
      <c r="G36" s="63" t="n">
        <v>1.54</v>
      </c>
      <c r="H36" s="63" t="n">
        <v>53.81</v>
      </c>
      <c r="I36" s="24" t="n">
        <v>11705</v>
      </c>
      <c r="J36" s="24" t="n">
        <v>28310</v>
      </c>
      <c r="K36" s="25" t="n">
        <v>1.36</v>
      </c>
    </row>
    <row r="37" customFormat="false" ht="8.85" hidden="false" customHeight="true" outlineLevel="0" collapsed="false">
      <c r="A37" s="14" t="s">
        <v>38</v>
      </c>
      <c r="B37" s="18" t="n">
        <v>4335</v>
      </c>
      <c r="C37" s="16" t="n">
        <v>0.31</v>
      </c>
      <c r="D37" s="61" t="n">
        <v>32.61</v>
      </c>
      <c r="E37" s="18" t="n">
        <v>7585</v>
      </c>
      <c r="F37" s="16" t="n">
        <v>0.54</v>
      </c>
      <c r="G37" s="61" t="n">
        <v>1.75</v>
      </c>
      <c r="H37" s="61" t="n">
        <v>57.06</v>
      </c>
      <c r="I37" s="18" t="n">
        <v>8511</v>
      </c>
      <c r="J37" s="18" t="n">
        <v>20431</v>
      </c>
      <c r="K37" s="16" t="n">
        <v>1.45</v>
      </c>
    </row>
    <row r="38" customFormat="false" ht="8.85" hidden="false" customHeight="true" outlineLevel="0" collapsed="false">
      <c r="A38" s="14" t="s">
        <v>39</v>
      </c>
      <c r="B38" s="18" t="n">
        <v>2211</v>
      </c>
      <c r="C38" s="16" t="n">
        <v>0.33</v>
      </c>
      <c r="D38" s="61" t="n">
        <v>40.93</v>
      </c>
      <c r="E38" s="18" t="n">
        <v>2474</v>
      </c>
      <c r="F38" s="16" t="n">
        <v>0.37</v>
      </c>
      <c r="G38" s="61" t="n">
        <v>1.12</v>
      </c>
      <c r="H38" s="61" t="n">
        <v>45.8</v>
      </c>
      <c r="I38" s="18" t="n">
        <v>3194</v>
      </c>
      <c r="J38" s="18" t="n">
        <v>7879</v>
      </c>
      <c r="K38" s="16" t="n">
        <v>1.18</v>
      </c>
    </row>
    <row r="39" s="58" customFormat="true" ht="8.85" hidden="false" customHeight="true" outlineLevel="0" collapsed="false">
      <c r="A39" s="23" t="s">
        <v>40</v>
      </c>
      <c r="B39" s="33" t="n">
        <v>18952</v>
      </c>
      <c r="C39" s="25" t="n">
        <v>0.32</v>
      </c>
      <c r="D39" s="63" t="n">
        <v>39.48</v>
      </c>
      <c r="E39" s="33" t="n">
        <v>29706</v>
      </c>
      <c r="F39" s="25" t="n">
        <v>0.5</v>
      </c>
      <c r="G39" s="63" t="n">
        <v>1.57</v>
      </c>
      <c r="H39" s="63" t="n">
        <v>61.88</v>
      </c>
      <c r="I39" s="33" t="n">
        <v>33324</v>
      </c>
      <c r="J39" s="24" t="n">
        <v>81982</v>
      </c>
      <c r="K39" s="25" t="n">
        <v>1.39</v>
      </c>
    </row>
    <row r="40" s="58" customFormat="true" ht="8.85" hidden="false" customHeight="true" outlineLevel="0" collapsed="false">
      <c r="A40" s="23"/>
      <c r="B40" s="33"/>
      <c r="C40" s="42"/>
      <c r="D40" s="64"/>
      <c r="E40" s="33"/>
      <c r="F40" s="42"/>
      <c r="G40" s="64"/>
      <c r="H40" s="64"/>
      <c r="I40" s="33"/>
      <c r="J40" s="24"/>
      <c r="K40" s="42"/>
    </row>
    <row r="41" s="55" customFormat="true" ht="8.85" hidden="false" customHeight="true" outlineLevel="0" collapsed="false">
      <c r="A41" s="12" t="s">
        <v>4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55" customFormat="true" ht="8.85" hidden="false" customHeight="true" outlineLevel="0" collapsed="false">
      <c r="K42" s="12"/>
    </row>
    <row r="43" customFormat="false" ht="8.85" hidden="false" customHeight="true" outlineLevel="0" collapsed="false">
      <c r="A43" s="14" t="s">
        <v>11</v>
      </c>
      <c r="B43" s="15" t="n">
        <v>9202</v>
      </c>
      <c r="C43" s="16" t="n">
        <v>2.12</v>
      </c>
      <c r="D43" s="61" t="n">
        <v>52.25</v>
      </c>
      <c r="E43" s="15" t="n">
        <v>21785</v>
      </c>
      <c r="F43" s="16" t="n">
        <v>5.01</v>
      </c>
      <c r="G43" s="61" t="n">
        <v>2.37</v>
      </c>
      <c r="H43" s="61" t="n">
        <v>123.7</v>
      </c>
      <c r="I43" s="65" t="n">
        <v>19983</v>
      </c>
      <c r="J43" s="65" t="n">
        <v>50970</v>
      </c>
      <c r="K43" s="16" t="n">
        <v>11.72</v>
      </c>
    </row>
    <row r="44" customFormat="false" ht="8.85" hidden="false" customHeight="true" outlineLevel="0" collapsed="false">
      <c r="A44" s="17" t="s">
        <v>12</v>
      </c>
      <c r="B44" s="15" t="n">
        <v>258</v>
      </c>
      <c r="C44" s="16" t="n">
        <v>2.07</v>
      </c>
      <c r="D44" s="61" t="n">
        <v>60.42</v>
      </c>
      <c r="E44" s="15" t="n">
        <v>538</v>
      </c>
      <c r="F44" s="16" t="n">
        <v>4.32</v>
      </c>
      <c r="G44" s="61" t="n">
        <v>2.09</v>
      </c>
      <c r="H44" s="61" t="n">
        <v>126</v>
      </c>
      <c r="I44" s="15" t="n">
        <v>370</v>
      </c>
      <c r="J44" s="18" t="n">
        <v>1166</v>
      </c>
      <c r="K44" s="16" t="n">
        <v>9.37</v>
      </c>
    </row>
    <row r="45" customFormat="false" ht="8.85" hidden="false" customHeight="true" outlineLevel="0" collapsed="false">
      <c r="A45" s="14" t="s">
        <v>13</v>
      </c>
      <c r="B45" s="15" t="n">
        <v>20578</v>
      </c>
      <c r="C45" s="16" t="n">
        <v>2.16</v>
      </c>
      <c r="D45" s="61" t="n">
        <v>52.67</v>
      </c>
      <c r="E45" s="15" t="n">
        <v>51756</v>
      </c>
      <c r="F45" s="16" t="n">
        <v>5.44</v>
      </c>
      <c r="G45" s="61" t="n">
        <v>2.52</v>
      </c>
      <c r="H45" s="61" t="n">
        <v>132.46</v>
      </c>
      <c r="I45" s="15" t="n">
        <v>49244</v>
      </c>
      <c r="J45" s="18" t="n">
        <v>121578</v>
      </c>
      <c r="K45" s="16" t="n">
        <v>12.78</v>
      </c>
    </row>
    <row r="46" customFormat="false" ht="8.85" hidden="false" customHeight="true" outlineLevel="0" collapsed="false">
      <c r="A46" s="14" t="s">
        <v>14</v>
      </c>
      <c r="B46" s="18" t="n">
        <v>1666</v>
      </c>
      <c r="C46" s="16" t="n">
        <v>1.68</v>
      </c>
      <c r="D46" s="61" t="n">
        <v>37.73</v>
      </c>
      <c r="E46" s="18" t="n">
        <v>5082</v>
      </c>
      <c r="F46" s="16" t="n">
        <v>5.13</v>
      </c>
      <c r="G46" s="61" t="n">
        <v>3.05</v>
      </c>
      <c r="H46" s="61" t="n">
        <v>115.08</v>
      </c>
      <c r="I46" s="15" t="n">
        <v>5037</v>
      </c>
      <c r="J46" s="18" t="n">
        <v>11785</v>
      </c>
      <c r="K46" s="16" t="n">
        <v>11.91</v>
      </c>
    </row>
    <row r="47" s="57" customFormat="true" ht="8.85" hidden="false" customHeight="true" outlineLevel="0" collapsed="false">
      <c r="A47" s="19" t="s">
        <v>15</v>
      </c>
      <c r="B47" s="20" t="n">
        <v>857</v>
      </c>
      <c r="C47" s="21" t="n">
        <v>1.77</v>
      </c>
      <c r="D47" s="62" t="n">
        <v>39.88</v>
      </c>
      <c r="E47" s="20" t="n">
        <v>2543</v>
      </c>
      <c r="F47" s="21" t="n">
        <v>5.24</v>
      </c>
      <c r="G47" s="62" t="n">
        <v>2.97</v>
      </c>
      <c r="H47" s="62" t="n">
        <v>118.33</v>
      </c>
      <c r="I47" s="31" t="n">
        <v>2484</v>
      </c>
      <c r="J47" s="31" t="n">
        <v>5884</v>
      </c>
      <c r="K47" s="21" t="n">
        <v>12.13</v>
      </c>
    </row>
    <row r="48" s="57" customFormat="true" ht="8.85" hidden="false" customHeight="true" outlineLevel="0" collapsed="false">
      <c r="A48" s="19" t="s">
        <v>16</v>
      </c>
      <c r="B48" s="20" t="n">
        <v>809</v>
      </c>
      <c r="C48" s="21" t="n">
        <v>1.6</v>
      </c>
      <c r="D48" s="62" t="n">
        <v>35.69</v>
      </c>
      <c r="E48" s="20" t="n">
        <v>2539</v>
      </c>
      <c r="F48" s="21" t="n">
        <v>5.03</v>
      </c>
      <c r="G48" s="62" t="n">
        <v>3.14</v>
      </c>
      <c r="H48" s="62" t="n">
        <v>112</v>
      </c>
      <c r="I48" s="20" t="n">
        <v>2553</v>
      </c>
      <c r="J48" s="31" t="n">
        <v>5901</v>
      </c>
      <c r="K48" s="21" t="n">
        <v>11.69</v>
      </c>
    </row>
    <row r="49" customFormat="false" ht="8.85" hidden="false" customHeight="true" outlineLevel="0" collapsed="false">
      <c r="A49" s="14" t="s">
        <v>17</v>
      </c>
      <c r="B49" s="15" t="n">
        <v>6915</v>
      </c>
      <c r="C49" s="16" t="n">
        <v>1.45</v>
      </c>
      <c r="D49" s="61" t="n">
        <v>37.87</v>
      </c>
      <c r="E49" s="15" t="n">
        <v>20936</v>
      </c>
      <c r="F49" s="16" t="n">
        <v>4.4</v>
      </c>
      <c r="G49" s="61" t="n">
        <v>3.03</v>
      </c>
      <c r="H49" s="61" t="n">
        <v>114.66</v>
      </c>
      <c r="I49" s="20" t="n">
        <v>15540</v>
      </c>
      <c r="J49" s="31" t="n">
        <v>43391</v>
      </c>
      <c r="K49" s="16" t="n">
        <v>9.12</v>
      </c>
    </row>
    <row r="50" customFormat="false" ht="8.85" hidden="false" customHeight="true" outlineLevel="0" collapsed="false">
      <c r="A50" s="14" t="s">
        <v>18</v>
      </c>
      <c r="B50" s="15" t="n">
        <v>2422</v>
      </c>
      <c r="C50" s="16" t="n">
        <v>2</v>
      </c>
      <c r="D50" s="61" t="n">
        <v>55.46</v>
      </c>
      <c r="E50" s="15" t="n">
        <v>7092</v>
      </c>
      <c r="F50" s="16" t="n">
        <v>5.86</v>
      </c>
      <c r="G50" s="61" t="n">
        <v>2.93</v>
      </c>
      <c r="H50" s="61" t="n">
        <v>162.4</v>
      </c>
      <c r="I50" s="15" t="n">
        <v>6411</v>
      </c>
      <c r="J50" s="18" t="n">
        <v>15925</v>
      </c>
      <c r="K50" s="16" t="n">
        <v>13.16</v>
      </c>
    </row>
    <row r="51" customFormat="false" ht="8.85" hidden="false" customHeight="true" outlineLevel="0" collapsed="false">
      <c r="A51" s="14" t="s">
        <v>19</v>
      </c>
      <c r="B51" s="15" t="n">
        <v>3715</v>
      </c>
      <c r="C51" s="16" t="n">
        <v>2.31</v>
      </c>
      <c r="D51" s="61" t="n">
        <v>56.88</v>
      </c>
      <c r="E51" s="15" t="n">
        <v>9888</v>
      </c>
      <c r="F51" s="16" t="n">
        <v>6.15</v>
      </c>
      <c r="G51" s="61" t="n">
        <v>2.66</v>
      </c>
      <c r="H51" s="61" t="n">
        <v>151.4</v>
      </c>
      <c r="I51" s="15" t="n">
        <v>6655</v>
      </c>
      <c r="J51" s="18" t="n">
        <v>20258</v>
      </c>
      <c r="K51" s="16" t="n">
        <v>12.59</v>
      </c>
    </row>
    <row r="52" customFormat="false" ht="8.85" hidden="false" customHeight="true" outlineLevel="0" collapsed="false">
      <c r="A52" s="14" t="s">
        <v>20</v>
      </c>
      <c r="B52" s="15" t="n">
        <v>9195</v>
      </c>
      <c r="C52" s="16" t="n">
        <v>2.19</v>
      </c>
      <c r="D52" s="61" t="n">
        <v>50.81</v>
      </c>
      <c r="E52" s="15" t="n">
        <v>22150</v>
      </c>
      <c r="F52" s="16" t="n">
        <v>5.27</v>
      </c>
      <c r="G52" s="61" t="n">
        <v>2.41</v>
      </c>
      <c r="H52" s="61" t="n">
        <v>122.4</v>
      </c>
      <c r="I52" s="15" t="n">
        <v>15397</v>
      </c>
      <c r="J52" s="18" t="n">
        <v>46742</v>
      </c>
      <c r="K52" s="16" t="n">
        <v>11.11</v>
      </c>
    </row>
    <row r="53" customFormat="false" ht="8.85" hidden="false" customHeight="true" outlineLevel="0" collapsed="false">
      <c r="A53" s="14" t="s">
        <v>21</v>
      </c>
      <c r="B53" s="15" t="n">
        <v>7461</v>
      </c>
      <c r="C53" s="16" t="n">
        <v>2.06</v>
      </c>
      <c r="D53" s="61" t="n">
        <v>56.63</v>
      </c>
      <c r="E53" s="15" t="n">
        <v>18009</v>
      </c>
      <c r="F53" s="16" t="n">
        <v>4.96</v>
      </c>
      <c r="G53" s="61" t="n">
        <v>2.41</v>
      </c>
      <c r="H53" s="61" t="n">
        <v>136.69</v>
      </c>
      <c r="I53" s="15" t="n">
        <v>11086</v>
      </c>
      <c r="J53" s="18" t="n">
        <v>36556</v>
      </c>
      <c r="K53" s="16" t="n">
        <v>10.07</v>
      </c>
    </row>
    <row r="54" customFormat="false" ht="8.85" hidden="false" customHeight="true" outlineLevel="0" collapsed="false">
      <c r="A54" s="14" t="s">
        <v>22</v>
      </c>
      <c r="B54" s="15" t="n">
        <v>1809</v>
      </c>
      <c r="C54" s="16" t="n">
        <v>2.08</v>
      </c>
      <c r="D54" s="61" t="n">
        <v>69.47</v>
      </c>
      <c r="E54" s="15" t="n">
        <v>3963</v>
      </c>
      <c r="F54" s="16" t="n">
        <v>4.55</v>
      </c>
      <c r="G54" s="61" t="n">
        <v>2.19</v>
      </c>
      <c r="H54" s="61" t="n">
        <v>152.19</v>
      </c>
      <c r="I54" s="15" t="n">
        <v>2639</v>
      </c>
      <c r="J54" s="18" t="n">
        <v>8411</v>
      </c>
      <c r="K54" s="16" t="n">
        <v>9.66</v>
      </c>
    </row>
    <row r="55" customFormat="false" ht="8.85" hidden="false" customHeight="true" outlineLevel="0" collapsed="false">
      <c r="A55" s="14" t="s">
        <v>23</v>
      </c>
      <c r="B55" s="15" t="n">
        <v>2945</v>
      </c>
      <c r="C55" s="16" t="n">
        <v>1.92</v>
      </c>
      <c r="D55" s="61" t="n">
        <v>51.65</v>
      </c>
      <c r="E55" s="15" t="n">
        <v>7630</v>
      </c>
      <c r="F55" s="16" t="n">
        <v>4.98</v>
      </c>
      <c r="G55" s="61" t="n">
        <v>2.59</v>
      </c>
      <c r="H55" s="61" t="n">
        <v>133.81</v>
      </c>
      <c r="I55" s="15" t="n">
        <v>4962</v>
      </c>
      <c r="J55" s="18" t="n">
        <v>15537</v>
      </c>
      <c r="K55" s="16" t="n">
        <v>10.14</v>
      </c>
    </row>
    <row r="56" customFormat="false" ht="8.85" hidden="false" customHeight="true" outlineLevel="0" collapsed="false">
      <c r="A56" s="14" t="s">
        <v>24</v>
      </c>
      <c r="B56" s="15" t="n">
        <v>15357</v>
      </c>
      <c r="C56" s="16" t="n">
        <v>2.84</v>
      </c>
      <c r="D56" s="61" t="n">
        <v>56.24</v>
      </c>
      <c r="E56" s="15" t="n">
        <v>31030</v>
      </c>
      <c r="F56" s="16" t="n">
        <v>5.75</v>
      </c>
      <c r="G56" s="61" t="n">
        <v>2.02</v>
      </c>
      <c r="H56" s="61" t="n">
        <v>113.63</v>
      </c>
      <c r="I56" s="15" t="n">
        <v>25458</v>
      </c>
      <c r="J56" s="18" t="n">
        <v>71845</v>
      </c>
      <c r="K56" s="16" t="n">
        <v>13.31</v>
      </c>
    </row>
    <row r="57" customFormat="false" ht="8.85" hidden="false" customHeight="true" outlineLevel="0" collapsed="false">
      <c r="A57" s="14" t="s">
        <v>25</v>
      </c>
      <c r="B57" s="15" t="n">
        <v>2771</v>
      </c>
      <c r="C57" s="16" t="n">
        <v>2.12</v>
      </c>
      <c r="D57" s="61" t="n">
        <v>48.48</v>
      </c>
      <c r="E57" s="15" t="n">
        <v>7043</v>
      </c>
      <c r="F57" s="16" t="n">
        <v>5.39</v>
      </c>
      <c r="G57" s="61" t="n">
        <v>2.54</v>
      </c>
      <c r="H57" s="61" t="n">
        <v>123.22</v>
      </c>
      <c r="I57" s="15" t="n">
        <v>4893</v>
      </c>
      <c r="J57" s="18" t="n">
        <v>14707</v>
      </c>
      <c r="K57" s="16" t="n">
        <v>11.25</v>
      </c>
    </row>
    <row r="58" customFormat="false" ht="8.85" hidden="false" customHeight="true" outlineLevel="0" collapsed="false">
      <c r="A58" s="14" t="s">
        <v>26</v>
      </c>
      <c r="B58" s="15" t="n">
        <v>803</v>
      </c>
      <c r="C58" s="16" t="n">
        <v>2.51</v>
      </c>
      <c r="D58" s="61" t="n">
        <v>48.49</v>
      </c>
      <c r="E58" s="15" t="n">
        <v>1616</v>
      </c>
      <c r="F58" s="16" t="n">
        <v>5.04</v>
      </c>
      <c r="G58" s="61" t="n">
        <v>2.01</v>
      </c>
      <c r="H58" s="61" t="n">
        <v>97.58</v>
      </c>
      <c r="I58" s="15" t="n">
        <v>1126</v>
      </c>
      <c r="J58" s="18" t="n">
        <v>3545</v>
      </c>
      <c r="K58" s="16" t="n">
        <v>11.06</v>
      </c>
    </row>
    <row r="59" customFormat="false" ht="8.85" hidden="false" customHeight="true" outlineLevel="0" collapsed="false">
      <c r="A59" s="14" t="s">
        <v>27</v>
      </c>
      <c r="B59" s="15" t="n">
        <v>11955</v>
      </c>
      <c r="C59" s="16" t="n">
        <v>2.06</v>
      </c>
      <c r="D59" s="61" t="n">
        <v>63.21</v>
      </c>
      <c r="E59" s="15" t="n">
        <v>22865</v>
      </c>
      <c r="F59" s="16" t="n">
        <v>3.95</v>
      </c>
      <c r="G59" s="61" t="n">
        <v>1.91</v>
      </c>
      <c r="H59" s="61" t="n">
        <v>120.89</v>
      </c>
      <c r="I59" s="15" t="n">
        <v>17519</v>
      </c>
      <c r="J59" s="18" t="n">
        <v>52339</v>
      </c>
      <c r="K59" s="16" t="n">
        <v>9.04</v>
      </c>
    </row>
    <row r="60" customFormat="false" ht="8.85" hidden="false" customHeight="true" outlineLevel="0" collapsed="false">
      <c r="A60" s="14" t="s">
        <v>28</v>
      </c>
      <c r="B60" s="15" t="n">
        <v>6826</v>
      </c>
      <c r="C60" s="16" t="n">
        <v>1.68</v>
      </c>
      <c r="D60" s="61" t="n">
        <v>44.71</v>
      </c>
      <c r="E60" s="15" t="n">
        <v>15555</v>
      </c>
      <c r="F60" s="16" t="n">
        <v>3.82</v>
      </c>
      <c r="G60" s="61" t="n">
        <v>2.28</v>
      </c>
      <c r="H60" s="61" t="n">
        <v>101.88</v>
      </c>
      <c r="I60" s="15" t="n">
        <v>12009</v>
      </c>
      <c r="J60" s="18" t="n">
        <v>34390</v>
      </c>
      <c r="K60" s="16" t="n">
        <v>8.45</v>
      </c>
    </row>
    <row r="61" customFormat="false" ht="8.85" hidden="false" customHeight="true" outlineLevel="0" collapsed="false">
      <c r="A61" s="14" t="s">
        <v>29</v>
      </c>
      <c r="B61" s="15" t="n">
        <v>962</v>
      </c>
      <c r="C61" s="16" t="n">
        <v>1.62</v>
      </c>
      <c r="D61" s="61" t="n">
        <v>47.72</v>
      </c>
      <c r="E61" s="15" t="n">
        <v>2541</v>
      </c>
      <c r="F61" s="16" t="n">
        <v>4.29</v>
      </c>
      <c r="G61" s="61" t="n">
        <v>2.64</v>
      </c>
      <c r="H61" s="61" t="n">
        <v>126.04</v>
      </c>
      <c r="I61" s="15" t="n">
        <v>1537</v>
      </c>
      <c r="J61" s="18" t="n">
        <v>5040</v>
      </c>
      <c r="K61" s="16" t="n">
        <v>8.5</v>
      </c>
    </row>
    <row r="62" customFormat="false" ht="8.85" hidden="false" customHeight="true" outlineLevel="0" collapsed="false">
      <c r="A62" s="14" t="s">
        <v>30</v>
      </c>
      <c r="B62" s="15" t="n">
        <v>4116</v>
      </c>
      <c r="C62" s="16" t="n">
        <v>2.06</v>
      </c>
      <c r="D62" s="61" t="n">
        <v>52.93</v>
      </c>
      <c r="E62" s="15" t="n">
        <v>8352</v>
      </c>
      <c r="F62" s="16" t="n">
        <v>4.17</v>
      </c>
      <c r="G62" s="61" t="n">
        <v>2.03</v>
      </c>
      <c r="H62" s="61" t="n">
        <v>107.41</v>
      </c>
      <c r="I62" s="15" t="n">
        <v>6751</v>
      </c>
      <c r="J62" s="18" t="n">
        <v>19219</v>
      </c>
      <c r="K62" s="16" t="n">
        <v>9.6</v>
      </c>
    </row>
    <row r="63" customFormat="false" ht="8.85" hidden="false" customHeight="true" outlineLevel="0" collapsed="false">
      <c r="A63" s="14" t="s">
        <v>31</v>
      </c>
      <c r="B63" s="15" t="n">
        <v>10778</v>
      </c>
      <c r="C63" s="16" t="n">
        <v>2.15</v>
      </c>
      <c r="D63" s="61" t="n">
        <v>65.16</v>
      </c>
      <c r="E63" s="15" t="n">
        <v>18856</v>
      </c>
      <c r="F63" s="16" t="n">
        <v>3.76</v>
      </c>
      <c r="G63" s="61" t="n">
        <v>1.75</v>
      </c>
      <c r="H63" s="61" t="n">
        <v>114</v>
      </c>
      <c r="I63" s="15" t="n">
        <v>15826</v>
      </c>
      <c r="J63" s="18" t="n">
        <v>45460</v>
      </c>
      <c r="K63" s="16" t="n">
        <v>9.06</v>
      </c>
    </row>
    <row r="64" customFormat="false" ht="8.85" hidden="false" customHeight="true" outlineLevel="0" collapsed="false">
      <c r="A64" s="14" t="s">
        <v>32</v>
      </c>
      <c r="B64" s="15" t="n">
        <v>3423</v>
      </c>
      <c r="C64" s="16" t="n">
        <v>2.07</v>
      </c>
      <c r="D64" s="61" t="n">
        <v>47.85</v>
      </c>
      <c r="E64" s="15" t="n">
        <v>7175</v>
      </c>
      <c r="F64" s="16" t="n">
        <v>4.33</v>
      </c>
      <c r="G64" s="61" t="n">
        <v>2.1</v>
      </c>
      <c r="H64" s="61" t="n">
        <v>100.31</v>
      </c>
      <c r="I64" s="15" t="n">
        <v>5366</v>
      </c>
      <c r="J64" s="18" t="n">
        <v>15964</v>
      </c>
      <c r="K64" s="16" t="n">
        <v>9.63</v>
      </c>
    </row>
    <row r="65" s="32" customFormat="true" ht="8.85" hidden="false" customHeight="true" outlineLevel="0" collapsed="false">
      <c r="A65" s="23" t="s">
        <v>33</v>
      </c>
      <c r="B65" s="24" t="n">
        <v>53951</v>
      </c>
      <c r="C65" s="25" t="n">
        <v>2.02</v>
      </c>
      <c r="D65" s="63" t="n">
        <v>49.6</v>
      </c>
      <c r="E65" s="24" t="n">
        <v>139227</v>
      </c>
      <c r="F65" s="25" t="n">
        <v>5.2</v>
      </c>
      <c r="G65" s="63" t="n">
        <v>2.58</v>
      </c>
      <c r="H65" s="63" t="n">
        <v>127.99</v>
      </c>
      <c r="I65" s="24" t="n">
        <v>118637</v>
      </c>
      <c r="J65" s="24" t="n">
        <v>311815</v>
      </c>
      <c r="K65" s="25" t="n">
        <v>11.66</v>
      </c>
    </row>
    <row r="66" customFormat="false" ht="8.85" hidden="false" customHeight="true" outlineLevel="0" collapsed="false">
      <c r="A66" s="14" t="s">
        <v>34</v>
      </c>
      <c r="B66" s="18" t="n">
        <v>33753</v>
      </c>
      <c r="C66" s="16" t="n">
        <v>2.16</v>
      </c>
      <c r="D66" s="61" t="n">
        <v>53.04</v>
      </c>
      <c r="E66" s="18" t="n">
        <v>83967</v>
      </c>
      <c r="F66" s="16" t="n">
        <v>5.39</v>
      </c>
      <c r="G66" s="61" t="n">
        <v>2.49</v>
      </c>
      <c r="H66" s="61" t="n">
        <v>131.94</v>
      </c>
      <c r="I66" s="18" t="n">
        <v>76252</v>
      </c>
      <c r="J66" s="18" t="n">
        <v>193972</v>
      </c>
      <c r="K66" s="16" t="n">
        <v>12.44</v>
      </c>
    </row>
    <row r="67" customFormat="false" ht="8.85" hidden="false" customHeight="true" outlineLevel="0" collapsed="false">
      <c r="A67" s="14" t="s">
        <v>35</v>
      </c>
      <c r="B67" s="18" t="n">
        <v>20198</v>
      </c>
      <c r="C67" s="16" t="n">
        <v>1.81</v>
      </c>
      <c r="D67" s="61" t="n">
        <v>44.75</v>
      </c>
      <c r="E67" s="18" t="n">
        <v>55260</v>
      </c>
      <c r="F67" s="16" t="n">
        <v>4.95</v>
      </c>
      <c r="G67" s="61" t="n">
        <v>2.74</v>
      </c>
      <c r="H67" s="61" t="n">
        <v>122.42</v>
      </c>
      <c r="I67" s="18" t="n">
        <v>42385</v>
      </c>
      <c r="J67" s="18" t="n">
        <v>117843</v>
      </c>
      <c r="K67" s="16" t="n">
        <v>10.56</v>
      </c>
    </row>
    <row r="68" s="32" customFormat="true" ht="8.85" hidden="false" customHeight="true" outlineLevel="0" collapsed="false">
      <c r="A68" s="23" t="s">
        <v>36</v>
      </c>
      <c r="B68" s="24" t="n">
        <v>27572</v>
      </c>
      <c r="C68" s="25" t="n">
        <v>2.41</v>
      </c>
      <c r="D68" s="63" t="n">
        <v>56.51</v>
      </c>
      <c r="E68" s="24" t="n">
        <v>60632</v>
      </c>
      <c r="F68" s="25" t="n">
        <v>5.3</v>
      </c>
      <c r="G68" s="63" t="n">
        <v>2.2</v>
      </c>
      <c r="H68" s="63" t="n">
        <v>124.27</v>
      </c>
      <c r="I68" s="24" t="n">
        <v>44145</v>
      </c>
      <c r="J68" s="24" t="n">
        <v>132349</v>
      </c>
      <c r="K68" s="25" t="n">
        <v>11.58</v>
      </c>
    </row>
    <row r="69" s="32" customFormat="true" ht="8.85" hidden="false" customHeight="true" outlineLevel="0" collapsed="false">
      <c r="A69" s="23" t="s">
        <v>37</v>
      </c>
      <c r="B69" s="24" t="n">
        <v>41634</v>
      </c>
      <c r="C69" s="25" t="n">
        <v>2.01</v>
      </c>
      <c r="D69" s="63" t="n">
        <v>55.48</v>
      </c>
      <c r="E69" s="24" t="n">
        <v>84003</v>
      </c>
      <c r="F69" s="25" t="n">
        <v>4.05</v>
      </c>
      <c r="G69" s="63" t="n">
        <v>2.02</v>
      </c>
      <c r="H69" s="63" t="n">
        <v>111.94</v>
      </c>
      <c r="I69" s="24" t="n">
        <v>65027</v>
      </c>
      <c r="J69" s="24" t="n">
        <v>190664</v>
      </c>
      <c r="K69" s="25" t="n">
        <v>9.19</v>
      </c>
    </row>
    <row r="70" customFormat="false" ht="8.85" hidden="false" customHeight="true" outlineLevel="0" collapsed="false">
      <c r="A70" s="14" t="s">
        <v>38</v>
      </c>
      <c r="B70" s="18" t="n">
        <v>27433</v>
      </c>
      <c r="C70" s="16" t="n">
        <v>1.95</v>
      </c>
      <c r="D70" s="61" t="n">
        <v>53.43</v>
      </c>
      <c r="E70" s="18" t="n">
        <v>57972</v>
      </c>
      <c r="F70" s="16" t="n">
        <v>4.12</v>
      </c>
      <c r="G70" s="61" t="n">
        <v>2.11</v>
      </c>
      <c r="H70" s="61" t="n">
        <v>112.9</v>
      </c>
      <c r="I70" s="18" t="n">
        <v>43835</v>
      </c>
      <c r="J70" s="18" t="n">
        <v>129240</v>
      </c>
      <c r="K70" s="16" t="n">
        <v>9.18</v>
      </c>
    </row>
    <row r="71" customFormat="false" ht="8.85" hidden="false" customHeight="true" outlineLevel="0" collapsed="false">
      <c r="A71" s="14" t="s">
        <v>39</v>
      </c>
      <c r="B71" s="18" t="n">
        <v>14201</v>
      </c>
      <c r="C71" s="16" t="n">
        <v>2.13</v>
      </c>
      <c r="D71" s="61" t="n">
        <v>59.94</v>
      </c>
      <c r="E71" s="18" t="n">
        <v>26031</v>
      </c>
      <c r="F71" s="16" t="n">
        <v>3.9</v>
      </c>
      <c r="G71" s="61" t="n">
        <v>1.83</v>
      </c>
      <c r="H71" s="61" t="n">
        <v>109.86</v>
      </c>
      <c r="I71" s="18" t="n">
        <v>21192</v>
      </c>
      <c r="J71" s="18" t="n">
        <v>61424</v>
      </c>
      <c r="K71" s="16" t="n">
        <v>9.2</v>
      </c>
    </row>
    <row r="72" s="32" customFormat="true" ht="8.85" hidden="false" customHeight="true" outlineLevel="0" collapsed="false">
      <c r="A72" s="23" t="s">
        <v>40</v>
      </c>
      <c r="B72" s="33" t="n">
        <v>123157</v>
      </c>
      <c r="C72" s="25" t="n">
        <v>2.09</v>
      </c>
      <c r="D72" s="63" t="n">
        <v>52.95</v>
      </c>
      <c r="E72" s="33" t="n">
        <v>283862</v>
      </c>
      <c r="F72" s="25" t="n">
        <v>4.82</v>
      </c>
      <c r="G72" s="63" t="n">
        <v>2.3</v>
      </c>
      <c r="H72" s="63" t="n">
        <v>122.03</v>
      </c>
      <c r="I72" s="33" t="n">
        <v>227809</v>
      </c>
      <c r="J72" s="24" t="n">
        <v>634828</v>
      </c>
      <c r="K72" s="25" t="n">
        <v>10.77</v>
      </c>
    </row>
    <row r="73" customFormat="false" ht="8.85" hidden="false" customHeight="true" outlineLevel="0" collapsed="false">
      <c r="A73" s="59"/>
      <c r="B73" s="35"/>
      <c r="C73" s="37"/>
      <c r="D73" s="37"/>
      <c r="E73" s="35"/>
      <c r="F73" s="37"/>
      <c r="G73" s="37"/>
      <c r="H73" s="37"/>
      <c r="I73" s="35"/>
      <c r="J73" s="35"/>
      <c r="K73" s="37"/>
    </row>
    <row r="74" customFormat="false" ht="8.85" hidden="false" customHeight="true" outlineLevel="0" collapsed="false"/>
    <row r="75" customFormat="false" ht="8.85" hidden="false" customHeight="true" outlineLevel="0" collapsed="false">
      <c r="A75" s="38" t="s">
        <v>67</v>
      </c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8">
    <mergeCell ref="A4:A6"/>
    <mergeCell ref="B4:I4"/>
    <mergeCell ref="J4:K4"/>
    <mergeCell ref="B5:D5"/>
    <mergeCell ref="E5:H5"/>
    <mergeCell ref="J5:K5"/>
    <mergeCell ref="A8:K8"/>
    <mergeCell ref="A41:K4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17.85"/>
    <col collapsed="false" customWidth="true" hidden="false" outlineLevel="0" max="2" min="2" style="65" width="8.28"/>
    <col collapsed="false" customWidth="true" hidden="false" outlineLevel="0" max="6" min="3" style="65" width="8.56"/>
    <col collapsed="false" customWidth="true" hidden="false" outlineLevel="0" max="7" min="7" style="65" width="7.7"/>
    <col collapsed="false" customWidth="true" hidden="false" outlineLevel="0" max="10" min="8" style="65" width="8.56"/>
    <col collapsed="false" customWidth="false" hidden="false" outlineLevel="0" max="257" min="11" style="87" width="7.14"/>
  </cols>
  <sheetData>
    <row r="1" s="184" customFormat="true" ht="14.1" hidden="false" customHeight="true" outlineLevel="0" collapsed="false">
      <c r="A1" s="2" t="s">
        <v>212</v>
      </c>
      <c r="B1" s="81"/>
      <c r="C1" s="81"/>
      <c r="D1" s="81"/>
      <c r="E1" s="81"/>
      <c r="F1" s="81"/>
      <c r="G1" s="81"/>
    </row>
    <row r="2" s="44" customFormat="true" ht="18.75" hidden="false" customHeight="true" outlineLevel="0" collapsed="false">
      <c r="A2" s="40"/>
      <c r="B2" s="128"/>
      <c r="C2" s="128"/>
      <c r="D2" s="128"/>
      <c r="E2" s="128"/>
      <c r="F2" s="128"/>
      <c r="G2" s="128"/>
      <c r="H2" s="51"/>
      <c r="I2" s="51"/>
      <c r="J2" s="51"/>
    </row>
    <row r="3" customFormat="false" ht="59.1" hidden="false" customHeight="true" outlineLevel="0" collapsed="false">
      <c r="A3" s="6" t="s">
        <v>1</v>
      </c>
      <c r="B3" s="178" t="s">
        <v>213</v>
      </c>
      <c r="C3" s="178" t="s">
        <v>214</v>
      </c>
      <c r="D3" s="178" t="s">
        <v>215</v>
      </c>
      <c r="E3" s="179" t="s">
        <v>216</v>
      </c>
      <c r="F3" s="178" t="s">
        <v>217</v>
      </c>
      <c r="G3" s="178" t="s">
        <v>218</v>
      </c>
      <c r="H3" s="178" t="s">
        <v>219</v>
      </c>
      <c r="I3" s="178" t="s">
        <v>220</v>
      </c>
      <c r="J3" s="178" t="s">
        <v>221</v>
      </c>
    </row>
    <row r="4" customFormat="false" ht="9" hidden="false" customHeight="true" outlineLevel="0" collapsed="false">
      <c r="A4" s="10"/>
      <c r="B4" s="105"/>
      <c r="C4" s="105"/>
      <c r="D4" s="105"/>
      <c r="E4" s="181"/>
      <c r="F4" s="105"/>
      <c r="G4" s="105"/>
      <c r="H4" s="105"/>
      <c r="I4" s="105"/>
      <c r="J4" s="105"/>
    </row>
    <row r="5" customFormat="false" ht="9" hidden="false" customHeight="true" outlineLevel="0" collapsed="false">
      <c r="A5" s="12" t="s">
        <v>41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9" hidden="false" customHeight="true" outlineLevel="0" collapsed="false">
      <c r="A6" s="8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9" hidden="false" customHeight="true" outlineLevel="0" collapsed="false">
      <c r="A7" s="14" t="s">
        <v>11</v>
      </c>
      <c r="B7" s="15" t="n">
        <v>92</v>
      </c>
      <c r="C7" s="15" t="n">
        <v>41</v>
      </c>
      <c r="D7" s="15" t="n">
        <v>2</v>
      </c>
      <c r="E7" s="15" t="n">
        <v>39</v>
      </c>
      <c r="F7" s="15" t="n">
        <v>35</v>
      </c>
      <c r="G7" s="15" t="n">
        <v>2</v>
      </c>
      <c r="H7" s="15" t="n">
        <v>96</v>
      </c>
      <c r="I7" s="15" t="n">
        <v>116</v>
      </c>
      <c r="J7" s="15" t="n">
        <v>51</v>
      </c>
      <c r="K7" s="65"/>
    </row>
    <row r="8" customFormat="false" ht="9" hidden="false" customHeight="true" outlineLevel="0" collapsed="false">
      <c r="A8" s="17" t="s">
        <v>12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65"/>
    </row>
    <row r="9" customFormat="false" ht="9" hidden="false" customHeight="true" outlineLevel="0" collapsed="false">
      <c r="A9" s="14" t="s">
        <v>13</v>
      </c>
      <c r="B9" s="15" t="n">
        <v>301</v>
      </c>
      <c r="C9" s="15" t="n">
        <v>110</v>
      </c>
      <c r="D9" s="15" t="n">
        <v>6</v>
      </c>
      <c r="E9" s="15" t="n">
        <v>85</v>
      </c>
      <c r="F9" s="15" t="n">
        <v>112</v>
      </c>
      <c r="G9" s="15" t="n">
        <v>3</v>
      </c>
      <c r="H9" s="15" t="n">
        <v>356</v>
      </c>
      <c r="I9" s="15" t="n">
        <v>510</v>
      </c>
      <c r="J9" s="15" t="n">
        <v>84</v>
      </c>
      <c r="K9" s="65"/>
    </row>
    <row r="10" customFormat="false" ht="9" hidden="false" customHeight="true" outlineLevel="0" collapsed="false">
      <c r="A10" s="14" t="s">
        <v>14</v>
      </c>
      <c r="B10" s="18" t="n">
        <v>4</v>
      </c>
      <c r="C10" s="18" t="n">
        <v>5</v>
      </c>
      <c r="D10" s="18" t="n">
        <v>2</v>
      </c>
      <c r="E10" s="18" t="n">
        <v>8</v>
      </c>
      <c r="F10" s="18" t="n">
        <v>3</v>
      </c>
      <c r="G10" s="18" t="n">
        <v>0</v>
      </c>
      <c r="H10" s="18" t="n">
        <v>10</v>
      </c>
      <c r="I10" s="18" t="n">
        <v>10</v>
      </c>
      <c r="J10" s="18" t="n">
        <v>5</v>
      </c>
      <c r="K10" s="65"/>
    </row>
    <row r="11" s="92" customFormat="true" ht="9" hidden="false" customHeight="true" outlineLevel="0" collapsed="false">
      <c r="A11" s="19" t="s">
        <v>15</v>
      </c>
      <c r="B11" s="20" t="n">
        <v>3</v>
      </c>
      <c r="C11" s="20" t="n">
        <v>3</v>
      </c>
      <c r="D11" s="20" t="n">
        <v>2</v>
      </c>
      <c r="E11" s="20" t="n">
        <v>5</v>
      </c>
      <c r="F11" s="20" t="n">
        <v>1</v>
      </c>
      <c r="G11" s="20" t="n">
        <v>0</v>
      </c>
      <c r="H11" s="20" t="n">
        <v>7</v>
      </c>
      <c r="I11" s="20" t="n">
        <v>8</v>
      </c>
      <c r="J11" s="20" t="n">
        <v>2</v>
      </c>
      <c r="K11" s="185"/>
    </row>
    <row r="12" s="92" customFormat="true" ht="9" hidden="false" customHeight="true" outlineLevel="0" collapsed="false">
      <c r="A12" s="19" t="s">
        <v>16</v>
      </c>
      <c r="B12" s="20" t="n">
        <v>1</v>
      </c>
      <c r="C12" s="20" t="n">
        <v>2</v>
      </c>
      <c r="D12" s="20" t="n">
        <v>0</v>
      </c>
      <c r="E12" s="20" t="n">
        <v>3</v>
      </c>
      <c r="F12" s="20" t="n">
        <v>2</v>
      </c>
      <c r="G12" s="20" t="n">
        <v>0</v>
      </c>
      <c r="H12" s="20" t="n">
        <v>3</v>
      </c>
      <c r="I12" s="20" t="n">
        <v>2</v>
      </c>
      <c r="J12" s="20" t="n">
        <v>3</v>
      </c>
      <c r="K12" s="185"/>
    </row>
    <row r="13" customFormat="false" ht="9" hidden="false" customHeight="true" outlineLevel="0" collapsed="false">
      <c r="A13" s="14" t="s">
        <v>17</v>
      </c>
      <c r="B13" s="15" t="n">
        <v>31</v>
      </c>
      <c r="C13" s="15" t="n">
        <v>17</v>
      </c>
      <c r="D13" s="15" t="n">
        <v>1</v>
      </c>
      <c r="E13" s="15" t="n">
        <v>16</v>
      </c>
      <c r="F13" s="15" t="n">
        <v>16</v>
      </c>
      <c r="G13" s="15" t="n">
        <v>2</v>
      </c>
      <c r="H13" s="15" t="n">
        <v>30</v>
      </c>
      <c r="I13" s="15" t="n">
        <v>41</v>
      </c>
      <c r="J13" s="15" t="n">
        <v>18</v>
      </c>
      <c r="K13" s="65"/>
    </row>
    <row r="14" customFormat="false" ht="9" hidden="false" customHeight="true" outlineLevel="0" collapsed="false">
      <c r="A14" s="14" t="s">
        <v>18</v>
      </c>
      <c r="B14" s="15" t="n">
        <v>6</v>
      </c>
      <c r="C14" s="15" t="n">
        <v>8</v>
      </c>
      <c r="D14" s="15" t="n">
        <v>0</v>
      </c>
      <c r="E14" s="15" t="n">
        <v>6</v>
      </c>
      <c r="F14" s="15" t="n">
        <v>10</v>
      </c>
      <c r="G14" s="15" t="n">
        <v>0</v>
      </c>
      <c r="H14" s="15" t="n">
        <v>17</v>
      </c>
      <c r="I14" s="15" t="n">
        <v>15</v>
      </c>
      <c r="J14" s="15" t="n">
        <v>8</v>
      </c>
      <c r="K14" s="65"/>
    </row>
    <row r="15" customFormat="false" ht="9" hidden="false" customHeight="true" outlineLevel="0" collapsed="false">
      <c r="A15" s="14" t="s">
        <v>19</v>
      </c>
      <c r="B15" s="15" t="n">
        <v>20</v>
      </c>
      <c r="C15" s="15" t="n">
        <v>7</v>
      </c>
      <c r="D15" s="15" t="n">
        <v>0</v>
      </c>
      <c r="E15" s="15" t="n">
        <v>7</v>
      </c>
      <c r="F15" s="15" t="n">
        <v>2</v>
      </c>
      <c r="G15" s="15" t="n">
        <v>0</v>
      </c>
      <c r="H15" s="15" t="n">
        <v>17</v>
      </c>
      <c r="I15" s="15" t="n">
        <v>23</v>
      </c>
      <c r="J15" s="15" t="n">
        <v>7</v>
      </c>
      <c r="K15" s="65"/>
    </row>
    <row r="16" customFormat="false" ht="9" hidden="false" customHeight="true" outlineLevel="0" collapsed="false">
      <c r="A16" s="14" t="s">
        <v>20</v>
      </c>
      <c r="B16" s="15" t="n">
        <v>178</v>
      </c>
      <c r="C16" s="15" t="n">
        <v>44</v>
      </c>
      <c r="D16" s="15" t="n">
        <v>2</v>
      </c>
      <c r="E16" s="15" t="n">
        <v>41</v>
      </c>
      <c r="F16" s="15" t="n">
        <v>38</v>
      </c>
      <c r="G16" s="15" t="n">
        <v>1</v>
      </c>
      <c r="H16" s="15" t="n">
        <v>152</v>
      </c>
      <c r="I16" s="15" t="n">
        <v>179</v>
      </c>
      <c r="J16" s="15" t="n">
        <v>37</v>
      </c>
      <c r="K16" s="65"/>
    </row>
    <row r="17" customFormat="false" ht="9" hidden="false" customHeight="true" outlineLevel="0" collapsed="false">
      <c r="A17" s="14" t="s">
        <v>21</v>
      </c>
      <c r="B17" s="15" t="n">
        <v>73</v>
      </c>
      <c r="C17" s="15" t="n">
        <v>32</v>
      </c>
      <c r="D17" s="15" t="n">
        <v>1</v>
      </c>
      <c r="E17" s="15" t="n">
        <v>22</v>
      </c>
      <c r="F17" s="15" t="n">
        <v>19</v>
      </c>
      <c r="G17" s="15" t="n">
        <v>4</v>
      </c>
      <c r="H17" s="15" t="n">
        <v>70</v>
      </c>
      <c r="I17" s="15" t="n">
        <v>85</v>
      </c>
      <c r="J17" s="15" t="n">
        <v>22</v>
      </c>
      <c r="K17" s="65"/>
    </row>
    <row r="18" customFormat="false" ht="9" hidden="false" customHeight="true" outlineLevel="0" collapsed="false">
      <c r="A18" s="14" t="s">
        <v>22</v>
      </c>
      <c r="B18" s="15" t="n">
        <v>7</v>
      </c>
      <c r="C18" s="15" t="n">
        <v>7</v>
      </c>
      <c r="D18" s="15" t="n">
        <v>0</v>
      </c>
      <c r="E18" s="15" t="n">
        <v>5</v>
      </c>
      <c r="F18" s="15" t="n">
        <v>2</v>
      </c>
      <c r="G18" s="15" t="n">
        <v>2</v>
      </c>
      <c r="H18" s="15" t="n">
        <v>17</v>
      </c>
      <c r="I18" s="15" t="n">
        <v>21</v>
      </c>
      <c r="J18" s="15" t="n">
        <v>5</v>
      </c>
      <c r="K18" s="65"/>
    </row>
    <row r="19" customFormat="false" ht="9" hidden="false" customHeight="true" outlineLevel="0" collapsed="false">
      <c r="A19" s="14" t="s">
        <v>23</v>
      </c>
      <c r="B19" s="15" t="n">
        <v>18</v>
      </c>
      <c r="C19" s="15" t="n">
        <v>11</v>
      </c>
      <c r="D19" s="15" t="n">
        <v>1</v>
      </c>
      <c r="E19" s="15" t="n">
        <v>14</v>
      </c>
      <c r="F19" s="15" t="n">
        <v>11</v>
      </c>
      <c r="G19" s="15" t="n">
        <v>1</v>
      </c>
      <c r="H19" s="15" t="n">
        <v>25</v>
      </c>
      <c r="I19" s="15" t="n">
        <v>27</v>
      </c>
      <c r="J19" s="15" t="n">
        <v>11</v>
      </c>
      <c r="K19" s="65"/>
    </row>
    <row r="20" customFormat="false" ht="9" hidden="false" customHeight="true" outlineLevel="0" collapsed="false">
      <c r="A20" s="14" t="s">
        <v>24</v>
      </c>
      <c r="B20" s="15" t="n">
        <v>199</v>
      </c>
      <c r="C20" s="15" t="n">
        <v>127</v>
      </c>
      <c r="D20" s="15" t="n">
        <v>6</v>
      </c>
      <c r="E20" s="15" t="n">
        <v>112</v>
      </c>
      <c r="F20" s="15" t="n">
        <v>82</v>
      </c>
      <c r="G20" s="15" t="n">
        <v>21</v>
      </c>
      <c r="H20" s="15" t="n">
        <v>277</v>
      </c>
      <c r="I20" s="15" t="n">
        <v>309</v>
      </c>
      <c r="J20" s="15" t="n">
        <v>117</v>
      </c>
      <c r="K20" s="65"/>
    </row>
    <row r="21" customFormat="false" ht="9" hidden="false" customHeight="true" outlineLevel="0" collapsed="false">
      <c r="A21" s="14" t="s">
        <v>25</v>
      </c>
      <c r="B21" s="15" t="n">
        <v>70</v>
      </c>
      <c r="C21" s="15" t="n">
        <v>17</v>
      </c>
      <c r="D21" s="15" t="n">
        <v>0</v>
      </c>
      <c r="E21" s="15" t="n">
        <v>21</v>
      </c>
      <c r="F21" s="15" t="n">
        <v>18</v>
      </c>
      <c r="G21" s="15" t="n">
        <v>0</v>
      </c>
      <c r="H21" s="15" t="n">
        <v>38</v>
      </c>
      <c r="I21" s="15" t="n">
        <v>50</v>
      </c>
      <c r="J21" s="15" t="n">
        <v>16</v>
      </c>
      <c r="K21" s="65"/>
    </row>
    <row r="22" customFormat="false" ht="9" hidden="false" customHeight="true" outlineLevel="0" collapsed="false">
      <c r="A22" s="14" t="s">
        <v>26</v>
      </c>
      <c r="B22" s="15" t="n">
        <v>4</v>
      </c>
      <c r="C22" s="15" t="n">
        <v>3</v>
      </c>
      <c r="D22" s="15" t="n">
        <v>0</v>
      </c>
      <c r="E22" s="15" t="n">
        <v>3</v>
      </c>
      <c r="F22" s="15" t="n">
        <v>3</v>
      </c>
      <c r="G22" s="15" t="n">
        <v>1</v>
      </c>
      <c r="H22" s="15" t="n">
        <v>5</v>
      </c>
      <c r="I22" s="15" t="n">
        <v>6</v>
      </c>
      <c r="J22" s="15" t="n">
        <v>3</v>
      </c>
      <c r="K22" s="65"/>
    </row>
    <row r="23" customFormat="false" ht="9" hidden="false" customHeight="true" outlineLevel="0" collapsed="false">
      <c r="A23" s="14" t="s">
        <v>27</v>
      </c>
      <c r="B23" s="15" t="n">
        <v>208</v>
      </c>
      <c r="C23" s="15" t="n">
        <v>77</v>
      </c>
      <c r="D23" s="15" t="n">
        <v>1</v>
      </c>
      <c r="E23" s="15" t="n">
        <v>80</v>
      </c>
      <c r="F23" s="15" t="n">
        <v>69</v>
      </c>
      <c r="G23" s="15" t="n">
        <v>23</v>
      </c>
      <c r="H23" s="15" t="n">
        <v>241</v>
      </c>
      <c r="I23" s="15" t="n">
        <v>283</v>
      </c>
      <c r="J23" s="15" t="n">
        <v>85</v>
      </c>
      <c r="K23" s="65"/>
    </row>
    <row r="24" customFormat="false" ht="9" hidden="false" customHeight="true" outlineLevel="0" collapsed="false">
      <c r="A24" s="14" t="s">
        <v>28</v>
      </c>
      <c r="B24" s="15" t="n">
        <v>108</v>
      </c>
      <c r="C24" s="15" t="n">
        <v>30</v>
      </c>
      <c r="D24" s="15" t="n">
        <v>2</v>
      </c>
      <c r="E24" s="15" t="n">
        <v>36</v>
      </c>
      <c r="F24" s="15" t="n">
        <v>35</v>
      </c>
      <c r="G24" s="15" t="n">
        <v>2</v>
      </c>
      <c r="H24" s="15" t="n">
        <v>81</v>
      </c>
      <c r="I24" s="15" t="n">
        <v>112</v>
      </c>
      <c r="J24" s="15" t="n">
        <v>35</v>
      </c>
      <c r="K24" s="65"/>
    </row>
    <row r="25" customFormat="false" ht="9" hidden="false" customHeight="true" outlineLevel="0" collapsed="false">
      <c r="A25" s="14" t="s">
        <v>29</v>
      </c>
      <c r="B25" s="15" t="n">
        <v>2</v>
      </c>
      <c r="C25" s="15" t="n">
        <v>1</v>
      </c>
      <c r="D25" s="15" t="n">
        <v>1</v>
      </c>
      <c r="E25" s="15" t="n">
        <v>1</v>
      </c>
      <c r="F25" s="15" t="n">
        <v>0</v>
      </c>
      <c r="G25" s="15" t="n">
        <v>0</v>
      </c>
      <c r="H25" s="15" t="n">
        <v>2</v>
      </c>
      <c r="I25" s="15" t="n">
        <v>4</v>
      </c>
      <c r="J25" s="15" t="n">
        <v>0</v>
      </c>
      <c r="K25" s="65"/>
    </row>
    <row r="26" customFormat="false" ht="9" hidden="false" customHeight="true" outlineLevel="0" collapsed="false">
      <c r="A26" s="14" t="s">
        <v>30</v>
      </c>
      <c r="B26" s="15" t="n">
        <v>71</v>
      </c>
      <c r="C26" s="15" t="n">
        <v>38</v>
      </c>
      <c r="D26" s="15" t="n">
        <v>1</v>
      </c>
      <c r="E26" s="15" t="n">
        <v>36</v>
      </c>
      <c r="F26" s="15" t="n">
        <v>23</v>
      </c>
      <c r="G26" s="15" t="n">
        <v>3</v>
      </c>
      <c r="H26" s="15" t="n">
        <v>81</v>
      </c>
      <c r="I26" s="15" t="n">
        <v>93</v>
      </c>
      <c r="J26" s="15" t="n">
        <v>37</v>
      </c>
      <c r="K26" s="65"/>
    </row>
    <row r="27" customFormat="false" ht="9" hidden="false" customHeight="true" outlineLevel="0" collapsed="false">
      <c r="A27" s="14" t="s">
        <v>31</v>
      </c>
      <c r="B27" s="15" t="n">
        <v>158</v>
      </c>
      <c r="C27" s="15" t="n">
        <v>62</v>
      </c>
      <c r="D27" s="15" t="n">
        <v>7</v>
      </c>
      <c r="E27" s="15" t="n">
        <v>59</v>
      </c>
      <c r="F27" s="15" t="n">
        <v>39</v>
      </c>
      <c r="G27" s="15" t="n">
        <v>7</v>
      </c>
      <c r="H27" s="15" t="n">
        <v>167</v>
      </c>
      <c r="I27" s="15" t="n">
        <v>189</v>
      </c>
      <c r="J27" s="15" t="n">
        <v>65</v>
      </c>
      <c r="K27" s="65"/>
    </row>
    <row r="28" customFormat="false" ht="9" hidden="false" customHeight="true" outlineLevel="0" collapsed="false">
      <c r="A28" s="14" t="s">
        <v>32</v>
      </c>
      <c r="B28" s="15" t="n">
        <v>29</v>
      </c>
      <c r="C28" s="15" t="n">
        <v>17</v>
      </c>
      <c r="D28" s="15" t="n">
        <v>0</v>
      </c>
      <c r="E28" s="15" t="n">
        <v>11</v>
      </c>
      <c r="F28" s="15" t="n">
        <v>11</v>
      </c>
      <c r="G28" s="15" t="n">
        <v>2</v>
      </c>
      <c r="H28" s="15" t="n">
        <v>32</v>
      </c>
      <c r="I28" s="15" t="n">
        <v>40</v>
      </c>
      <c r="J28" s="15" t="n">
        <v>11</v>
      </c>
      <c r="K28" s="65"/>
    </row>
    <row r="29" s="93" customFormat="true" ht="9" hidden="false" customHeight="true" outlineLevel="0" collapsed="false">
      <c r="A29" s="23" t="s">
        <v>33</v>
      </c>
      <c r="B29" s="24" t="n">
        <v>632</v>
      </c>
      <c r="C29" s="24" t="n">
        <v>232</v>
      </c>
      <c r="D29" s="24" t="n">
        <v>13</v>
      </c>
      <c r="E29" s="24" t="n">
        <v>202</v>
      </c>
      <c r="F29" s="24" t="n">
        <v>216</v>
      </c>
      <c r="G29" s="24" t="n">
        <v>8</v>
      </c>
      <c r="H29" s="24" t="n">
        <v>678</v>
      </c>
      <c r="I29" s="24" t="n">
        <v>894</v>
      </c>
      <c r="J29" s="24" t="n">
        <v>210</v>
      </c>
      <c r="K29" s="99"/>
    </row>
    <row r="30" customFormat="false" ht="9" hidden="false" customHeight="true" outlineLevel="0" collapsed="false">
      <c r="A30" s="14" t="s">
        <v>34</v>
      </c>
      <c r="B30" s="18" t="n">
        <v>413</v>
      </c>
      <c r="C30" s="18" t="n">
        <v>158</v>
      </c>
      <c r="D30" s="18" t="n">
        <v>8</v>
      </c>
      <c r="E30" s="18" t="n">
        <v>131</v>
      </c>
      <c r="F30" s="18" t="n">
        <v>149</v>
      </c>
      <c r="G30" s="18" t="n">
        <v>5</v>
      </c>
      <c r="H30" s="18" t="n">
        <v>469</v>
      </c>
      <c r="I30" s="18" t="n">
        <v>649</v>
      </c>
      <c r="J30" s="18" t="n">
        <v>142</v>
      </c>
      <c r="K30" s="65"/>
    </row>
    <row r="31" customFormat="false" ht="9" hidden="false" customHeight="true" outlineLevel="0" collapsed="false">
      <c r="A31" s="14" t="s">
        <v>35</v>
      </c>
      <c r="B31" s="18" t="n">
        <v>219</v>
      </c>
      <c r="C31" s="18" t="n">
        <v>74</v>
      </c>
      <c r="D31" s="18" t="n">
        <v>5</v>
      </c>
      <c r="E31" s="18" t="n">
        <v>71</v>
      </c>
      <c r="F31" s="18" t="n">
        <v>67</v>
      </c>
      <c r="G31" s="18" t="n">
        <v>3</v>
      </c>
      <c r="H31" s="18" t="n">
        <v>209</v>
      </c>
      <c r="I31" s="18" t="n">
        <v>245</v>
      </c>
      <c r="J31" s="18" t="n">
        <v>68</v>
      </c>
      <c r="K31" s="65"/>
    </row>
    <row r="32" s="93" customFormat="true" ht="9" hidden="false" customHeight="true" outlineLevel="0" collapsed="false">
      <c r="A32" s="23" t="s">
        <v>36</v>
      </c>
      <c r="B32" s="24" t="n">
        <v>297</v>
      </c>
      <c r="C32" s="24" t="n">
        <v>177</v>
      </c>
      <c r="D32" s="24" t="n">
        <v>8</v>
      </c>
      <c r="E32" s="24" t="n">
        <v>153</v>
      </c>
      <c r="F32" s="24" t="n">
        <v>114</v>
      </c>
      <c r="G32" s="24" t="n">
        <v>28</v>
      </c>
      <c r="H32" s="24" t="n">
        <v>389</v>
      </c>
      <c r="I32" s="24" t="n">
        <v>442</v>
      </c>
      <c r="J32" s="24" t="n">
        <v>155</v>
      </c>
      <c r="K32" s="99"/>
    </row>
    <row r="33" s="93" customFormat="true" ht="9" hidden="false" customHeight="true" outlineLevel="0" collapsed="false">
      <c r="A33" s="23" t="s">
        <v>37</v>
      </c>
      <c r="B33" s="24" t="n">
        <v>650</v>
      </c>
      <c r="C33" s="24" t="n">
        <v>245</v>
      </c>
      <c r="D33" s="24" t="n">
        <v>12</v>
      </c>
      <c r="E33" s="24" t="n">
        <v>247</v>
      </c>
      <c r="F33" s="24" t="n">
        <v>198</v>
      </c>
      <c r="G33" s="24" t="n">
        <v>38</v>
      </c>
      <c r="H33" s="24" t="n">
        <v>647</v>
      </c>
      <c r="I33" s="24" t="n">
        <v>777</v>
      </c>
      <c r="J33" s="24" t="n">
        <v>252</v>
      </c>
      <c r="K33" s="99"/>
    </row>
    <row r="34" customFormat="false" ht="9" hidden="false" customHeight="true" outlineLevel="0" collapsed="false">
      <c r="A34" s="14" t="s">
        <v>38</v>
      </c>
      <c r="B34" s="18" t="n">
        <v>463</v>
      </c>
      <c r="C34" s="18" t="n">
        <v>166</v>
      </c>
      <c r="D34" s="18" t="n">
        <v>5</v>
      </c>
      <c r="E34" s="18" t="n">
        <v>177</v>
      </c>
      <c r="F34" s="18" t="n">
        <v>148</v>
      </c>
      <c r="G34" s="18" t="n">
        <v>29</v>
      </c>
      <c r="H34" s="18" t="n">
        <v>448</v>
      </c>
      <c r="I34" s="18" t="n">
        <v>548</v>
      </c>
      <c r="J34" s="18" t="n">
        <v>176</v>
      </c>
      <c r="K34" s="65"/>
    </row>
    <row r="35" customFormat="false" ht="9" hidden="false" customHeight="true" outlineLevel="0" collapsed="false">
      <c r="A35" s="14" t="s">
        <v>39</v>
      </c>
      <c r="B35" s="18" t="n">
        <v>187</v>
      </c>
      <c r="C35" s="18" t="n">
        <v>79</v>
      </c>
      <c r="D35" s="18" t="n">
        <v>7</v>
      </c>
      <c r="E35" s="18" t="n">
        <v>70</v>
      </c>
      <c r="F35" s="18" t="n">
        <v>50</v>
      </c>
      <c r="G35" s="18" t="n">
        <v>9</v>
      </c>
      <c r="H35" s="18" t="n">
        <v>199</v>
      </c>
      <c r="I35" s="18" t="n">
        <v>229</v>
      </c>
      <c r="J35" s="18" t="n">
        <v>76</v>
      </c>
      <c r="K35" s="65"/>
    </row>
    <row r="36" s="93" customFormat="true" ht="9" hidden="false" customHeight="true" outlineLevel="0" collapsed="false">
      <c r="A36" s="23" t="s">
        <v>40</v>
      </c>
      <c r="B36" s="33" t="n">
        <v>1579</v>
      </c>
      <c r="C36" s="33" t="n">
        <v>654</v>
      </c>
      <c r="D36" s="33" t="n">
        <v>33</v>
      </c>
      <c r="E36" s="33" t="n">
        <v>602</v>
      </c>
      <c r="F36" s="33" t="n">
        <v>528</v>
      </c>
      <c r="G36" s="33" t="n">
        <v>74</v>
      </c>
      <c r="H36" s="33" t="n">
        <v>1714</v>
      </c>
      <c r="I36" s="33" t="n">
        <v>2113</v>
      </c>
      <c r="J36" s="33" t="n">
        <v>617</v>
      </c>
      <c r="K36" s="99"/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  <c r="H37" s="100"/>
      <c r="I37" s="100"/>
      <c r="J37" s="100"/>
    </row>
    <row r="38" customFormat="false" ht="9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9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9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9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9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9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9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9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9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9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9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9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9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9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9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9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9" hidden="false" customHeight="true" outlineLevel="0" collapsed="false"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9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9" hidden="false" customHeight="true" outlineLevel="0" collapsed="false"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9" hidden="false" customHeight="true" outlineLevel="0" collapsed="false"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9" hidden="false" customHeight="true" outlineLevel="0" collapsed="false"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9" hidden="false" customHeight="true" outlineLevel="0" collapsed="false"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9" hidden="false" customHeight="true" outlineLevel="0" collapsed="false"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9" hidden="false" customHeight="true" outlineLevel="0" collapsed="false"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9" hidden="false" customHeight="true" outlineLevel="0" collapsed="false"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9" hidden="false" customHeight="true" outlineLevel="0" collapsed="false"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9" hidden="false" customHeight="true" outlineLevel="0" collapsed="false"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9" hidden="false" customHeight="true" outlineLevel="0" collapsed="false"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9" hidden="false" customHeight="true" outlineLevel="0" collapsed="false"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9" hidden="false" customHeight="true" outlineLevel="0" collapsed="false"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9" hidden="false" customHeight="true" outlineLevel="0" collapsed="false">
      <c r="B69" s="15"/>
      <c r="C69" s="15"/>
      <c r="D69" s="15"/>
      <c r="E69" s="15"/>
      <c r="F69" s="15"/>
      <c r="G69" s="15"/>
      <c r="H69" s="15"/>
      <c r="I69" s="15"/>
      <c r="J69" s="15"/>
    </row>
  </sheetData>
  <mergeCells count="1">
    <mergeCell ref="A5:J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18.14"/>
    <col collapsed="false" customWidth="true" hidden="false" outlineLevel="0" max="4" min="2" style="65" width="7.56"/>
    <col collapsed="false" customWidth="true" hidden="false" outlineLevel="0" max="7" min="5" style="65" width="7.7"/>
    <col collapsed="false" customWidth="true" hidden="false" outlineLevel="0" max="8" min="8" style="65" width="7.56"/>
    <col collapsed="false" customWidth="true" hidden="false" outlineLevel="0" max="11" min="9" style="65" width="7.7"/>
    <col collapsed="false" customWidth="true" hidden="false" outlineLevel="0" max="12" min="12" style="38" width="9.14"/>
    <col collapsed="false" customWidth="false" hidden="false" outlineLevel="0" max="257" min="13" style="87" width="7.14"/>
  </cols>
  <sheetData>
    <row r="1" s="184" customFormat="true" ht="14.1" hidden="false" customHeight="true" outlineLevel="0" collapsed="false">
      <c r="A1" s="2" t="s">
        <v>212</v>
      </c>
      <c r="B1" s="81"/>
      <c r="C1" s="81"/>
      <c r="D1" s="81"/>
      <c r="E1" s="81"/>
      <c r="F1" s="81"/>
      <c r="G1" s="81"/>
    </row>
    <row r="2" s="44" customFormat="true" ht="21.75" hidden="false" customHeight="true" outlineLevel="0" collapsed="false">
      <c r="A2" s="40"/>
      <c r="B2" s="128"/>
      <c r="C2" s="128"/>
      <c r="D2" s="128"/>
      <c r="E2" s="128"/>
      <c r="F2" s="128"/>
      <c r="G2" s="128"/>
      <c r="H2" s="51"/>
      <c r="I2" s="51"/>
      <c r="J2" s="51"/>
    </row>
    <row r="3" customFormat="false" ht="48.95" hidden="false" customHeight="true" outlineLevel="0" collapsed="false">
      <c r="A3" s="6" t="s">
        <v>1</v>
      </c>
      <c r="B3" s="155" t="s">
        <v>201</v>
      </c>
      <c r="C3" s="73" t="s">
        <v>202</v>
      </c>
      <c r="D3" s="178" t="s">
        <v>203</v>
      </c>
      <c r="E3" s="179" t="s">
        <v>204</v>
      </c>
      <c r="F3" s="178" t="s">
        <v>205</v>
      </c>
      <c r="G3" s="178" t="s">
        <v>206</v>
      </c>
      <c r="H3" s="180" t="s">
        <v>207</v>
      </c>
      <c r="I3" s="178" t="s">
        <v>208</v>
      </c>
      <c r="J3" s="178" t="s">
        <v>209</v>
      </c>
      <c r="K3" s="178" t="s">
        <v>210</v>
      </c>
    </row>
    <row r="4" customFormat="false" ht="9" hidden="false" customHeight="true" outlineLevel="0" collapsed="false">
      <c r="A4" s="10"/>
      <c r="B4" s="157"/>
      <c r="C4" s="54"/>
      <c r="D4" s="105"/>
      <c r="E4" s="181"/>
      <c r="F4" s="105"/>
      <c r="G4" s="105"/>
      <c r="H4" s="182"/>
      <c r="I4" s="105"/>
      <c r="J4" s="105"/>
      <c r="K4" s="105"/>
    </row>
    <row r="5" customFormat="false" ht="9" hidden="false" customHeight="true" outlineLevel="0" collapsed="false">
      <c r="A5" s="12" t="s">
        <v>8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9" hidden="false" customHeight="true" outlineLevel="0" collapsed="false">
      <c r="A6" s="8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" hidden="false" customHeight="true" outlineLevel="0" collapsed="false">
      <c r="A7" s="14" t="s">
        <v>11</v>
      </c>
      <c r="B7" s="65" t="n">
        <v>42</v>
      </c>
      <c r="C7" s="186" t="n">
        <v>1</v>
      </c>
      <c r="D7" s="15" t="n">
        <v>88</v>
      </c>
      <c r="E7" s="15" t="n">
        <v>16</v>
      </c>
      <c r="F7" s="15" t="n">
        <v>2</v>
      </c>
      <c r="G7" s="15" t="n">
        <v>41</v>
      </c>
      <c r="H7" s="15" t="n">
        <v>253</v>
      </c>
      <c r="I7" s="15" t="n">
        <v>19</v>
      </c>
      <c r="J7" s="15" t="n">
        <v>70</v>
      </c>
      <c r="K7" s="15" t="n">
        <v>55</v>
      </c>
    </row>
    <row r="8" customFormat="false" ht="9" hidden="false" customHeight="true" outlineLevel="0" collapsed="false">
      <c r="A8" s="17" t="s">
        <v>12</v>
      </c>
      <c r="B8" s="186" t="n">
        <v>0</v>
      </c>
      <c r="C8" s="186" t="n">
        <v>0</v>
      </c>
      <c r="D8" s="186" t="n">
        <v>0</v>
      </c>
      <c r="E8" s="186" t="n">
        <v>0</v>
      </c>
      <c r="F8" s="186" t="n">
        <v>0</v>
      </c>
      <c r="G8" s="186" t="n">
        <v>0</v>
      </c>
      <c r="H8" s="186" t="n">
        <v>0</v>
      </c>
      <c r="I8" s="186" t="n">
        <v>0</v>
      </c>
      <c r="J8" s="186" t="n">
        <v>0</v>
      </c>
      <c r="K8" s="186" t="n">
        <v>0</v>
      </c>
    </row>
    <row r="9" customFormat="false" ht="9" hidden="false" customHeight="true" outlineLevel="0" collapsed="false">
      <c r="A9" s="14" t="s">
        <v>13</v>
      </c>
      <c r="B9" s="65" t="n">
        <v>67</v>
      </c>
      <c r="C9" s="65" t="n">
        <v>6</v>
      </c>
      <c r="D9" s="65" t="n">
        <v>336</v>
      </c>
      <c r="E9" s="65" t="n">
        <v>48</v>
      </c>
      <c r="F9" s="65" t="n">
        <v>206</v>
      </c>
      <c r="G9" s="65" t="n">
        <v>138</v>
      </c>
      <c r="H9" s="65" t="n">
        <v>1008</v>
      </c>
      <c r="I9" s="65" t="n">
        <v>42</v>
      </c>
      <c r="J9" s="65" t="n">
        <v>253</v>
      </c>
      <c r="K9" s="65" t="n">
        <v>188</v>
      </c>
    </row>
    <row r="10" customFormat="false" ht="9" hidden="false" customHeight="true" outlineLevel="0" collapsed="false">
      <c r="A10" s="14" t="s">
        <v>14</v>
      </c>
      <c r="B10" s="65" t="n">
        <v>9</v>
      </c>
      <c r="C10" s="186" t="n">
        <v>0</v>
      </c>
      <c r="D10" s="15" t="n">
        <v>12</v>
      </c>
      <c r="E10" s="15" t="n">
        <v>3</v>
      </c>
      <c r="F10" s="15" t="n">
        <v>0</v>
      </c>
      <c r="G10" s="15" t="n">
        <v>3</v>
      </c>
      <c r="H10" s="15" t="n">
        <v>9</v>
      </c>
      <c r="I10" s="15" t="n">
        <v>3</v>
      </c>
      <c r="J10" s="15" t="n">
        <v>4</v>
      </c>
      <c r="K10" s="15" t="n">
        <v>13</v>
      </c>
    </row>
    <row r="11" s="92" customFormat="true" ht="9" hidden="false" customHeight="true" outlineLevel="0" collapsed="false">
      <c r="A11" s="19" t="s">
        <v>15</v>
      </c>
      <c r="B11" s="185" t="n">
        <v>4</v>
      </c>
      <c r="C11" s="31" t="n">
        <v>0</v>
      </c>
      <c r="D11" s="31" t="n">
        <v>4</v>
      </c>
      <c r="E11" s="31" t="n">
        <v>2</v>
      </c>
      <c r="F11" s="31" t="n">
        <v>0</v>
      </c>
      <c r="G11" s="31" t="n">
        <v>1</v>
      </c>
      <c r="H11" s="31" t="n">
        <v>4</v>
      </c>
      <c r="I11" s="31" t="n">
        <v>2</v>
      </c>
      <c r="J11" s="31" t="n">
        <v>2</v>
      </c>
      <c r="K11" s="31" t="n">
        <v>5</v>
      </c>
      <c r="L11" s="57"/>
    </row>
    <row r="12" s="92" customFormat="true" ht="9" hidden="false" customHeight="true" outlineLevel="0" collapsed="false">
      <c r="A12" s="19" t="s">
        <v>16</v>
      </c>
      <c r="B12" s="185" t="n">
        <v>5</v>
      </c>
      <c r="C12" s="188" t="n">
        <v>0</v>
      </c>
      <c r="D12" s="20" t="n">
        <v>8</v>
      </c>
      <c r="E12" s="20" t="n">
        <v>1</v>
      </c>
      <c r="F12" s="20" t="n">
        <v>0</v>
      </c>
      <c r="G12" s="20" t="n">
        <v>2</v>
      </c>
      <c r="H12" s="20" t="n">
        <v>5</v>
      </c>
      <c r="I12" s="20" t="n">
        <v>1</v>
      </c>
      <c r="J12" s="20" t="n">
        <v>2</v>
      </c>
      <c r="K12" s="20" t="n">
        <v>8</v>
      </c>
      <c r="L12" s="57"/>
    </row>
    <row r="13" customFormat="false" ht="9" hidden="false" customHeight="true" outlineLevel="0" collapsed="false">
      <c r="A13" s="14" t="s">
        <v>17</v>
      </c>
      <c r="B13" s="65" t="n">
        <v>15</v>
      </c>
      <c r="C13" s="186" t="n">
        <v>1</v>
      </c>
      <c r="D13" s="15" t="n">
        <v>37</v>
      </c>
      <c r="E13" s="15" t="n">
        <v>13</v>
      </c>
      <c r="F13" s="15" t="n">
        <v>1</v>
      </c>
      <c r="G13" s="15" t="n">
        <v>7</v>
      </c>
      <c r="H13" s="15" t="n">
        <v>41</v>
      </c>
      <c r="I13" s="15" t="n">
        <v>15</v>
      </c>
      <c r="J13" s="15" t="n">
        <v>28</v>
      </c>
      <c r="K13" s="15" t="n">
        <v>29</v>
      </c>
    </row>
    <row r="14" customFormat="false" ht="9" hidden="false" customHeight="true" outlineLevel="0" collapsed="false">
      <c r="A14" s="14" t="s">
        <v>18</v>
      </c>
      <c r="B14" s="65" t="n">
        <v>5</v>
      </c>
      <c r="C14" s="186" t="n">
        <v>0</v>
      </c>
      <c r="D14" s="15" t="n">
        <v>18</v>
      </c>
      <c r="E14" s="15" t="n">
        <v>3</v>
      </c>
      <c r="F14" s="15" t="n">
        <v>19</v>
      </c>
      <c r="G14" s="15" t="n">
        <v>4</v>
      </c>
      <c r="H14" s="15" t="n">
        <v>37</v>
      </c>
      <c r="I14" s="15" t="n">
        <v>4</v>
      </c>
      <c r="J14" s="15" t="n">
        <v>14</v>
      </c>
      <c r="K14" s="15" t="n">
        <v>17</v>
      </c>
    </row>
    <row r="15" customFormat="false" ht="9" hidden="false" customHeight="true" outlineLevel="0" collapsed="false">
      <c r="A15" s="14" t="s">
        <v>19</v>
      </c>
      <c r="B15" s="65" t="n">
        <v>4</v>
      </c>
      <c r="C15" s="186" t="n">
        <v>0</v>
      </c>
      <c r="D15" s="15" t="n">
        <v>7</v>
      </c>
      <c r="E15" s="15" t="n">
        <v>0</v>
      </c>
      <c r="F15" s="15" t="n">
        <v>2</v>
      </c>
      <c r="G15" s="15" t="n">
        <v>3</v>
      </c>
      <c r="H15" s="15" t="n">
        <v>33</v>
      </c>
      <c r="I15" s="15" t="n">
        <v>0</v>
      </c>
      <c r="J15" s="15" t="n">
        <v>7</v>
      </c>
      <c r="K15" s="15" t="n">
        <v>4</v>
      </c>
    </row>
    <row r="16" customFormat="false" ht="9" hidden="false" customHeight="true" outlineLevel="0" collapsed="false">
      <c r="A16" s="14" t="s">
        <v>20</v>
      </c>
      <c r="B16" s="65" t="n">
        <v>45</v>
      </c>
      <c r="C16" s="186" t="n">
        <v>1</v>
      </c>
      <c r="D16" s="15" t="n">
        <v>132</v>
      </c>
      <c r="E16" s="15" t="n">
        <v>19</v>
      </c>
      <c r="F16" s="15" t="n">
        <v>31</v>
      </c>
      <c r="G16" s="15" t="n">
        <v>33</v>
      </c>
      <c r="H16" s="15" t="n">
        <v>333</v>
      </c>
      <c r="I16" s="15" t="n">
        <v>21</v>
      </c>
      <c r="J16" s="15" t="n">
        <v>112</v>
      </c>
      <c r="K16" s="15" t="n">
        <v>74</v>
      </c>
    </row>
    <row r="17" customFormat="false" ht="9" hidden="false" customHeight="true" outlineLevel="0" collapsed="false">
      <c r="A17" s="14" t="s">
        <v>21</v>
      </c>
      <c r="B17" s="65" t="n">
        <v>24</v>
      </c>
      <c r="C17" s="186" t="n">
        <v>1</v>
      </c>
      <c r="D17" s="15" t="n">
        <v>48</v>
      </c>
      <c r="E17" s="15" t="n">
        <v>4</v>
      </c>
      <c r="F17" s="15" t="n">
        <v>16</v>
      </c>
      <c r="G17" s="15" t="n">
        <v>31</v>
      </c>
      <c r="H17" s="15" t="n">
        <v>144</v>
      </c>
      <c r="I17" s="15" t="n">
        <v>3</v>
      </c>
      <c r="J17" s="15" t="n">
        <v>54</v>
      </c>
      <c r="K17" s="15" t="n">
        <v>35</v>
      </c>
    </row>
    <row r="18" customFormat="false" ht="9" hidden="false" customHeight="true" outlineLevel="0" collapsed="false">
      <c r="A18" s="14" t="s">
        <v>22</v>
      </c>
      <c r="B18" s="65" t="n">
        <v>5</v>
      </c>
      <c r="C18" s="186" t="n">
        <v>0</v>
      </c>
      <c r="D18" s="15" t="n">
        <v>5</v>
      </c>
      <c r="E18" s="15" t="n">
        <v>2</v>
      </c>
      <c r="F18" s="15" t="n">
        <v>0</v>
      </c>
      <c r="G18" s="15" t="n">
        <v>8</v>
      </c>
      <c r="H18" s="15" t="n">
        <v>36</v>
      </c>
      <c r="I18" s="15" t="n">
        <v>0</v>
      </c>
      <c r="J18" s="15" t="n">
        <v>17</v>
      </c>
      <c r="K18" s="15" t="n">
        <v>7</v>
      </c>
    </row>
    <row r="19" customFormat="false" ht="9" hidden="false" customHeight="true" outlineLevel="0" collapsed="false">
      <c r="A19" s="14" t="s">
        <v>23</v>
      </c>
      <c r="B19" s="65" t="n">
        <v>13</v>
      </c>
      <c r="C19" s="186" t="n">
        <v>0</v>
      </c>
      <c r="D19" s="15" t="n">
        <v>43</v>
      </c>
      <c r="E19" s="15" t="n">
        <v>9</v>
      </c>
      <c r="F19" s="15" t="n">
        <v>0</v>
      </c>
      <c r="G19" s="15" t="n">
        <v>10</v>
      </c>
      <c r="H19" s="15" t="n">
        <v>75</v>
      </c>
      <c r="I19" s="15" t="n">
        <v>5</v>
      </c>
      <c r="J19" s="15" t="n">
        <v>21</v>
      </c>
      <c r="K19" s="15" t="n">
        <v>29</v>
      </c>
    </row>
    <row r="20" customFormat="false" ht="9" hidden="false" customHeight="true" outlineLevel="0" collapsed="false">
      <c r="A20" s="14" t="s">
        <v>24</v>
      </c>
      <c r="B20" s="65" t="n">
        <v>80</v>
      </c>
      <c r="C20" s="186" t="n">
        <v>1</v>
      </c>
      <c r="D20" s="15" t="n">
        <v>177</v>
      </c>
      <c r="E20" s="15" t="n">
        <v>37</v>
      </c>
      <c r="F20" s="15" t="n">
        <v>493</v>
      </c>
      <c r="G20" s="15" t="n">
        <v>65</v>
      </c>
      <c r="H20" s="15" t="n">
        <v>549</v>
      </c>
      <c r="I20" s="15" t="n">
        <v>32</v>
      </c>
      <c r="J20" s="15" t="n">
        <v>127</v>
      </c>
      <c r="K20" s="15" t="n">
        <v>142</v>
      </c>
    </row>
    <row r="21" customFormat="false" ht="9" hidden="false" customHeight="true" outlineLevel="0" collapsed="false">
      <c r="A21" s="14" t="s">
        <v>25</v>
      </c>
      <c r="B21" s="65" t="n">
        <v>13</v>
      </c>
      <c r="C21" s="186" t="n">
        <v>0</v>
      </c>
      <c r="D21" s="15" t="n">
        <v>65</v>
      </c>
      <c r="E21" s="15" t="n">
        <v>9</v>
      </c>
      <c r="F21" s="15" t="n">
        <v>19</v>
      </c>
      <c r="G21" s="15" t="n">
        <v>21</v>
      </c>
      <c r="H21" s="15" t="n">
        <v>192</v>
      </c>
      <c r="I21" s="15" t="n">
        <v>8</v>
      </c>
      <c r="J21" s="15" t="n">
        <v>43</v>
      </c>
      <c r="K21" s="15" t="n">
        <v>29</v>
      </c>
    </row>
    <row r="22" customFormat="false" ht="9" hidden="false" customHeight="true" outlineLevel="0" collapsed="false">
      <c r="A22" s="14" t="s">
        <v>26</v>
      </c>
      <c r="B22" s="65" t="n">
        <v>3</v>
      </c>
      <c r="C22" s="186" t="n">
        <v>0</v>
      </c>
      <c r="D22" s="15" t="n">
        <v>10</v>
      </c>
      <c r="E22" s="15" t="n">
        <v>3</v>
      </c>
      <c r="F22" s="15" t="n">
        <v>0</v>
      </c>
      <c r="G22" s="15" t="n">
        <v>2</v>
      </c>
      <c r="H22" s="15" t="n">
        <v>35</v>
      </c>
      <c r="I22" s="15" t="n">
        <v>1</v>
      </c>
      <c r="J22" s="15" t="n">
        <v>4</v>
      </c>
      <c r="K22" s="15" t="n">
        <v>4</v>
      </c>
    </row>
    <row r="23" customFormat="false" ht="9" hidden="false" customHeight="true" outlineLevel="0" collapsed="false">
      <c r="A23" s="14" t="s">
        <v>27</v>
      </c>
      <c r="B23" s="65" t="n">
        <v>69</v>
      </c>
      <c r="C23" s="186" t="n">
        <v>4</v>
      </c>
      <c r="D23" s="15" t="n">
        <v>182</v>
      </c>
      <c r="E23" s="15" t="n">
        <v>47</v>
      </c>
      <c r="F23" s="15" t="n">
        <v>119</v>
      </c>
      <c r="G23" s="15" t="n">
        <v>68</v>
      </c>
      <c r="H23" s="15" t="n">
        <v>474</v>
      </c>
      <c r="I23" s="15" t="n">
        <v>21</v>
      </c>
      <c r="J23" s="15" t="n">
        <v>189</v>
      </c>
      <c r="K23" s="15" t="n">
        <v>136</v>
      </c>
    </row>
    <row r="24" customFormat="false" ht="9" hidden="false" customHeight="true" outlineLevel="0" collapsed="false">
      <c r="A24" s="14" t="s">
        <v>28</v>
      </c>
      <c r="B24" s="65" t="n">
        <v>35</v>
      </c>
      <c r="C24" s="186" t="n">
        <v>1</v>
      </c>
      <c r="D24" s="15" t="n">
        <v>98</v>
      </c>
      <c r="E24" s="15" t="n">
        <v>20</v>
      </c>
      <c r="F24" s="15" t="n">
        <v>178</v>
      </c>
      <c r="G24" s="15" t="n">
        <v>34</v>
      </c>
      <c r="H24" s="15" t="n">
        <v>224</v>
      </c>
      <c r="I24" s="15" t="n">
        <v>10</v>
      </c>
      <c r="J24" s="15" t="n">
        <v>61</v>
      </c>
      <c r="K24" s="15" t="n">
        <v>47</v>
      </c>
    </row>
    <row r="25" customFormat="false" ht="9" hidden="false" customHeight="true" outlineLevel="0" collapsed="false">
      <c r="A25" s="14" t="s">
        <v>29</v>
      </c>
      <c r="B25" s="65" t="n">
        <v>1</v>
      </c>
      <c r="C25" s="186" t="n">
        <v>0</v>
      </c>
      <c r="D25" s="15" t="n">
        <v>2</v>
      </c>
      <c r="E25" s="15" t="n">
        <v>1</v>
      </c>
      <c r="F25" s="15" t="n">
        <v>0</v>
      </c>
      <c r="G25" s="15" t="n">
        <v>0</v>
      </c>
      <c r="H25" s="15" t="n">
        <v>1</v>
      </c>
      <c r="I25" s="15" t="n">
        <v>0</v>
      </c>
      <c r="J25" s="15" t="n">
        <v>2</v>
      </c>
      <c r="K25" s="15" t="n">
        <v>2</v>
      </c>
    </row>
    <row r="26" customFormat="false" ht="9" hidden="false" customHeight="true" outlineLevel="0" collapsed="false">
      <c r="A26" s="14" t="s">
        <v>30</v>
      </c>
      <c r="B26" s="65" t="n">
        <v>36</v>
      </c>
      <c r="C26" s="186" t="n">
        <v>1</v>
      </c>
      <c r="D26" s="15" t="n">
        <v>85</v>
      </c>
      <c r="E26" s="15" t="n">
        <v>23</v>
      </c>
      <c r="F26" s="15" t="n">
        <v>3</v>
      </c>
      <c r="G26" s="15" t="n">
        <v>37</v>
      </c>
      <c r="H26" s="15" t="n">
        <v>186</v>
      </c>
      <c r="I26" s="15" t="n">
        <v>11</v>
      </c>
      <c r="J26" s="15" t="n">
        <v>73</v>
      </c>
      <c r="K26" s="15" t="n">
        <v>50</v>
      </c>
    </row>
    <row r="27" customFormat="false" ht="9" hidden="false" customHeight="true" outlineLevel="0" collapsed="false">
      <c r="A27" s="14" t="s">
        <v>31</v>
      </c>
      <c r="B27" s="65" t="n">
        <v>60</v>
      </c>
      <c r="C27" s="186" t="n">
        <v>2</v>
      </c>
      <c r="D27" s="15" t="n">
        <v>131</v>
      </c>
      <c r="E27" s="15" t="n">
        <v>39</v>
      </c>
      <c r="F27" s="15" t="n">
        <v>15</v>
      </c>
      <c r="G27" s="15" t="n">
        <v>55</v>
      </c>
      <c r="H27" s="15" t="n">
        <v>298</v>
      </c>
      <c r="I27" s="15" t="n">
        <v>15</v>
      </c>
      <c r="J27" s="15" t="n">
        <v>152</v>
      </c>
      <c r="K27" s="15" t="n">
        <v>105</v>
      </c>
    </row>
    <row r="28" customFormat="false" ht="9" hidden="false" customHeight="true" outlineLevel="0" collapsed="false">
      <c r="A28" s="14" t="s">
        <v>32</v>
      </c>
      <c r="B28" s="65" t="n">
        <v>13</v>
      </c>
      <c r="C28" s="186" t="n">
        <v>1</v>
      </c>
      <c r="D28" s="15" t="n">
        <v>39</v>
      </c>
      <c r="E28" s="15" t="n">
        <v>8</v>
      </c>
      <c r="F28" s="15" t="n">
        <v>85</v>
      </c>
      <c r="G28" s="15" t="n">
        <v>23</v>
      </c>
      <c r="H28" s="15" t="n">
        <v>72</v>
      </c>
      <c r="I28" s="15" t="n">
        <v>4</v>
      </c>
      <c r="J28" s="15" t="n">
        <v>33</v>
      </c>
      <c r="K28" s="15" t="n">
        <v>23</v>
      </c>
    </row>
    <row r="29" s="93" customFormat="true" ht="9" hidden="false" customHeight="true" outlineLevel="0" collapsed="false">
      <c r="A29" s="23" t="s">
        <v>33</v>
      </c>
      <c r="B29" s="99" t="n">
        <v>187</v>
      </c>
      <c r="C29" s="189" t="n">
        <v>9</v>
      </c>
      <c r="D29" s="33" t="n">
        <v>630</v>
      </c>
      <c r="E29" s="33" t="n">
        <v>102</v>
      </c>
      <c r="F29" s="33" t="n">
        <v>261</v>
      </c>
      <c r="G29" s="33" t="n">
        <v>229</v>
      </c>
      <c r="H29" s="33" t="n">
        <v>1714</v>
      </c>
      <c r="I29" s="33" t="n">
        <v>104</v>
      </c>
      <c r="J29" s="33" t="n">
        <v>488</v>
      </c>
      <c r="K29" s="33" t="n">
        <v>380</v>
      </c>
      <c r="L29" s="32"/>
    </row>
    <row r="30" customFormat="false" ht="9" hidden="false" customHeight="true" outlineLevel="0" collapsed="false">
      <c r="A30" s="14" t="s">
        <v>34</v>
      </c>
      <c r="B30" s="65" t="n">
        <v>113</v>
      </c>
      <c r="C30" s="18" t="n">
        <v>7</v>
      </c>
      <c r="D30" s="18" t="n">
        <v>431</v>
      </c>
      <c r="E30" s="18" t="n">
        <v>64</v>
      </c>
      <c r="F30" s="18" t="n">
        <v>210</v>
      </c>
      <c r="G30" s="18" t="n">
        <v>182</v>
      </c>
      <c r="H30" s="18" t="n">
        <v>1294</v>
      </c>
      <c r="I30" s="18" t="n">
        <v>61</v>
      </c>
      <c r="J30" s="18" t="n">
        <v>330</v>
      </c>
      <c r="K30" s="18" t="n">
        <v>247</v>
      </c>
    </row>
    <row r="31" customFormat="false" ht="9" hidden="false" customHeight="true" outlineLevel="0" collapsed="false">
      <c r="A31" s="14" t="s">
        <v>35</v>
      </c>
      <c r="B31" s="65" t="n">
        <v>74</v>
      </c>
      <c r="C31" s="18" t="n">
        <v>2</v>
      </c>
      <c r="D31" s="18" t="n">
        <v>199</v>
      </c>
      <c r="E31" s="18" t="n">
        <v>38</v>
      </c>
      <c r="F31" s="18" t="n">
        <v>51</v>
      </c>
      <c r="G31" s="18" t="n">
        <v>47</v>
      </c>
      <c r="H31" s="18" t="n">
        <v>420</v>
      </c>
      <c r="I31" s="18" t="n">
        <v>43</v>
      </c>
      <c r="J31" s="18" t="n">
        <v>158</v>
      </c>
      <c r="K31" s="18" t="n">
        <v>133</v>
      </c>
    </row>
    <row r="32" s="93" customFormat="true" ht="9" hidden="false" customHeight="true" outlineLevel="0" collapsed="false">
      <c r="A32" s="23" t="s">
        <v>36</v>
      </c>
      <c r="B32" s="99" t="n">
        <v>122</v>
      </c>
      <c r="C32" s="24" t="n">
        <v>2</v>
      </c>
      <c r="D32" s="24" t="n">
        <v>273</v>
      </c>
      <c r="E32" s="24" t="n">
        <v>52</v>
      </c>
      <c r="F32" s="24" t="n">
        <v>509</v>
      </c>
      <c r="G32" s="24" t="n">
        <v>114</v>
      </c>
      <c r="H32" s="24" t="n">
        <v>804</v>
      </c>
      <c r="I32" s="24" t="n">
        <v>40</v>
      </c>
      <c r="J32" s="24" t="n">
        <v>219</v>
      </c>
      <c r="K32" s="24" t="n">
        <v>213</v>
      </c>
      <c r="L32" s="32"/>
    </row>
    <row r="33" s="93" customFormat="true" ht="9" hidden="false" customHeight="true" outlineLevel="0" collapsed="false">
      <c r="A33" s="23" t="s">
        <v>37</v>
      </c>
      <c r="B33" s="99" t="n">
        <v>230</v>
      </c>
      <c r="C33" s="24" t="n">
        <v>9</v>
      </c>
      <c r="D33" s="24" t="n">
        <v>612</v>
      </c>
      <c r="E33" s="24" t="n">
        <v>150</v>
      </c>
      <c r="F33" s="24" t="n">
        <v>419</v>
      </c>
      <c r="G33" s="24" t="n">
        <v>240</v>
      </c>
      <c r="H33" s="24" t="n">
        <v>1482</v>
      </c>
      <c r="I33" s="24" t="n">
        <v>70</v>
      </c>
      <c r="J33" s="24" t="n">
        <v>557</v>
      </c>
      <c r="K33" s="24" t="n">
        <v>396</v>
      </c>
      <c r="L33" s="32"/>
    </row>
    <row r="34" customFormat="false" ht="9" hidden="false" customHeight="true" outlineLevel="0" collapsed="false">
      <c r="A34" s="14" t="s">
        <v>38</v>
      </c>
      <c r="B34" s="65" t="n">
        <v>157</v>
      </c>
      <c r="C34" s="18" t="n">
        <v>6</v>
      </c>
      <c r="D34" s="18" t="n">
        <v>442</v>
      </c>
      <c r="E34" s="18" t="n">
        <v>103</v>
      </c>
      <c r="F34" s="18" t="n">
        <v>319</v>
      </c>
      <c r="G34" s="18" t="n">
        <v>162</v>
      </c>
      <c r="H34" s="18" t="n">
        <v>1112</v>
      </c>
      <c r="I34" s="18" t="n">
        <v>51</v>
      </c>
      <c r="J34" s="18" t="n">
        <v>372</v>
      </c>
      <c r="K34" s="18" t="n">
        <v>268</v>
      </c>
    </row>
    <row r="35" customFormat="false" ht="9" hidden="false" customHeight="true" outlineLevel="0" collapsed="false">
      <c r="A35" s="14" t="s">
        <v>39</v>
      </c>
      <c r="B35" s="65" t="n">
        <v>73</v>
      </c>
      <c r="C35" s="18" t="n">
        <v>3</v>
      </c>
      <c r="D35" s="18" t="n">
        <v>170</v>
      </c>
      <c r="E35" s="18" t="n">
        <v>47</v>
      </c>
      <c r="F35" s="18" t="n">
        <v>100</v>
      </c>
      <c r="G35" s="18" t="n">
        <v>78</v>
      </c>
      <c r="H35" s="18" t="n">
        <v>370</v>
      </c>
      <c r="I35" s="18" t="n">
        <v>19</v>
      </c>
      <c r="J35" s="18" t="n">
        <v>185</v>
      </c>
      <c r="K35" s="18" t="n">
        <v>128</v>
      </c>
    </row>
    <row r="36" s="93" customFormat="true" ht="9" hidden="false" customHeight="true" outlineLevel="0" collapsed="false">
      <c r="A36" s="23" t="s">
        <v>40</v>
      </c>
      <c r="B36" s="99" t="n">
        <v>539</v>
      </c>
      <c r="C36" s="24" t="n">
        <v>20</v>
      </c>
      <c r="D36" s="24" t="n">
        <v>1515</v>
      </c>
      <c r="E36" s="24" t="n">
        <v>304</v>
      </c>
      <c r="F36" s="24" t="n">
        <v>1189</v>
      </c>
      <c r="G36" s="24" t="n">
        <v>583</v>
      </c>
      <c r="H36" s="24" t="n">
        <v>4000</v>
      </c>
      <c r="I36" s="24" t="n">
        <v>214</v>
      </c>
      <c r="J36" s="24" t="n">
        <v>1264</v>
      </c>
      <c r="K36" s="24" t="n">
        <v>989</v>
      </c>
      <c r="L36" s="32"/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9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9" hidden="false" customHeight="true" outlineLevel="0" collapsed="false">
      <c r="A39" s="15" t="s">
        <v>21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9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9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9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9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9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9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customFormat="false" ht="9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9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customFormat="false" ht="9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9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9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9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9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9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9" hidden="false" customHeight="tru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customFormat="false" ht="9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9" hidden="false" customHeight="tru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9" hidden="false" customHeight="tru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9" hidden="false" customHeight="tru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9" hidden="false" customHeight="tru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9" hidden="false" customHeight="tru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9" hidden="false" customHeight="tru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9" hidden="false" customHeight="tru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9" hidden="false" customHeight="tru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9" hidden="false" customHeight="tru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9" hidden="false" customHeight="tru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9" hidden="false" customHeight="tru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9" hidden="false" customHeight="tru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9" hidden="false" customHeight="tru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9" hidden="false" customHeight="tru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9" hidden="false" customHeight="tru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9" hidden="false" customHeight="tru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17.42"/>
    <col collapsed="false" customWidth="true" hidden="false" outlineLevel="0" max="2" min="2" style="65" width="8.28"/>
    <col collapsed="false" customWidth="true" hidden="false" outlineLevel="0" max="6" min="3" style="65" width="8.56"/>
    <col collapsed="false" customWidth="true" hidden="false" outlineLevel="0" max="7" min="7" style="65" width="7.7"/>
    <col collapsed="false" customWidth="true" hidden="false" outlineLevel="0" max="10" min="8" style="65" width="8.56"/>
    <col collapsed="false" customWidth="false" hidden="false" outlineLevel="0" max="257" min="11" style="87" width="7.14"/>
  </cols>
  <sheetData>
    <row r="1" s="184" customFormat="true" ht="14.1" hidden="false" customHeight="true" outlineLevel="0" collapsed="false">
      <c r="A1" s="2" t="s">
        <v>212</v>
      </c>
      <c r="B1" s="81"/>
      <c r="C1" s="81"/>
      <c r="D1" s="81"/>
      <c r="E1" s="81"/>
      <c r="F1" s="81"/>
      <c r="G1" s="81"/>
    </row>
    <row r="2" s="44" customFormat="true" ht="23.25" hidden="false" customHeight="true" outlineLevel="0" collapsed="false">
      <c r="A2" s="40"/>
      <c r="B2" s="128"/>
      <c r="C2" s="128"/>
      <c r="D2" s="128"/>
      <c r="E2" s="128"/>
      <c r="F2" s="128"/>
      <c r="G2" s="128"/>
      <c r="H2" s="51"/>
      <c r="I2" s="51"/>
      <c r="J2" s="51"/>
    </row>
    <row r="3" customFormat="false" ht="59.1" hidden="false" customHeight="true" outlineLevel="0" collapsed="false">
      <c r="A3" s="6" t="s">
        <v>1</v>
      </c>
      <c r="B3" s="178" t="s">
        <v>213</v>
      </c>
      <c r="C3" s="178" t="s">
        <v>214</v>
      </c>
      <c r="D3" s="178" t="s">
        <v>215</v>
      </c>
      <c r="E3" s="179" t="s">
        <v>216</v>
      </c>
      <c r="F3" s="178" t="s">
        <v>217</v>
      </c>
      <c r="G3" s="178" t="s">
        <v>218</v>
      </c>
      <c r="H3" s="178" t="s">
        <v>219</v>
      </c>
      <c r="I3" s="178" t="s">
        <v>220</v>
      </c>
      <c r="J3" s="178" t="s">
        <v>221</v>
      </c>
      <c r="K3" s="190"/>
    </row>
    <row r="4" customFormat="false" ht="9" hidden="false" customHeight="true" outlineLevel="0" collapsed="false">
      <c r="A4" s="10"/>
      <c r="B4" s="105"/>
      <c r="C4" s="105"/>
      <c r="D4" s="105"/>
      <c r="E4" s="181"/>
      <c r="F4" s="105"/>
      <c r="G4" s="105"/>
      <c r="H4" s="105"/>
      <c r="I4" s="105"/>
      <c r="J4" s="105"/>
      <c r="K4" s="190"/>
    </row>
    <row r="5" customFormat="false" ht="9" hidden="false" customHeight="true" outlineLevel="0" collapsed="false">
      <c r="A5" s="12" t="s">
        <v>8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9" hidden="false" customHeight="true" outlineLevel="0" collapsed="false">
      <c r="A6" s="8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" hidden="false" customHeight="true" outlineLevel="0" collapsed="false">
      <c r="A7" s="14" t="s">
        <v>11</v>
      </c>
      <c r="B7" s="15" t="n">
        <v>83</v>
      </c>
      <c r="C7" s="15" t="n">
        <v>34</v>
      </c>
      <c r="D7" s="15" t="n">
        <v>2</v>
      </c>
      <c r="E7" s="15" t="n">
        <v>34</v>
      </c>
      <c r="F7" s="15" t="n">
        <v>32</v>
      </c>
      <c r="G7" s="15" t="n">
        <v>2</v>
      </c>
      <c r="H7" s="15" t="n">
        <v>69</v>
      </c>
      <c r="I7" s="15" t="n">
        <v>88</v>
      </c>
      <c r="J7" s="15" t="n">
        <v>45</v>
      </c>
      <c r="K7" s="15"/>
    </row>
    <row r="8" customFormat="false" ht="9" hidden="false" customHeight="true" outlineLevel="0" collapsed="false">
      <c r="A8" s="17" t="s">
        <v>12</v>
      </c>
      <c r="B8" s="186" t="n">
        <v>0</v>
      </c>
      <c r="C8" s="186" t="n">
        <v>0</v>
      </c>
      <c r="D8" s="186" t="n">
        <v>0</v>
      </c>
      <c r="E8" s="186" t="n">
        <v>0</v>
      </c>
      <c r="F8" s="186" t="n">
        <v>0</v>
      </c>
      <c r="G8" s="186" t="n">
        <v>0</v>
      </c>
      <c r="H8" s="186" t="n">
        <v>0</v>
      </c>
      <c r="I8" s="186" t="n">
        <v>0</v>
      </c>
      <c r="J8" s="186" t="n">
        <v>0</v>
      </c>
      <c r="K8" s="186"/>
    </row>
    <row r="9" customFormat="false" ht="9" hidden="false" customHeight="true" outlineLevel="0" collapsed="false">
      <c r="A9" s="14" t="s">
        <v>13</v>
      </c>
      <c r="B9" s="15" t="n">
        <v>259</v>
      </c>
      <c r="C9" s="15" t="n">
        <v>98</v>
      </c>
      <c r="D9" s="15" t="n">
        <v>6</v>
      </c>
      <c r="E9" s="15" t="n">
        <v>78</v>
      </c>
      <c r="F9" s="15" t="n">
        <v>103</v>
      </c>
      <c r="G9" s="15" t="n">
        <v>2</v>
      </c>
      <c r="H9" s="15" t="n">
        <v>302</v>
      </c>
      <c r="I9" s="15" t="n">
        <v>452</v>
      </c>
      <c r="J9" s="15" t="n">
        <v>74</v>
      </c>
      <c r="K9" s="15"/>
    </row>
    <row r="10" customFormat="false" ht="9" hidden="false" customHeight="true" outlineLevel="0" collapsed="false">
      <c r="A10" s="14" t="s">
        <v>14</v>
      </c>
      <c r="B10" s="15" t="n">
        <v>3</v>
      </c>
      <c r="C10" s="15" t="n">
        <v>3</v>
      </c>
      <c r="D10" s="15" t="n">
        <v>2</v>
      </c>
      <c r="E10" s="15" t="n">
        <v>7</v>
      </c>
      <c r="F10" s="15" t="n">
        <v>3</v>
      </c>
      <c r="G10" s="15" t="n">
        <v>0</v>
      </c>
      <c r="H10" s="15" t="n">
        <v>5</v>
      </c>
      <c r="I10" s="15" t="n">
        <v>4</v>
      </c>
      <c r="J10" s="15" t="n">
        <v>4</v>
      </c>
      <c r="K10" s="18"/>
    </row>
    <row r="11" s="92" customFormat="true" ht="9" hidden="false" customHeight="true" outlineLevel="0" collapsed="false">
      <c r="A11" s="19" t="s">
        <v>15</v>
      </c>
      <c r="B11" s="31" t="n">
        <v>2</v>
      </c>
      <c r="C11" s="31" t="n">
        <v>1</v>
      </c>
      <c r="D11" s="31" t="n">
        <v>2</v>
      </c>
      <c r="E11" s="31" t="n">
        <v>4</v>
      </c>
      <c r="F11" s="31" t="n">
        <v>1</v>
      </c>
      <c r="G11" s="31" t="n">
        <v>0</v>
      </c>
      <c r="H11" s="31" t="n">
        <v>2</v>
      </c>
      <c r="I11" s="31" t="n">
        <v>2</v>
      </c>
      <c r="J11" s="31" t="n">
        <v>1</v>
      </c>
      <c r="K11" s="20"/>
    </row>
    <row r="12" s="92" customFormat="true" ht="9" hidden="false" customHeight="true" outlineLevel="0" collapsed="false">
      <c r="A12" s="19" t="s">
        <v>16</v>
      </c>
      <c r="B12" s="20" t="n">
        <v>1</v>
      </c>
      <c r="C12" s="20" t="n">
        <v>2</v>
      </c>
      <c r="D12" s="20" t="n">
        <v>0</v>
      </c>
      <c r="E12" s="20" t="n">
        <v>3</v>
      </c>
      <c r="F12" s="20" t="n">
        <v>2</v>
      </c>
      <c r="G12" s="20" t="n">
        <v>0</v>
      </c>
      <c r="H12" s="20" t="n">
        <v>3</v>
      </c>
      <c r="I12" s="20" t="n">
        <v>2</v>
      </c>
      <c r="J12" s="20" t="n">
        <v>3</v>
      </c>
      <c r="K12" s="20"/>
    </row>
    <row r="13" customFormat="false" ht="9" hidden="false" customHeight="true" outlineLevel="0" collapsed="false">
      <c r="A13" s="14" t="s">
        <v>17</v>
      </c>
      <c r="B13" s="15" t="n">
        <v>28</v>
      </c>
      <c r="C13" s="15" t="n">
        <v>13</v>
      </c>
      <c r="D13" s="15" t="n">
        <v>1</v>
      </c>
      <c r="E13" s="15" t="n">
        <v>12</v>
      </c>
      <c r="F13" s="15" t="n">
        <v>16</v>
      </c>
      <c r="G13" s="15" t="n">
        <v>2</v>
      </c>
      <c r="H13" s="15" t="n">
        <v>23</v>
      </c>
      <c r="I13" s="15" t="n">
        <v>33</v>
      </c>
      <c r="J13" s="15" t="n">
        <v>18</v>
      </c>
      <c r="K13" s="15"/>
    </row>
    <row r="14" customFormat="false" ht="9" hidden="false" customHeight="true" outlineLevel="0" collapsed="false">
      <c r="A14" s="14" t="s">
        <v>18</v>
      </c>
      <c r="B14" s="15" t="n">
        <v>6</v>
      </c>
      <c r="C14" s="15" t="n">
        <v>8</v>
      </c>
      <c r="D14" s="15" t="n">
        <v>0</v>
      </c>
      <c r="E14" s="15" t="n">
        <v>6</v>
      </c>
      <c r="F14" s="15" t="n">
        <v>10</v>
      </c>
      <c r="G14" s="15" t="n">
        <v>0</v>
      </c>
      <c r="H14" s="15" t="n">
        <v>17</v>
      </c>
      <c r="I14" s="15" t="n">
        <v>15</v>
      </c>
      <c r="J14" s="15" t="n">
        <v>8</v>
      </c>
      <c r="K14" s="15"/>
    </row>
    <row r="15" customFormat="false" ht="9" hidden="false" customHeight="true" outlineLevel="0" collapsed="false">
      <c r="A15" s="14" t="s">
        <v>19</v>
      </c>
      <c r="B15" s="15" t="n">
        <v>12</v>
      </c>
      <c r="C15" s="15" t="n">
        <v>3</v>
      </c>
      <c r="D15" s="15" t="n">
        <v>0</v>
      </c>
      <c r="E15" s="15" t="n">
        <v>3</v>
      </c>
      <c r="F15" s="15" t="n">
        <v>1</v>
      </c>
      <c r="G15" s="15" t="n">
        <v>0</v>
      </c>
      <c r="H15" s="15" t="n">
        <v>5</v>
      </c>
      <c r="I15" s="15" t="n">
        <v>9</v>
      </c>
      <c r="J15" s="15" t="n">
        <v>3</v>
      </c>
      <c r="K15" s="15"/>
    </row>
    <row r="16" customFormat="false" ht="9" hidden="false" customHeight="true" outlineLevel="0" collapsed="false">
      <c r="A16" s="14" t="s">
        <v>20</v>
      </c>
      <c r="B16" s="15" t="n">
        <v>160</v>
      </c>
      <c r="C16" s="15" t="n">
        <v>39</v>
      </c>
      <c r="D16" s="15" t="n">
        <v>2</v>
      </c>
      <c r="E16" s="15" t="n">
        <v>37</v>
      </c>
      <c r="F16" s="15" t="n">
        <v>34</v>
      </c>
      <c r="G16" s="15" t="n">
        <v>1</v>
      </c>
      <c r="H16" s="15" t="n">
        <v>134</v>
      </c>
      <c r="I16" s="15" t="n">
        <v>161</v>
      </c>
      <c r="J16" s="15" t="n">
        <v>35</v>
      </c>
      <c r="K16" s="15"/>
    </row>
    <row r="17" customFormat="false" ht="9" hidden="false" customHeight="true" outlineLevel="0" collapsed="false">
      <c r="A17" s="14" t="s">
        <v>21</v>
      </c>
      <c r="B17" s="15" t="n">
        <v>61</v>
      </c>
      <c r="C17" s="15" t="n">
        <v>27</v>
      </c>
      <c r="D17" s="15" t="n">
        <v>1</v>
      </c>
      <c r="E17" s="15" t="n">
        <v>19</v>
      </c>
      <c r="F17" s="15" t="n">
        <v>13</v>
      </c>
      <c r="G17" s="15" t="n">
        <v>3</v>
      </c>
      <c r="H17" s="15" t="n">
        <v>55</v>
      </c>
      <c r="I17" s="15" t="n">
        <v>72</v>
      </c>
      <c r="J17" s="15" t="n">
        <v>18</v>
      </c>
      <c r="K17" s="15"/>
    </row>
    <row r="18" customFormat="false" ht="9" hidden="false" customHeight="true" outlineLevel="0" collapsed="false">
      <c r="A18" s="14" t="s">
        <v>22</v>
      </c>
      <c r="B18" s="15" t="n">
        <v>7</v>
      </c>
      <c r="C18" s="15" t="n">
        <v>7</v>
      </c>
      <c r="D18" s="15" t="n">
        <v>0</v>
      </c>
      <c r="E18" s="15" t="n">
        <v>5</v>
      </c>
      <c r="F18" s="15" t="n">
        <v>2</v>
      </c>
      <c r="G18" s="15" t="n">
        <v>2</v>
      </c>
      <c r="H18" s="15" t="n">
        <v>17</v>
      </c>
      <c r="I18" s="15" t="n">
        <v>21</v>
      </c>
      <c r="J18" s="15" t="n">
        <v>5</v>
      </c>
      <c r="K18" s="15"/>
    </row>
    <row r="19" customFormat="false" ht="9" hidden="false" customHeight="true" outlineLevel="0" collapsed="false">
      <c r="A19" s="14" t="s">
        <v>23</v>
      </c>
      <c r="B19" s="15" t="n">
        <v>18</v>
      </c>
      <c r="C19" s="15" t="n">
        <v>11</v>
      </c>
      <c r="D19" s="15" t="n">
        <v>1</v>
      </c>
      <c r="E19" s="15" t="n">
        <v>14</v>
      </c>
      <c r="F19" s="15" t="n">
        <v>11</v>
      </c>
      <c r="G19" s="15" t="n">
        <v>1</v>
      </c>
      <c r="H19" s="15" t="n">
        <v>25</v>
      </c>
      <c r="I19" s="15" t="n">
        <v>27</v>
      </c>
      <c r="J19" s="15" t="n">
        <v>11</v>
      </c>
      <c r="K19" s="15"/>
    </row>
    <row r="20" customFormat="false" ht="9" hidden="false" customHeight="true" outlineLevel="0" collapsed="false">
      <c r="A20" s="14" t="s">
        <v>24</v>
      </c>
      <c r="B20" s="15" t="n">
        <v>113</v>
      </c>
      <c r="C20" s="15" t="n">
        <v>89</v>
      </c>
      <c r="D20" s="15" t="n">
        <v>2</v>
      </c>
      <c r="E20" s="15" t="n">
        <v>78</v>
      </c>
      <c r="F20" s="15" t="n">
        <v>61</v>
      </c>
      <c r="G20" s="15" t="n">
        <v>13</v>
      </c>
      <c r="H20" s="15" t="n">
        <v>153</v>
      </c>
      <c r="I20" s="15" t="n">
        <v>174</v>
      </c>
      <c r="J20" s="15" t="n">
        <v>80</v>
      </c>
      <c r="K20" s="15"/>
    </row>
    <row r="21" customFormat="false" ht="9" hidden="false" customHeight="true" outlineLevel="0" collapsed="false">
      <c r="A21" s="14" t="s">
        <v>25</v>
      </c>
      <c r="B21" s="15" t="n">
        <v>70</v>
      </c>
      <c r="C21" s="15" t="n">
        <v>17</v>
      </c>
      <c r="D21" s="15" t="n">
        <v>0</v>
      </c>
      <c r="E21" s="15" t="n">
        <v>21</v>
      </c>
      <c r="F21" s="15" t="n">
        <v>18</v>
      </c>
      <c r="G21" s="15" t="n">
        <v>0</v>
      </c>
      <c r="H21" s="15" t="n">
        <v>38</v>
      </c>
      <c r="I21" s="15" t="n">
        <v>50</v>
      </c>
      <c r="J21" s="15" t="n">
        <v>16</v>
      </c>
      <c r="K21" s="15"/>
    </row>
    <row r="22" customFormat="false" ht="9" hidden="false" customHeight="true" outlineLevel="0" collapsed="false">
      <c r="A22" s="14" t="s">
        <v>26</v>
      </c>
      <c r="B22" s="15" t="n">
        <v>4</v>
      </c>
      <c r="C22" s="15" t="n">
        <v>3</v>
      </c>
      <c r="D22" s="15" t="n">
        <v>0</v>
      </c>
      <c r="E22" s="15" t="n">
        <v>3</v>
      </c>
      <c r="F22" s="15" t="n">
        <v>3</v>
      </c>
      <c r="G22" s="15" t="n">
        <v>1</v>
      </c>
      <c r="H22" s="15" t="n">
        <v>5</v>
      </c>
      <c r="I22" s="15" t="n">
        <v>6</v>
      </c>
      <c r="J22" s="15" t="n">
        <v>3</v>
      </c>
      <c r="K22" s="15"/>
    </row>
    <row r="23" customFormat="false" ht="9" hidden="false" customHeight="true" outlineLevel="0" collapsed="false">
      <c r="A23" s="14" t="s">
        <v>27</v>
      </c>
      <c r="B23" s="15" t="n">
        <v>196</v>
      </c>
      <c r="C23" s="15" t="n">
        <v>72</v>
      </c>
      <c r="D23" s="15" t="n">
        <v>0</v>
      </c>
      <c r="E23" s="15" t="n">
        <v>75</v>
      </c>
      <c r="F23" s="15" t="n">
        <v>66</v>
      </c>
      <c r="G23" s="15" t="n">
        <v>23</v>
      </c>
      <c r="H23" s="15" t="n">
        <v>220</v>
      </c>
      <c r="I23" s="15" t="n">
        <v>258</v>
      </c>
      <c r="J23" s="15" t="n">
        <v>80</v>
      </c>
      <c r="K23" s="15"/>
    </row>
    <row r="24" customFormat="false" ht="9" hidden="false" customHeight="true" outlineLevel="0" collapsed="false">
      <c r="A24" s="14" t="s">
        <v>28</v>
      </c>
      <c r="B24" s="15" t="n">
        <v>104</v>
      </c>
      <c r="C24" s="15" t="n">
        <v>30</v>
      </c>
      <c r="D24" s="15" t="n">
        <v>1</v>
      </c>
      <c r="E24" s="15" t="n">
        <v>35</v>
      </c>
      <c r="F24" s="15" t="n">
        <v>35</v>
      </c>
      <c r="G24" s="15" t="n">
        <v>2</v>
      </c>
      <c r="H24" s="15" t="n">
        <v>78</v>
      </c>
      <c r="I24" s="15" t="n">
        <v>108</v>
      </c>
      <c r="J24" s="15" t="n">
        <v>34</v>
      </c>
      <c r="K24" s="15"/>
    </row>
    <row r="25" customFormat="false" ht="9" hidden="false" customHeight="true" outlineLevel="0" collapsed="false">
      <c r="A25" s="14" t="s">
        <v>29</v>
      </c>
      <c r="B25" s="15" t="n">
        <v>2</v>
      </c>
      <c r="C25" s="15" t="n">
        <v>1</v>
      </c>
      <c r="D25" s="15" t="n">
        <v>1</v>
      </c>
      <c r="E25" s="15" t="n">
        <v>1</v>
      </c>
      <c r="F25" s="15" t="n">
        <v>0</v>
      </c>
      <c r="G25" s="15" t="n">
        <v>0</v>
      </c>
      <c r="H25" s="15" t="n">
        <v>2</v>
      </c>
      <c r="I25" s="15" t="n">
        <v>4</v>
      </c>
      <c r="J25" s="15" t="n">
        <v>0</v>
      </c>
      <c r="K25" s="15"/>
    </row>
    <row r="26" customFormat="false" ht="9" hidden="false" customHeight="true" outlineLevel="0" collapsed="false">
      <c r="A26" s="14" t="s">
        <v>30</v>
      </c>
      <c r="B26" s="15" t="n">
        <v>71</v>
      </c>
      <c r="C26" s="15" t="n">
        <v>38</v>
      </c>
      <c r="D26" s="15" t="n">
        <v>1</v>
      </c>
      <c r="E26" s="15" t="n">
        <v>36</v>
      </c>
      <c r="F26" s="15" t="n">
        <v>23</v>
      </c>
      <c r="G26" s="15" t="n">
        <v>3</v>
      </c>
      <c r="H26" s="15" t="n">
        <v>81</v>
      </c>
      <c r="I26" s="15" t="n">
        <v>93</v>
      </c>
      <c r="J26" s="15" t="n">
        <v>37</v>
      </c>
      <c r="K26" s="15"/>
    </row>
    <row r="27" customFormat="false" ht="9" hidden="false" customHeight="true" outlineLevel="0" collapsed="false">
      <c r="A27" s="14" t="s">
        <v>31</v>
      </c>
      <c r="B27" s="15" t="n">
        <v>158</v>
      </c>
      <c r="C27" s="15" t="n">
        <v>61</v>
      </c>
      <c r="D27" s="15" t="n">
        <v>7</v>
      </c>
      <c r="E27" s="15" t="n">
        <v>59</v>
      </c>
      <c r="F27" s="15" t="n">
        <v>39</v>
      </c>
      <c r="G27" s="15" t="n">
        <v>7</v>
      </c>
      <c r="H27" s="15" t="n">
        <v>165</v>
      </c>
      <c r="I27" s="15" t="n">
        <v>188</v>
      </c>
      <c r="J27" s="15" t="n">
        <v>65</v>
      </c>
      <c r="K27" s="15"/>
    </row>
    <row r="28" customFormat="false" ht="9" hidden="false" customHeight="true" outlineLevel="0" collapsed="false">
      <c r="A28" s="14" t="s">
        <v>32</v>
      </c>
      <c r="B28" s="15" t="n">
        <v>29</v>
      </c>
      <c r="C28" s="15" t="n">
        <v>17</v>
      </c>
      <c r="D28" s="15" t="n">
        <v>0</v>
      </c>
      <c r="E28" s="15" t="n">
        <v>11</v>
      </c>
      <c r="F28" s="15" t="n">
        <v>11</v>
      </c>
      <c r="G28" s="15" t="n">
        <v>2</v>
      </c>
      <c r="H28" s="15" t="n">
        <v>32</v>
      </c>
      <c r="I28" s="15" t="n">
        <v>40</v>
      </c>
      <c r="J28" s="15" t="n">
        <v>11</v>
      </c>
      <c r="K28" s="15"/>
    </row>
    <row r="29" s="93" customFormat="true" ht="9" hidden="false" customHeight="true" outlineLevel="0" collapsed="false">
      <c r="A29" s="23" t="s">
        <v>33</v>
      </c>
      <c r="B29" s="33" t="n">
        <v>551</v>
      </c>
      <c r="C29" s="33" t="n">
        <v>198</v>
      </c>
      <c r="D29" s="33" t="n">
        <v>13</v>
      </c>
      <c r="E29" s="33" t="n">
        <v>177</v>
      </c>
      <c r="F29" s="33" t="n">
        <v>199</v>
      </c>
      <c r="G29" s="33" t="n">
        <v>7</v>
      </c>
      <c r="H29" s="33" t="n">
        <v>555</v>
      </c>
      <c r="I29" s="33" t="n">
        <v>762</v>
      </c>
      <c r="J29" s="33" t="n">
        <v>187</v>
      </c>
      <c r="K29" s="24"/>
    </row>
    <row r="30" customFormat="false" ht="9" hidden="false" customHeight="true" outlineLevel="0" collapsed="false">
      <c r="A30" s="14" t="s">
        <v>34</v>
      </c>
      <c r="B30" s="18" t="n">
        <v>354</v>
      </c>
      <c r="C30" s="18" t="n">
        <v>135</v>
      </c>
      <c r="D30" s="18" t="n">
        <v>8</v>
      </c>
      <c r="E30" s="18" t="n">
        <v>115</v>
      </c>
      <c r="F30" s="18" t="n">
        <v>136</v>
      </c>
      <c r="G30" s="18" t="n">
        <v>4</v>
      </c>
      <c r="H30" s="18" t="n">
        <v>376</v>
      </c>
      <c r="I30" s="18" t="n">
        <v>549</v>
      </c>
      <c r="J30" s="18" t="n">
        <v>122</v>
      </c>
      <c r="K30" s="18"/>
    </row>
    <row r="31" customFormat="false" ht="9" hidden="false" customHeight="true" outlineLevel="0" collapsed="false">
      <c r="A31" s="14" t="s">
        <v>35</v>
      </c>
      <c r="B31" s="18" t="n">
        <v>197</v>
      </c>
      <c r="C31" s="18" t="n">
        <v>63</v>
      </c>
      <c r="D31" s="18" t="n">
        <v>5</v>
      </c>
      <c r="E31" s="18" t="n">
        <v>62</v>
      </c>
      <c r="F31" s="18" t="n">
        <v>63</v>
      </c>
      <c r="G31" s="18" t="n">
        <v>3</v>
      </c>
      <c r="H31" s="18" t="n">
        <v>179</v>
      </c>
      <c r="I31" s="18" t="n">
        <v>213</v>
      </c>
      <c r="J31" s="18" t="n">
        <v>65</v>
      </c>
      <c r="K31" s="18"/>
    </row>
    <row r="32" s="93" customFormat="true" ht="9" hidden="false" customHeight="true" outlineLevel="0" collapsed="false">
      <c r="A32" s="23" t="s">
        <v>36</v>
      </c>
      <c r="B32" s="24" t="n">
        <v>199</v>
      </c>
      <c r="C32" s="24" t="n">
        <v>134</v>
      </c>
      <c r="D32" s="24" t="n">
        <v>4</v>
      </c>
      <c r="E32" s="24" t="n">
        <v>116</v>
      </c>
      <c r="F32" s="24" t="n">
        <v>87</v>
      </c>
      <c r="G32" s="24" t="n">
        <v>19</v>
      </c>
      <c r="H32" s="24" t="n">
        <v>250</v>
      </c>
      <c r="I32" s="24" t="n">
        <v>294</v>
      </c>
      <c r="J32" s="24" t="n">
        <v>114</v>
      </c>
      <c r="K32" s="24"/>
    </row>
    <row r="33" s="93" customFormat="true" ht="9" hidden="false" customHeight="true" outlineLevel="0" collapsed="false">
      <c r="A33" s="23" t="s">
        <v>37</v>
      </c>
      <c r="B33" s="24" t="n">
        <v>634</v>
      </c>
      <c r="C33" s="24" t="n">
        <v>239</v>
      </c>
      <c r="D33" s="24" t="n">
        <v>10</v>
      </c>
      <c r="E33" s="24" t="n">
        <v>241</v>
      </c>
      <c r="F33" s="24" t="n">
        <v>195</v>
      </c>
      <c r="G33" s="24" t="n">
        <v>38</v>
      </c>
      <c r="H33" s="24" t="n">
        <v>621</v>
      </c>
      <c r="I33" s="24" t="n">
        <v>747</v>
      </c>
      <c r="J33" s="24" t="n">
        <v>246</v>
      </c>
      <c r="K33" s="24"/>
    </row>
    <row r="34" customFormat="false" ht="9" hidden="false" customHeight="true" outlineLevel="0" collapsed="false">
      <c r="A34" s="14" t="s">
        <v>38</v>
      </c>
      <c r="B34" s="18" t="n">
        <v>447</v>
      </c>
      <c r="C34" s="18" t="n">
        <v>161</v>
      </c>
      <c r="D34" s="18" t="n">
        <v>3</v>
      </c>
      <c r="E34" s="18" t="n">
        <v>171</v>
      </c>
      <c r="F34" s="18" t="n">
        <v>145</v>
      </c>
      <c r="G34" s="18" t="n">
        <v>29</v>
      </c>
      <c r="H34" s="18" t="n">
        <v>424</v>
      </c>
      <c r="I34" s="18" t="n">
        <v>519</v>
      </c>
      <c r="J34" s="18" t="n">
        <v>170</v>
      </c>
      <c r="K34" s="18"/>
    </row>
    <row r="35" customFormat="false" ht="9" hidden="false" customHeight="true" outlineLevel="0" collapsed="false">
      <c r="A35" s="14" t="s">
        <v>39</v>
      </c>
      <c r="B35" s="18" t="n">
        <v>187</v>
      </c>
      <c r="C35" s="18" t="n">
        <v>78</v>
      </c>
      <c r="D35" s="18" t="n">
        <v>7</v>
      </c>
      <c r="E35" s="18" t="n">
        <v>70</v>
      </c>
      <c r="F35" s="18" t="n">
        <v>50</v>
      </c>
      <c r="G35" s="18" t="n">
        <v>9</v>
      </c>
      <c r="H35" s="18" t="n">
        <v>197</v>
      </c>
      <c r="I35" s="18" t="n">
        <v>228</v>
      </c>
      <c r="J35" s="18" t="n">
        <v>76</v>
      </c>
      <c r="K35" s="18"/>
    </row>
    <row r="36" s="93" customFormat="true" ht="9" hidden="false" customHeight="true" outlineLevel="0" collapsed="false">
      <c r="A36" s="23" t="s">
        <v>40</v>
      </c>
      <c r="B36" s="24" t="n">
        <v>1384</v>
      </c>
      <c r="C36" s="24" t="n">
        <v>571</v>
      </c>
      <c r="D36" s="24" t="n">
        <v>27</v>
      </c>
      <c r="E36" s="24" t="n">
        <v>534</v>
      </c>
      <c r="F36" s="24" t="n">
        <v>481</v>
      </c>
      <c r="G36" s="24" t="n">
        <v>64</v>
      </c>
      <c r="H36" s="24" t="n">
        <v>1426</v>
      </c>
      <c r="I36" s="24" t="n">
        <v>1803</v>
      </c>
      <c r="J36" s="24" t="n">
        <v>547</v>
      </c>
      <c r="K36" s="33"/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  <c r="H37" s="100"/>
      <c r="I37" s="100"/>
      <c r="J37" s="100"/>
    </row>
    <row r="38" customFormat="false" ht="9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9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9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9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9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9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9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9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9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9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9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9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9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9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9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9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9" hidden="false" customHeight="true" outlineLevel="0" collapsed="false"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9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9" hidden="false" customHeight="true" outlineLevel="0" collapsed="false"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9" hidden="false" customHeight="true" outlineLevel="0" collapsed="false"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9" hidden="false" customHeight="true" outlineLevel="0" collapsed="false"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9" hidden="false" customHeight="true" outlineLevel="0" collapsed="false"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9" hidden="false" customHeight="true" outlineLevel="0" collapsed="false"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9" hidden="false" customHeight="true" outlineLevel="0" collapsed="false"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9" hidden="false" customHeight="true" outlineLevel="0" collapsed="false"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9" hidden="false" customHeight="true" outlineLevel="0" collapsed="false"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9" hidden="false" customHeight="true" outlineLevel="0" collapsed="false"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9" hidden="false" customHeight="true" outlineLevel="0" collapsed="false"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9" hidden="false" customHeight="true" outlineLevel="0" collapsed="false"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9" hidden="false" customHeight="true" outlineLevel="0" collapsed="false"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9" hidden="false" customHeight="true" outlineLevel="0" collapsed="false">
      <c r="B69" s="15"/>
      <c r="C69" s="15"/>
      <c r="D69" s="15"/>
      <c r="E69" s="15"/>
      <c r="F69" s="15"/>
      <c r="G69" s="15"/>
      <c r="H69" s="15"/>
      <c r="I69" s="15"/>
      <c r="J69" s="15"/>
    </row>
  </sheetData>
  <mergeCells count="1">
    <mergeCell ref="A5:J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18.28"/>
    <col collapsed="false" customWidth="true" hidden="false" outlineLevel="0" max="4" min="2" style="65" width="7.56"/>
    <col collapsed="false" customWidth="true" hidden="false" outlineLevel="0" max="7" min="5" style="65" width="7.7"/>
    <col collapsed="false" customWidth="true" hidden="false" outlineLevel="0" max="8" min="8" style="65" width="7.56"/>
    <col collapsed="false" customWidth="true" hidden="false" outlineLevel="0" max="11" min="9" style="65" width="7.7"/>
    <col collapsed="false" customWidth="true" hidden="false" outlineLevel="0" max="12" min="12" style="38" width="9.14"/>
    <col collapsed="false" customWidth="false" hidden="false" outlineLevel="0" max="257" min="13" style="87" width="7.14"/>
  </cols>
  <sheetData>
    <row r="1" s="184" customFormat="true" ht="14.1" hidden="false" customHeight="true" outlineLevel="0" collapsed="false">
      <c r="A1" s="2" t="s">
        <v>212</v>
      </c>
      <c r="B1" s="81"/>
      <c r="C1" s="81"/>
      <c r="D1" s="81"/>
      <c r="E1" s="81"/>
      <c r="F1" s="81"/>
      <c r="G1" s="81"/>
    </row>
    <row r="2" s="44" customFormat="true" ht="14.25" hidden="false" customHeight="true" outlineLevel="0" collapsed="false">
      <c r="A2" s="40"/>
      <c r="B2" s="128"/>
      <c r="C2" s="128"/>
      <c r="D2" s="128"/>
      <c r="E2" s="128"/>
      <c r="F2" s="128"/>
      <c r="G2" s="128"/>
      <c r="H2" s="51"/>
      <c r="I2" s="51"/>
      <c r="J2" s="51"/>
    </row>
    <row r="3" customFormat="false" ht="48.95" hidden="false" customHeight="true" outlineLevel="0" collapsed="false">
      <c r="A3" s="6" t="s">
        <v>1</v>
      </c>
      <c r="B3" s="155" t="s">
        <v>201</v>
      </c>
      <c r="C3" s="73" t="s">
        <v>202</v>
      </c>
      <c r="D3" s="178" t="s">
        <v>203</v>
      </c>
      <c r="E3" s="179" t="s">
        <v>204</v>
      </c>
      <c r="F3" s="178" t="s">
        <v>205</v>
      </c>
      <c r="G3" s="178" t="s">
        <v>206</v>
      </c>
      <c r="H3" s="180" t="s">
        <v>207</v>
      </c>
      <c r="I3" s="178" t="s">
        <v>208</v>
      </c>
      <c r="J3" s="178" t="s">
        <v>209</v>
      </c>
      <c r="K3" s="178" t="s">
        <v>210</v>
      </c>
    </row>
    <row r="4" customFormat="false" ht="9" hidden="false" customHeight="true" outlineLevel="0" collapsed="false">
      <c r="A4" s="10"/>
      <c r="B4" s="157"/>
      <c r="C4" s="54"/>
      <c r="D4" s="105"/>
      <c r="E4" s="181"/>
      <c r="F4" s="105"/>
      <c r="G4" s="105"/>
      <c r="H4" s="182"/>
      <c r="I4" s="105"/>
      <c r="J4" s="105"/>
      <c r="K4" s="105"/>
    </row>
    <row r="5" customFormat="false" ht="9" hidden="false" customHeight="true" outlineLevel="0" collapsed="false">
      <c r="A5" s="12" t="s">
        <v>48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9" hidden="false" customHeight="true" outlineLevel="0" collapsed="false">
      <c r="A6" s="8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9" hidden="false" customHeight="true" outlineLevel="0" collapsed="false">
      <c r="A7" s="14" t="s">
        <v>11</v>
      </c>
      <c r="B7" s="65" t="n">
        <v>84</v>
      </c>
      <c r="C7" s="77" t="n">
        <v>1</v>
      </c>
      <c r="D7" s="15" t="n">
        <v>814</v>
      </c>
      <c r="E7" s="15" t="n">
        <v>98</v>
      </c>
      <c r="F7" s="15" t="n">
        <v>1100</v>
      </c>
      <c r="G7" s="15" t="n">
        <v>288</v>
      </c>
      <c r="H7" s="15" t="n">
        <v>2698</v>
      </c>
      <c r="I7" s="15" t="n">
        <v>57</v>
      </c>
      <c r="J7" s="15" t="n">
        <v>620</v>
      </c>
      <c r="K7" s="15" t="n">
        <v>406</v>
      </c>
    </row>
    <row r="8" customFormat="false" ht="9" hidden="false" customHeight="true" outlineLevel="0" collapsed="false">
      <c r="A8" s="17" t="s">
        <v>12</v>
      </c>
      <c r="B8" s="65" t="n">
        <v>1</v>
      </c>
      <c r="C8" s="77" t="n">
        <v>0</v>
      </c>
      <c r="D8" s="15" t="n">
        <v>30</v>
      </c>
      <c r="E8" s="15" t="n">
        <v>3</v>
      </c>
      <c r="F8" s="15" t="n">
        <v>31</v>
      </c>
      <c r="G8" s="15" t="n">
        <v>6</v>
      </c>
      <c r="H8" s="15" t="n">
        <v>129</v>
      </c>
      <c r="I8" s="15" t="n">
        <v>2</v>
      </c>
      <c r="J8" s="15" t="n">
        <v>20</v>
      </c>
      <c r="K8" s="15" t="n">
        <v>4</v>
      </c>
    </row>
    <row r="9" customFormat="false" ht="9" hidden="false" customHeight="true" outlineLevel="0" collapsed="false">
      <c r="A9" s="14" t="s">
        <v>13</v>
      </c>
      <c r="B9" s="65" t="n">
        <v>135</v>
      </c>
      <c r="C9" s="77" t="n">
        <v>8</v>
      </c>
      <c r="D9" s="15" t="n">
        <v>2051</v>
      </c>
      <c r="E9" s="15" t="n">
        <v>217</v>
      </c>
      <c r="F9" s="15" t="n">
        <v>2027</v>
      </c>
      <c r="G9" s="15" t="n">
        <v>571</v>
      </c>
      <c r="H9" s="15" t="n">
        <v>6818</v>
      </c>
      <c r="I9" s="15" t="n">
        <v>110</v>
      </c>
      <c r="J9" s="15" t="n">
        <v>1364</v>
      </c>
      <c r="K9" s="15" t="n">
        <v>1043</v>
      </c>
    </row>
    <row r="10" customFormat="false" ht="9" hidden="false" customHeight="true" outlineLevel="0" collapsed="false">
      <c r="A10" s="14" t="s">
        <v>14</v>
      </c>
      <c r="B10" s="65" t="n">
        <v>27</v>
      </c>
      <c r="C10" s="18" t="n">
        <v>0</v>
      </c>
      <c r="D10" s="15" t="n">
        <v>230</v>
      </c>
      <c r="E10" s="15" t="n">
        <v>19</v>
      </c>
      <c r="F10" s="15" t="n">
        <v>299</v>
      </c>
      <c r="G10" s="15" t="n">
        <v>44</v>
      </c>
      <c r="H10" s="15" t="n">
        <v>850</v>
      </c>
      <c r="I10" s="15" t="n">
        <v>12</v>
      </c>
      <c r="J10" s="15" t="n">
        <v>159</v>
      </c>
      <c r="K10" s="15" t="n">
        <v>108</v>
      </c>
    </row>
    <row r="11" s="92" customFormat="true" ht="9" hidden="false" customHeight="true" outlineLevel="0" collapsed="false">
      <c r="A11" s="19" t="s">
        <v>15</v>
      </c>
      <c r="B11" s="185" t="n">
        <v>12</v>
      </c>
      <c r="C11" s="177" t="n">
        <v>0</v>
      </c>
      <c r="D11" s="20" t="n">
        <v>145</v>
      </c>
      <c r="E11" s="20" t="n">
        <v>10</v>
      </c>
      <c r="F11" s="20" t="n">
        <v>96</v>
      </c>
      <c r="G11" s="20" t="n">
        <v>17</v>
      </c>
      <c r="H11" s="20" t="n">
        <v>447</v>
      </c>
      <c r="I11" s="20" t="n">
        <v>8</v>
      </c>
      <c r="J11" s="20" t="n">
        <v>68</v>
      </c>
      <c r="K11" s="20" t="n">
        <v>65</v>
      </c>
      <c r="L11" s="57"/>
    </row>
    <row r="12" s="92" customFormat="true" ht="9" hidden="false" customHeight="true" outlineLevel="0" collapsed="false">
      <c r="A12" s="19" t="s">
        <v>16</v>
      </c>
      <c r="B12" s="185" t="n">
        <v>15</v>
      </c>
      <c r="C12" s="177" t="n">
        <v>0</v>
      </c>
      <c r="D12" s="20" t="n">
        <v>85</v>
      </c>
      <c r="E12" s="20" t="n">
        <v>9</v>
      </c>
      <c r="F12" s="20" t="n">
        <v>203</v>
      </c>
      <c r="G12" s="20" t="n">
        <v>27</v>
      </c>
      <c r="H12" s="20" t="n">
        <v>403</v>
      </c>
      <c r="I12" s="20" t="n">
        <v>4</v>
      </c>
      <c r="J12" s="20" t="n">
        <v>91</v>
      </c>
      <c r="K12" s="20" t="n">
        <v>43</v>
      </c>
      <c r="L12" s="57"/>
    </row>
    <row r="13" customFormat="false" ht="9" hidden="false" customHeight="true" outlineLevel="0" collapsed="false">
      <c r="A13" s="14" t="s">
        <v>17</v>
      </c>
      <c r="B13" s="65" t="n">
        <v>57</v>
      </c>
      <c r="C13" s="77" t="n">
        <v>1</v>
      </c>
      <c r="D13" s="15" t="n">
        <v>920</v>
      </c>
      <c r="E13" s="15" t="n">
        <v>93</v>
      </c>
      <c r="F13" s="15" t="n">
        <v>847</v>
      </c>
      <c r="G13" s="15" t="n">
        <v>294</v>
      </c>
      <c r="H13" s="15" t="n">
        <v>3225</v>
      </c>
      <c r="I13" s="15" t="n">
        <v>65</v>
      </c>
      <c r="J13" s="15" t="n">
        <v>887</v>
      </c>
      <c r="K13" s="15" t="n">
        <v>462</v>
      </c>
    </row>
    <row r="14" customFormat="false" ht="9" hidden="false" customHeight="true" outlineLevel="0" collapsed="false">
      <c r="A14" s="14" t="s">
        <v>18</v>
      </c>
      <c r="B14" s="65" t="n">
        <v>21</v>
      </c>
      <c r="C14" s="77" t="n">
        <v>1</v>
      </c>
      <c r="D14" s="15" t="n">
        <v>202</v>
      </c>
      <c r="E14" s="15" t="n">
        <v>24</v>
      </c>
      <c r="F14" s="15" t="n">
        <v>313</v>
      </c>
      <c r="G14" s="15" t="n">
        <v>48</v>
      </c>
      <c r="H14" s="15" t="n">
        <v>746</v>
      </c>
      <c r="I14" s="15" t="n">
        <v>14</v>
      </c>
      <c r="J14" s="15" t="n">
        <v>191</v>
      </c>
      <c r="K14" s="15" t="n">
        <v>85</v>
      </c>
    </row>
    <row r="15" customFormat="false" ht="9" hidden="false" customHeight="true" outlineLevel="0" collapsed="false">
      <c r="A15" s="14" t="s">
        <v>19</v>
      </c>
      <c r="B15" s="65" t="n">
        <v>27</v>
      </c>
      <c r="C15" s="77" t="n">
        <v>1</v>
      </c>
      <c r="D15" s="15" t="n">
        <v>383</v>
      </c>
      <c r="E15" s="15" t="n">
        <v>33</v>
      </c>
      <c r="F15" s="15" t="n">
        <v>456</v>
      </c>
      <c r="G15" s="15" t="n">
        <v>57</v>
      </c>
      <c r="H15" s="15" t="n">
        <v>1230</v>
      </c>
      <c r="I15" s="15" t="n">
        <v>24</v>
      </c>
      <c r="J15" s="15" t="n">
        <v>250</v>
      </c>
      <c r="K15" s="15" t="n">
        <v>134</v>
      </c>
    </row>
    <row r="16" customFormat="false" ht="9" hidden="false" customHeight="true" outlineLevel="0" collapsed="false">
      <c r="A16" s="14" t="s">
        <v>20</v>
      </c>
      <c r="B16" s="65" t="n">
        <v>74</v>
      </c>
      <c r="C16" s="77" t="n">
        <v>2</v>
      </c>
      <c r="D16" s="15" t="n">
        <v>1113</v>
      </c>
      <c r="E16" s="15" t="n">
        <v>97</v>
      </c>
      <c r="F16" s="15" t="n">
        <v>819</v>
      </c>
      <c r="G16" s="15" t="n">
        <v>233</v>
      </c>
      <c r="H16" s="15" t="n">
        <v>3264</v>
      </c>
      <c r="I16" s="15" t="n">
        <v>54</v>
      </c>
      <c r="J16" s="15" t="n">
        <v>891</v>
      </c>
      <c r="K16" s="15" t="n">
        <v>557</v>
      </c>
    </row>
    <row r="17" customFormat="false" ht="9" hidden="false" customHeight="true" outlineLevel="0" collapsed="false">
      <c r="A17" s="14" t="s">
        <v>21</v>
      </c>
      <c r="B17" s="65" t="n">
        <v>66</v>
      </c>
      <c r="C17" s="77" t="n">
        <v>6</v>
      </c>
      <c r="D17" s="15" t="n">
        <v>766</v>
      </c>
      <c r="E17" s="15" t="n">
        <v>61</v>
      </c>
      <c r="F17" s="15" t="n">
        <v>868</v>
      </c>
      <c r="G17" s="15" t="n">
        <v>155</v>
      </c>
      <c r="H17" s="15" t="n">
        <v>2445</v>
      </c>
      <c r="I17" s="15" t="n">
        <v>39</v>
      </c>
      <c r="J17" s="15" t="n">
        <v>595</v>
      </c>
      <c r="K17" s="15" t="n">
        <v>202</v>
      </c>
    </row>
    <row r="18" customFormat="false" ht="9" hidden="false" customHeight="true" outlineLevel="0" collapsed="false">
      <c r="A18" s="14" t="s">
        <v>22</v>
      </c>
      <c r="B18" s="65" t="n">
        <v>15</v>
      </c>
      <c r="C18" s="77" t="n">
        <v>0</v>
      </c>
      <c r="D18" s="15" t="n">
        <v>267</v>
      </c>
      <c r="E18" s="15" t="n">
        <v>22</v>
      </c>
      <c r="F18" s="15" t="n">
        <v>339</v>
      </c>
      <c r="G18" s="15" t="n">
        <v>54</v>
      </c>
      <c r="H18" s="15" t="n">
        <v>563</v>
      </c>
      <c r="I18" s="15" t="n">
        <v>8</v>
      </c>
      <c r="J18" s="15" t="n">
        <v>150</v>
      </c>
      <c r="K18" s="15" t="n">
        <v>61</v>
      </c>
    </row>
    <row r="19" customFormat="false" ht="9" hidden="false" customHeight="true" outlineLevel="0" collapsed="false">
      <c r="A19" s="14" t="s">
        <v>23</v>
      </c>
      <c r="B19" s="65" t="n">
        <v>46</v>
      </c>
      <c r="C19" s="77" t="n">
        <v>0</v>
      </c>
      <c r="D19" s="15" t="n">
        <v>335</v>
      </c>
      <c r="E19" s="15" t="n">
        <v>37</v>
      </c>
      <c r="F19" s="15" t="n">
        <v>447</v>
      </c>
      <c r="G19" s="15" t="n">
        <v>85</v>
      </c>
      <c r="H19" s="15" t="n">
        <v>885</v>
      </c>
      <c r="I19" s="15" t="n">
        <v>25</v>
      </c>
      <c r="J19" s="15" t="n">
        <v>201</v>
      </c>
      <c r="K19" s="15" t="n">
        <v>174</v>
      </c>
    </row>
    <row r="20" customFormat="false" ht="9" hidden="false" customHeight="true" outlineLevel="0" collapsed="false">
      <c r="A20" s="14" t="s">
        <v>24</v>
      </c>
      <c r="B20" s="65" t="n">
        <v>187</v>
      </c>
      <c r="C20" s="77" t="n">
        <v>2</v>
      </c>
      <c r="D20" s="15" t="n">
        <v>1134</v>
      </c>
      <c r="E20" s="15" t="n">
        <v>169</v>
      </c>
      <c r="F20" s="15" t="n">
        <v>1540</v>
      </c>
      <c r="G20" s="15" t="n">
        <v>332</v>
      </c>
      <c r="H20" s="15" t="n">
        <v>4116</v>
      </c>
      <c r="I20" s="15" t="n">
        <v>102</v>
      </c>
      <c r="J20" s="15" t="n">
        <v>855</v>
      </c>
      <c r="K20" s="15" t="n">
        <v>629</v>
      </c>
    </row>
    <row r="21" customFormat="false" ht="9" hidden="false" customHeight="true" outlineLevel="0" collapsed="false">
      <c r="A21" s="14" t="s">
        <v>25</v>
      </c>
      <c r="B21" s="65" t="n">
        <v>35</v>
      </c>
      <c r="C21" s="77" t="n">
        <v>0</v>
      </c>
      <c r="D21" s="15" t="n">
        <v>223</v>
      </c>
      <c r="E21" s="15" t="n">
        <v>32</v>
      </c>
      <c r="F21" s="15" t="n">
        <v>358</v>
      </c>
      <c r="G21" s="15" t="n">
        <v>115</v>
      </c>
      <c r="H21" s="15" t="n">
        <v>709</v>
      </c>
      <c r="I21" s="15" t="n">
        <v>18</v>
      </c>
      <c r="J21" s="15" t="n">
        <v>179</v>
      </c>
      <c r="K21" s="15" t="n">
        <v>131</v>
      </c>
    </row>
    <row r="22" customFormat="false" ht="9" hidden="false" customHeight="true" outlineLevel="0" collapsed="false">
      <c r="A22" s="14" t="s">
        <v>26</v>
      </c>
      <c r="B22" s="65" t="n">
        <v>11</v>
      </c>
      <c r="C22" s="77" t="n">
        <v>1</v>
      </c>
      <c r="D22" s="15" t="n">
        <v>81</v>
      </c>
      <c r="E22" s="15" t="n">
        <v>14</v>
      </c>
      <c r="F22" s="15" t="n">
        <v>101</v>
      </c>
      <c r="G22" s="15" t="n">
        <v>59</v>
      </c>
      <c r="H22" s="15" t="n">
        <v>268</v>
      </c>
      <c r="I22" s="15" t="n">
        <v>7</v>
      </c>
      <c r="J22" s="15" t="n">
        <v>58</v>
      </c>
      <c r="K22" s="15" t="n">
        <v>40</v>
      </c>
    </row>
    <row r="23" customFormat="false" ht="9" hidden="false" customHeight="true" outlineLevel="0" collapsed="false">
      <c r="A23" s="14" t="s">
        <v>27</v>
      </c>
      <c r="B23" s="65" t="n">
        <v>129</v>
      </c>
      <c r="C23" s="77" t="n">
        <v>12</v>
      </c>
      <c r="D23" s="15" t="n">
        <v>685</v>
      </c>
      <c r="E23" s="15" t="n">
        <v>131</v>
      </c>
      <c r="F23" s="15" t="n">
        <v>518</v>
      </c>
      <c r="G23" s="15" t="n">
        <v>312</v>
      </c>
      <c r="H23" s="15" t="n">
        <v>2396</v>
      </c>
      <c r="I23" s="15" t="n">
        <v>41</v>
      </c>
      <c r="J23" s="15" t="n">
        <v>625</v>
      </c>
      <c r="K23" s="15" t="n">
        <v>427</v>
      </c>
    </row>
    <row r="24" customFormat="false" ht="9" hidden="false" customHeight="true" outlineLevel="0" collapsed="false">
      <c r="A24" s="14" t="s">
        <v>28</v>
      </c>
      <c r="B24" s="65" t="n">
        <v>74</v>
      </c>
      <c r="C24" s="77" t="n">
        <v>3</v>
      </c>
      <c r="D24" s="15" t="n">
        <v>629</v>
      </c>
      <c r="E24" s="15" t="n">
        <v>81</v>
      </c>
      <c r="F24" s="15" t="n">
        <v>1205</v>
      </c>
      <c r="G24" s="15" t="n">
        <v>345</v>
      </c>
      <c r="H24" s="15" t="n">
        <v>1880</v>
      </c>
      <c r="I24" s="15" t="n">
        <v>41</v>
      </c>
      <c r="J24" s="15" t="n">
        <v>443</v>
      </c>
      <c r="K24" s="15" t="n">
        <v>386</v>
      </c>
    </row>
    <row r="25" customFormat="false" ht="9" hidden="false" customHeight="true" outlineLevel="0" collapsed="false">
      <c r="A25" s="14" t="s">
        <v>29</v>
      </c>
      <c r="B25" s="65" t="n">
        <v>10</v>
      </c>
      <c r="C25" s="77" t="n">
        <v>0</v>
      </c>
      <c r="D25" s="15" t="n">
        <v>102</v>
      </c>
      <c r="E25" s="15" t="n">
        <v>11</v>
      </c>
      <c r="F25" s="15" t="n">
        <v>187</v>
      </c>
      <c r="G25" s="15" t="n">
        <v>39</v>
      </c>
      <c r="H25" s="15" t="n">
        <v>312</v>
      </c>
      <c r="I25" s="15" t="n">
        <v>5</v>
      </c>
      <c r="J25" s="15" t="n">
        <v>112</v>
      </c>
      <c r="K25" s="15" t="n">
        <v>27</v>
      </c>
    </row>
    <row r="26" customFormat="false" ht="9" hidden="false" customHeight="true" outlineLevel="0" collapsed="false">
      <c r="A26" s="14" t="s">
        <v>30</v>
      </c>
      <c r="B26" s="65" t="n">
        <v>73</v>
      </c>
      <c r="C26" s="77" t="n">
        <v>3</v>
      </c>
      <c r="D26" s="15" t="n">
        <v>324</v>
      </c>
      <c r="E26" s="15" t="n">
        <v>60</v>
      </c>
      <c r="F26" s="15" t="n">
        <v>452</v>
      </c>
      <c r="G26" s="15" t="n">
        <v>153</v>
      </c>
      <c r="H26" s="15" t="n">
        <v>718</v>
      </c>
      <c r="I26" s="15" t="n">
        <v>20</v>
      </c>
      <c r="J26" s="15" t="n">
        <v>223</v>
      </c>
      <c r="K26" s="15" t="n">
        <v>170</v>
      </c>
    </row>
    <row r="27" customFormat="false" ht="9" hidden="false" customHeight="true" outlineLevel="0" collapsed="false">
      <c r="A27" s="14" t="s">
        <v>31</v>
      </c>
      <c r="B27" s="65" t="n">
        <v>131</v>
      </c>
      <c r="C27" s="77" t="n">
        <v>12</v>
      </c>
      <c r="D27" s="15" t="n">
        <v>773</v>
      </c>
      <c r="E27" s="15" t="n">
        <v>124</v>
      </c>
      <c r="F27" s="15" t="n">
        <v>549</v>
      </c>
      <c r="G27" s="15" t="n">
        <v>261</v>
      </c>
      <c r="H27" s="15" t="n">
        <v>2973</v>
      </c>
      <c r="I27" s="15" t="n">
        <v>45</v>
      </c>
      <c r="J27" s="15" t="n">
        <v>743</v>
      </c>
      <c r="K27" s="15" t="n">
        <v>447</v>
      </c>
    </row>
    <row r="28" customFormat="false" ht="9" hidden="false" customHeight="true" outlineLevel="0" collapsed="false">
      <c r="A28" s="14" t="s">
        <v>32</v>
      </c>
      <c r="B28" s="65" t="n">
        <v>46</v>
      </c>
      <c r="C28" s="77" t="n">
        <v>4</v>
      </c>
      <c r="D28" s="15" t="n">
        <v>292</v>
      </c>
      <c r="E28" s="15" t="n">
        <v>33</v>
      </c>
      <c r="F28" s="15" t="n">
        <v>407</v>
      </c>
      <c r="G28" s="15" t="n">
        <v>120</v>
      </c>
      <c r="H28" s="15" t="n">
        <v>918</v>
      </c>
      <c r="I28" s="15" t="n">
        <v>19</v>
      </c>
      <c r="J28" s="15" t="n">
        <v>195</v>
      </c>
      <c r="K28" s="15" t="n">
        <v>145</v>
      </c>
    </row>
    <row r="29" s="93" customFormat="true" ht="9" hidden="false" customHeight="true" outlineLevel="0" collapsed="false">
      <c r="A29" s="23" t="s">
        <v>33</v>
      </c>
      <c r="B29" s="24" t="n">
        <v>426</v>
      </c>
      <c r="C29" s="24" t="n">
        <v>14</v>
      </c>
      <c r="D29" s="24" t="n">
        <v>5743</v>
      </c>
      <c r="E29" s="24" t="n">
        <v>584</v>
      </c>
      <c r="F29" s="24" t="n">
        <v>5892</v>
      </c>
      <c r="G29" s="24" t="n">
        <v>1541</v>
      </c>
      <c r="H29" s="24" t="n">
        <v>18960</v>
      </c>
      <c r="I29" s="24" t="n">
        <v>338</v>
      </c>
      <c r="J29" s="24" t="n">
        <v>4382</v>
      </c>
      <c r="K29" s="24" t="n">
        <v>2799</v>
      </c>
      <c r="L29" s="32"/>
    </row>
    <row r="30" customFormat="false" ht="9" hidden="false" customHeight="true" outlineLevel="0" collapsed="false">
      <c r="A30" s="14" t="s">
        <v>34</v>
      </c>
      <c r="B30" s="65" t="n">
        <v>247</v>
      </c>
      <c r="C30" s="18" t="n">
        <v>10</v>
      </c>
      <c r="D30" s="18" t="n">
        <v>3278</v>
      </c>
      <c r="E30" s="18" t="n">
        <v>351</v>
      </c>
      <c r="F30" s="18" t="n">
        <v>3614</v>
      </c>
      <c r="G30" s="18" t="n">
        <v>922</v>
      </c>
      <c r="H30" s="18" t="n">
        <v>10875</v>
      </c>
      <c r="I30" s="18" t="n">
        <v>193</v>
      </c>
      <c r="J30" s="18" t="n">
        <v>2254</v>
      </c>
      <c r="K30" s="18" t="n">
        <v>1587</v>
      </c>
    </row>
    <row r="31" customFormat="false" ht="9" hidden="false" customHeight="true" outlineLevel="0" collapsed="false">
      <c r="A31" s="14" t="s">
        <v>35</v>
      </c>
      <c r="B31" s="65" t="n">
        <v>179</v>
      </c>
      <c r="C31" s="18" t="n">
        <v>4</v>
      </c>
      <c r="D31" s="18" t="n">
        <v>2465</v>
      </c>
      <c r="E31" s="18" t="n">
        <v>233</v>
      </c>
      <c r="F31" s="18" t="n">
        <v>2278</v>
      </c>
      <c r="G31" s="18" t="n">
        <v>619</v>
      </c>
      <c r="H31" s="18" t="n">
        <v>8085</v>
      </c>
      <c r="I31" s="18" t="n">
        <v>145</v>
      </c>
      <c r="J31" s="18" t="n">
        <v>2128</v>
      </c>
      <c r="K31" s="18" t="n">
        <v>1212</v>
      </c>
    </row>
    <row r="32" s="93" customFormat="true" ht="9" hidden="false" customHeight="true" outlineLevel="0" collapsed="false">
      <c r="A32" s="23" t="s">
        <v>36</v>
      </c>
      <c r="B32" s="24" t="n">
        <v>314</v>
      </c>
      <c r="C32" s="24" t="n">
        <v>8</v>
      </c>
      <c r="D32" s="24" t="n">
        <v>2502</v>
      </c>
      <c r="E32" s="24" t="n">
        <v>289</v>
      </c>
      <c r="F32" s="24" t="n">
        <v>3194</v>
      </c>
      <c r="G32" s="24" t="n">
        <v>626</v>
      </c>
      <c r="H32" s="24" t="n">
        <v>8009</v>
      </c>
      <c r="I32" s="24" t="n">
        <v>174</v>
      </c>
      <c r="J32" s="24" t="n">
        <v>1801</v>
      </c>
      <c r="K32" s="24" t="n">
        <v>1066</v>
      </c>
      <c r="L32" s="32"/>
    </row>
    <row r="33" s="93" customFormat="true" ht="9" hidden="false" customHeight="true" outlineLevel="0" collapsed="false">
      <c r="A33" s="23" t="s">
        <v>37</v>
      </c>
      <c r="B33" s="24" t="n">
        <v>509</v>
      </c>
      <c r="C33" s="24" t="n">
        <v>35</v>
      </c>
      <c r="D33" s="24" t="n">
        <v>3109</v>
      </c>
      <c r="E33" s="24" t="n">
        <v>486</v>
      </c>
      <c r="F33" s="24" t="n">
        <v>3777</v>
      </c>
      <c r="G33" s="24" t="n">
        <v>1404</v>
      </c>
      <c r="H33" s="24" t="n">
        <v>10174</v>
      </c>
      <c r="I33" s="24" t="n">
        <v>196</v>
      </c>
      <c r="J33" s="24" t="n">
        <v>2578</v>
      </c>
      <c r="K33" s="24" t="n">
        <v>1773</v>
      </c>
      <c r="L33" s="32"/>
    </row>
    <row r="34" customFormat="false" ht="9" hidden="false" customHeight="true" outlineLevel="0" collapsed="false">
      <c r="A34" s="14" t="s">
        <v>38</v>
      </c>
      <c r="B34" s="18" t="n">
        <v>332</v>
      </c>
      <c r="C34" s="18" t="n">
        <v>19</v>
      </c>
      <c r="D34" s="18" t="n">
        <v>2044</v>
      </c>
      <c r="E34" s="18" t="n">
        <v>329</v>
      </c>
      <c r="F34" s="18" t="n">
        <v>2821</v>
      </c>
      <c r="G34" s="18" t="n">
        <v>1023</v>
      </c>
      <c r="H34" s="18" t="n">
        <v>6283</v>
      </c>
      <c r="I34" s="18" t="n">
        <v>132</v>
      </c>
      <c r="J34" s="18" t="n">
        <v>1640</v>
      </c>
      <c r="K34" s="18" t="n">
        <v>1181</v>
      </c>
    </row>
    <row r="35" customFormat="false" ht="9" hidden="false" customHeight="true" outlineLevel="0" collapsed="false">
      <c r="A35" s="14" t="s">
        <v>39</v>
      </c>
      <c r="B35" s="18" t="n">
        <v>177</v>
      </c>
      <c r="C35" s="18" t="n">
        <v>16</v>
      </c>
      <c r="D35" s="18" t="n">
        <v>1065</v>
      </c>
      <c r="E35" s="18" t="n">
        <v>157</v>
      </c>
      <c r="F35" s="18" t="n">
        <v>956</v>
      </c>
      <c r="G35" s="18" t="n">
        <v>381</v>
      </c>
      <c r="H35" s="18" t="n">
        <v>3891</v>
      </c>
      <c r="I35" s="18" t="n">
        <v>64</v>
      </c>
      <c r="J35" s="18" t="n">
        <v>938</v>
      </c>
      <c r="K35" s="18" t="n">
        <v>592</v>
      </c>
    </row>
    <row r="36" s="93" customFormat="true" ht="9" hidden="false" customHeight="true" outlineLevel="0" collapsed="false">
      <c r="A36" s="23" t="s">
        <v>40</v>
      </c>
      <c r="B36" s="33" t="n">
        <v>1249</v>
      </c>
      <c r="C36" s="24" t="n">
        <v>57</v>
      </c>
      <c r="D36" s="33" t="n">
        <v>11354</v>
      </c>
      <c r="E36" s="33" t="n">
        <v>1359</v>
      </c>
      <c r="F36" s="33" t="n">
        <v>12863</v>
      </c>
      <c r="G36" s="33" t="n">
        <v>3571</v>
      </c>
      <c r="H36" s="33" t="n">
        <v>37143</v>
      </c>
      <c r="I36" s="33" t="n">
        <v>708</v>
      </c>
      <c r="J36" s="33" t="n">
        <v>8761</v>
      </c>
      <c r="K36" s="33" t="n">
        <v>5638</v>
      </c>
      <c r="L36" s="32"/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9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9" hidden="false" customHeight="true" outlineLevel="0" collapsed="false">
      <c r="A39" s="15" t="s">
        <v>21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9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9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9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9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9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9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customFormat="false" ht="9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9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customFormat="false" ht="9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9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9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9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9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9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9" hidden="false" customHeight="tru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customFormat="false" ht="9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9" hidden="false" customHeight="tru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9" hidden="false" customHeight="tru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9" hidden="false" customHeight="tru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9" hidden="false" customHeight="tru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9" hidden="false" customHeight="tru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9" hidden="false" customHeight="tru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9" hidden="false" customHeight="tru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9" hidden="false" customHeight="tru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9" hidden="false" customHeight="tru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9" hidden="false" customHeight="tru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9" hidden="false" customHeight="tru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9" hidden="false" customHeight="tru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9" hidden="false" customHeight="tru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9" hidden="false" customHeight="tru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9" hidden="false" customHeight="tru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9" hidden="false" customHeight="tru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13671875" defaultRowHeight="9" zeroHeight="false" outlineLevelRow="0" outlineLevelCol="0"/>
  <cols>
    <col collapsed="false" customWidth="true" hidden="false" outlineLevel="0" max="1" min="1" style="87" width="17.85"/>
    <col collapsed="false" customWidth="true" hidden="false" outlineLevel="0" max="2" min="2" style="65" width="8.28"/>
    <col collapsed="false" customWidth="true" hidden="false" outlineLevel="0" max="6" min="3" style="65" width="8.56"/>
    <col collapsed="false" customWidth="true" hidden="false" outlineLevel="0" max="7" min="7" style="65" width="7.7"/>
    <col collapsed="false" customWidth="true" hidden="false" outlineLevel="0" max="10" min="8" style="65" width="8.56"/>
    <col collapsed="false" customWidth="false" hidden="false" outlineLevel="0" max="257" min="11" style="87" width="7.14"/>
  </cols>
  <sheetData>
    <row r="1" s="184" customFormat="true" ht="17.25" hidden="false" customHeight="true" outlineLevel="0" collapsed="false">
      <c r="A1" s="2" t="s">
        <v>222</v>
      </c>
      <c r="B1" s="81"/>
      <c r="C1" s="81"/>
      <c r="D1" s="81"/>
      <c r="E1" s="81"/>
      <c r="F1" s="81"/>
      <c r="G1" s="81"/>
    </row>
    <row r="2" s="44" customFormat="true" ht="17.25" hidden="false" customHeight="true" outlineLevel="0" collapsed="false">
      <c r="A2" s="40"/>
      <c r="B2" s="128"/>
      <c r="C2" s="128"/>
      <c r="D2" s="128"/>
      <c r="E2" s="128"/>
      <c r="F2" s="128"/>
      <c r="G2" s="128"/>
      <c r="H2" s="51"/>
      <c r="I2" s="51"/>
      <c r="J2" s="51"/>
    </row>
    <row r="3" customFormat="false" ht="59.1" hidden="false" customHeight="true" outlineLevel="0" collapsed="false">
      <c r="A3" s="6" t="s">
        <v>1</v>
      </c>
      <c r="B3" s="178" t="s">
        <v>213</v>
      </c>
      <c r="C3" s="178" t="s">
        <v>214</v>
      </c>
      <c r="D3" s="178" t="s">
        <v>215</v>
      </c>
      <c r="E3" s="179" t="s">
        <v>216</v>
      </c>
      <c r="F3" s="178" t="s">
        <v>217</v>
      </c>
      <c r="G3" s="178" t="s">
        <v>218</v>
      </c>
      <c r="H3" s="178" t="s">
        <v>219</v>
      </c>
      <c r="I3" s="178" t="s">
        <v>220</v>
      </c>
      <c r="J3" s="178" t="s">
        <v>221</v>
      </c>
    </row>
    <row r="4" customFormat="false" ht="9" hidden="false" customHeight="true" outlineLevel="0" collapsed="false">
      <c r="A4" s="10"/>
      <c r="B4" s="105"/>
      <c r="C4" s="105"/>
      <c r="D4" s="105"/>
      <c r="E4" s="181"/>
      <c r="F4" s="105"/>
      <c r="G4" s="105"/>
      <c r="H4" s="105"/>
      <c r="I4" s="105"/>
      <c r="J4" s="105"/>
    </row>
    <row r="5" customFormat="false" ht="9" hidden="false" customHeight="true" outlineLevel="0" collapsed="false">
      <c r="A5" s="12" t="s">
        <v>48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9" hidden="false" customHeight="true" outlineLevel="0" collapsed="false">
      <c r="A6" s="8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9" hidden="false" customHeight="true" outlineLevel="0" collapsed="false">
      <c r="A7" s="14" t="s">
        <v>11</v>
      </c>
      <c r="B7" s="15" t="n">
        <v>825</v>
      </c>
      <c r="C7" s="15" t="n">
        <v>202</v>
      </c>
      <c r="D7" s="15" t="n">
        <v>21</v>
      </c>
      <c r="E7" s="15" t="n">
        <v>144</v>
      </c>
      <c r="F7" s="15" t="n">
        <v>320</v>
      </c>
      <c r="G7" s="15" t="n">
        <v>28</v>
      </c>
      <c r="H7" s="15" t="n">
        <v>574</v>
      </c>
      <c r="I7" s="15" t="n">
        <v>946</v>
      </c>
      <c r="J7" s="15" t="n">
        <v>111</v>
      </c>
      <c r="K7" s="65"/>
    </row>
    <row r="8" customFormat="false" ht="9" hidden="false" customHeight="true" outlineLevel="0" collapsed="false">
      <c r="A8" s="17" t="s">
        <v>12</v>
      </c>
      <c r="B8" s="15" t="n">
        <v>25</v>
      </c>
      <c r="C8" s="15" t="n">
        <v>4</v>
      </c>
      <c r="D8" s="15" t="n">
        <v>0</v>
      </c>
      <c r="E8" s="15" t="n">
        <v>2</v>
      </c>
      <c r="F8" s="15" t="n">
        <v>19</v>
      </c>
      <c r="G8" s="15" t="n">
        <v>2</v>
      </c>
      <c r="H8" s="15" t="n">
        <v>17</v>
      </c>
      <c r="I8" s="15" t="n">
        <v>50</v>
      </c>
      <c r="J8" s="15" t="n">
        <v>6</v>
      </c>
      <c r="K8" s="65"/>
    </row>
    <row r="9" customFormat="false" ht="9" hidden="false" customHeight="true" outlineLevel="0" collapsed="false">
      <c r="A9" s="14" t="s">
        <v>13</v>
      </c>
      <c r="B9" s="15" t="n">
        <v>1938</v>
      </c>
      <c r="C9" s="15" t="n">
        <v>414</v>
      </c>
      <c r="D9" s="15" t="n">
        <v>51</v>
      </c>
      <c r="E9" s="15" t="n">
        <v>255</v>
      </c>
      <c r="F9" s="15" t="n">
        <v>691</v>
      </c>
      <c r="G9" s="15" t="n">
        <v>72</v>
      </c>
      <c r="H9" s="15" t="n">
        <v>1134</v>
      </c>
      <c r="I9" s="15" t="n">
        <v>2692</v>
      </c>
      <c r="J9" s="15" t="n">
        <v>226</v>
      </c>
      <c r="K9" s="65"/>
    </row>
    <row r="10" customFormat="false" ht="9" hidden="false" customHeight="true" outlineLevel="0" collapsed="false">
      <c r="A10" s="14" t="s">
        <v>14</v>
      </c>
      <c r="B10" s="18" t="n">
        <v>484</v>
      </c>
      <c r="C10" s="18" t="n">
        <v>44</v>
      </c>
      <c r="D10" s="18" t="n">
        <v>4</v>
      </c>
      <c r="E10" s="18" t="n">
        <v>25</v>
      </c>
      <c r="F10" s="18" t="n">
        <v>58</v>
      </c>
      <c r="G10" s="18" t="n">
        <v>5</v>
      </c>
      <c r="H10" s="18" t="n">
        <v>178</v>
      </c>
      <c r="I10" s="18" t="n">
        <v>748</v>
      </c>
      <c r="J10" s="18" t="n">
        <v>23</v>
      </c>
      <c r="K10" s="65"/>
    </row>
    <row r="11" s="92" customFormat="true" ht="9" hidden="false" customHeight="true" outlineLevel="0" collapsed="false">
      <c r="A11" s="19" t="s">
        <v>15</v>
      </c>
      <c r="B11" s="20" t="n">
        <v>166</v>
      </c>
      <c r="C11" s="20" t="n">
        <v>29</v>
      </c>
      <c r="D11" s="20" t="n">
        <v>0</v>
      </c>
      <c r="E11" s="20" t="n">
        <v>12</v>
      </c>
      <c r="F11" s="20" t="n">
        <v>13</v>
      </c>
      <c r="G11" s="20" t="n">
        <v>4</v>
      </c>
      <c r="H11" s="20" t="n">
        <v>102</v>
      </c>
      <c r="I11" s="20" t="n">
        <v>458</v>
      </c>
      <c r="J11" s="20" t="n">
        <v>13</v>
      </c>
      <c r="K11" s="185"/>
    </row>
    <row r="12" s="92" customFormat="true" ht="9" hidden="false" customHeight="true" outlineLevel="0" collapsed="false">
      <c r="A12" s="19" t="s">
        <v>16</v>
      </c>
      <c r="B12" s="20" t="n">
        <v>318</v>
      </c>
      <c r="C12" s="20" t="n">
        <v>15</v>
      </c>
      <c r="D12" s="20" t="n">
        <v>4</v>
      </c>
      <c r="E12" s="20" t="n">
        <v>13</v>
      </c>
      <c r="F12" s="20" t="n">
        <v>45</v>
      </c>
      <c r="G12" s="20" t="n">
        <v>1</v>
      </c>
      <c r="H12" s="20" t="n">
        <v>76</v>
      </c>
      <c r="I12" s="20" t="n">
        <v>290</v>
      </c>
      <c r="J12" s="20" t="n">
        <v>10</v>
      </c>
      <c r="K12" s="185"/>
    </row>
    <row r="13" customFormat="false" ht="9" hidden="false" customHeight="true" outlineLevel="0" collapsed="false">
      <c r="A13" s="14" t="s">
        <v>17</v>
      </c>
      <c r="B13" s="15" t="n">
        <v>1714</v>
      </c>
      <c r="C13" s="15" t="n">
        <v>231</v>
      </c>
      <c r="D13" s="15" t="n">
        <v>33</v>
      </c>
      <c r="E13" s="15" t="n">
        <v>118</v>
      </c>
      <c r="F13" s="15" t="n">
        <v>359</v>
      </c>
      <c r="G13" s="15" t="n">
        <v>49</v>
      </c>
      <c r="H13" s="15" t="n">
        <v>666</v>
      </c>
      <c r="I13" s="15" t="n">
        <v>1930</v>
      </c>
      <c r="J13" s="15" t="n">
        <v>119</v>
      </c>
      <c r="K13" s="65"/>
    </row>
    <row r="14" customFormat="false" ht="9" hidden="false" customHeight="true" outlineLevel="0" collapsed="false">
      <c r="A14" s="14" t="s">
        <v>18</v>
      </c>
      <c r="B14" s="15" t="n">
        <v>350</v>
      </c>
      <c r="C14" s="15" t="n">
        <v>59</v>
      </c>
      <c r="D14" s="15" t="n">
        <v>12</v>
      </c>
      <c r="E14" s="15" t="n">
        <v>33</v>
      </c>
      <c r="F14" s="15" t="n">
        <v>108</v>
      </c>
      <c r="G14" s="15" t="n">
        <v>9</v>
      </c>
      <c r="H14" s="15" t="n">
        <v>138</v>
      </c>
      <c r="I14" s="15" t="n">
        <v>406</v>
      </c>
      <c r="J14" s="15" t="n">
        <v>33</v>
      </c>
      <c r="K14" s="65"/>
    </row>
    <row r="15" customFormat="false" ht="9" hidden="false" customHeight="true" outlineLevel="0" collapsed="false">
      <c r="A15" s="14" t="s">
        <v>19</v>
      </c>
      <c r="B15" s="15" t="n">
        <v>586</v>
      </c>
      <c r="C15" s="15" t="n">
        <v>114</v>
      </c>
      <c r="D15" s="15" t="n">
        <v>9</v>
      </c>
      <c r="E15" s="15" t="n">
        <v>40</v>
      </c>
      <c r="F15" s="15" t="n">
        <v>127</v>
      </c>
      <c r="G15" s="15" t="n">
        <v>10</v>
      </c>
      <c r="H15" s="15" t="n">
        <v>229</v>
      </c>
      <c r="I15" s="15" t="n">
        <v>472</v>
      </c>
      <c r="J15" s="15" t="n">
        <v>38</v>
      </c>
      <c r="K15" s="65"/>
    </row>
    <row r="16" customFormat="false" ht="9" hidden="false" customHeight="true" outlineLevel="0" collapsed="false">
      <c r="A16" s="14" t="s">
        <v>20</v>
      </c>
      <c r="B16" s="15" t="n">
        <v>1505</v>
      </c>
      <c r="C16" s="15" t="n">
        <v>199</v>
      </c>
      <c r="D16" s="15" t="n">
        <v>16</v>
      </c>
      <c r="E16" s="15" t="n">
        <v>128</v>
      </c>
      <c r="F16" s="15" t="n">
        <v>379</v>
      </c>
      <c r="G16" s="15" t="n">
        <v>27</v>
      </c>
      <c r="H16" s="15" t="n">
        <v>682</v>
      </c>
      <c r="I16" s="15" t="n">
        <v>1702</v>
      </c>
      <c r="J16" s="15" t="n">
        <v>75</v>
      </c>
      <c r="K16" s="65"/>
    </row>
    <row r="17" customFormat="false" ht="9" hidden="false" customHeight="true" outlineLevel="0" collapsed="false">
      <c r="A17" s="14" t="s">
        <v>21</v>
      </c>
      <c r="B17" s="15" t="n">
        <v>1075</v>
      </c>
      <c r="C17" s="15" t="n">
        <v>112</v>
      </c>
      <c r="D17" s="15" t="n">
        <v>17</v>
      </c>
      <c r="E17" s="15" t="n">
        <v>92</v>
      </c>
      <c r="F17" s="15" t="n">
        <v>349</v>
      </c>
      <c r="G17" s="15" t="n">
        <v>56</v>
      </c>
      <c r="H17" s="15" t="n">
        <v>448</v>
      </c>
      <c r="I17" s="15" t="n">
        <v>1123</v>
      </c>
      <c r="J17" s="15" t="n">
        <v>65</v>
      </c>
      <c r="K17" s="65"/>
    </row>
    <row r="18" customFormat="false" ht="9" hidden="false" customHeight="true" outlineLevel="0" collapsed="false">
      <c r="A18" s="14" t="s">
        <v>22</v>
      </c>
      <c r="B18" s="15" t="n">
        <v>259</v>
      </c>
      <c r="C18" s="15" t="n">
        <v>35</v>
      </c>
      <c r="D18" s="15" t="n">
        <v>7</v>
      </c>
      <c r="E18" s="15" t="n">
        <v>46</v>
      </c>
      <c r="F18" s="15" t="n">
        <v>105</v>
      </c>
      <c r="G18" s="15" t="n">
        <v>4</v>
      </c>
      <c r="H18" s="15" t="n">
        <v>155</v>
      </c>
      <c r="I18" s="15" t="n">
        <v>348</v>
      </c>
      <c r="J18" s="15" t="n">
        <v>33</v>
      </c>
      <c r="K18" s="65"/>
    </row>
    <row r="19" customFormat="false" ht="9" hidden="false" customHeight="true" outlineLevel="0" collapsed="false">
      <c r="A19" s="14" t="s">
        <v>23</v>
      </c>
      <c r="B19" s="15" t="n">
        <v>331</v>
      </c>
      <c r="C19" s="15" t="n">
        <v>67</v>
      </c>
      <c r="D19" s="15" t="n">
        <v>7</v>
      </c>
      <c r="E19" s="15" t="n">
        <v>63</v>
      </c>
      <c r="F19" s="15" t="n">
        <v>162</v>
      </c>
      <c r="G19" s="15" t="n">
        <v>17</v>
      </c>
      <c r="H19" s="15" t="n">
        <v>207</v>
      </c>
      <c r="I19" s="15" t="n">
        <v>466</v>
      </c>
      <c r="J19" s="15" t="n">
        <v>40</v>
      </c>
      <c r="K19" s="65"/>
    </row>
    <row r="20" customFormat="false" ht="9" hidden="false" customHeight="true" outlineLevel="0" collapsed="false">
      <c r="A20" s="14" t="s">
        <v>24</v>
      </c>
      <c r="B20" s="15" t="n">
        <v>1279</v>
      </c>
      <c r="C20" s="15" t="n">
        <v>225</v>
      </c>
      <c r="D20" s="15" t="n">
        <v>26</v>
      </c>
      <c r="E20" s="15" t="n">
        <v>184</v>
      </c>
      <c r="F20" s="15" t="n">
        <v>412</v>
      </c>
      <c r="G20" s="15" t="n">
        <v>42</v>
      </c>
      <c r="H20" s="15" t="n">
        <v>758</v>
      </c>
      <c r="I20" s="15" t="n">
        <v>1419</v>
      </c>
      <c r="J20" s="15" t="n">
        <v>185</v>
      </c>
      <c r="K20" s="65"/>
    </row>
    <row r="21" customFormat="false" ht="9" hidden="false" customHeight="true" outlineLevel="0" collapsed="false">
      <c r="A21" s="14" t="s">
        <v>25</v>
      </c>
      <c r="B21" s="15" t="n">
        <v>220</v>
      </c>
      <c r="C21" s="15" t="n">
        <v>67</v>
      </c>
      <c r="D21" s="15" t="n">
        <v>3</v>
      </c>
      <c r="E21" s="15" t="n">
        <v>44</v>
      </c>
      <c r="F21" s="15" t="n">
        <v>104</v>
      </c>
      <c r="G21" s="15" t="n">
        <v>13</v>
      </c>
      <c r="H21" s="15" t="n">
        <v>108</v>
      </c>
      <c r="I21" s="15" t="n">
        <v>201</v>
      </c>
      <c r="J21" s="15" t="n">
        <v>42</v>
      </c>
      <c r="K21" s="65"/>
    </row>
    <row r="22" customFormat="false" ht="9" hidden="false" customHeight="true" outlineLevel="0" collapsed="false">
      <c r="A22" s="14" t="s">
        <v>26</v>
      </c>
      <c r="B22" s="15" t="n">
        <v>78</v>
      </c>
      <c r="C22" s="15" t="n">
        <v>24</v>
      </c>
      <c r="D22" s="15" t="n">
        <v>2</v>
      </c>
      <c r="E22" s="15" t="n">
        <v>30</v>
      </c>
      <c r="F22" s="15" t="n">
        <v>36</v>
      </c>
      <c r="G22" s="15" t="n">
        <v>7</v>
      </c>
      <c r="H22" s="15" t="n">
        <v>50</v>
      </c>
      <c r="I22" s="15" t="n">
        <v>134</v>
      </c>
      <c r="J22" s="15" t="n">
        <v>19</v>
      </c>
      <c r="K22" s="65"/>
    </row>
    <row r="23" customFormat="false" ht="9" hidden="false" customHeight="true" outlineLevel="0" collapsed="false">
      <c r="A23" s="14" t="s">
        <v>27</v>
      </c>
      <c r="B23" s="15" t="n">
        <v>702</v>
      </c>
      <c r="C23" s="15" t="n">
        <v>182</v>
      </c>
      <c r="D23" s="15" t="n">
        <v>9</v>
      </c>
      <c r="E23" s="15" t="n">
        <v>176</v>
      </c>
      <c r="F23" s="15" t="n">
        <v>229</v>
      </c>
      <c r="G23" s="15" t="n">
        <v>22</v>
      </c>
      <c r="H23" s="15" t="n">
        <v>488</v>
      </c>
      <c r="I23" s="15" t="n">
        <v>629</v>
      </c>
      <c r="J23" s="15" t="n">
        <v>142</v>
      </c>
      <c r="K23" s="65"/>
    </row>
    <row r="24" customFormat="false" ht="9" hidden="false" customHeight="true" outlineLevel="0" collapsed="false">
      <c r="A24" s="14" t="s">
        <v>28</v>
      </c>
      <c r="B24" s="15" t="n">
        <v>720</v>
      </c>
      <c r="C24" s="15" t="n">
        <v>155</v>
      </c>
      <c r="D24" s="15" t="n">
        <v>13</v>
      </c>
      <c r="E24" s="15" t="n">
        <v>118</v>
      </c>
      <c r="F24" s="15" t="n">
        <v>296</v>
      </c>
      <c r="G24" s="15" t="n">
        <v>27</v>
      </c>
      <c r="H24" s="15" t="n">
        <v>395</v>
      </c>
      <c r="I24" s="15" t="n">
        <v>691</v>
      </c>
      <c r="J24" s="15" t="n">
        <v>173</v>
      </c>
      <c r="K24" s="65"/>
    </row>
    <row r="25" customFormat="false" ht="9" hidden="false" customHeight="true" outlineLevel="0" collapsed="false">
      <c r="A25" s="14" t="s">
        <v>29</v>
      </c>
      <c r="B25" s="15" t="n">
        <v>152</v>
      </c>
      <c r="C25" s="15" t="n">
        <v>21</v>
      </c>
      <c r="D25" s="15" t="n">
        <v>2</v>
      </c>
      <c r="E25" s="15" t="n">
        <v>24</v>
      </c>
      <c r="F25" s="15" t="n">
        <v>37</v>
      </c>
      <c r="G25" s="15" t="n">
        <v>2</v>
      </c>
      <c r="H25" s="15" t="n">
        <v>84</v>
      </c>
      <c r="I25" s="15" t="n">
        <v>191</v>
      </c>
      <c r="J25" s="15" t="n">
        <v>22</v>
      </c>
      <c r="K25" s="65"/>
    </row>
    <row r="26" customFormat="false" ht="9" hidden="false" customHeight="true" outlineLevel="0" collapsed="false">
      <c r="A26" s="14" t="s">
        <v>30</v>
      </c>
      <c r="B26" s="15" t="n">
        <v>215</v>
      </c>
      <c r="C26" s="15" t="n">
        <v>77</v>
      </c>
      <c r="D26" s="15" t="n">
        <v>5</v>
      </c>
      <c r="E26" s="15" t="n">
        <v>79</v>
      </c>
      <c r="F26" s="15" t="n">
        <v>130</v>
      </c>
      <c r="G26" s="15" t="n">
        <v>8</v>
      </c>
      <c r="H26" s="15" t="n">
        <v>147</v>
      </c>
      <c r="I26" s="15" t="n">
        <v>255</v>
      </c>
      <c r="J26" s="15" t="n">
        <v>77</v>
      </c>
      <c r="K26" s="65"/>
    </row>
    <row r="27" customFormat="false" ht="9" hidden="false" customHeight="true" outlineLevel="0" collapsed="false">
      <c r="A27" s="14" t="s">
        <v>31</v>
      </c>
      <c r="B27" s="15" t="n">
        <v>943</v>
      </c>
      <c r="C27" s="15" t="n">
        <v>265</v>
      </c>
      <c r="D27" s="15" t="n">
        <v>13</v>
      </c>
      <c r="E27" s="15" t="n">
        <v>154</v>
      </c>
      <c r="F27" s="15" t="n">
        <v>251</v>
      </c>
      <c r="G27" s="15" t="n">
        <v>28</v>
      </c>
      <c r="H27" s="15" t="n">
        <v>667</v>
      </c>
      <c r="I27" s="15" t="n">
        <v>984</v>
      </c>
      <c r="J27" s="15" t="n">
        <v>159</v>
      </c>
      <c r="K27" s="65"/>
    </row>
    <row r="28" customFormat="false" ht="9" hidden="false" customHeight="true" outlineLevel="0" collapsed="false">
      <c r="A28" s="14" t="s">
        <v>32</v>
      </c>
      <c r="B28" s="15" t="n">
        <v>261</v>
      </c>
      <c r="C28" s="15" t="n">
        <v>63</v>
      </c>
      <c r="D28" s="15" t="n">
        <v>2</v>
      </c>
      <c r="E28" s="15" t="n">
        <v>70</v>
      </c>
      <c r="F28" s="15" t="n">
        <v>88</v>
      </c>
      <c r="G28" s="15" t="n">
        <v>16</v>
      </c>
      <c r="H28" s="15" t="n">
        <v>155</v>
      </c>
      <c r="I28" s="15" t="n">
        <v>274</v>
      </c>
      <c r="J28" s="15" t="n">
        <v>49</v>
      </c>
      <c r="K28" s="65"/>
    </row>
    <row r="29" s="93" customFormat="true" ht="9" hidden="false" customHeight="true" outlineLevel="0" collapsed="false">
      <c r="A29" s="23" t="s">
        <v>33</v>
      </c>
      <c r="B29" s="24" t="n">
        <v>7427</v>
      </c>
      <c r="C29" s="24" t="n">
        <v>1267</v>
      </c>
      <c r="D29" s="24" t="n">
        <v>146</v>
      </c>
      <c r="E29" s="24" t="n">
        <v>745</v>
      </c>
      <c r="F29" s="24" t="n">
        <v>2061</v>
      </c>
      <c r="G29" s="24" t="n">
        <v>202</v>
      </c>
      <c r="H29" s="24" t="n">
        <v>3618</v>
      </c>
      <c r="I29" s="24" t="n">
        <v>8946</v>
      </c>
      <c r="J29" s="24" t="n">
        <v>631</v>
      </c>
      <c r="K29" s="99"/>
    </row>
    <row r="30" customFormat="false" ht="9" hidden="false" customHeight="true" outlineLevel="0" collapsed="false">
      <c r="A30" s="14" t="s">
        <v>34</v>
      </c>
      <c r="B30" s="18" t="n">
        <v>3374</v>
      </c>
      <c r="C30" s="18" t="n">
        <v>734</v>
      </c>
      <c r="D30" s="18" t="n">
        <v>81</v>
      </c>
      <c r="E30" s="18" t="n">
        <v>441</v>
      </c>
      <c r="F30" s="18" t="n">
        <v>1157</v>
      </c>
      <c r="G30" s="18" t="n">
        <v>112</v>
      </c>
      <c r="H30" s="18" t="n">
        <v>1954</v>
      </c>
      <c r="I30" s="18" t="n">
        <v>4160</v>
      </c>
      <c r="J30" s="18" t="n">
        <v>381</v>
      </c>
      <c r="K30" s="65"/>
    </row>
    <row r="31" customFormat="false" ht="9" hidden="false" customHeight="true" outlineLevel="0" collapsed="false">
      <c r="A31" s="14" t="s">
        <v>35</v>
      </c>
      <c r="B31" s="18" t="n">
        <v>4053</v>
      </c>
      <c r="C31" s="18" t="n">
        <v>533</v>
      </c>
      <c r="D31" s="18" t="n">
        <v>65</v>
      </c>
      <c r="E31" s="18" t="n">
        <v>304</v>
      </c>
      <c r="F31" s="18" t="n">
        <v>904</v>
      </c>
      <c r="G31" s="18" t="n">
        <v>90</v>
      </c>
      <c r="H31" s="18" t="n">
        <v>1664</v>
      </c>
      <c r="I31" s="18" t="n">
        <v>4786</v>
      </c>
      <c r="J31" s="18" t="n">
        <v>250</v>
      </c>
      <c r="K31" s="65"/>
    </row>
    <row r="32" s="93" customFormat="true" ht="9" hidden="false" customHeight="true" outlineLevel="0" collapsed="false">
      <c r="A32" s="23" t="s">
        <v>36</v>
      </c>
      <c r="B32" s="24" t="n">
        <v>2944</v>
      </c>
      <c r="C32" s="24" t="n">
        <v>439</v>
      </c>
      <c r="D32" s="24" t="n">
        <v>57</v>
      </c>
      <c r="E32" s="24" t="n">
        <v>385</v>
      </c>
      <c r="F32" s="24" t="n">
        <v>1028</v>
      </c>
      <c r="G32" s="24" t="n">
        <v>119</v>
      </c>
      <c r="H32" s="24" t="n">
        <v>1568</v>
      </c>
      <c r="I32" s="24" t="n">
        <v>3356</v>
      </c>
      <c r="J32" s="24" t="n">
        <v>323</v>
      </c>
      <c r="K32" s="99"/>
    </row>
    <row r="33" s="93" customFormat="true" ht="9" hidden="false" customHeight="true" outlineLevel="0" collapsed="false">
      <c r="A33" s="23" t="s">
        <v>37</v>
      </c>
      <c r="B33" s="24" t="n">
        <v>3291</v>
      </c>
      <c r="C33" s="24" t="n">
        <v>854</v>
      </c>
      <c r="D33" s="24" t="n">
        <v>49</v>
      </c>
      <c r="E33" s="24" t="n">
        <v>695</v>
      </c>
      <c r="F33" s="24" t="n">
        <v>1171</v>
      </c>
      <c r="G33" s="24" t="n">
        <v>123</v>
      </c>
      <c r="H33" s="24" t="n">
        <v>2094</v>
      </c>
      <c r="I33" s="24" t="n">
        <v>3359</v>
      </c>
      <c r="J33" s="24" t="n">
        <v>683</v>
      </c>
      <c r="K33" s="99"/>
    </row>
    <row r="34" customFormat="false" ht="9" hidden="false" customHeight="true" outlineLevel="0" collapsed="false">
      <c r="A34" s="14" t="s">
        <v>38</v>
      </c>
      <c r="B34" s="18" t="n">
        <v>2087</v>
      </c>
      <c r="C34" s="18" t="n">
        <v>526</v>
      </c>
      <c r="D34" s="18" t="n">
        <v>34</v>
      </c>
      <c r="E34" s="18" t="n">
        <v>471</v>
      </c>
      <c r="F34" s="18" t="n">
        <v>832</v>
      </c>
      <c r="G34" s="18" t="n">
        <v>79</v>
      </c>
      <c r="H34" s="18" t="n">
        <v>1272</v>
      </c>
      <c r="I34" s="18" t="n">
        <v>2101</v>
      </c>
      <c r="J34" s="18" t="n">
        <v>475</v>
      </c>
      <c r="K34" s="65"/>
    </row>
    <row r="35" customFormat="false" ht="9" hidden="false" customHeight="true" outlineLevel="0" collapsed="false">
      <c r="A35" s="14" t="s">
        <v>39</v>
      </c>
      <c r="B35" s="18" t="n">
        <v>1204</v>
      </c>
      <c r="C35" s="18" t="n">
        <v>328</v>
      </c>
      <c r="D35" s="18" t="n">
        <v>15</v>
      </c>
      <c r="E35" s="18" t="n">
        <v>224</v>
      </c>
      <c r="F35" s="18" t="n">
        <v>339</v>
      </c>
      <c r="G35" s="18" t="n">
        <v>44</v>
      </c>
      <c r="H35" s="18" t="n">
        <v>822</v>
      </c>
      <c r="I35" s="18" t="n">
        <v>1258</v>
      </c>
      <c r="J35" s="18" t="n">
        <v>208</v>
      </c>
      <c r="K35" s="65"/>
    </row>
    <row r="36" s="93" customFormat="true" ht="9" hidden="false" customHeight="true" outlineLevel="0" collapsed="false">
      <c r="A36" s="23" t="s">
        <v>40</v>
      </c>
      <c r="B36" s="33" t="n">
        <v>13662</v>
      </c>
      <c r="C36" s="33" t="n">
        <v>2560</v>
      </c>
      <c r="D36" s="33" t="n">
        <v>252</v>
      </c>
      <c r="E36" s="33" t="n">
        <v>1825</v>
      </c>
      <c r="F36" s="33" t="n">
        <v>4260</v>
      </c>
      <c r="G36" s="33" t="n">
        <v>444</v>
      </c>
      <c r="H36" s="33" t="n">
        <v>7280</v>
      </c>
      <c r="I36" s="33" t="n">
        <v>15661</v>
      </c>
      <c r="J36" s="33" t="n">
        <v>1637</v>
      </c>
      <c r="K36" s="99"/>
    </row>
    <row r="37" customFormat="false" ht="9" hidden="false" customHeight="true" outlineLevel="0" collapsed="false">
      <c r="A37" s="126"/>
      <c r="B37" s="100"/>
      <c r="C37" s="100"/>
      <c r="D37" s="100"/>
      <c r="E37" s="100"/>
      <c r="F37" s="100"/>
      <c r="G37" s="100"/>
      <c r="H37" s="100"/>
      <c r="I37" s="100"/>
      <c r="J37" s="100"/>
    </row>
    <row r="38" customFormat="false" ht="9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9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9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9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9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9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9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9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9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9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9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9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9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9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9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9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9" hidden="false" customHeight="true" outlineLevel="0" collapsed="false"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9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9" hidden="false" customHeight="true" outlineLevel="0" collapsed="false"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9" hidden="false" customHeight="true" outlineLevel="0" collapsed="false"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9" hidden="false" customHeight="true" outlineLevel="0" collapsed="false"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9" hidden="false" customHeight="true" outlineLevel="0" collapsed="false"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9" hidden="false" customHeight="true" outlineLevel="0" collapsed="false"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9" hidden="false" customHeight="true" outlineLevel="0" collapsed="false"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9" hidden="false" customHeight="true" outlineLevel="0" collapsed="false"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9" hidden="false" customHeight="true" outlineLevel="0" collapsed="false"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9" hidden="false" customHeight="true" outlineLevel="0" collapsed="false"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9" hidden="false" customHeight="true" outlineLevel="0" collapsed="false"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9" hidden="false" customHeight="true" outlineLevel="0" collapsed="false"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9" hidden="false" customHeight="true" outlineLevel="0" collapsed="false"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9" hidden="false" customHeight="true" outlineLevel="0" collapsed="false">
      <c r="B69" s="15"/>
      <c r="C69" s="15"/>
      <c r="D69" s="15"/>
      <c r="E69" s="15"/>
      <c r="F69" s="15"/>
      <c r="G69" s="15"/>
      <c r="H69" s="15"/>
      <c r="I69" s="15"/>
      <c r="J69" s="15"/>
    </row>
  </sheetData>
  <mergeCells count="1">
    <mergeCell ref="A5:J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85"/>
    <col collapsed="false" customWidth="true" hidden="false" outlineLevel="0" max="5" min="2" style="38" width="18.7"/>
    <col collapsed="false" customWidth="false" hidden="false" outlineLevel="0" max="257" min="6" style="38" width="9.14"/>
  </cols>
  <sheetData>
    <row r="1" s="66" customFormat="true" ht="14.1" hidden="false" customHeight="true" outlineLevel="0" collapsed="false">
      <c r="A1" s="2" t="s">
        <v>223</v>
      </c>
      <c r="B1" s="81"/>
      <c r="C1" s="81"/>
      <c r="D1" s="81"/>
      <c r="E1" s="81"/>
    </row>
    <row r="2" s="84" customFormat="true" ht="20.25" hidden="false" customHeight="true" outlineLevel="0" collapsed="false">
      <c r="A2" s="191"/>
      <c r="B2" s="142"/>
      <c r="C2" s="142"/>
      <c r="D2" s="142"/>
      <c r="E2" s="142"/>
    </row>
    <row r="3" customFormat="false" ht="15" hidden="false" customHeight="true" outlineLevel="0" collapsed="false">
      <c r="A3" s="192" t="s">
        <v>1</v>
      </c>
      <c r="B3" s="193" t="s">
        <v>224</v>
      </c>
      <c r="C3" s="193"/>
      <c r="D3" s="73" t="s">
        <v>225</v>
      </c>
      <c r="E3" s="73" t="s">
        <v>226</v>
      </c>
    </row>
    <row r="4" customFormat="false" ht="30" hidden="false" customHeight="true" outlineLevel="0" collapsed="false">
      <c r="A4" s="192"/>
      <c r="B4" s="9" t="s">
        <v>5</v>
      </c>
      <c r="C4" s="9" t="s">
        <v>227</v>
      </c>
      <c r="D4" s="73"/>
      <c r="E4" s="73"/>
    </row>
    <row r="5" s="87" customFormat="true" ht="9" hidden="false" customHeight="true" outlineLevel="0" collapsed="false">
      <c r="A5" s="107"/>
      <c r="B5" s="194"/>
      <c r="C5" s="11"/>
    </row>
    <row r="6" s="87" customFormat="true" ht="9" hidden="false" customHeight="true" outlineLevel="0" collapsed="false">
      <c r="A6" s="14" t="s">
        <v>11</v>
      </c>
      <c r="B6" s="15" t="n">
        <v>2262</v>
      </c>
      <c r="C6" s="195" t="n">
        <v>13.15</v>
      </c>
      <c r="D6" s="76" t="n">
        <v>2211</v>
      </c>
      <c r="E6" s="15" t="n">
        <v>0</v>
      </c>
    </row>
    <row r="7" s="87" customFormat="true" ht="9" hidden="false" customHeight="true" outlineLevel="0" collapsed="false">
      <c r="A7" s="17" t="s">
        <v>12</v>
      </c>
      <c r="B7" s="15" t="n">
        <v>56</v>
      </c>
      <c r="C7" s="195" t="n">
        <v>13.11</v>
      </c>
      <c r="D7" s="76" t="n">
        <v>56</v>
      </c>
      <c r="E7" s="15" t="n">
        <v>18351</v>
      </c>
    </row>
    <row r="8" s="87" customFormat="true" ht="9" hidden="false" customHeight="true" outlineLevel="0" collapsed="false">
      <c r="A8" s="14" t="s">
        <v>13</v>
      </c>
      <c r="B8" s="15" t="n">
        <v>4492</v>
      </c>
      <c r="C8" s="195" t="n">
        <v>11.74</v>
      </c>
      <c r="D8" s="76" t="n">
        <v>4392</v>
      </c>
      <c r="E8" s="15" t="n">
        <v>1359954</v>
      </c>
    </row>
    <row r="9" s="87" customFormat="true" ht="9" hidden="false" customHeight="true" outlineLevel="0" collapsed="false">
      <c r="A9" s="14" t="s">
        <v>14</v>
      </c>
      <c r="B9" s="18" t="n">
        <v>463</v>
      </c>
      <c r="C9" s="195" t="n">
        <v>10.77</v>
      </c>
      <c r="D9" s="76" t="n">
        <v>449</v>
      </c>
      <c r="E9" s="15" t="n">
        <v>117230</v>
      </c>
    </row>
    <row r="10" s="92" customFormat="true" ht="9" hidden="false" customHeight="true" outlineLevel="0" collapsed="false">
      <c r="A10" s="19" t="s">
        <v>15</v>
      </c>
      <c r="B10" s="20" t="n">
        <v>198</v>
      </c>
      <c r="C10" s="196" t="n">
        <v>9.74</v>
      </c>
      <c r="D10" s="78" t="n">
        <v>189</v>
      </c>
      <c r="E10" s="20" t="n">
        <v>50593</v>
      </c>
    </row>
    <row r="11" s="92" customFormat="true" ht="9" hidden="false" customHeight="true" outlineLevel="0" collapsed="false">
      <c r="A11" s="19" t="s">
        <v>16</v>
      </c>
      <c r="B11" s="20" t="n">
        <v>265</v>
      </c>
      <c r="C11" s="196" t="n">
        <v>11.69</v>
      </c>
      <c r="D11" s="78" t="n">
        <v>260</v>
      </c>
      <c r="E11" s="20" t="n">
        <v>66637</v>
      </c>
    </row>
    <row r="12" s="87" customFormat="true" ht="9" hidden="false" customHeight="true" outlineLevel="0" collapsed="false">
      <c r="A12" s="14" t="s">
        <v>17</v>
      </c>
      <c r="B12" s="15" t="n">
        <v>2346</v>
      </c>
      <c r="C12" s="195" t="n">
        <v>12.98</v>
      </c>
      <c r="D12" s="76" t="n">
        <v>2307</v>
      </c>
      <c r="E12" s="15" t="n">
        <v>797662</v>
      </c>
    </row>
    <row r="13" s="87" customFormat="true" ht="9" hidden="false" customHeight="true" outlineLevel="0" collapsed="false">
      <c r="A13" s="14" t="s">
        <v>18</v>
      </c>
      <c r="B13" s="15" t="n">
        <v>582</v>
      </c>
      <c r="C13" s="195" t="n">
        <v>13.33</v>
      </c>
      <c r="D13" s="76" t="n">
        <v>510</v>
      </c>
      <c r="E13" s="15" t="n">
        <v>139891</v>
      </c>
    </row>
    <row r="14" s="87" customFormat="true" ht="9" hidden="false" customHeight="true" outlineLevel="0" collapsed="false">
      <c r="A14" s="14" t="s">
        <v>19</v>
      </c>
      <c r="B14" s="15" t="n">
        <v>1228</v>
      </c>
      <c r="C14" s="195" t="n">
        <v>19.68</v>
      </c>
      <c r="D14" s="76" t="n">
        <v>1202</v>
      </c>
      <c r="E14" s="15" t="n">
        <v>501281</v>
      </c>
    </row>
    <row r="15" s="87" customFormat="true" ht="9" hidden="false" customHeight="true" outlineLevel="0" collapsed="false">
      <c r="A15" s="14" t="s">
        <v>20</v>
      </c>
      <c r="B15" s="15" t="n">
        <v>2449</v>
      </c>
      <c r="C15" s="195" t="n">
        <v>13.69</v>
      </c>
      <c r="D15" s="76" t="n">
        <v>2346</v>
      </c>
      <c r="E15" s="15" t="n">
        <v>860234</v>
      </c>
    </row>
    <row r="16" s="87" customFormat="true" ht="9" hidden="false" customHeight="true" outlineLevel="0" collapsed="false">
      <c r="A16" s="14" t="s">
        <v>21</v>
      </c>
      <c r="B16" s="15" t="n">
        <v>2155</v>
      </c>
      <c r="C16" s="195" t="n">
        <v>16.59</v>
      </c>
      <c r="D16" s="76" t="n">
        <v>2000</v>
      </c>
      <c r="E16" s="15" t="n">
        <v>686653</v>
      </c>
    </row>
    <row r="17" s="87" customFormat="true" ht="9" hidden="false" customHeight="true" outlineLevel="0" collapsed="false">
      <c r="A17" s="14" t="s">
        <v>22</v>
      </c>
      <c r="B17" s="15" t="n">
        <v>579</v>
      </c>
      <c r="C17" s="195" t="n">
        <v>22.24</v>
      </c>
      <c r="D17" s="76" t="n">
        <v>457</v>
      </c>
      <c r="E17" s="15" t="n">
        <v>130746</v>
      </c>
    </row>
    <row r="18" s="87" customFormat="true" ht="9" hidden="false" customHeight="true" outlineLevel="0" collapsed="false">
      <c r="A18" s="14" t="s">
        <v>23</v>
      </c>
      <c r="B18" s="15" t="n">
        <v>712</v>
      </c>
      <c r="C18" s="195" t="n">
        <v>12.49</v>
      </c>
      <c r="D18" s="76" t="n">
        <v>672</v>
      </c>
      <c r="E18" s="15" t="n">
        <v>167145</v>
      </c>
    </row>
    <row r="19" s="87" customFormat="true" ht="9" hidden="false" customHeight="true" outlineLevel="0" collapsed="false">
      <c r="A19" s="14" t="s">
        <v>24</v>
      </c>
      <c r="B19" s="15" t="n">
        <v>4315</v>
      </c>
      <c r="C19" s="195" t="n">
        <v>16.83</v>
      </c>
      <c r="D19" s="76" t="n">
        <v>4018</v>
      </c>
      <c r="E19" s="15" t="n">
        <v>1645007</v>
      </c>
    </row>
    <row r="20" s="87" customFormat="true" ht="9" hidden="false" customHeight="true" outlineLevel="0" collapsed="false">
      <c r="A20" s="14" t="s">
        <v>25</v>
      </c>
      <c r="B20" s="15" t="n">
        <v>675</v>
      </c>
      <c r="C20" s="195" t="n">
        <v>11.81</v>
      </c>
      <c r="D20" s="76" t="n">
        <v>666</v>
      </c>
      <c r="E20" s="15" t="n">
        <v>241511</v>
      </c>
    </row>
    <row r="21" s="87" customFormat="true" ht="9" hidden="false" customHeight="true" outlineLevel="0" collapsed="false">
      <c r="A21" s="14" t="s">
        <v>26</v>
      </c>
      <c r="B21" s="15" t="n">
        <v>192</v>
      </c>
      <c r="C21" s="195" t="n">
        <v>11.59</v>
      </c>
      <c r="D21" s="76" t="n">
        <v>190</v>
      </c>
      <c r="E21" s="15" t="n">
        <v>47568</v>
      </c>
    </row>
    <row r="22" s="87" customFormat="true" ht="9" hidden="false" customHeight="true" outlineLevel="0" collapsed="false">
      <c r="A22" s="14" t="s">
        <v>27</v>
      </c>
      <c r="B22" s="15" t="n">
        <v>2868</v>
      </c>
      <c r="C22" s="195" t="n">
        <v>15.4</v>
      </c>
      <c r="D22" s="76" t="n">
        <v>2690</v>
      </c>
      <c r="E22" s="15" t="n">
        <v>1004088</v>
      </c>
    </row>
    <row r="23" s="87" customFormat="true" ht="9" hidden="false" customHeight="true" outlineLevel="0" collapsed="false">
      <c r="A23" s="14" t="s">
        <v>28</v>
      </c>
      <c r="B23" s="15" t="n">
        <v>1403</v>
      </c>
      <c r="C23" s="195" t="n">
        <v>9.21</v>
      </c>
      <c r="D23" s="76" t="n">
        <v>1307</v>
      </c>
      <c r="E23" s="15" t="n">
        <v>371397</v>
      </c>
    </row>
    <row r="24" s="87" customFormat="true" ht="9" hidden="false" customHeight="true" outlineLevel="0" collapsed="false">
      <c r="A24" s="14" t="s">
        <v>29</v>
      </c>
      <c r="B24" s="15" t="n">
        <v>368</v>
      </c>
      <c r="C24" s="195" t="n">
        <v>18.25</v>
      </c>
      <c r="D24" s="76" t="n">
        <v>307</v>
      </c>
      <c r="E24" s="15" t="n">
        <v>88314</v>
      </c>
    </row>
    <row r="25" s="87" customFormat="true" ht="9" hidden="false" customHeight="true" outlineLevel="0" collapsed="false">
      <c r="A25" s="14" t="s">
        <v>30</v>
      </c>
      <c r="B25" s="15" t="n">
        <v>1118</v>
      </c>
      <c r="C25" s="195" t="n">
        <v>14.38</v>
      </c>
      <c r="D25" s="76" t="n">
        <v>1035</v>
      </c>
      <c r="E25" s="15" t="n">
        <v>350946</v>
      </c>
    </row>
    <row r="26" s="87" customFormat="true" ht="9" hidden="false" customHeight="true" outlineLevel="0" collapsed="false">
      <c r="A26" s="14" t="s">
        <v>31</v>
      </c>
      <c r="B26" s="15" t="n">
        <v>4006</v>
      </c>
      <c r="C26" s="195" t="n">
        <v>24.24</v>
      </c>
      <c r="D26" s="76" t="n">
        <v>3787</v>
      </c>
      <c r="E26" s="15" t="n">
        <v>1351689</v>
      </c>
    </row>
    <row r="27" s="87" customFormat="true" ht="9" hidden="false" customHeight="true" outlineLevel="0" collapsed="false">
      <c r="A27" s="14" t="s">
        <v>32</v>
      </c>
      <c r="B27" s="15" t="n">
        <v>703</v>
      </c>
      <c r="C27" s="195" t="n">
        <v>9.83</v>
      </c>
      <c r="D27" s="15" t="n">
        <v>683</v>
      </c>
      <c r="E27" s="15" t="n">
        <v>170774</v>
      </c>
    </row>
    <row r="28" s="93" customFormat="true" ht="9" hidden="false" customHeight="true" outlineLevel="0" collapsed="false">
      <c r="A28" s="23" t="s">
        <v>33</v>
      </c>
      <c r="B28" s="24" t="n">
        <v>13878</v>
      </c>
      <c r="C28" s="197" t="n">
        <v>13</v>
      </c>
      <c r="D28" s="24" t="n">
        <v>13473</v>
      </c>
      <c r="E28" s="24" t="n">
        <v>3794603</v>
      </c>
    </row>
    <row r="29" s="87" customFormat="true" ht="9" hidden="false" customHeight="true" outlineLevel="0" collapsed="false">
      <c r="A29" s="14" t="s">
        <v>34</v>
      </c>
      <c r="B29" s="18" t="n">
        <v>8038</v>
      </c>
      <c r="C29" s="195" t="n">
        <v>12.94</v>
      </c>
      <c r="D29" s="15" t="n">
        <v>7861</v>
      </c>
      <c r="E29" s="18" t="n">
        <v>1879586</v>
      </c>
    </row>
    <row r="30" s="87" customFormat="true" ht="9" hidden="false" customHeight="true" outlineLevel="0" collapsed="false">
      <c r="A30" s="14" t="s">
        <v>35</v>
      </c>
      <c r="B30" s="18" t="n">
        <v>5840</v>
      </c>
      <c r="C30" s="195" t="n">
        <v>13.09</v>
      </c>
      <c r="D30" s="18" t="n">
        <v>5612</v>
      </c>
      <c r="E30" s="18" t="n">
        <v>1915017</v>
      </c>
    </row>
    <row r="31" s="93" customFormat="true" ht="9" hidden="false" customHeight="true" outlineLevel="0" collapsed="false">
      <c r="A31" s="23" t="s">
        <v>36</v>
      </c>
      <c r="B31" s="24" t="n">
        <v>7761</v>
      </c>
      <c r="C31" s="197" t="n">
        <v>16.54</v>
      </c>
      <c r="D31" s="24" t="n">
        <v>7147</v>
      </c>
      <c r="E31" s="24" t="n">
        <v>2629551</v>
      </c>
    </row>
    <row r="32" s="93" customFormat="true" ht="9" hidden="false" customHeight="true" outlineLevel="0" collapsed="false">
      <c r="A32" s="23" t="s">
        <v>37</v>
      </c>
      <c r="B32" s="24" t="n">
        <v>11333</v>
      </c>
      <c r="C32" s="197" t="n">
        <v>15.17</v>
      </c>
      <c r="D32" s="24" t="n">
        <v>10665</v>
      </c>
      <c r="E32" s="24" t="n">
        <v>3626287</v>
      </c>
    </row>
    <row r="33" s="87" customFormat="true" ht="9" hidden="false" customHeight="true" outlineLevel="0" collapsed="false">
      <c r="A33" s="14" t="s">
        <v>38</v>
      </c>
      <c r="B33" s="18" t="n">
        <v>6624</v>
      </c>
      <c r="C33" s="195" t="n">
        <v>12.98</v>
      </c>
      <c r="D33" s="18" t="n">
        <v>6195</v>
      </c>
      <c r="E33" s="18" t="n">
        <v>2103824</v>
      </c>
    </row>
    <row r="34" s="87" customFormat="true" ht="9" hidden="false" customHeight="true" outlineLevel="0" collapsed="false">
      <c r="A34" s="14" t="s">
        <v>39</v>
      </c>
      <c r="B34" s="18" t="n">
        <v>4709</v>
      </c>
      <c r="C34" s="195" t="n">
        <v>19.89</v>
      </c>
      <c r="D34" s="18" t="n">
        <v>4470</v>
      </c>
      <c r="E34" s="18" t="n">
        <v>1522463</v>
      </c>
    </row>
    <row r="35" s="93" customFormat="true" ht="9" hidden="false" customHeight="true" outlineLevel="0" collapsed="false">
      <c r="A35" s="23" t="s">
        <v>40</v>
      </c>
      <c r="B35" s="33" t="n">
        <v>32972</v>
      </c>
      <c r="C35" s="197" t="n">
        <v>14.44</v>
      </c>
      <c r="D35" s="99" t="n">
        <v>31285</v>
      </c>
      <c r="E35" s="33" t="n">
        <v>10050441</v>
      </c>
    </row>
    <row r="36" customFormat="false" ht="9" hidden="false" customHeight="true" outlineLevel="0" collapsed="false">
      <c r="A36" s="35"/>
      <c r="B36" s="35"/>
      <c r="C36" s="126"/>
      <c r="D36" s="35"/>
      <c r="E36" s="35"/>
    </row>
    <row r="38" customFormat="false" ht="9" hidden="false" customHeight="true" outlineLevel="0" collapsed="false">
      <c r="A38" s="10" t="s">
        <v>228</v>
      </c>
    </row>
  </sheetData>
  <mergeCells count="4">
    <mergeCell ref="A3:A4"/>
    <mergeCell ref="B3:C3"/>
    <mergeCell ref="D3:D4"/>
    <mergeCell ref="E3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8.14"/>
    <col collapsed="false" customWidth="true" hidden="false" outlineLevel="0" max="2" min="2" style="38" width="6.99"/>
    <col collapsed="false" customWidth="true" hidden="false" outlineLevel="0" max="4" min="3" style="38" width="9.7"/>
    <col collapsed="false" customWidth="true" hidden="false" outlineLevel="0" max="5" min="5" style="38" width="6.7"/>
    <col collapsed="false" customWidth="true" hidden="false" outlineLevel="0" max="6" min="6" style="38" width="10.56"/>
    <col collapsed="false" customWidth="true" hidden="false" outlineLevel="0" max="7" min="7" style="38" width="6.7"/>
    <col collapsed="false" customWidth="true" hidden="false" outlineLevel="0" max="8" min="8" style="38" width="6.99"/>
    <col collapsed="false" customWidth="true" hidden="false" outlineLevel="0" max="9" min="9" style="38" width="6.85"/>
    <col collapsed="false" customWidth="true" hidden="false" outlineLevel="0" max="10" min="10" style="38" width="10.56"/>
    <col collapsed="false" customWidth="true" hidden="false" outlineLevel="0" max="11" min="11" style="38" width="6.85"/>
    <col collapsed="false" customWidth="true" hidden="false" outlineLevel="0" max="12" min="12" style="94" width="6.85"/>
    <col collapsed="false" customWidth="false" hidden="false" outlineLevel="0" max="257" min="13" style="38" width="9.14"/>
  </cols>
  <sheetData>
    <row r="1" s="71" customFormat="true" ht="14.1" hidden="false" customHeight="true" outlineLevel="0" collapsed="false">
      <c r="A1" s="2" t="s">
        <v>229</v>
      </c>
      <c r="B1" s="81"/>
      <c r="C1" s="81"/>
      <c r="D1" s="81"/>
      <c r="E1" s="81"/>
      <c r="F1" s="81"/>
      <c r="G1" s="81"/>
      <c r="H1" s="81"/>
      <c r="I1" s="81"/>
    </row>
    <row r="2" s="71" customFormat="true" ht="14.1" hidden="false" customHeight="true" outlineLevel="0" collapsed="false">
      <c r="A2" s="2"/>
      <c r="B2" s="81"/>
      <c r="C2" s="81"/>
      <c r="D2" s="81"/>
      <c r="E2" s="81"/>
      <c r="F2" s="81"/>
      <c r="G2" s="81"/>
      <c r="H2" s="81"/>
      <c r="I2" s="81"/>
    </row>
    <row r="3" s="84" customFormat="true" ht="9" hidden="false" customHeight="true" outlineLevel="0" collapsed="false">
      <c r="A3" s="141"/>
      <c r="B3" s="142"/>
      <c r="C3" s="142"/>
      <c r="D3" s="142"/>
      <c r="E3" s="142"/>
      <c r="F3" s="142"/>
      <c r="G3" s="142"/>
      <c r="H3" s="142"/>
      <c r="I3" s="142"/>
      <c r="J3" s="143"/>
      <c r="K3" s="143"/>
    </row>
    <row r="4" customFormat="false" ht="15" hidden="false" customHeight="true" outlineLevel="0" collapsed="false">
      <c r="A4" s="198" t="s">
        <v>1</v>
      </c>
      <c r="B4" s="52" t="s">
        <v>230</v>
      </c>
      <c r="C4" s="52"/>
      <c r="D4" s="108" t="s">
        <v>231</v>
      </c>
      <c r="E4" s="108"/>
      <c r="F4" s="108"/>
      <c r="G4" s="108"/>
      <c r="H4" s="108"/>
      <c r="I4" s="108"/>
      <c r="J4" s="108"/>
      <c r="K4" s="108"/>
      <c r="L4" s="199" t="s">
        <v>232</v>
      </c>
    </row>
    <row r="5" customFormat="false" ht="15" hidden="false" customHeight="true" outlineLevel="0" collapsed="false">
      <c r="A5" s="198"/>
      <c r="B5" s="52"/>
      <c r="C5" s="52"/>
      <c r="D5" s="52" t="s">
        <v>233</v>
      </c>
      <c r="E5" s="52"/>
      <c r="F5" s="52" t="s">
        <v>234</v>
      </c>
      <c r="G5" s="52"/>
      <c r="H5" s="52" t="s">
        <v>235</v>
      </c>
      <c r="I5" s="52"/>
      <c r="J5" s="133" t="s">
        <v>236</v>
      </c>
      <c r="K5" s="133"/>
      <c r="L5" s="199"/>
    </row>
    <row r="6" customFormat="false" ht="23.1" hidden="false" customHeight="true" outlineLevel="0" collapsed="false">
      <c r="A6" s="198"/>
      <c r="B6" s="9" t="s">
        <v>237</v>
      </c>
      <c r="C6" s="9" t="s">
        <v>238</v>
      </c>
      <c r="D6" s="9" t="s">
        <v>5</v>
      </c>
      <c r="E6" s="9" t="s">
        <v>239</v>
      </c>
      <c r="F6" s="9" t="s">
        <v>5</v>
      </c>
      <c r="G6" s="9" t="s">
        <v>239</v>
      </c>
      <c r="H6" s="9" t="s">
        <v>5</v>
      </c>
      <c r="I6" s="9" t="s">
        <v>239</v>
      </c>
      <c r="J6" s="9" t="s">
        <v>5</v>
      </c>
      <c r="K6" s="9" t="s">
        <v>239</v>
      </c>
      <c r="L6" s="199"/>
    </row>
    <row r="7" s="87" customFormat="true" ht="9" hidden="false" customHeight="true" outlineLevel="0" collapsed="false">
      <c r="A7" s="107"/>
      <c r="B7" s="194"/>
      <c r="L7" s="200"/>
    </row>
    <row r="8" s="87" customFormat="true" ht="9" hidden="false" customHeight="true" outlineLevel="0" collapsed="false">
      <c r="A8" s="14" t="s">
        <v>11</v>
      </c>
      <c r="B8" s="15" t="n">
        <v>35775</v>
      </c>
      <c r="C8" s="15" t="n">
        <v>94459</v>
      </c>
      <c r="D8" s="15" t="n">
        <v>182421</v>
      </c>
      <c r="E8" s="195" t="n">
        <v>10.64</v>
      </c>
      <c r="F8" s="76" t="n">
        <v>1529073</v>
      </c>
      <c r="G8" s="195" t="n">
        <v>89.21</v>
      </c>
      <c r="H8" s="15" t="n">
        <v>2547</v>
      </c>
      <c r="I8" s="195" t="n">
        <v>0.15</v>
      </c>
      <c r="J8" s="76" t="n">
        <v>1714041</v>
      </c>
      <c r="K8" s="195" t="n">
        <v>100</v>
      </c>
      <c r="L8" s="195" t="n">
        <v>394.28</v>
      </c>
      <c r="M8" s="65"/>
      <c r="N8" s="65"/>
    </row>
    <row r="9" s="87" customFormat="true" ht="9" hidden="false" customHeight="true" outlineLevel="0" collapsed="false">
      <c r="A9" s="17" t="s">
        <v>12</v>
      </c>
      <c r="B9" s="15" t="n">
        <v>1193</v>
      </c>
      <c r="C9" s="15" t="n">
        <v>3473</v>
      </c>
      <c r="D9" s="15" t="n">
        <v>7761</v>
      </c>
      <c r="E9" s="195" t="n">
        <v>15.18</v>
      </c>
      <c r="F9" s="76" t="n">
        <v>43346</v>
      </c>
      <c r="G9" s="195" t="n">
        <v>84.76</v>
      </c>
      <c r="H9" s="15" t="n">
        <v>30</v>
      </c>
      <c r="I9" s="195" t="n">
        <v>0.06</v>
      </c>
      <c r="J9" s="76" t="n">
        <v>51137</v>
      </c>
      <c r="K9" s="195" t="n">
        <v>100</v>
      </c>
      <c r="L9" s="195" t="n">
        <v>411.09</v>
      </c>
      <c r="M9" s="65"/>
      <c r="N9" s="65"/>
    </row>
    <row r="10" s="87" customFormat="true" ht="9" hidden="false" customHeight="true" outlineLevel="0" collapsed="false">
      <c r="A10" s="14" t="s">
        <v>13</v>
      </c>
      <c r="B10" s="15" t="n">
        <v>87013</v>
      </c>
      <c r="C10" s="15" t="n">
        <v>263661</v>
      </c>
      <c r="D10" s="15" t="n">
        <v>540306</v>
      </c>
      <c r="E10" s="195" t="n">
        <v>14.45</v>
      </c>
      <c r="F10" s="76" t="n">
        <v>3194470</v>
      </c>
      <c r="G10" s="195" t="n">
        <v>85.44</v>
      </c>
      <c r="H10" s="15" t="n">
        <v>3973</v>
      </c>
      <c r="I10" s="195" t="n">
        <v>0.11</v>
      </c>
      <c r="J10" s="76" t="n">
        <v>3738749</v>
      </c>
      <c r="K10" s="195" t="n">
        <v>100</v>
      </c>
      <c r="L10" s="195" t="n">
        <v>393.13</v>
      </c>
      <c r="M10" s="65"/>
      <c r="N10" s="65"/>
    </row>
    <row r="11" s="87" customFormat="true" ht="9" hidden="false" customHeight="true" outlineLevel="0" collapsed="false">
      <c r="A11" s="14" t="s">
        <v>14</v>
      </c>
      <c r="B11" s="18" t="n">
        <v>9744</v>
      </c>
      <c r="C11" s="18" t="n">
        <v>34992</v>
      </c>
      <c r="D11" s="18" t="n">
        <v>63454</v>
      </c>
      <c r="E11" s="195" t="n">
        <v>13.27</v>
      </c>
      <c r="F11" s="76" t="n">
        <v>414307</v>
      </c>
      <c r="G11" s="195" t="n">
        <v>86.66</v>
      </c>
      <c r="H11" s="18" t="n">
        <v>305</v>
      </c>
      <c r="I11" s="195" t="n">
        <v>0.06</v>
      </c>
      <c r="J11" s="76" t="n">
        <v>478066</v>
      </c>
      <c r="K11" s="195" t="n">
        <v>100</v>
      </c>
      <c r="L11" s="195" t="n">
        <v>482.94</v>
      </c>
      <c r="M11" s="65"/>
      <c r="N11" s="65"/>
    </row>
    <row r="12" s="92" customFormat="true" ht="9" hidden="false" customHeight="true" outlineLevel="0" collapsed="false">
      <c r="A12" s="19" t="s">
        <v>15</v>
      </c>
      <c r="B12" s="20" t="n">
        <v>5252</v>
      </c>
      <c r="C12" s="20" t="n">
        <v>19811</v>
      </c>
      <c r="D12" s="20" t="n">
        <v>39116</v>
      </c>
      <c r="E12" s="196" t="n">
        <v>16.22</v>
      </c>
      <c r="F12" s="78" t="n">
        <v>201875</v>
      </c>
      <c r="G12" s="196" t="n">
        <v>83.71</v>
      </c>
      <c r="H12" s="20" t="n">
        <v>180</v>
      </c>
      <c r="I12" s="196" t="n">
        <v>0.07</v>
      </c>
      <c r="J12" s="78" t="n">
        <v>241171</v>
      </c>
      <c r="K12" s="196" t="n">
        <v>100</v>
      </c>
      <c r="L12" s="196" t="n">
        <v>497.09</v>
      </c>
      <c r="M12" s="65"/>
      <c r="N12" s="65"/>
    </row>
    <row r="13" s="92" customFormat="true" ht="9" hidden="false" customHeight="true" outlineLevel="0" collapsed="false">
      <c r="A13" s="19" t="s">
        <v>16</v>
      </c>
      <c r="B13" s="20" t="n">
        <v>4492</v>
      </c>
      <c r="C13" s="20" t="n">
        <v>15181</v>
      </c>
      <c r="D13" s="20" t="n">
        <v>24338</v>
      </c>
      <c r="E13" s="196" t="n">
        <v>10.27</v>
      </c>
      <c r="F13" s="78" t="n">
        <v>212432</v>
      </c>
      <c r="G13" s="196" t="n">
        <v>89.67</v>
      </c>
      <c r="H13" s="20" t="n">
        <v>125</v>
      </c>
      <c r="I13" s="196" t="n">
        <v>0.05</v>
      </c>
      <c r="J13" s="78" t="n">
        <v>236895</v>
      </c>
      <c r="K13" s="196" t="n">
        <v>100</v>
      </c>
      <c r="L13" s="196" t="n">
        <v>469.33</v>
      </c>
      <c r="M13" s="65"/>
      <c r="N13" s="65"/>
    </row>
    <row r="14" s="87" customFormat="true" ht="9" hidden="false" customHeight="true" outlineLevel="0" collapsed="false">
      <c r="A14" s="14" t="s">
        <v>17</v>
      </c>
      <c r="B14" s="15" t="n">
        <v>46895</v>
      </c>
      <c r="C14" s="15" t="n">
        <v>156288</v>
      </c>
      <c r="D14" s="15" t="n">
        <v>290608</v>
      </c>
      <c r="E14" s="195" t="n">
        <v>14.11</v>
      </c>
      <c r="F14" s="76" t="n">
        <v>1767182</v>
      </c>
      <c r="G14" s="195" t="n">
        <v>85.8</v>
      </c>
      <c r="H14" s="15" t="n">
        <v>1923</v>
      </c>
      <c r="I14" s="195" t="n">
        <v>0.09</v>
      </c>
      <c r="J14" s="76" t="n">
        <v>2059713</v>
      </c>
      <c r="K14" s="195" t="n">
        <v>100</v>
      </c>
      <c r="L14" s="195" t="n">
        <v>433.08</v>
      </c>
      <c r="M14" s="65"/>
      <c r="N14" s="65"/>
    </row>
    <row r="15" s="87" customFormat="true" ht="9" hidden="false" customHeight="true" outlineLevel="0" collapsed="false">
      <c r="A15" s="14" t="s">
        <v>18</v>
      </c>
      <c r="B15" s="15" t="n">
        <v>8354</v>
      </c>
      <c r="C15" s="15" t="n">
        <v>25691</v>
      </c>
      <c r="D15" s="15" t="n">
        <v>68448</v>
      </c>
      <c r="E15" s="195" t="n">
        <v>16.12</v>
      </c>
      <c r="F15" s="76" t="n">
        <v>355860</v>
      </c>
      <c r="G15" s="195" t="n">
        <v>83.8</v>
      </c>
      <c r="H15" s="15" t="n">
        <v>324</v>
      </c>
      <c r="I15" s="195" t="n">
        <v>0.08</v>
      </c>
      <c r="J15" s="76" t="n">
        <v>424632</v>
      </c>
      <c r="K15" s="195" t="n">
        <v>100</v>
      </c>
      <c r="L15" s="195" t="n">
        <v>350.81</v>
      </c>
      <c r="M15" s="65"/>
      <c r="N15" s="65"/>
    </row>
    <row r="16" s="87" customFormat="true" ht="9" hidden="false" customHeight="true" outlineLevel="0" collapsed="false">
      <c r="A16" s="14" t="s">
        <v>19</v>
      </c>
      <c r="B16" s="15" t="n">
        <v>11500</v>
      </c>
      <c r="C16" s="15" t="n">
        <v>35105</v>
      </c>
      <c r="D16" s="15" t="n">
        <v>111481</v>
      </c>
      <c r="E16" s="195" t="n">
        <v>15.92</v>
      </c>
      <c r="F16" s="76" t="n">
        <v>587988</v>
      </c>
      <c r="G16" s="195" t="n">
        <v>83.99</v>
      </c>
      <c r="H16" s="15" t="n">
        <v>608</v>
      </c>
      <c r="I16" s="195" t="n">
        <v>0.09</v>
      </c>
      <c r="J16" s="76" t="n">
        <v>700077</v>
      </c>
      <c r="K16" s="195" t="n">
        <v>100</v>
      </c>
      <c r="L16" s="195" t="n">
        <v>435.1</v>
      </c>
      <c r="M16" s="65"/>
      <c r="N16" s="65"/>
    </row>
    <row r="17" s="87" customFormat="true" ht="9" hidden="false" customHeight="true" outlineLevel="0" collapsed="false">
      <c r="A17" s="14" t="s">
        <v>20</v>
      </c>
      <c r="B17" s="15" t="n">
        <v>36071</v>
      </c>
      <c r="C17" s="15" t="n">
        <v>102003</v>
      </c>
      <c r="D17" s="15" t="n">
        <v>256280</v>
      </c>
      <c r="E17" s="195" t="n">
        <v>14.44</v>
      </c>
      <c r="F17" s="76" t="n">
        <v>1516528</v>
      </c>
      <c r="G17" s="195" t="n">
        <v>85.47</v>
      </c>
      <c r="H17" s="15" t="n">
        <v>1608</v>
      </c>
      <c r="I17" s="195" t="n">
        <v>0.09</v>
      </c>
      <c r="J17" s="76" t="n">
        <v>1774416</v>
      </c>
      <c r="K17" s="195" t="n">
        <v>100</v>
      </c>
      <c r="L17" s="195" t="n">
        <v>421.94</v>
      </c>
      <c r="M17" s="65"/>
      <c r="N17" s="65"/>
    </row>
    <row r="18" s="87" customFormat="true" ht="9" hidden="false" customHeight="true" outlineLevel="0" collapsed="false">
      <c r="A18" s="14" t="s">
        <v>21</v>
      </c>
      <c r="B18" s="15" t="n">
        <v>31818</v>
      </c>
      <c r="C18" s="15" t="n">
        <v>112662</v>
      </c>
      <c r="D18" s="15" t="n">
        <v>157490</v>
      </c>
      <c r="E18" s="195" t="n">
        <v>13.41</v>
      </c>
      <c r="F18" s="76" t="n">
        <v>1015828</v>
      </c>
      <c r="G18" s="195" t="n">
        <v>86.48</v>
      </c>
      <c r="H18" s="15" t="n">
        <v>1322</v>
      </c>
      <c r="I18" s="195" t="n">
        <v>0.11</v>
      </c>
      <c r="J18" s="76" t="n">
        <v>1174640</v>
      </c>
      <c r="K18" s="195" t="n">
        <v>100</v>
      </c>
      <c r="L18" s="195" t="n">
        <v>323.68</v>
      </c>
      <c r="M18" s="65"/>
      <c r="N18" s="65"/>
    </row>
    <row r="19" s="87" customFormat="true" ht="9" hidden="false" customHeight="true" outlineLevel="0" collapsed="false">
      <c r="A19" s="14" t="s">
        <v>22</v>
      </c>
      <c r="B19" s="15" t="n">
        <v>7533</v>
      </c>
      <c r="C19" s="15" t="n">
        <v>25680</v>
      </c>
      <c r="D19" s="15" t="n">
        <v>54324</v>
      </c>
      <c r="E19" s="195" t="n">
        <v>14.85</v>
      </c>
      <c r="F19" s="76" t="n">
        <v>311202</v>
      </c>
      <c r="G19" s="195" t="n">
        <v>85.1</v>
      </c>
      <c r="H19" s="15" t="n">
        <v>179</v>
      </c>
      <c r="I19" s="195" t="n">
        <v>0.05</v>
      </c>
      <c r="J19" s="76" t="n">
        <v>365705</v>
      </c>
      <c r="K19" s="195" t="n">
        <v>100</v>
      </c>
      <c r="L19" s="195" t="n">
        <v>420.15</v>
      </c>
      <c r="M19" s="65"/>
      <c r="N19" s="65"/>
    </row>
    <row r="20" s="87" customFormat="true" ht="9" hidden="false" customHeight="true" outlineLevel="0" collapsed="false">
      <c r="A20" s="14" t="s">
        <v>23</v>
      </c>
      <c r="B20" s="15" t="n">
        <v>13740</v>
      </c>
      <c r="C20" s="15" t="n">
        <v>43935</v>
      </c>
      <c r="D20" s="15" t="n">
        <v>82685</v>
      </c>
      <c r="E20" s="195" t="n">
        <v>14.93</v>
      </c>
      <c r="F20" s="76" t="n">
        <v>470550</v>
      </c>
      <c r="G20" s="195" t="n">
        <v>84.97</v>
      </c>
      <c r="H20" s="15" t="n">
        <v>558</v>
      </c>
      <c r="I20" s="195" t="n">
        <v>0.1</v>
      </c>
      <c r="J20" s="76" t="n">
        <v>553793</v>
      </c>
      <c r="K20" s="195" t="n">
        <v>100</v>
      </c>
      <c r="L20" s="195" t="n">
        <v>361.38</v>
      </c>
      <c r="M20" s="65"/>
      <c r="N20" s="65"/>
    </row>
    <row r="21" s="87" customFormat="true" ht="8.25" hidden="false" customHeight="true" outlineLevel="0" collapsed="false">
      <c r="A21" s="14" t="s">
        <v>24</v>
      </c>
      <c r="B21" s="15" t="n">
        <v>46927</v>
      </c>
      <c r="C21" s="15" t="n">
        <v>164133</v>
      </c>
      <c r="D21" s="15" t="n">
        <v>461684</v>
      </c>
      <c r="E21" s="195" t="n">
        <v>20.16</v>
      </c>
      <c r="F21" s="76" t="n">
        <v>1824836</v>
      </c>
      <c r="G21" s="195" t="n">
        <v>79.69</v>
      </c>
      <c r="H21" s="15" t="n">
        <v>3401</v>
      </c>
      <c r="I21" s="195" t="n">
        <v>0.15</v>
      </c>
      <c r="J21" s="76" t="n">
        <v>2289921</v>
      </c>
      <c r="K21" s="195" t="n">
        <v>100</v>
      </c>
      <c r="L21" s="195" t="n">
        <v>424.13</v>
      </c>
      <c r="M21" s="65"/>
      <c r="N21" s="65"/>
    </row>
    <row r="22" s="87" customFormat="true" ht="9" hidden="false" customHeight="true" outlineLevel="0" collapsed="false">
      <c r="A22" s="14" t="s">
        <v>25</v>
      </c>
      <c r="B22" s="15" t="n">
        <v>9204</v>
      </c>
      <c r="C22" s="15" t="n">
        <v>30314</v>
      </c>
      <c r="D22" s="15" t="n">
        <v>130354</v>
      </c>
      <c r="E22" s="195" t="n">
        <v>22.8</v>
      </c>
      <c r="F22" s="76" t="n">
        <v>440942</v>
      </c>
      <c r="G22" s="195" t="n">
        <v>77.14</v>
      </c>
      <c r="H22" s="15" t="n">
        <v>315</v>
      </c>
      <c r="I22" s="195" t="n">
        <v>0.06</v>
      </c>
      <c r="J22" s="76" t="n">
        <v>571611</v>
      </c>
      <c r="K22" s="195" t="n">
        <v>100</v>
      </c>
      <c r="L22" s="195" t="n">
        <v>437.16</v>
      </c>
      <c r="M22" s="65"/>
      <c r="N22" s="65"/>
    </row>
    <row r="23" s="87" customFormat="true" ht="9" hidden="false" customHeight="true" outlineLevel="0" collapsed="false">
      <c r="A23" s="14" t="s">
        <v>26</v>
      </c>
      <c r="B23" s="15" t="n">
        <v>2159</v>
      </c>
      <c r="C23" s="15" t="n">
        <v>6220</v>
      </c>
      <c r="D23" s="15" t="n">
        <v>66538</v>
      </c>
      <c r="E23" s="195" t="n">
        <v>39.16</v>
      </c>
      <c r="F23" s="76" t="n">
        <v>103299</v>
      </c>
      <c r="G23" s="195" t="n">
        <v>60.8</v>
      </c>
      <c r="H23" s="15" t="n">
        <v>72</v>
      </c>
      <c r="I23" s="195" t="n">
        <v>0.04</v>
      </c>
      <c r="J23" s="76" t="n">
        <v>169909</v>
      </c>
      <c r="K23" s="195" t="n">
        <v>100</v>
      </c>
      <c r="L23" s="195" t="n">
        <v>530.15</v>
      </c>
      <c r="M23" s="65"/>
      <c r="N23" s="65"/>
    </row>
    <row r="24" s="87" customFormat="true" ht="9" hidden="false" customHeight="true" outlineLevel="0" collapsed="false">
      <c r="A24" s="14" t="s">
        <v>27</v>
      </c>
      <c r="B24" s="15" t="n">
        <v>57668</v>
      </c>
      <c r="C24" s="15" t="n">
        <v>218098</v>
      </c>
      <c r="D24" s="15" t="n">
        <v>450129</v>
      </c>
      <c r="E24" s="195" t="n">
        <v>16.47</v>
      </c>
      <c r="F24" s="76" t="n">
        <v>2281652</v>
      </c>
      <c r="G24" s="195" t="n">
        <v>83.49</v>
      </c>
      <c r="H24" s="15" t="n">
        <v>1007</v>
      </c>
      <c r="I24" s="195" t="n">
        <v>0.04</v>
      </c>
      <c r="J24" s="76" t="n">
        <v>2732788</v>
      </c>
      <c r="K24" s="195" t="n">
        <v>100</v>
      </c>
      <c r="L24" s="195" t="n">
        <v>471.94</v>
      </c>
      <c r="M24" s="65"/>
      <c r="N24" s="65"/>
    </row>
    <row r="25" s="87" customFormat="true" ht="9" hidden="false" customHeight="true" outlineLevel="0" collapsed="false">
      <c r="A25" s="14" t="s">
        <v>28</v>
      </c>
      <c r="B25" s="15" t="n">
        <v>33920</v>
      </c>
      <c r="C25" s="15" t="n">
        <v>119819</v>
      </c>
      <c r="D25" s="15" t="n">
        <v>384993</v>
      </c>
      <c r="E25" s="195" t="n">
        <v>25.81</v>
      </c>
      <c r="F25" s="76" t="n">
        <v>1105525</v>
      </c>
      <c r="G25" s="195" t="n">
        <v>74.13</v>
      </c>
      <c r="H25" s="15" t="n">
        <v>877</v>
      </c>
      <c r="I25" s="195" t="n">
        <v>0.06</v>
      </c>
      <c r="J25" s="76" t="n">
        <v>1491395</v>
      </c>
      <c r="K25" s="195" t="n">
        <v>100</v>
      </c>
      <c r="L25" s="195" t="n">
        <v>366.37</v>
      </c>
      <c r="M25" s="65"/>
      <c r="N25" s="65"/>
    </row>
    <row r="26" s="87" customFormat="true" ht="9" hidden="false" customHeight="true" outlineLevel="0" collapsed="false">
      <c r="A26" s="14" t="s">
        <v>29</v>
      </c>
      <c r="B26" s="15" t="n">
        <v>2770</v>
      </c>
      <c r="C26" s="15" t="n">
        <v>8845</v>
      </c>
      <c r="D26" s="15" t="n">
        <v>43216</v>
      </c>
      <c r="E26" s="195" t="n">
        <v>24.9</v>
      </c>
      <c r="F26" s="76" t="n">
        <v>130270</v>
      </c>
      <c r="G26" s="195" t="n">
        <v>75.05</v>
      </c>
      <c r="H26" s="15" t="n">
        <v>89</v>
      </c>
      <c r="I26" s="195" t="n">
        <v>0.05</v>
      </c>
      <c r="J26" s="76" t="n">
        <v>173575</v>
      </c>
      <c r="K26" s="195" t="n">
        <v>100</v>
      </c>
      <c r="L26" s="195" t="n">
        <v>292.85</v>
      </c>
      <c r="M26" s="65"/>
      <c r="N26" s="65"/>
    </row>
    <row r="27" s="87" customFormat="true" ht="9" hidden="false" customHeight="true" outlineLevel="0" collapsed="false">
      <c r="A27" s="14" t="s">
        <v>30</v>
      </c>
      <c r="B27" s="15" t="n">
        <v>16066</v>
      </c>
      <c r="C27" s="15" t="n">
        <v>51233</v>
      </c>
      <c r="D27" s="15" t="n">
        <v>212372</v>
      </c>
      <c r="E27" s="195" t="n">
        <v>24.25</v>
      </c>
      <c r="F27" s="76" t="n">
        <v>662827</v>
      </c>
      <c r="G27" s="195" t="n">
        <v>75.7</v>
      </c>
      <c r="H27" s="15" t="n">
        <v>399</v>
      </c>
      <c r="I27" s="195" t="n">
        <v>0.05</v>
      </c>
      <c r="J27" s="76" t="n">
        <v>875598</v>
      </c>
      <c r="K27" s="195" t="n">
        <v>100</v>
      </c>
      <c r="L27" s="195" t="n">
        <v>437.53</v>
      </c>
      <c r="M27" s="65"/>
      <c r="N27" s="65"/>
    </row>
    <row r="28" s="87" customFormat="true" ht="9" hidden="false" customHeight="true" outlineLevel="0" collapsed="false">
      <c r="A28" s="14" t="s">
        <v>31</v>
      </c>
      <c r="B28" s="15" t="n">
        <v>44680</v>
      </c>
      <c r="C28" s="15" t="n">
        <v>135947</v>
      </c>
      <c r="D28" s="15" t="n">
        <v>414905</v>
      </c>
      <c r="E28" s="195" t="n">
        <v>18.3</v>
      </c>
      <c r="F28" s="76" t="n">
        <v>1851023</v>
      </c>
      <c r="G28" s="195" t="n">
        <v>81.65</v>
      </c>
      <c r="H28" s="15" t="n">
        <v>1030</v>
      </c>
      <c r="I28" s="195" t="n">
        <v>0.05</v>
      </c>
      <c r="J28" s="76" t="n">
        <v>2266958</v>
      </c>
      <c r="K28" s="195" t="n">
        <v>100</v>
      </c>
      <c r="L28" s="195" t="n">
        <v>451.85</v>
      </c>
      <c r="M28" s="65"/>
      <c r="N28" s="65"/>
    </row>
    <row r="29" s="87" customFormat="true" ht="9" hidden="false" customHeight="true" outlineLevel="0" collapsed="false">
      <c r="A29" s="14" t="s">
        <v>32</v>
      </c>
      <c r="B29" s="15" t="n">
        <v>12726</v>
      </c>
      <c r="C29" s="15" t="n">
        <v>45234</v>
      </c>
      <c r="D29" s="15" t="n">
        <v>89130</v>
      </c>
      <c r="E29" s="195" t="n">
        <v>20.83</v>
      </c>
      <c r="F29" s="76" t="n">
        <v>338649</v>
      </c>
      <c r="G29" s="195" t="n">
        <v>79.13</v>
      </c>
      <c r="H29" s="15" t="n">
        <v>173</v>
      </c>
      <c r="I29" s="195" t="n">
        <v>0.04</v>
      </c>
      <c r="J29" s="76" t="n">
        <v>427952</v>
      </c>
      <c r="K29" s="195" t="n">
        <v>100</v>
      </c>
      <c r="L29" s="195" t="n">
        <v>258.18</v>
      </c>
      <c r="M29" s="65"/>
      <c r="N29" s="65"/>
    </row>
    <row r="30" s="93" customFormat="true" ht="9" hidden="false" customHeight="true" outlineLevel="0" collapsed="false">
      <c r="A30" s="23" t="s">
        <v>33</v>
      </c>
      <c r="B30" s="24" t="n">
        <v>236545</v>
      </c>
      <c r="C30" s="24" t="n">
        <v>715672</v>
      </c>
      <c r="D30" s="24" t="n">
        <v>1520759</v>
      </c>
      <c r="E30" s="197" t="n">
        <v>13.9</v>
      </c>
      <c r="F30" s="24" t="n">
        <v>9408754</v>
      </c>
      <c r="G30" s="197" t="n">
        <v>86</v>
      </c>
      <c r="H30" s="24" t="n">
        <v>11318</v>
      </c>
      <c r="I30" s="197" t="n">
        <v>0.1</v>
      </c>
      <c r="J30" s="24" t="n">
        <v>10940831</v>
      </c>
      <c r="K30" s="197" t="n">
        <v>100</v>
      </c>
      <c r="L30" s="197" t="n">
        <v>408.96</v>
      </c>
      <c r="M30" s="65"/>
      <c r="N30" s="65"/>
    </row>
    <row r="31" s="87" customFormat="true" ht="9" hidden="false" customHeight="true" outlineLevel="0" collapsed="false">
      <c r="A31" s="14" t="s">
        <v>34</v>
      </c>
      <c r="B31" s="18" t="n">
        <v>135481</v>
      </c>
      <c r="C31" s="18" t="n">
        <v>396698</v>
      </c>
      <c r="D31" s="18" t="n">
        <v>841969</v>
      </c>
      <c r="E31" s="195" t="n">
        <v>13.57</v>
      </c>
      <c r="F31" s="18" t="n">
        <v>5354877</v>
      </c>
      <c r="G31" s="195" t="n">
        <v>86.31</v>
      </c>
      <c r="H31" s="18" t="n">
        <v>7158</v>
      </c>
      <c r="I31" s="195" t="n">
        <v>0.12</v>
      </c>
      <c r="J31" s="18" t="n">
        <v>6204004</v>
      </c>
      <c r="K31" s="195" t="n">
        <v>100</v>
      </c>
      <c r="L31" s="195" t="n">
        <v>397.92</v>
      </c>
      <c r="M31" s="65"/>
      <c r="N31" s="65"/>
    </row>
    <row r="32" s="87" customFormat="true" ht="9" hidden="false" customHeight="true" outlineLevel="0" collapsed="false">
      <c r="A32" s="14" t="s">
        <v>35</v>
      </c>
      <c r="B32" s="18" t="n">
        <v>101064</v>
      </c>
      <c r="C32" s="18" t="n">
        <v>318974</v>
      </c>
      <c r="D32" s="18" t="n">
        <v>678790</v>
      </c>
      <c r="E32" s="195" t="n">
        <v>14.33</v>
      </c>
      <c r="F32" s="18" t="n">
        <v>4053877</v>
      </c>
      <c r="G32" s="195" t="n">
        <v>85.58</v>
      </c>
      <c r="H32" s="18" t="n">
        <v>4160</v>
      </c>
      <c r="I32" s="195" t="n">
        <v>0.09</v>
      </c>
      <c r="J32" s="18" t="n">
        <v>4736827</v>
      </c>
      <c r="K32" s="195" t="n">
        <v>100</v>
      </c>
      <c r="L32" s="195" t="n">
        <v>424.38</v>
      </c>
      <c r="M32" s="65"/>
      <c r="N32" s="65"/>
    </row>
    <row r="33" s="93" customFormat="true" ht="9" hidden="false" customHeight="true" outlineLevel="0" collapsed="false">
      <c r="A33" s="23" t="s">
        <v>36</v>
      </c>
      <c r="B33" s="24" t="n">
        <v>100018</v>
      </c>
      <c r="C33" s="24" t="n">
        <v>346410</v>
      </c>
      <c r="D33" s="24" t="n">
        <v>756183</v>
      </c>
      <c r="E33" s="197" t="n">
        <v>17.25</v>
      </c>
      <c r="F33" s="24" t="n">
        <v>3622416</v>
      </c>
      <c r="G33" s="197" t="n">
        <v>82.63</v>
      </c>
      <c r="H33" s="24" t="n">
        <v>5460</v>
      </c>
      <c r="I33" s="197" t="n">
        <v>0.12</v>
      </c>
      <c r="J33" s="24" t="n">
        <v>4384059</v>
      </c>
      <c r="K33" s="197" t="n">
        <v>100</v>
      </c>
      <c r="L33" s="197" t="n">
        <v>383.52</v>
      </c>
      <c r="M33" s="65"/>
      <c r="N33" s="65"/>
    </row>
    <row r="34" s="93" customFormat="true" ht="9" hidden="false" customHeight="true" outlineLevel="0" collapsed="false">
      <c r="A34" s="23" t="s">
        <v>37</v>
      </c>
      <c r="B34" s="24" t="n">
        <v>179193</v>
      </c>
      <c r="C34" s="24" t="n">
        <v>615710</v>
      </c>
      <c r="D34" s="24" t="n">
        <v>1791637</v>
      </c>
      <c r="E34" s="197" t="n">
        <v>20.57</v>
      </c>
      <c r="F34" s="24" t="n">
        <v>6914187</v>
      </c>
      <c r="G34" s="197" t="n">
        <v>79.38</v>
      </c>
      <c r="H34" s="24" t="n">
        <v>3962</v>
      </c>
      <c r="I34" s="197" t="n">
        <v>0.05</v>
      </c>
      <c r="J34" s="24" t="n">
        <v>8709786</v>
      </c>
      <c r="K34" s="197" t="n">
        <v>100</v>
      </c>
      <c r="L34" s="197" t="n">
        <v>419.59</v>
      </c>
      <c r="M34" s="65"/>
      <c r="N34" s="65"/>
    </row>
    <row r="35" s="87" customFormat="true" ht="9" hidden="false" customHeight="true" outlineLevel="0" collapsed="false">
      <c r="A35" s="14" t="s">
        <v>38</v>
      </c>
      <c r="B35" s="18" t="n">
        <v>121787</v>
      </c>
      <c r="C35" s="18" t="n">
        <v>434529</v>
      </c>
      <c r="D35" s="18" t="n">
        <v>1287602</v>
      </c>
      <c r="E35" s="195" t="n">
        <v>21.41</v>
      </c>
      <c r="F35" s="18" t="n">
        <v>4724515</v>
      </c>
      <c r="G35" s="195" t="n">
        <v>78.55</v>
      </c>
      <c r="H35" s="18" t="n">
        <v>2759</v>
      </c>
      <c r="I35" s="195" t="n">
        <v>0.05</v>
      </c>
      <c r="J35" s="18" t="n">
        <v>6014876</v>
      </c>
      <c r="K35" s="195" t="n">
        <v>100</v>
      </c>
      <c r="L35" s="195" t="n">
        <v>427.09</v>
      </c>
      <c r="M35" s="65"/>
      <c r="N35" s="65"/>
    </row>
    <row r="36" s="87" customFormat="true" ht="9" hidden="false" customHeight="true" outlineLevel="0" collapsed="false">
      <c r="A36" s="14" t="s">
        <v>39</v>
      </c>
      <c r="B36" s="18" t="n">
        <v>57406</v>
      </c>
      <c r="C36" s="18" t="n">
        <v>181181</v>
      </c>
      <c r="D36" s="18" t="n">
        <v>504035</v>
      </c>
      <c r="E36" s="195" t="n">
        <v>18.7</v>
      </c>
      <c r="F36" s="18" t="n">
        <v>2189672</v>
      </c>
      <c r="G36" s="195" t="n">
        <v>81.25</v>
      </c>
      <c r="H36" s="18" t="n">
        <v>1203</v>
      </c>
      <c r="I36" s="195" t="n">
        <v>0.04</v>
      </c>
      <c r="J36" s="18" t="n">
        <v>2694910</v>
      </c>
      <c r="K36" s="195" t="n">
        <v>100</v>
      </c>
      <c r="L36" s="195" t="n">
        <v>403.76</v>
      </c>
      <c r="M36" s="65"/>
      <c r="N36" s="65"/>
    </row>
    <row r="37" s="93" customFormat="true" ht="9" hidden="false" customHeight="true" outlineLevel="0" collapsed="false">
      <c r="A37" s="23" t="s">
        <v>40</v>
      </c>
      <c r="B37" s="33" t="n">
        <v>515756</v>
      </c>
      <c r="C37" s="33" t="n">
        <v>1677792</v>
      </c>
      <c r="D37" s="33" t="n">
        <v>4068579</v>
      </c>
      <c r="E37" s="197" t="n">
        <v>16.93</v>
      </c>
      <c r="F37" s="33" t="n">
        <v>19945357</v>
      </c>
      <c r="G37" s="197" t="n">
        <v>82.99</v>
      </c>
      <c r="H37" s="33" t="n">
        <v>20740</v>
      </c>
      <c r="I37" s="197" t="n">
        <v>0.09</v>
      </c>
      <c r="J37" s="33" t="n">
        <v>24034676</v>
      </c>
      <c r="K37" s="197" t="n">
        <v>100</v>
      </c>
      <c r="L37" s="197" t="n">
        <v>407.77</v>
      </c>
      <c r="M37" s="65"/>
      <c r="N37" s="65"/>
    </row>
    <row r="38" customFormat="false" ht="9" hidden="false" customHeight="true" outlineLevel="0" collapsed="false">
      <c r="A38" s="35"/>
      <c r="B38" s="35"/>
      <c r="C38" s="35"/>
      <c r="D38" s="35"/>
      <c r="E38" s="126"/>
      <c r="F38" s="35"/>
      <c r="G38" s="35"/>
      <c r="H38" s="126"/>
      <c r="I38" s="35"/>
      <c r="J38" s="35"/>
      <c r="K38" s="35"/>
      <c r="L38" s="201"/>
    </row>
    <row r="40" customFormat="false" ht="9" hidden="false" customHeight="true" outlineLevel="0" collapsed="false">
      <c r="A40" s="38" t="s">
        <v>240</v>
      </c>
    </row>
  </sheetData>
  <mergeCells count="8">
    <mergeCell ref="A4:A6"/>
    <mergeCell ref="B4:C5"/>
    <mergeCell ref="D4:K4"/>
    <mergeCell ref="L4:L6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9.41"/>
    <col collapsed="false" customWidth="true" hidden="false" outlineLevel="0" max="3" min="2" style="38" width="10.28"/>
    <col collapsed="false" customWidth="true" hidden="false" outlineLevel="0" max="8" min="4" style="38" width="10.99"/>
    <col collapsed="false" customWidth="false" hidden="false" outlineLevel="0" max="257" min="9" style="38" width="9.14"/>
  </cols>
  <sheetData>
    <row r="1" s="66" customFormat="true" ht="14.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</row>
    <row r="2" s="66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67" customFormat="true" ht="9" hidden="false" customHeight="true" outlineLevel="0" collapsed="false">
      <c r="A3" s="40"/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1</v>
      </c>
      <c r="B4" s="7" t="s">
        <v>2</v>
      </c>
      <c r="C4" s="7"/>
      <c r="D4" s="7" t="s">
        <v>3</v>
      </c>
      <c r="E4" s="7"/>
      <c r="F4" s="7" t="s">
        <v>4</v>
      </c>
      <c r="G4" s="7"/>
      <c r="H4" s="7"/>
    </row>
    <row r="5" s="69" customFormat="true" ht="59.1" hidden="false" customHeight="true" outlineLevel="0" collapsed="false">
      <c r="A5" s="6"/>
      <c r="B5" s="68" t="s">
        <v>5</v>
      </c>
      <c r="C5" s="9" t="s">
        <v>6</v>
      </c>
      <c r="D5" s="68" t="s">
        <v>5</v>
      </c>
      <c r="E5" s="9" t="s">
        <v>7</v>
      </c>
      <c r="F5" s="68" t="s">
        <v>5</v>
      </c>
      <c r="G5" s="9" t="s">
        <v>69</v>
      </c>
      <c r="H5" s="9" t="s">
        <v>9</v>
      </c>
    </row>
    <row r="6" customFormat="false" ht="9" hidden="false" customHeight="true" outlineLevel="0" collapsed="false">
      <c r="A6" s="13"/>
      <c r="B6" s="70"/>
      <c r="C6" s="70"/>
      <c r="D6" s="70"/>
      <c r="E6" s="70"/>
      <c r="F6" s="70"/>
      <c r="G6" s="70"/>
    </row>
    <row r="7" customFormat="false" ht="9" hidden="false" customHeight="true" outlineLevel="0" collapsed="false">
      <c r="A7" s="14" t="s">
        <v>11</v>
      </c>
      <c r="B7" s="15" t="n">
        <v>82</v>
      </c>
      <c r="C7" s="15" t="n">
        <v>0</v>
      </c>
      <c r="D7" s="15" t="n">
        <v>16578</v>
      </c>
      <c r="E7" s="16" t="n">
        <v>3.81</v>
      </c>
      <c r="F7" s="15" t="n">
        <v>480683</v>
      </c>
      <c r="G7" s="16" t="n">
        <v>110.57</v>
      </c>
      <c r="H7" s="16" t="n">
        <v>29</v>
      </c>
    </row>
    <row r="8" customFormat="false" ht="9" hidden="false" customHeight="true" outlineLevel="0" collapsed="false">
      <c r="A8" s="17" t="s">
        <v>12</v>
      </c>
      <c r="B8" s="15" t="n">
        <v>1</v>
      </c>
      <c r="C8" s="15" t="n">
        <v>0</v>
      </c>
      <c r="D8" s="15" t="n">
        <v>427</v>
      </c>
      <c r="E8" s="16" t="n">
        <v>3.43</v>
      </c>
      <c r="F8" s="15" t="n">
        <v>13783</v>
      </c>
      <c r="G8" s="16" t="n">
        <v>110.8</v>
      </c>
      <c r="H8" s="16" t="n">
        <v>32.28</v>
      </c>
    </row>
    <row r="9" customFormat="false" ht="9" hidden="false" customHeight="true" outlineLevel="0" collapsed="false">
      <c r="A9" s="14" t="s">
        <v>13</v>
      </c>
      <c r="B9" s="15" t="n">
        <v>133</v>
      </c>
      <c r="C9" s="15" t="n">
        <v>0</v>
      </c>
      <c r="D9" s="15" t="n">
        <v>37953</v>
      </c>
      <c r="E9" s="16" t="n">
        <v>3.99</v>
      </c>
      <c r="F9" s="15" t="n">
        <v>1419533</v>
      </c>
      <c r="G9" s="16" t="n">
        <v>149.26</v>
      </c>
      <c r="H9" s="16" t="n">
        <v>37.4</v>
      </c>
    </row>
    <row r="10" customFormat="false" ht="9" hidden="false" customHeight="true" outlineLevel="0" collapsed="false">
      <c r="A10" s="14" t="s">
        <v>14</v>
      </c>
      <c r="B10" s="18" t="n">
        <v>27</v>
      </c>
      <c r="C10" s="15" t="n">
        <v>0</v>
      </c>
      <c r="D10" s="18" t="n">
        <v>4288</v>
      </c>
      <c r="E10" s="16" t="n">
        <v>4.33</v>
      </c>
      <c r="F10" s="18" t="n">
        <v>138978</v>
      </c>
      <c r="G10" s="16" t="n">
        <v>140.39</v>
      </c>
      <c r="H10" s="16" t="n">
        <v>32.41</v>
      </c>
    </row>
    <row r="11" s="57" customFormat="true" ht="9" hidden="false" customHeight="true" outlineLevel="0" collapsed="false">
      <c r="A11" s="19" t="s">
        <v>15</v>
      </c>
      <c r="B11" s="20" t="n">
        <v>12</v>
      </c>
      <c r="C11" s="20" t="n">
        <v>0</v>
      </c>
      <c r="D11" s="20" t="n">
        <v>2021</v>
      </c>
      <c r="E11" s="21" t="n">
        <v>4.17</v>
      </c>
      <c r="F11" s="20" t="n">
        <v>77016</v>
      </c>
      <c r="G11" s="21" t="n">
        <v>158.74</v>
      </c>
      <c r="H11" s="21" t="n">
        <v>38.11</v>
      </c>
    </row>
    <row r="12" s="57" customFormat="true" ht="9" hidden="false" customHeight="true" outlineLevel="0" collapsed="false">
      <c r="A12" s="19" t="s">
        <v>16</v>
      </c>
      <c r="B12" s="20" t="n">
        <v>15</v>
      </c>
      <c r="C12" s="20" t="n">
        <v>0</v>
      </c>
      <c r="D12" s="20" t="n">
        <v>2267</v>
      </c>
      <c r="E12" s="21" t="n">
        <v>4.49</v>
      </c>
      <c r="F12" s="20" t="n">
        <v>61962</v>
      </c>
      <c r="G12" s="21" t="n">
        <v>122.76</v>
      </c>
      <c r="H12" s="21" t="n">
        <v>27.33</v>
      </c>
    </row>
    <row r="13" customFormat="false" ht="9" hidden="false" customHeight="true" outlineLevel="0" collapsed="false">
      <c r="A13" s="14" t="s">
        <v>17</v>
      </c>
      <c r="B13" s="15" t="n">
        <v>55</v>
      </c>
      <c r="C13" s="15" t="n">
        <v>0</v>
      </c>
      <c r="D13" s="15" t="n">
        <v>17818</v>
      </c>
      <c r="E13" s="16" t="n">
        <v>3.75</v>
      </c>
      <c r="F13" s="15" t="n">
        <v>598759</v>
      </c>
      <c r="G13" s="16" t="n">
        <v>125.9</v>
      </c>
      <c r="H13" s="16" t="n">
        <v>33.6</v>
      </c>
    </row>
    <row r="14" customFormat="false" ht="9" hidden="false" customHeight="true" outlineLevel="0" collapsed="false">
      <c r="A14" s="14" t="s">
        <v>18</v>
      </c>
      <c r="B14" s="15" t="n">
        <v>22</v>
      </c>
      <c r="C14" s="15" t="n">
        <v>0</v>
      </c>
      <c r="D14" s="15" t="n">
        <v>4300</v>
      </c>
      <c r="E14" s="16" t="n">
        <v>3.55</v>
      </c>
      <c r="F14" s="15" t="n">
        <v>139861</v>
      </c>
      <c r="G14" s="16" t="n">
        <v>115.55</v>
      </c>
      <c r="H14" s="16" t="n">
        <v>32.53</v>
      </c>
    </row>
    <row r="15" customFormat="false" ht="9" hidden="false" customHeight="true" outlineLevel="0" collapsed="false">
      <c r="A15" s="14" t="s">
        <v>19</v>
      </c>
      <c r="B15" s="15" t="n">
        <v>22</v>
      </c>
      <c r="C15" s="15" t="n">
        <v>0</v>
      </c>
      <c r="D15" s="15" t="n">
        <v>6236</v>
      </c>
      <c r="E15" s="16" t="n">
        <v>3.88</v>
      </c>
      <c r="F15" s="15" t="n">
        <v>222368</v>
      </c>
      <c r="G15" s="16" t="n">
        <v>138.2</v>
      </c>
      <c r="H15" s="16" t="n">
        <v>35.66</v>
      </c>
    </row>
    <row r="16" customFormat="false" ht="9" hidden="false" customHeight="true" outlineLevel="0" collapsed="false">
      <c r="A16" s="14" t="s">
        <v>20</v>
      </c>
      <c r="B16" s="15" t="n">
        <v>72</v>
      </c>
      <c r="C16" s="15" t="n">
        <v>0</v>
      </c>
      <c r="D16" s="15" t="n">
        <v>17811</v>
      </c>
      <c r="E16" s="16" t="n">
        <v>4.24</v>
      </c>
      <c r="F16" s="15" t="n">
        <v>639445</v>
      </c>
      <c r="G16" s="16" t="n">
        <v>152.05</v>
      </c>
      <c r="H16" s="16" t="n">
        <v>35.9</v>
      </c>
    </row>
    <row r="17" customFormat="false" ht="9" hidden="false" customHeight="true" outlineLevel="0" collapsed="false">
      <c r="A17" s="14" t="s">
        <v>21</v>
      </c>
      <c r="B17" s="15" t="n">
        <v>70</v>
      </c>
      <c r="C17" s="15" t="n">
        <v>0</v>
      </c>
      <c r="D17" s="15" t="n">
        <v>12773</v>
      </c>
      <c r="E17" s="16" t="n">
        <v>3.52</v>
      </c>
      <c r="F17" s="15" t="n">
        <v>445650</v>
      </c>
      <c r="G17" s="16" t="n">
        <v>122.8</v>
      </c>
      <c r="H17" s="16" t="n">
        <v>34.89</v>
      </c>
    </row>
    <row r="18" customFormat="false" ht="9" hidden="false" customHeight="true" outlineLevel="0" collapsed="false">
      <c r="A18" s="14" t="s">
        <v>22</v>
      </c>
      <c r="B18" s="15" t="n">
        <v>16</v>
      </c>
      <c r="C18" s="15" t="n">
        <v>0</v>
      </c>
      <c r="D18" s="15" t="n">
        <v>2603</v>
      </c>
      <c r="E18" s="16" t="n">
        <v>2.99</v>
      </c>
      <c r="F18" s="15" t="n">
        <v>113691</v>
      </c>
      <c r="G18" s="16" t="n">
        <v>130.62</v>
      </c>
      <c r="H18" s="16" t="n">
        <v>43.68</v>
      </c>
    </row>
    <row r="19" customFormat="false" ht="9" hidden="false" customHeight="true" outlineLevel="0" collapsed="false">
      <c r="A19" s="14" t="s">
        <v>23</v>
      </c>
      <c r="B19" s="15" t="n">
        <v>46</v>
      </c>
      <c r="C19" s="15" t="n">
        <v>0</v>
      </c>
      <c r="D19" s="15" t="n">
        <v>5555</v>
      </c>
      <c r="E19" s="16" t="n">
        <v>3.62</v>
      </c>
      <c r="F19" s="15" t="n">
        <v>209090</v>
      </c>
      <c r="G19" s="16" t="n">
        <v>136.44</v>
      </c>
      <c r="H19" s="16" t="n">
        <v>37.64</v>
      </c>
    </row>
    <row r="20" customFormat="false" ht="9" hidden="false" customHeight="true" outlineLevel="0" collapsed="false">
      <c r="A20" s="14" t="s">
        <v>24</v>
      </c>
      <c r="B20" s="15" t="n">
        <v>162</v>
      </c>
      <c r="C20" s="15" t="n">
        <v>2</v>
      </c>
      <c r="D20" s="15" t="n">
        <v>25410</v>
      </c>
      <c r="E20" s="16" t="n">
        <v>4.71</v>
      </c>
      <c r="F20" s="15" t="n">
        <v>826009</v>
      </c>
      <c r="G20" s="16" t="n">
        <v>152.99</v>
      </c>
      <c r="H20" s="16" t="n">
        <v>32.51</v>
      </c>
    </row>
    <row r="21" customFormat="false" ht="9" hidden="false" customHeight="true" outlineLevel="0" collapsed="false">
      <c r="A21" s="14" t="s">
        <v>25</v>
      </c>
      <c r="B21" s="15" t="n">
        <v>35</v>
      </c>
      <c r="C21" s="15" t="n">
        <v>0</v>
      </c>
      <c r="D21" s="15" t="n">
        <v>5643</v>
      </c>
      <c r="E21" s="16" t="n">
        <v>4.32</v>
      </c>
      <c r="F21" s="15" t="n">
        <v>250920</v>
      </c>
      <c r="G21" s="16" t="n">
        <v>191.9</v>
      </c>
      <c r="H21" s="16" t="n">
        <v>44.47</v>
      </c>
    </row>
    <row r="22" customFormat="false" ht="9" hidden="false" customHeight="true" outlineLevel="0" collapsed="false">
      <c r="A22" s="14" t="s">
        <v>26</v>
      </c>
      <c r="B22" s="15" t="n">
        <v>11</v>
      </c>
      <c r="C22" s="15" t="n">
        <v>0</v>
      </c>
      <c r="D22" s="15" t="n">
        <v>1656</v>
      </c>
      <c r="E22" s="16" t="n">
        <v>5.17</v>
      </c>
      <c r="F22" s="15" t="n">
        <v>60969</v>
      </c>
      <c r="G22" s="16" t="n">
        <v>190.24</v>
      </c>
      <c r="H22" s="16" t="n">
        <v>36.82</v>
      </c>
    </row>
    <row r="23" customFormat="false" ht="9" hidden="false" customHeight="true" outlineLevel="0" collapsed="false">
      <c r="A23" s="14" t="s">
        <v>27</v>
      </c>
      <c r="B23" s="15" t="n">
        <v>124</v>
      </c>
      <c r="C23" s="15" t="n">
        <v>0</v>
      </c>
      <c r="D23" s="15" t="n">
        <v>18374</v>
      </c>
      <c r="E23" s="16" t="n">
        <v>3.17</v>
      </c>
      <c r="F23" s="15" t="n">
        <v>811019</v>
      </c>
      <c r="G23" s="16" t="n">
        <v>140.06</v>
      </c>
      <c r="H23" s="16" t="n">
        <v>44.14</v>
      </c>
    </row>
    <row r="24" customFormat="false" ht="9" hidden="false" customHeight="true" outlineLevel="0" collapsed="false">
      <c r="A24" s="14" t="s">
        <v>28</v>
      </c>
      <c r="B24" s="15" t="n">
        <v>75</v>
      </c>
      <c r="C24" s="15" t="n">
        <v>1</v>
      </c>
      <c r="D24" s="15" t="n">
        <v>14968</v>
      </c>
      <c r="E24" s="16" t="n">
        <v>3.68</v>
      </c>
      <c r="F24" s="15" t="n">
        <v>644703</v>
      </c>
      <c r="G24" s="16" t="n">
        <v>158.38</v>
      </c>
      <c r="H24" s="16" t="n">
        <v>43.07</v>
      </c>
    </row>
    <row r="25" customFormat="false" ht="9" hidden="false" customHeight="true" outlineLevel="0" collapsed="false">
      <c r="A25" s="14" t="s">
        <v>29</v>
      </c>
      <c r="B25" s="15" t="n">
        <v>10</v>
      </c>
      <c r="C25" s="15" t="n">
        <v>0</v>
      </c>
      <c r="D25" s="15" t="n">
        <v>2016</v>
      </c>
      <c r="E25" s="16" t="n">
        <v>3.4</v>
      </c>
      <c r="F25" s="15" t="n">
        <v>70972</v>
      </c>
      <c r="G25" s="16" t="n">
        <v>119.74</v>
      </c>
      <c r="H25" s="16" t="n">
        <v>35.2</v>
      </c>
    </row>
    <row r="26" customFormat="false" ht="9" hidden="false" customHeight="true" outlineLevel="0" collapsed="false">
      <c r="A26" s="14" t="s">
        <v>30</v>
      </c>
      <c r="B26" s="15" t="n">
        <v>76</v>
      </c>
      <c r="C26" s="15" t="n">
        <v>1</v>
      </c>
      <c r="D26" s="15" t="n">
        <v>7762</v>
      </c>
      <c r="E26" s="16" t="n">
        <v>3.88</v>
      </c>
      <c r="F26" s="15" t="n">
        <v>281735</v>
      </c>
      <c r="G26" s="16" t="n">
        <v>140.78</v>
      </c>
      <c r="H26" s="16" t="n">
        <v>36.3</v>
      </c>
    </row>
    <row r="27" customFormat="false" ht="9" hidden="false" customHeight="true" outlineLevel="0" collapsed="false">
      <c r="A27" s="14" t="s">
        <v>31</v>
      </c>
      <c r="B27" s="15" t="n">
        <v>132</v>
      </c>
      <c r="C27" s="15" t="n">
        <v>0</v>
      </c>
      <c r="D27" s="15" t="n">
        <v>16502</v>
      </c>
      <c r="E27" s="16" t="n">
        <v>3.29</v>
      </c>
      <c r="F27" s="15" t="n">
        <v>722336</v>
      </c>
      <c r="G27" s="16" t="n">
        <v>143.98</v>
      </c>
      <c r="H27" s="16" t="n">
        <v>43.77</v>
      </c>
    </row>
    <row r="28" customFormat="false" ht="9" hidden="false" customHeight="true" outlineLevel="0" collapsed="false">
      <c r="A28" s="14" t="s">
        <v>32</v>
      </c>
      <c r="B28" s="15" t="n">
        <v>46</v>
      </c>
      <c r="C28" s="15" t="n">
        <v>0</v>
      </c>
      <c r="D28" s="15" t="n">
        <v>7064</v>
      </c>
      <c r="E28" s="16" t="n">
        <v>4.26</v>
      </c>
      <c r="F28" s="15" t="n">
        <v>239874</v>
      </c>
      <c r="G28" s="16" t="n">
        <v>144.72</v>
      </c>
      <c r="H28" s="16" t="n">
        <v>33.96</v>
      </c>
    </row>
    <row r="29" s="32" customFormat="true" ht="9" hidden="false" customHeight="true" outlineLevel="0" collapsed="false">
      <c r="A29" s="23" t="s">
        <v>33</v>
      </c>
      <c r="B29" s="24" t="n">
        <v>414</v>
      </c>
      <c r="C29" s="24" t="n">
        <v>0</v>
      </c>
      <c r="D29" s="24" t="n">
        <v>105411</v>
      </c>
      <c r="E29" s="25" t="n">
        <v>3.94</v>
      </c>
      <c r="F29" s="24" t="n">
        <v>3653410</v>
      </c>
      <c r="G29" s="25" t="n">
        <v>136.56</v>
      </c>
      <c r="H29" s="25" t="n">
        <v>34.66</v>
      </c>
    </row>
    <row r="30" customFormat="false" ht="9" hidden="false" customHeight="true" outlineLevel="0" collapsed="false">
      <c r="A30" s="14" t="s">
        <v>34</v>
      </c>
      <c r="B30" s="18" t="n">
        <v>238</v>
      </c>
      <c r="C30" s="18" t="n">
        <v>0</v>
      </c>
      <c r="D30" s="18" t="n">
        <v>61194</v>
      </c>
      <c r="E30" s="16" t="n">
        <v>3.92</v>
      </c>
      <c r="F30" s="18" t="n">
        <v>2136367</v>
      </c>
      <c r="G30" s="16" t="n">
        <v>137.03</v>
      </c>
      <c r="H30" s="16" t="n">
        <v>34.91</v>
      </c>
    </row>
    <row r="31" customFormat="false" ht="9" hidden="false" customHeight="true" outlineLevel="0" collapsed="false">
      <c r="A31" s="14" t="s">
        <v>35</v>
      </c>
      <c r="B31" s="18" t="n">
        <v>176</v>
      </c>
      <c r="C31" s="18" t="n">
        <v>0</v>
      </c>
      <c r="D31" s="18" t="n">
        <v>44217</v>
      </c>
      <c r="E31" s="16" t="n">
        <v>3.96</v>
      </c>
      <c r="F31" s="18" t="n">
        <v>1517043</v>
      </c>
      <c r="G31" s="16" t="n">
        <v>135.92</v>
      </c>
      <c r="H31" s="16" t="n">
        <v>34.31</v>
      </c>
    </row>
    <row r="32" s="32" customFormat="true" ht="9" hidden="false" customHeight="true" outlineLevel="0" collapsed="false">
      <c r="A32" s="23" t="s">
        <v>36</v>
      </c>
      <c r="B32" s="24" t="n">
        <v>294</v>
      </c>
      <c r="C32" s="24" t="n">
        <v>2</v>
      </c>
      <c r="D32" s="24" t="n">
        <v>46341</v>
      </c>
      <c r="E32" s="25" t="n">
        <v>4.05</v>
      </c>
      <c r="F32" s="24" t="n">
        <v>1594440</v>
      </c>
      <c r="G32" s="25" t="n">
        <v>139.48</v>
      </c>
      <c r="H32" s="25" t="n">
        <v>34.41</v>
      </c>
    </row>
    <row r="33" s="32" customFormat="true" ht="9" hidden="false" customHeight="true" outlineLevel="0" collapsed="false">
      <c r="A33" s="23" t="s">
        <v>37</v>
      </c>
      <c r="B33" s="24" t="n">
        <v>509</v>
      </c>
      <c r="C33" s="24" t="n">
        <v>2</v>
      </c>
      <c r="D33" s="24" t="n">
        <v>73985</v>
      </c>
      <c r="E33" s="25" t="n">
        <v>3.56</v>
      </c>
      <c r="F33" s="24" t="n">
        <v>3082528</v>
      </c>
      <c r="G33" s="25" t="n">
        <v>148.5</v>
      </c>
      <c r="H33" s="25" t="n">
        <v>41.66</v>
      </c>
    </row>
    <row r="34" customFormat="false" ht="9" hidden="false" customHeight="true" outlineLevel="0" collapsed="false">
      <c r="A34" s="14" t="s">
        <v>38</v>
      </c>
      <c r="B34" s="18" t="n">
        <v>331</v>
      </c>
      <c r="C34" s="18" t="n">
        <v>2</v>
      </c>
      <c r="D34" s="18" t="n">
        <v>50419</v>
      </c>
      <c r="E34" s="16" t="n">
        <v>3.58</v>
      </c>
      <c r="F34" s="18" t="n">
        <v>2120318</v>
      </c>
      <c r="G34" s="16" t="n">
        <v>150.56</v>
      </c>
      <c r="H34" s="16" t="n">
        <v>42.05</v>
      </c>
    </row>
    <row r="35" customFormat="false" ht="9" hidden="false" customHeight="true" outlineLevel="0" collapsed="false">
      <c r="A35" s="14" t="s">
        <v>39</v>
      </c>
      <c r="B35" s="18" t="n">
        <v>178</v>
      </c>
      <c r="C35" s="18" t="n">
        <v>0</v>
      </c>
      <c r="D35" s="18" t="n">
        <v>23566</v>
      </c>
      <c r="E35" s="16" t="n">
        <v>3.53</v>
      </c>
      <c r="F35" s="18" t="n">
        <v>962210</v>
      </c>
      <c r="G35" s="16" t="n">
        <v>144.16</v>
      </c>
      <c r="H35" s="16" t="n">
        <v>40.83</v>
      </c>
    </row>
    <row r="36" s="32" customFormat="true" ht="9" hidden="false" customHeight="true" outlineLevel="0" collapsed="false">
      <c r="A36" s="23" t="s">
        <v>40</v>
      </c>
      <c r="B36" s="33" t="n">
        <v>1217</v>
      </c>
      <c r="C36" s="33" t="n">
        <v>4</v>
      </c>
      <c r="D36" s="33" t="n">
        <v>225737</v>
      </c>
      <c r="E36" s="25" t="n">
        <v>3.83</v>
      </c>
      <c r="F36" s="33" t="n">
        <v>8330378</v>
      </c>
      <c r="G36" s="25" t="n">
        <v>141.33</v>
      </c>
      <c r="H36" s="25" t="n">
        <v>36.9</v>
      </c>
    </row>
    <row r="37" customFormat="false" ht="9" hidden="false" customHeight="true" outlineLevel="0" collapsed="false">
      <c r="A37" s="59"/>
      <c r="B37" s="35"/>
      <c r="C37" s="35"/>
      <c r="D37" s="35"/>
      <c r="E37" s="37"/>
      <c r="F37" s="35"/>
      <c r="G37" s="37"/>
      <c r="H37" s="37"/>
    </row>
    <row r="39" customFormat="false" ht="9" hidden="false" customHeight="true" outlineLevel="0" collapsed="false">
      <c r="A39" s="38" t="s">
        <v>43</v>
      </c>
    </row>
    <row r="40" customFormat="false" ht="9" hidden="false" customHeight="true" outlineLevel="0" collapsed="false">
      <c r="A40" s="38" t="s">
        <v>44</v>
      </c>
    </row>
    <row r="41" customFormat="false" ht="9" hidden="false" customHeight="true" outlineLevel="0" collapsed="false">
      <c r="A41" s="38" t="s">
        <v>45</v>
      </c>
    </row>
  </sheetData>
  <mergeCells count="4">
    <mergeCell ref="A4:A5"/>
    <mergeCell ref="B4:C4"/>
    <mergeCell ref="D4:E4"/>
    <mergeCell ref="F4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9.28"/>
    <col collapsed="false" customWidth="true" hidden="false" outlineLevel="0" max="5" min="2" style="38" width="18.28"/>
    <col collapsed="false" customWidth="false" hidden="false" outlineLevel="0" max="257" min="6" style="38" width="9.14"/>
  </cols>
  <sheetData>
    <row r="1" s="71" customFormat="true" ht="14.1" hidden="false" customHeight="true" outlineLevel="0" collapsed="false">
      <c r="A1" s="2" t="s">
        <v>70</v>
      </c>
      <c r="B1" s="2"/>
      <c r="C1" s="2"/>
      <c r="D1" s="2"/>
      <c r="E1" s="2"/>
    </row>
    <row r="2" s="71" customFormat="true" ht="14.1" hidden="false" customHeight="true" outlineLevel="0" collapsed="false">
      <c r="A2" s="2"/>
      <c r="B2" s="2"/>
      <c r="C2" s="2"/>
      <c r="D2" s="2"/>
      <c r="E2" s="2"/>
    </row>
    <row r="3" s="66" customFormat="true" ht="9" hidden="false" customHeight="true" outlineLevel="0" collapsed="false">
      <c r="A3" s="2"/>
      <c r="B3" s="72"/>
      <c r="C3" s="72"/>
      <c r="D3" s="72"/>
      <c r="E3" s="72"/>
    </row>
    <row r="4" customFormat="false" ht="30" hidden="false" customHeight="true" outlineLevel="0" collapsed="false">
      <c r="A4" s="6" t="s">
        <v>1</v>
      </c>
      <c r="B4" s="73" t="s">
        <v>50</v>
      </c>
      <c r="C4" s="73" t="s">
        <v>71</v>
      </c>
      <c r="D4" s="73" t="s">
        <v>72</v>
      </c>
      <c r="E4" s="73" t="s">
        <v>73</v>
      </c>
    </row>
    <row r="5" customFormat="false" ht="9" hidden="false" customHeight="true" outlineLevel="0" collapsed="false">
      <c r="A5" s="13"/>
      <c r="B5" s="70"/>
      <c r="C5" s="70"/>
      <c r="D5" s="70"/>
      <c r="E5" s="70"/>
    </row>
    <row r="6" customFormat="false" ht="9" hidden="false" customHeight="true" outlineLevel="0" collapsed="false">
      <c r="A6" s="14" t="s">
        <v>11</v>
      </c>
      <c r="B6" s="15" t="n">
        <v>4709512</v>
      </c>
      <c r="C6" s="16" t="n">
        <v>78.57</v>
      </c>
      <c r="D6" s="16" t="n">
        <v>9.8</v>
      </c>
      <c r="E6" s="16" t="n">
        <v>2.67</v>
      </c>
    </row>
    <row r="7" customFormat="false" ht="9" hidden="false" customHeight="true" outlineLevel="0" collapsed="false">
      <c r="A7" s="17" t="s">
        <v>12</v>
      </c>
      <c r="B7" s="15" t="n">
        <v>117459</v>
      </c>
      <c r="C7" s="16" t="n">
        <v>76.92</v>
      </c>
      <c r="D7" s="16" t="n">
        <v>8.52</v>
      </c>
      <c r="E7" s="16" t="n">
        <v>2.56</v>
      </c>
    </row>
    <row r="8" customFormat="false" ht="9" hidden="false" customHeight="true" outlineLevel="0" collapsed="false">
      <c r="A8" s="14" t="s">
        <v>13</v>
      </c>
      <c r="B8" s="15" t="n">
        <v>10779653</v>
      </c>
      <c r="C8" s="16" t="n">
        <v>79.43</v>
      </c>
      <c r="D8" s="16" t="n">
        <v>7.59</v>
      </c>
      <c r="E8" s="16" t="n">
        <v>1.97</v>
      </c>
    </row>
    <row r="9" customFormat="false" ht="9" hidden="false" customHeight="true" outlineLevel="0" collapsed="false">
      <c r="A9" s="14" t="s">
        <v>14</v>
      </c>
      <c r="B9" s="18" t="n">
        <v>1220072</v>
      </c>
      <c r="C9" s="16" t="n">
        <v>78.26</v>
      </c>
      <c r="D9" s="16" t="n">
        <v>8.78</v>
      </c>
      <c r="E9" s="16" t="n">
        <v>2.44</v>
      </c>
    </row>
    <row r="10" s="57" customFormat="true" ht="9" hidden="false" customHeight="true" outlineLevel="0" collapsed="false">
      <c r="A10" s="19" t="s">
        <v>15</v>
      </c>
      <c r="B10" s="20" t="n">
        <v>599608</v>
      </c>
      <c r="C10" s="21" t="n">
        <v>81.29</v>
      </c>
      <c r="D10" s="21" t="n">
        <v>7.79</v>
      </c>
      <c r="E10" s="21" t="n">
        <v>1.79</v>
      </c>
    </row>
    <row r="11" s="57" customFormat="true" ht="9" hidden="false" customHeight="true" outlineLevel="0" collapsed="false">
      <c r="A11" s="19" t="s">
        <v>16</v>
      </c>
      <c r="B11" s="20" t="n">
        <v>620464</v>
      </c>
      <c r="C11" s="21" t="n">
        <v>75.55</v>
      </c>
      <c r="D11" s="21" t="n">
        <v>10.01</v>
      </c>
      <c r="E11" s="21" t="n">
        <v>3.24</v>
      </c>
    </row>
    <row r="12" customFormat="false" ht="9" hidden="false" customHeight="true" outlineLevel="0" collapsed="false">
      <c r="A12" s="14" t="s">
        <v>17</v>
      </c>
      <c r="B12" s="15" t="n">
        <v>5324219</v>
      </c>
      <c r="C12" s="16" t="n">
        <v>83.28</v>
      </c>
      <c r="D12" s="16" t="n">
        <v>8.89</v>
      </c>
      <c r="E12" s="16" t="n">
        <v>1.78</v>
      </c>
    </row>
    <row r="13" customFormat="false" ht="9" hidden="false" customHeight="true" outlineLevel="0" collapsed="false">
      <c r="A13" s="14" t="s">
        <v>18</v>
      </c>
      <c r="B13" s="15" t="n">
        <v>1106076</v>
      </c>
      <c r="C13" s="16" t="n">
        <v>71.7</v>
      </c>
      <c r="D13" s="16" t="n">
        <v>7.91</v>
      </c>
      <c r="E13" s="16" t="n">
        <v>3.12</v>
      </c>
    </row>
    <row r="14" customFormat="false" ht="9" hidden="false" customHeight="true" outlineLevel="0" collapsed="false">
      <c r="A14" s="14" t="s">
        <v>19</v>
      </c>
      <c r="B14" s="15" t="n">
        <v>1850227</v>
      </c>
      <c r="C14" s="16" t="n">
        <v>82.99</v>
      </c>
      <c r="D14" s="16" t="n">
        <v>8.32</v>
      </c>
      <c r="E14" s="16" t="n">
        <v>1.71</v>
      </c>
    </row>
    <row r="15" customFormat="false" ht="9" hidden="false" customHeight="true" outlineLevel="0" collapsed="false">
      <c r="A15" s="14" t="s">
        <v>20</v>
      </c>
      <c r="B15" s="15" t="n">
        <v>5367391</v>
      </c>
      <c r="C15" s="16" t="n">
        <v>86.23</v>
      </c>
      <c r="D15" s="16" t="n">
        <v>8.39</v>
      </c>
      <c r="E15" s="16" t="n">
        <v>1.34</v>
      </c>
    </row>
    <row r="16" customFormat="false" ht="9" hidden="false" customHeight="true" outlineLevel="0" collapsed="false">
      <c r="A16" s="14" t="s">
        <v>21</v>
      </c>
      <c r="B16" s="15" t="n">
        <v>3524477</v>
      </c>
      <c r="C16" s="16" t="n">
        <v>77.56</v>
      </c>
      <c r="D16" s="16" t="n">
        <v>7.91</v>
      </c>
      <c r="E16" s="16" t="n">
        <v>2.29</v>
      </c>
    </row>
    <row r="17" customFormat="false" ht="9" hidden="false" customHeight="true" outlineLevel="0" collapsed="false">
      <c r="A17" s="14" t="s">
        <v>22</v>
      </c>
      <c r="B17" s="15" t="n">
        <v>742399</v>
      </c>
      <c r="C17" s="16" t="n">
        <v>79.85</v>
      </c>
      <c r="D17" s="16" t="n">
        <v>6.53</v>
      </c>
      <c r="E17" s="16" t="n">
        <v>1.65</v>
      </c>
    </row>
    <row r="18" customFormat="false" ht="9" hidden="false" customHeight="true" outlineLevel="0" collapsed="false">
      <c r="A18" s="14" t="s">
        <v>23</v>
      </c>
      <c r="B18" s="15" t="n">
        <v>1622226</v>
      </c>
      <c r="C18" s="16" t="n">
        <v>80.81</v>
      </c>
      <c r="D18" s="16" t="n">
        <v>7.76</v>
      </c>
      <c r="E18" s="16" t="n">
        <v>1.84</v>
      </c>
    </row>
    <row r="19" customFormat="false" ht="9" hidden="false" customHeight="true" outlineLevel="0" collapsed="false">
      <c r="A19" s="14" t="s">
        <v>24</v>
      </c>
      <c r="B19" s="15" t="n">
        <v>7727682</v>
      </c>
      <c r="C19" s="16" t="n">
        <v>85.1</v>
      </c>
      <c r="D19" s="16" t="n">
        <v>9.36</v>
      </c>
      <c r="E19" s="16" t="n">
        <v>1.64</v>
      </c>
    </row>
    <row r="20" customFormat="false" ht="9" hidden="false" customHeight="true" outlineLevel="0" collapsed="false">
      <c r="A20" s="14" t="s">
        <v>25</v>
      </c>
      <c r="B20" s="15" t="n">
        <v>1670358</v>
      </c>
      <c r="C20" s="16" t="n">
        <v>81.85</v>
      </c>
      <c r="D20" s="16" t="n">
        <v>6.66</v>
      </c>
      <c r="E20" s="16" t="n">
        <v>1.48</v>
      </c>
    </row>
    <row r="21" customFormat="false" ht="9" hidden="false" customHeight="true" outlineLevel="0" collapsed="false">
      <c r="A21" s="14" t="s">
        <v>26</v>
      </c>
      <c r="B21" s="15" t="n">
        <v>482671</v>
      </c>
      <c r="C21" s="16" t="n">
        <v>80.06</v>
      </c>
      <c r="D21" s="16" t="n">
        <v>7.92</v>
      </c>
      <c r="E21" s="16" t="n">
        <v>1.97</v>
      </c>
    </row>
    <row r="22" customFormat="false" ht="9" hidden="false" customHeight="true" outlineLevel="0" collapsed="false">
      <c r="A22" s="14" t="s">
        <v>27</v>
      </c>
      <c r="B22" s="15" t="n">
        <v>5238317</v>
      </c>
      <c r="C22" s="16" t="n">
        <v>80.44</v>
      </c>
      <c r="D22" s="16" t="n">
        <v>6.46</v>
      </c>
      <c r="E22" s="16" t="n">
        <v>1.57</v>
      </c>
    </row>
    <row r="23" customFormat="false" ht="9" hidden="false" customHeight="true" outlineLevel="0" collapsed="false">
      <c r="A23" s="14" t="s">
        <v>28</v>
      </c>
      <c r="B23" s="15" t="n">
        <v>4381598</v>
      </c>
      <c r="C23" s="16" t="n">
        <v>81.35</v>
      </c>
      <c r="D23" s="16" t="n">
        <v>6.8</v>
      </c>
      <c r="E23" s="16" t="n">
        <v>1.56</v>
      </c>
    </row>
    <row r="24" customFormat="false" ht="9" hidden="false" customHeight="true" outlineLevel="0" collapsed="false">
      <c r="A24" s="14" t="s">
        <v>29</v>
      </c>
      <c r="B24" s="15" t="n">
        <v>497453</v>
      </c>
      <c r="C24" s="16" t="n">
        <v>71.95</v>
      </c>
      <c r="D24" s="16" t="n">
        <v>7.01</v>
      </c>
      <c r="E24" s="16" t="n">
        <v>2.73</v>
      </c>
    </row>
    <row r="25" customFormat="false" ht="9" hidden="false" customHeight="true" outlineLevel="0" collapsed="false">
      <c r="A25" s="14" t="s">
        <v>30</v>
      </c>
      <c r="B25" s="15" t="n">
        <v>2008967</v>
      </c>
      <c r="C25" s="16" t="n">
        <v>71.78</v>
      </c>
      <c r="D25" s="16" t="n">
        <v>7.13</v>
      </c>
      <c r="E25" s="16" t="n">
        <v>2.8</v>
      </c>
    </row>
    <row r="26" customFormat="false" ht="9" hidden="false" customHeight="true" outlineLevel="0" collapsed="false">
      <c r="A26" s="14" t="s">
        <v>31</v>
      </c>
      <c r="B26" s="15" t="n">
        <v>4435018</v>
      </c>
      <c r="C26" s="16" t="n">
        <v>75.08</v>
      </c>
      <c r="D26" s="16" t="n">
        <v>6.14</v>
      </c>
      <c r="E26" s="16" t="n">
        <v>2.04</v>
      </c>
    </row>
    <row r="27" customFormat="false" ht="9" hidden="false" customHeight="true" outlineLevel="0" collapsed="false">
      <c r="A27" s="14" t="s">
        <v>32</v>
      </c>
      <c r="B27" s="15" t="n">
        <v>1625169</v>
      </c>
      <c r="C27" s="16" t="n">
        <v>64.2</v>
      </c>
      <c r="D27" s="16" t="n">
        <v>6.78</v>
      </c>
      <c r="E27" s="16" t="n">
        <v>3.78</v>
      </c>
    </row>
    <row r="28" s="32" customFormat="true" ht="9" hidden="false" customHeight="true" outlineLevel="0" collapsed="false">
      <c r="A28" s="23" t="s">
        <v>33</v>
      </c>
      <c r="B28" s="24" t="n">
        <v>30474609</v>
      </c>
      <c r="C28" s="25" t="n">
        <v>80.91</v>
      </c>
      <c r="D28" s="25" t="n">
        <v>8.34</v>
      </c>
      <c r="E28" s="25" t="n">
        <v>1.97</v>
      </c>
    </row>
    <row r="29" customFormat="false" ht="9" hidden="false" customHeight="true" outlineLevel="0" collapsed="false">
      <c r="A29" s="14" t="s">
        <v>34</v>
      </c>
      <c r="B29" s="18" t="n">
        <v>17456851</v>
      </c>
      <c r="C29" s="16" t="n">
        <v>79.54</v>
      </c>
      <c r="D29" s="16" t="n">
        <v>8.17</v>
      </c>
      <c r="E29" s="16" t="n">
        <v>2.1</v>
      </c>
    </row>
    <row r="30" customFormat="false" ht="9" hidden="false" customHeight="true" outlineLevel="0" collapsed="false">
      <c r="A30" s="14" t="s">
        <v>35</v>
      </c>
      <c r="B30" s="18" t="n">
        <v>13017758</v>
      </c>
      <c r="C30" s="16" t="n">
        <v>82.81</v>
      </c>
      <c r="D30" s="16" t="n">
        <v>8.58</v>
      </c>
      <c r="E30" s="16" t="n">
        <v>1.78</v>
      </c>
    </row>
    <row r="31" s="32" customFormat="true" ht="9" hidden="false" customHeight="true" outlineLevel="0" collapsed="false">
      <c r="A31" s="23" t="s">
        <v>36</v>
      </c>
      <c r="B31" s="24" t="n">
        <v>13616784</v>
      </c>
      <c r="C31" s="25" t="n">
        <v>82.22</v>
      </c>
      <c r="D31" s="25" t="n">
        <v>8.54</v>
      </c>
      <c r="E31" s="25" t="n">
        <v>1.85</v>
      </c>
    </row>
    <row r="32" s="32" customFormat="true" ht="9" hidden="false" customHeight="true" outlineLevel="0" collapsed="false">
      <c r="A32" s="23" t="s">
        <v>37</v>
      </c>
      <c r="B32" s="24" t="n">
        <v>20339551</v>
      </c>
      <c r="C32" s="25" t="n">
        <v>76.84</v>
      </c>
      <c r="D32" s="25" t="n">
        <v>6.6</v>
      </c>
      <c r="E32" s="25" t="n">
        <v>1.99</v>
      </c>
    </row>
    <row r="33" customFormat="false" ht="9" hidden="false" customHeight="true" outlineLevel="0" collapsed="false">
      <c r="A33" s="14" t="s">
        <v>38</v>
      </c>
      <c r="B33" s="18" t="n">
        <v>14279364</v>
      </c>
      <c r="C33" s="16" t="n">
        <v>79.19</v>
      </c>
      <c r="D33" s="16" t="n">
        <v>6.73</v>
      </c>
      <c r="E33" s="16" t="n">
        <v>1.77</v>
      </c>
    </row>
    <row r="34" customFormat="false" ht="9" hidden="false" customHeight="true" outlineLevel="0" collapsed="false">
      <c r="A34" s="14" t="s">
        <v>39</v>
      </c>
      <c r="B34" s="18" t="n">
        <v>6060187</v>
      </c>
      <c r="C34" s="16" t="n">
        <v>71.82</v>
      </c>
      <c r="D34" s="16" t="n">
        <v>6.3</v>
      </c>
      <c r="E34" s="16" t="n">
        <v>2.47</v>
      </c>
    </row>
    <row r="35" s="32" customFormat="true" ht="9" hidden="false" customHeight="true" outlineLevel="0" collapsed="false">
      <c r="A35" s="23" t="s">
        <v>40</v>
      </c>
      <c r="B35" s="33" t="n">
        <v>64430944</v>
      </c>
      <c r="C35" s="25" t="n">
        <v>79.84</v>
      </c>
      <c r="D35" s="25" t="n">
        <v>7.73</v>
      </c>
      <c r="E35" s="25" t="n">
        <v>1.95</v>
      </c>
    </row>
    <row r="36" customFormat="false" ht="9" hidden="false" customHeight="true" outlineLevel="0" collapsed="false">
      <c r="A36" s="35"/>
      <c r="B36" s="35"/>
      <c r="C36" s="35"/>
      <c r="D36" s="35"/>
      <c r="E36" s="35"/>
    </row>
    <row r="38" customFormat="false" ht="9" hidden="false" customHeight="true" outlineLevel="0" collapsed="false">
      <c r="A38" s="45" t="s">
        <v>54</v>
      </c>
    </row>
    <row r="39" customFormat="false" ht="9" hidden="false" customHeight="true" outlineLevel="0" collapsed="false">
      <c r="A39" s="45" t="s">
        <v>55</v>
      </c>
    </row>
    <row r="40" customFormat="false" ht="9" hidden="false" customHeight="true" outlineLevel="0" collapsed="false">
      <c r="A40" s="45" t="s">
        <v>56</v>
      </c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9.28"/>
    <col collapsed="false" customWidth="true" hidden="false" outlineLevel="0" max="2" min="2" style="38" width="7.42"/>
    <col collapsed="false" customWidth="true" hidden="false" outlineLevel="0" max="4" min="3" style="38" width="7.28"/>
    <col collapsed="false" customWidth="true" hidden="false" outlineLevel="0" max="5" min="5" style="38" width="7.42"/>
    <col collapsed="false" customWidth="true" hidden="false" outlineLevel="0" max="6" min="6" style="38" width="7.28"/>
    <col collapsed="false" customWidth="true" hidden="false" outlineLevel="0" max="10" min="7" style="38" width="7.42"/>
    <col collapsed="false" customWidth="true" hidden="false" outlineLevel="0" max="11" min="11" style="38" width="7.28"/>
    <col collapsed="false" customWidth="false" hidden="false" outlineLevel="0" max="257" min="12" style="38" width="9.14"/>
  </cols>
  <sheetData>
    <row r="1" s="71" customFormat="true" ht="14.1" hidden="false" customHeight="true" outlineLevel="0" collapsed="false">
      <c r="A1" s="2" t="s">
        <v>70</v>
      </c>
      <c r="B1" s="2"/>
      <c r="C1" s="2"/>
      <c r="D1" s="2"/>
      <c r="E1" s="2"/>
    </row>
    <row r="2" s="71" customFormat="true" ht="14.1" hidden="false" customHeight="true" outlineLevel="0" collapsed="false">
      <c r="A2" s="2"/>
      <c r="B2" s="2"/>
      <c r="C2" s="2"/>
      <c r="D2" s="2"/>
      <c r="E2" s="2"/>
    </row>
    <row r="3" s="66" customFormat="true" ht="9" hidden="false" customHeight="true" outlineLevel="0" collapsed="false">
      <c r="A3" s="40"/>
      <c r="B3" s="5"/>
      <c r="C3" s="5"/>
      <c r="D3" s="5"/>
      <c r="E3" s="5"/>
      <c r="F3" s="74"/>
      <c r="G3" s="74"/>
      <c r="H3" s="74"/>
      <c r="I3" s="74"/>
      <c r="J3" s="74"/>
      <c r="K3" s="74"/>
    </row>
    <row r="4" customFormat="false" ht="15" hidden="false" customHeight="true" outlineLevel="0" collapsed="false">
      <c r="A4" s="41" t="s">
        <v>1</v>
      </c>
      <c r="B4" s="12" t="s">
        <v>58</v>
      </c>
      <c r="C4" s="12"/>
      <c r="D4" s="12"/>
      <c r="E4" s="12"/>
      <c r="F4" s="12"/>
      <c r="G4" s="12"/>
      <c r="H4" s="12"/>
      <c r="I4" s="12"/>
      <c r="J4" s="12" t="s">
        <v>59</v>
      </c>
      <c r="K4" s="12"/>
    </row>
    <row r="5" customFormat="false" ht="15" hidden="false" customHeight="true" outlineLevel="0" collapsed="false">
      <c r="A5" s="41"/>
      <c r="B5" s="8" t="s">
        <v>60</v>
      </c>
      <c r="C5" s="8"/>
      <c r="D5" s="8"/>
      <c r="E5" s="8" t="s">
        <v>61</v>
      </c>
      <c r="F5" s="8"/>
      <c r="G5" s="8"/>
      <c r="H5" s="8"/>
      <c r="I5" s="52" t="s">
        <v>62</v>
      </c>
      <c r="J5" s="8" t="s">
        <v>63</v>
      </c>
      <c r="K5" s="8"/>
    </row>
    <row r="6" customFormat="false" ht="23.1" hidden="false" customHeight="true" outlineLevel="0" collapsed="false">
      <c r="A6" s="41"/>
      <c r="B6" s="9" t="s">
        <v>5</v>
      </c>
      <c r="C6" s="9" t="s">
        <v>7</v>
      </c>
      <c r="D6" s="9" t="s">
        <v>64</v>
      </c>
      <c r="E6" s="9" t="s">
        <v>5</v>
      </c>
      <c r="F6" s="9" t="s">
        <v>7</v>
      </c>
      <c r="G6" s="9" t="s">
        <v>65</v>
      </c>
      <c r="H6" s="9" t="s">
        <v>64</v>
      </c>
      <c r="I6" s="9" t="s">
        <v>5</v>
      </c>
      <c r="J6" s="9" t="s">
        <v>5</v>
      </c>
      <c r="K6" s="9" t="s">
        <v>7</v>
      </c>
    </row>
    <row r="7" s="55" customFormat="true" ht="9" hidden="false" customHeight="true" outlineLevel="0" collapsed="false">
      <c r="A7" s="56"/>
      <c r="B7" s="75"/>
      <c r="C7" s="75"/>
      <c r="D7" s="75"/>
      <c r="E7" s="75"/>
      <c r="F7" s="75"/>
      <c r="G7" s="75"/>
      <c r="H7" s="75"/>
      <c r="I7" s="12"/>
      <c r="J7" s="75"/>
      <c r="K7" s="75"/>
    </row>
    <row r="8" customFormat="false" ht="9" hidden="false" customHeight="true" outlineLevel="0" collapsed="false">
      <c r="A8" s="14" t="s">
        <v>11</v>
      </c>
      <c r="B8" s="76" t="n">
        <v>9145</v>
      </c>
      <c r="C8" s="16" t="n">
        <v>2.1</v>
      </c>
      <c r="D8" s="16" t="n">
        <v>55.16</v>
      </c>
      <c r="E8" s="76" t="n">
        <v>21651</v>
      </c>
      <c r="F8" s="16" t="n">
        <v>4.98</v>
      </c>
      <c r="G8" s="16" t="n">
        <v>2.37</v>
      </c>
      <c r="H8" s="16" t="n">
        <v>130.6</v>
      </c>
      <c r="I8" s="76" t="n">
        <v>19711</v>
      </c>
      <c r="J8" s="76" t="n">
        <v>50507</v>
      </c>
      <c r="K8" s="16" t="n">
        <v>11.62</v>
      </c>
    </row>
    <row r="9" customFormat="false" ht="9" hidden="false" customHeight="true" outlineLevel="0" collapsed="false">
      <c r="A9" s="17" t="s">
        <v>12</v>
      </c>
      <c r="B9" s="76" t="n">
        <v>258</v>
      </c>
      <c r="C9" s="16" t="n">
        <v>2.07</v>
      </c>
      <c r="D9" s="16" t="n">
        <v>60.42</v>
      </c>
      <c r="E9" s="76" t="n">
        <v>538</v>
      </c>
      <c r="F9" s="16" t="n">
        <v>4.32</v>
      </c>
      <c r="G9" s="16" t="n">
        <v>2.09</v>
      </c>
      <c r="H9" s="16" t="n">
        <v>126</v>
      </c>
      <c r="I9" s="76" t="n">
        <v>370</v>
      </c>
      <c r="J9" s="76" t="n">
        <v>1166</v>
      </c>
      <c r="K9" s="16" t="n">
        <v>9.37</v>
      </c>
    </row>
    <row r="10" customFormat="false" ht="9" hidden="false" customHeight="true" outlineLevel="0" collapsed="false">
      <c r="A10" s="14" t="s">
        <v>13</v>
      </c>
      <c r="B10" s="76" t="n">
        <v>20389</v>
      </c>
      <c r="C10" s="16" t="n">
        <v>2.14</v>
      </c>
      <c r="D10" s="16" t="n">
        <v>53.72</v>
      </c>
      <c r="E10" s="76" t="n">
        <v>51400</v>
      </c>
      <c r="F10" s="16" t="n">
        <v>5.4</v>
      </c>
      <c r="G10" s="16" t="n">
        <v>2.52</v>
      </c>
      <c r="H10" s="16" t="n">
        <v>135.43</v>
      </c>
      <c r="I10" s="76" t="n">
        <v>48609</v>
      </c>
      <c r="J10" s="76" t="n">
        <v>120398</v>
      </c>
      <c r="K10" s="16" t="n">
        <v>12.66</v>
      </c>
    </row>
    <row r="11" customFormat="false" ht="9" hidden="false" customHeight="true" outlineLevel="0" collapsed="false">
      <c r="A11" s="14" t="s">
        <v>14</v>
      </c>
      <c r="B11" s="77" t="n">
        <v>1614</v>
      </c>
      <c r="C11" s="16" t="n">
        <v>1.63</v>
      </c>
      <c r="D11" s="16" t="n">
        <v>37.64</v>
      </c>
      <c r="E11" s="77" t="n">
        <v>5035</v>
      </c>
      <c r="F11" s="16" t="n">
        <v>5.09</v>
      </c>
      <c r="G11" s="16" t="n">
        <v>3.12</v>
      </c>
      <c r="H11" s="16" t="n">
        <v>117.42</v>
      </c>
      <c r="I11" s="77" t="n">
        <v>4955</v>
      </c>
      <c r="J11" s="77" t="n">
        <v>11604</v>
      </c>
      <c r="K11" s="16" t="n">
        <v>11.72</v>
      </c>
    </row>
    <row r="12" s="57" customFormat="true" ht="9" hidden="false" customHeight="true" outlineLevel="0" collapsed="false">
      <c r="A12" s="19" t="s">
        <v>15</v>
      </c>
      <c r="B12" s="78" t="n">
        <v>805</v>
      </c>
      <c r="C12" s="21" t="n">
        <v>1.66</v>
      </c>
      <c r="D12" s="21" t="n">
        <v>39.83</v>
      </c>
      <c r="E12" s="78" t="n">
        <v>2496</v>
      </c>
      <c r="F12" s="21" t="n">
        <v>5.14</v>
      </c>
      <c r="G12" s="21" t="n">
        <v>3.1</v>
      </c>
      <c r="H12" s="21" t="n">
        <v>123.5</v>
      </c>
      <c r="I12" s="78" t="n">
        <v>2402</v>
      </c>
      <c r="J12" s="78" t="n">
        <v>5703</v>
      </c>
      <c r="K12" s="21" t="n">
        <v>11.75</v>
      </c>
    </row>
    <row r="13" s="57" customFormat="true" ht="9" hidden="false" customHeight="true" outlineLevel="0" collapsed="false">
      <c r="A13" s="19" t="s">
        <v>74</v>
      </c>
      <c r="B13" s="78" t="n">
        <v>809</v>
      </c>
      <c r="C13" s="21" t="n">
        <v>1.6</v>
      </c>
      <c r="D13" s="21" t="n">
        <v>35.69</v>
      </c>
      <c r="E13" s="78" t="n">
        <v>2539</v>
      </c>
      <c r="F13" s="21" t="n">
        <v>5.03</v>
      </c>
      <c r="G13" s="21" t="n">
        <v>3.14</v>
      </c>
      <c r="H13" s="21" t="n">
        <v>112</v>
      </c>
      <c r="I13" s="78" t="n">
        <v>2553</v>
      </c>
      <c r="J13" s="78" t="n">
        <v>5901</v>
      </c>
      <c r="K13" s="21" t="n">
        <v>11.69</v>
      </c>
    </row>
    <row r="14" customFormat="false" ht="9" hidden="false" customHeight="true" outlineLevel="0" collapsed="false">
      <c r="A14" s="14" t="s">
        <v>17</v>
      </c>
      <c r="B14" s="76" t="n">
        <v>6825</v>
      </c>
      <c r="C14" s="16" t="n">
        <v>1.44</v>
      </c>
      <c r="D14" s="16" t="n">
        <v>38.3</v>
      </c>
      <c r="E14" s="76" t="n">
        <v>20925</v>
      </c>
      <c r="F14" s="16" t="n">
        <v>4.4</v>
      </c>
      <c r="G14" s="16" t="n">
        <v>3.07</v>
      </c>
      <c r="H14" s="16" t="n">
        <v>117.44</v>
      </c>
      <c r="I14" s="76" t="n">
        <v>15486</v>
      </c>
      <c r="J14" s="76" t="n">
        <v>43236</v>
      </c>
      <c r="K14" s="16" t="n">
        <v>9.09</v>
      </c>
    </row>
    <row r="15" customFormat="false" ht="9" hidden="false" customHeight="true" outlineLevel="0" collapsed="false">
      <c r="A15" s="14" t="s">
        <v>18</v>
      </c>
      <c r="B15" s="76" t="n">
        <v>2422</v>
      </c>
      <c r="C15" s="16" t="n">
        <v>2</v>
      </c>
      <c r="D15" s="16" t="n">
        <v>56.33</v>
      </c>
      <c r="E15" s="76" t="n">
        <v>7092</v>
      </c>
      <c r="F15" s="16" t="n">
        <v>5.86</v>
      </c>
      <c r="G15" s="16" t="n">
        <v>2.93</v>
      </c>
      <c r="H15" s="16" t="n">
        <v>164.93</v>
      </c>
      <c r="I15" s="76" t="n">
        <v>6411</v>
      </c>
      <c r="J15" s="76" t="n">
        <v>15925</v>
      </c>
      <c r="K15" s="16" t="n">
        <v>13.16</v>
      </c>
    </row>
    <row r="16" customFormat="false" ht="9" hidden="false" customHeight="true" outlineLevel="0" collapsed="false">
      <c r="A16" s="14" t="s">
        <v>19</v>
      </c>
      <c r="B16" s="76" t="n">
        <v>3677</v>
      </c>
      <c r="C16" s="16" t="n">
        <v>2.29</v>
      </c>
      <c r="D16" s="16" t="n">
        <v>58.96</v>
      </c>
      <c r="E16" s="76" t="n">
        <v>9816</v>
      </c>
      <c r="F16" s="16" t="n">
        <v>6.1</v>
      </c>
      <c r="G16" s="16" t="n">
        <v>2.67</v>
      </c>
      <c r="H16" s="16" t="n">
        <v>157.41</v>
      </c>
      <c r="I16" s="76" t="n">
        <v>6530</v>
      </c>
      <c r="J16" s="76" t="n">
        <v>20023</v>
      </c>
      <c r="K16" s="16" t="n">
        <v>12.44</v>
      </c>
    </row>
    <row r="17" customFormat="false" ht="9" hidden="false" customHeight="true" outlineLevel="0" collapsed="false">
      <c r="A17" s="14" t="s">
        <v>20</v>
      </c>
      <c r="B17" s="76" t="n">
        <v>8851</v>
      </c>
      <c r="C17" s="16" t="n">
        <v>2.1</v>
      </c>
      <c r="D17" s="16" t="n">
        <v>49.69</v>
      </c>
      <c r="E17" s="76" t="n">
        <v>22055</v>
      </c>
      <c r="F17" s="16" t="n">
        <v>5.24</v>
      </c>
      <c r="G17" s="16" t="n">
        <v>2.49</v>
      </c>
      <c r="H17" s="16" t="n">
        <v>123.83</v>
      </c>
      <c r="I17" s="76" t="n">
        <v>15246</v>
      </c>
      <c r="J17" s="76" t="n">
        <v>46152</v>
      </c>
      <c r="K17" s="16" t="n">
        <v>10.97</v>
      </c>
    </row>
    <row r="18" customFormat="false" ht="9" hidden="false" customHeight="true" outlineLevel="0" collapsed="false">
      <c r="A18" s="14" t="s">
        <v>21</v>
      </c>
      <c r="B18" s="76" t="n">
        <v>7369</v>
      </c>
      <c r="C18" s="16" t="n">
        <v>2.03</v>
      </c>
      <c r="D18" s="16" t="n">
        <v>57.69</v>
      </c>
      <c r="E18" s="76" t="n">
        <v>17964</v>
      </c>
      <c r="F18" s="16" t="n">
        <v>4.95</v>
      </c>
      <c r="G18" s="16" t="n">
        <v>2.44</v>
      </c>
      <c r="H18" s="16" t="n">
        <v>140.64</v>
      </c>
      <c r="I18" s="76" t="n">
        <v>10931</v>
      </c>
      <c r="J18" s="76" t="n">
        <v>36264</v>
      </c>
      <c r="K18" s="16" t="n">
        <v>9.99</v>
      </c>
    </row>
    <row r="19" customFormat="false" ht="9" hidden="false" customHeight="true" outlineLevel="0" collapsed="false">
      <c r="A19" s="14" t="s">
        <v>22</v>
      </c>
      <c r="B19" s="76" t="n">
        <v>1809</v>
      </c>
      <c r="C19" s="16" t="n">
        <v>2.08</v>
      </c>
      <c r="D19" s="16" t="n">
        <v>69.5</v>
      </c>
      <c r="E19" s="76" t="n">
        <v>3963</v>
      </c>
      <c r="F19" s="16" t="n">
        <v>4.55</v>
      </c>
      <c r="G19" s="16" t="n">
        <v>2.19</v>
      </c>
      <c r="H19" s="16" t="n">
        <v>152.25</v>
      </c>
      <c r="I19" s="76" t="n">
        <v>2639</v>
      </c>
      <c r="J19" s="76" t="n">
        <v>8411</v>
      </c>
      <c r="K19" s="16" t="n">
        <v>9.66</v>
      </c>
    </row>
    <row r="20" customFormat="false" ht="9" hidden="false" customHeight="true" outlineLevel="0" collapsed="false">
      <c r="A20" s="14" t="s">
        <v>23</v>
      </c>
      <c r="B20" s="76" t="n">
        <v>2945</v>
      </c>
      <c r="C20" s="16" t="n">
        <v>1.92</v>
      </c>
      <c r="D20" s="16" t="n">
        <v>53.02</v>
      </c>
      <c r="E20" s="76" t="n">
        <v>7630</v>
      </c>
      <c r="F20" s="16" t="n">
        <v>4.98</v>
      </c>
      <c r="G20" s="16" t="n">
        <v>2.59</v>
      </c>
      <c r="H20" s="16" t="n">
        <v>137.35</v>
      </c>
      <c r="I20" s="76" t="n">
        <v>4962</v>
      </c>
      <c r="J20" s="76" t="n">
        <v>15537</v>
      </c>
      <c r="K20" s="16" t="n">
        <v>10.14</v>
      </c>
    </row>
    <row r="21" customFormat="false" ht="9" hidden="false" customHeight="true" outlineLevel="0" collapsed="false">
      <c r="A21" s="14" t="s">
        <v>24</v>
      </c>
      <c r="B21" s="76" t="n">
        <v>14439</v>
      </c>
      <c r="C21" s="16" t="n">
        <v>2.67</v>
      </c>
      <c r="D21" s="16" t="n">
        <v>56.82</v>
      </c>
      <c r="E21" s="76" t="n">
        <v>30251</v>
      </c>
      <c r="F21" s="16" t="n">
        <v>5.6</v>
      </c>
      <c r="G21" s="16" t="n">
        <v>2.1</v>
      </c>
      <c r="H21" s="16" t="n">
        <v>119.05</v>
      </c>
      <c r="I21" s="76" t="n">
        <v>24120</v>
      </c>
      <c r="J21" s="76" t="n">
        <v>68810</v>
      </c>
      <c r="K21" s="16" t="n">
        <v>12.74</v>
      </c>
    </row>
    <row r="22" customFormat="false" ht="9" hidden="false" customHeight="true" outlineLevel="0" collapsed="false">
      <c r="A22" s="14" t="s">
        <v>25</v>
      </c>
      <c r="B22" s="76" t="n">
        <v>2771</v>
      </c>
      <c r="C22" s="16" t="n">
        <v>2.12</v>
      </c>
      <c r="D22" s="16" t="n">
        <v>49.11</v>
      </c>
      <c r="E22" s="76" t="n">
        <v>7043</v>
      </c>
      <c r="F22" s="16" t="n">
        <v>5.39</v>
      </c>
      <c r="G22" s="16" t="n">
        <v>2.54</v>
      </c>
      <c r="H22" s="16" t="n">
        <v>124.81</v>
      </c>
      <c r="I22" s="76" t="n">
        <v>4893</v>
      </c>
      <c r="J22" s="76" t="n">
        <v>14707</v>
      </c>
      <c r="K22" s="16" t="n">
        <v>11.25</v>
      </c>
    </row>
    <row r="23" customFormat="false" ht="9" hidden="false" customHeight="true" outlineLevel="0" collapsed="false">
      <c r="A23" s="14" t="s">
        <v>26</v>
      </c>
      <c r="B23" s="76" t="n">
        <v>803</v>
      </c>
      <c r="C23" s="16" t="n">
        <v>2.51</v>
      </c>
      <c r="D23" s="16" t="n">
        <v>48.49</v>
      </c>
      <c r="E23" s="76" t="n">
        <v>1616</v>
      </c>
      <c r="F23" s="16" t="n">
        <v>5.04</v>
      </c>
      <c r="G23" s="16" t="n">
        <v>2.01</v>
      </c>
      <c r="H23" s="16" t="n">
        <v>97.58</v>
      </c>
      <c r="I23" s="76" t="n">
        <v>1126</v>
      </c>
      <c r="J23" s="76" t="n">
        <v>3545</v>
      </c>
      <c r="K23" s="16" t="n">
        <v>11.06</v>
      </c>
    </row>
    <row r="24" customFormat="false" ht="9" hidden="false" customHeight="true" outlineLevel="0" collapsed="false">
      <c r="A24" s="14" t="s">
        <v>27</v>
      </c>
      <c r="B24" s="76" t="n">
        <v>11928</v>
      </c>
      <c r="C24" s="16" t="n">
        <v>2.06</v>
      </c>
      <c r="D24" s="16" t="n">
        <v>64.92</v>
      </c>
      <c r="E24" s="76" t="n">
        <v>22799</v>
      </c>
      <c r="F24" s="16" t="n">
        <v>3.94</v>
      </c>
      <c r="G24" s="16" t="n">
        <v>1.91</v>
      </c>
      <c r="H24" s="16" t="n">
        <v>124.08</v>
      </c>
      <c r="I24" s="76" t="n">
        <v>17419</v>
      </c>
      <c r="J24" s="76" t="n">
        <v>52146</v>
      </c>
      <c r="K24" s="16" t="n">
        <v>9.01</v>
      </c>
    </row>
    <row r="25" customFormat="false" ht="9" hidden="false" customHeight="true" outlineLevel="0" collapsed="false">
      <c r="A25" s="14" t="s">
        <v>28</v>
      </c>
      <c r="B25" s="76" t="n">
        <v>6826</v>
      </c>
      <c r="C25" s="16" t="n">
        <v>1.68</v>
      </c>
      <c r="D25" s="16" t="n">
        <v>45.6</v>
      </c>
      <c r="E25" s="76" t="n">
        <v>15555</v>
      </c>
      <c r="F25" s="16" t="n">
        <v>3.82</v>
      </c>
      <c r="G25" s="16" t="n">
        <v>2.28</v>
      </c>
      <c r="H25" s="16" t="n">
        <v>103.92</v>
      </c>
      <c r="I25" s="76" t="n">
        <v>12009</v>
      </c>
      <c r="J25" s="76" t="n">
        <v>34390</v>
      </c>
      <c r="K25" s="16" t="n">
        <v>8.45</v>
      </c>
    </row>
    <row r="26" customFormat="false" ht="9" hidden="false" customHeight="true" outlineLevel="0" collapsed="false">
      <c r="A26" s="14" t="s">
        <v>29</v>
      </c>
      <c r="B26" s="76" t="n">
        <v>962</v>
      </c>
      <c r="C26" s="16" t="n">
        <v>1.62</v>
      </c>
      <c r="D26" s="16" t="n">
        <v>47.72</v>
      </c>
      <c r="E26" s="76" t="n">
        <v>2541</v>
      </c>
      <c r="F26" s="16" t="n">
        <v>4.29</v>
      </c>
      <c r="G26" s="16" t="n">
        <v>2.64</v>
      </c>
      <c r="H26" s="16" t="n">
        <v>126.04</v>
      </c>
      <c r="I26" s="76" t="n">
        <v>1537</v>
      </c>
      <c r="J26" s="76" t="n">
        <v>5040</v>
      </c>
      <c r="K26" s="16" t="n">
        <v>8.5</v>
      </c>
    </row>
    <row r="27" customFormat="false" ht="9" hidden="false" customHeight="true" outlineLevel="0" collapsed="false">
      <c r="A27" s="14" t="s">
        <v>30</v>
      </c>
      <c r="B27" s="76" t="n">
        <v>4116</v>
      </c>
      <c r="C27" s="16" t="n">
        <v>2.06</v>
      </c>
      <c r="D27" s="16" t="n">
        <v>53.03</v>
      </c>
      <c r="E27" s="76" t="n">
        <v>8352</v>
      </c>
      <c r="F27" s="16" t="n">
        <v>4.17</v>
      </c>
      <c r="G27" s="16" t="n">
        <v>2.03</v>
      </c>
      <c r="H27" s="16" t="n">
        <v>107.6</v>
      </c>
      <c r="I27" s="76" t="n">
        <v>6751</v>
      </c>
      <c r="J27" s="76" t="n">
        <v>19219</v>
      </c>
      <c r="K27" s="16" t="n">
        <v>9.6</v>
      </c>
    </row>
    <row r="28" customFormat="false" ht="9" hidden="false" customHeight="true" outlineLevel="0" collapsed="false">
      <c r="A28" s="14" t="s">
        <v>31</v>
      </c>
      <c r="B28" s="76" t="n">
        <v>10770</v>
      </c>
      <c r="C28" s="16" t="n">
        <v>2.15</v>
      </c>
      <c r="D28" s="16" t="n">
        <v>65.26</v>
      </c>
      <c r="E28" s="76" t="n">
        <v>18847</v>
      </c>
      <c r="F28" s="16" t="n">
        <v>3.76</v>
      </c>
      <c r="G28" s="16" t="n">
        <v>1.75</v>
      </c>
      <c r="H28" s="16" t="n">
        <v>114.21</v>
      </c>
      <c r="I28" s="76" t="n">
        <v>15825</v>
      </c>
      <c r="J28" s="76" t="n">
        <v>45442</v>
      </c>
      <c r="K28" s="16" t="n">
        <v>9.06</v>
      </c>
    </row>
    <row r="29" customFormat="false" ht="9" hidden="false" customHeight="true" outlineLevel="0" collapsed="false">
      <c r="A29" s="14" t="s">
        <v>32</v>
      </c>
      <c r="B29" s="76" t="n">
        <v>3423</v>
      </c>
      <c r="C29" s="16" t="n">
        <v>2.07</v>
      </c>
      <c r="D29" s="16" t="n">
        <v>48.46</v>
      </c>
      <c r="E29" s="76" t="n">
        <v>7175</v>
      </c>
      <c r="F29" s="16" t="n">
        <v>4.33</v>
      </c>
      <c r="G29" s="16" t="n">
        <v>2.1</v>
      </c>
      <c r="H29" s="16" t="n">
        <v>101.57</v>
      </c>
      <c r="I29" s="76" t="n">
        <v>5366</v>
      </c>
      <c r="J29" s="76" t="n">
        <v>15964</v>
      </c>
      <c r="K29" s="16" t="n">
        <v>9.63</v>
      </c>
    </row>
    <row r="30" s="32" customFormat="true" ht="9" hidden="false" customHeight="true" outlineLevel="0" collapsed="false">
      <c r="A30" s="23" t="s">
        <v>33</v>
      </c>
      <c r="B30" s="79" t="n">
        <v>53181</v>
      </c>
      <c r="C30" s="25" t="n">
        <v>1.99</v>
      </c>
      <c r="D30" s="25" t="n">
        <v>50.45</v>
      </c>
      <c r="E30" s="80" t="n">
        <v>138512</v>
      </c>
      <c r="F30" s="25" t="n">
        <v>5.18</v>
      </c>
      <c r="G30" s="25" t="n">
        <v>2.6</v>
      </c>
      <c r="H30" s="25" t="n">
        <v>131.4</v>
      </c>
      <c r="I30" s="80" t="n">
        <v>117318</v>
      </c>
      <c r="J30" s="80" t="n">
        <v>309011</v>
      </c>
      <c r="K30" s="25" t="n">
        <v>11.55</v>
      </c>
    </row>
    <row r="31" customFormat="false" ht="9" hidden="false" customHeight="true" outlineLevel="0" collapsed="false">
      <c r="A31" s="14" t="s">
        <v>34</v>
      </c>
      <c r="B31" s="77" t="n">
        <v>33469</v>
      </c>
      <c r="C31" s="16" t="n">
        <v>2.15</v>
      </c>
      <c r="D31" s="16" t="n">
        <v>54.69</v>
      </c>
      <c r="E31" s="77" t="n">
        <v>83405</v>
      </c>
      <c r="F31" s="16" t="n">
        <v>5.35</v>
      </c>
      <c r="G31" s="16" t="n">
        <v>2.49</v>
      </c>
      <c r="H31" s="16" t="n">
        <v>136.3</v>
      </c>
      <c r="I31" s="77" t="n">
        <v>75220</v>
      </c>
      <c r="J31" s="77" t="n">
        <v>192094</v>
      </c>
      <c r="K31" s="16" t="n">
        <v>12.32</v>
      </c>
    </row>
    <row r="32" customFormat="false" ht="9" hidden="false" customHeight="true" outlineLevel="0" collapsed="false">
      <c r="A32" s="14" t="s">
        <v>35</v>
      </c>
      <c r="B32" s="77" t="n">
        <v>19712</v>
      </c>
      <c r="C32" s="16" t="n">
        <v>1.77</v>
      </c>
      <c r="D32" s="16" t="n">
        <v>44.58</v>
      </c>
      <c r="E32" s="77" t="n">
        <v>55107</v>
      </c>
      <c r="F32" s="16" t="n">
        <v>4.94</v>
      </c>
      <c r="G32" s="16" t="n">
        <v>2.8</v>
      </c>
      <c r="H32" s="16" t="n">
        <v>124.63</v>
      </c>
      <c r="I32" s="77" t="n">
        <v>42098</v>
      </c>
      <c r="J32" s="77" t="n">
        <v>116917</v>
      </c>
      <c r="K32" s="16" t="n">
        <v>10.47</v>
      </c>
    </row>
    <row r="33" s="32" customFormat="true" ht="9" hidden="false" customHeight="true" outlineLevel="0" collapsed="false">
      <c r="A33" s="23" t="s">
        <v>36</v>
      </c>
      <c r="B33" s="79" t="n">
        <v>26562</v>
      </c>
      <c r="C33" s="25" t="n">
        <v>2.32</v>
      </c>
      <c r="D33" s="25" t="n">
        <v>57.32</v>
      </c>
      <c r="E33" s="80" t="n">
        <v>59808</v>
      </c>
      <c r="F33" s="25" t="n">
        <v>5.23</v>
      </c>
      <c r="G33" s="25" t="n">
        <v>2.25</v>
      </c>
      <c r="H33" s="25" t="n">
        <v>129.06</v>
      </c>
      <c r="I33" s="80" t="n">
        <v>42652</v>
      </c>
      <c r="J33" s="80" t="n">
        <v>129022</v>
      </c>
      <c r="K33" s="25" t="n">
        <v>11.29</v>
      </c>
    </row>
    <row r="34" s="32" customFormat="true" ht="9" hidden="false" customHeight="true" outlineLevel="0" collapsed="false">
      <c r="A34" s="23" t="s">
        <v>37</v>
      </c>
      <c r="B34" s="80" t="n">
        <v>41599</v>
      </c>
      <c r="C34" s="25" t="n">
        <v>2</v>
      </c>
      <c r="D34" s="25" t="n">
        <v>56.23</v>
      </c>
      <c r="E34" s="80" t="n">
        <v>83928</v>
      </c>
      <c r="F34" s="25" t="n">
        <v>4.04</v>
      </c>
      <c r="G34" s="25" t="n">
        <v>2.02</v>
      </c>
      <c r="H34" s="25" t="n">
        <v>113.44</v>
      </c>
      <c r="I34" s="80" t="n">
        <v>64926</v>
      </c>
      <c r="J34" s="80" t="n">
        <v>190453</v>
      </c>
      <c r="K34" s="25" t="n">
        <v>9.17</v>
      </c>
    </row>
    <row r="35" customFormat="false" ht="9" hidden="false" customHeight="true" outlineLevel="0" collapsed="false">
      <c r="A35" s="14" t="s">
        <v>38</v>
      </c>
      <c r="B35" s="77" t="n">
        <v>27406</v>
      </c>
      <c r="C35" s="16" t="n">
        <v>1.95</v>
      </c>
      <c r="D35" s="16" t="n">
        <v>54.36</v>
      </c>
      <c r="E35" s="77" t="n">
        <v>57906</v>
      </c>
      <c r="F35" s="16" t="n">
        <v>4.11</v>
      </c>
      <c r="G35" s="16" t="n">
        <v>2.11</v>
      </c>
      <c r="H35" s="16" t="n">
        <v>114.85</v>
      </c>
      <c r="I35" s="77" t="n">
        <v>43735</v>
      </c>
      <c r="J35" s="77" t="n">
        <v>129047</v>
      </c>
      <c r="K35" s="16" t="n">
        <v>9.16</v>
      </c>
    </row>
    <row r="36" customFormat="false" ht="9" hidden="false" customHeight="true" outlineLevel="0" collapsed="false">
      <c r="A36" s="14" t="s">
        <v>39</v>
      </c>
      <c r="B36" s="77" t="n">
        <v>14193</v>
      </c>
      <c r="C36" s="16" t="n">
        <v>2.13</v>
      </c>
      <c r="D36" s="16" t="n">
        <v>60.23</v>
      </c>
      <c r="E36" s="77" t="n">
        <v>26022</v>
      </c>
      <c r="F36" s="16" t="n">
        <v>3.9</v>
      </c>
      <c r="G36" s="16" t="n">
        <v>1.83</v>
      </c>
      <c r="H36" s="16" t="n">
        <v>110.42</v>
      </c>
      <c r="I36" s="77" t="n">
        <v>21191</v>
      </c>
      <c r="J36" s="77" t="n">
        <v>61406</v>
      </c>
      <c r="K36" s="16" t="n">
        <v>9.2</v>
      </c>
    </row>
    <row r="37" s="58" customFormat="true" ht="9" hidden="false" customHeight="true" outlineLevel="0" collapsed="false">
      <c r="A37" s="23" t="s">
        <v>40</v>
      </c>
      <c r="B37" s="79" t="n">
        <v>121342</v>
      </c>
      <c r="C37" s="25" t="n">
        <v>2.06</v>
      </c>
      <c r="D37" s="25" t="n">
        <v>53.75</v>
      </c>
      <c r="E37" s="79" t="n">
        <v>282248</v>
      </c>
      <c r="F37" s="25" t="n">
        <v>4.79</v>
      </c>
      <c r="G37" s="25" t="n">
        <v>2.33</v>
      </c>
      <c r="H37" s="25" t="n">
        <v>125.03</v>
      </c>
      <c r="I37" s="79" t="n">
        <v>224896</v>
      </c>
      <c r="J37" s="79" t="n">
        <v>628486</v>
      </c>
      <c r="K37" s="25" t="n">
        <v>10.66</v>
      </c>
    </row>
    <row r="38" customFormat="false" ht="9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</sheetData>
  <mergeCells count="6">
    <mergeCell ref="A4:A6"/>
    <mergeCell ref="B4:I4"/>
    <mergeCell ref="J4:K4"/>
    <mergeCell ref="B5:D5"/>
    <mergeCell ref="E5:H5"/>
    <mergeCell ref="J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5:53:49Z</dcterms:created>
  <dc:creator>ISTAT</dc:creator>
  <dc:description/>
  <dc:language>en-US</dc:language>
  <cp:lastModifiedBy>istat</cp:lastModifiedBy>
  <cp:lastPrinted>2010-06-30T13:50:18Z</cp:lastPrinted>
  <dcterms:modified xsi:type="dcterms:W3CDTF">2010-09-13T12:43:17Z</dcterms:modified>
  <cp:revision>0</cp:revision>
  <dc:subject/>
  <dc:title/>
</cp:coreProperties>
</file>