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" sheetId="1" state="visible" r:id="rId2"/>
    <sheet name="tab 2" sheetId="2" state="visible" r:id="rId3"/>
    <sheet name="segue_tab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61">
  <si>
    <t xml:space="preserve">APPENDICE A</t>
  </si>
  <si>
    <t xml:space="preserve">INDICATORI DEL LAVORO NELLE GRANDI IMPRESE - (a)</t>
  </si>
  <si>
    <t xml:space="preserve">Tabella A1 - Occupazione, ore lavorate, retribuzioni lorde e costo del lavoro - Valori assoluti anni base 2005 e 2000</t>
  </si>
  <si>
    <t xml:space="preserve">Dipendenti lordo cig</t>
  </si>
  <si>
    <t xml:space="preserve">Dipendenti  netto cig</t>
  </si>
  <si>
    <t xml:space="preserve">Ore lavorate per dip. </t>
  </si>
  <si>
    <t xml:space="preserve">(migliaia)</t>
  </si>
  <si>
    <t xml:space="preserve">netto cig</t>
  </si>
  <si>
    <t xml:space="preserve">ATTIVITA' ECONOMICA</t>
  </si>
  <si>
    <t xml:space="preserve">Base 2005 </t>
  </si>
  <si>
    <t xml:space="preserve">Base 2000</t>
  </si>
  <si>
    <t xml:space="preserve">Diff. %</t>
  </si>
  <si>
    <t xml:space="preserve">TOTALE INDUSTRIA</t>
  </si>
  <si>
    <t xml:space="preserve">ATTIVITA' MANIFATTURIERE</t>
  </si>
  <si>
    <t xml:space="preserve">Indus. alimentari, bevande e tabacco</t>
  </si>
  <si>
    <t xml:space="preserve">Indus. tessili e abbigliamento</t>
  </si>
  <si>
    <t xml:space="preserve">Industrie delle pelli e delle calzature (b)</t>
  </si>
  <si>
    <t xml:space="preserve">,,,</t>
  </si>
  <si>
    <t xml:space="preserve">Fabbr. carta, stampa ed editoria</t>
  </si>
  <si>
    <t xml:space="preserve">Fabbr. coke, raff. petrolio, trattam. combu. nucl.</t>
  </si>
  <si>
    <t xml:space="preserve">Fabbr. prod. chimici, fibre sintetiche ed artif.</t>
  </si>
  <si>
    <t xml:space="preserve">Fabbr. art. gomma e materie plastiche</t>
  </si>
  <si>
    <t xml:space="preserve">Fabbr. prod. lavorazione minerali non metalliferi</t>
  </si>
  <si>
    <t xml:space="preserve">Prod. metallo e fabbr. prodotti in metallo</t>
  </si>
  <si>
    <t xml:space="preserve">Fabbr. macchine e appar. meccanici</t>
  </si>
  <si>
    <t xml:space="preserve">Fabbr. macch. elett., appar. elett. ed ottiche</t>
  </si>
  <si>
    <t xml:space="preserve">Fabbricazione mezzi di trasporto</t>
  </si>
  <si>
    <t xml:space="preserve">Altre industrie manifatturiere</t>
  </si>
  <si>
    <t xml:space="preserve">ENERGIA, GAS ED ACQUA</t>
  </si>
  <si>
    <t xml:space="preserve">COSTRUZIONI</t>
  </si>
  <si>
    <t xml:space="preserve">TOTALE SERVIZI</t>
  </si>
  <si>
    <t xml:space="preserve">COMM. INGR.E DETT., RIP.AUTO E BENI  CONS. </t>
  </si>
  <si>
    <t xml:space="preserve">ALBERGHI E RISTORANTI</t>
  </si>
  <si>
    <t xml:space="preserve">TRASPORTI, MAGAZZ. E COMUNICAZIONI</t>
  </si>
  <si>
    <t xml:space="preserve">INTERMEDIAZIONE MONETARIA E FINANZIARIA</t>
  </si>
  <si>
    <t xml:space="preserve">ALTRE ATTIVITA' PROFES.E IMPRENDITORIALI</t>
  </si>
  <si>
    <t xml:space="preserve">TOTALE GENERALE</t>
  </si>
  <si>
    <r>
      <rPr>
        <b val="true"/>
        <i val="true"/>
        <sz val="8"/>
        <rFont val="Arial"/>
        <family val="2"/>
      </rPr>
      <t xml:space="preserve">segue</t>
    </r>
    <r>
      <rPr>
        <b val="true"/>
        <sz val="8"/>
        <rFont val="Arial"/>
        <family val="2"/>
      </rPr>
      <t xml:space="preserve">:Tabella A1 - Occupazione, ore lavorate, retribuzioni lorde e costo del lavoro - Valori assoluti anni base 2005 e 2000</t>
    </r>
  </si>
  <si>
    <t xml:space="preserve">Retribuzioni  lorde</t>
  </si>
  <si>
    <t xml:space="preserve">Retrib. lorde continuative  </t>
  </si>
  <si>
    <t xml:space="preserve">Costo del lavoro</t>
  </si>
  <si>
    <t xml:space="preserve">per dip. netto cig</t>
  </si>
  <si>
    <t xml:space="preserve">SETTORI DI ATTIVITA' ECONOMICA</t>
  </si>
  <si>
    <t xml:space="preserve">(euro)</t>
  </si>
  <si>
    <t xml:space="preserve">Base 2000 </t>
  </si>
  <si>
    <t xml:space="preserve">ALTRE ATTIVITA'  PROFES. E IMPRENDITORIALI</t>
  </si>
  <si>
    <r>
      <rPr>
        <b val="true"/>
        <sz val="6"/>
        <rFont val="Arial"/>
        <family val="0"/>
      </rPr>
      <t xml:space="preserve">(a)</t>
    </r>
    <r>
      <rPr>
        <sz val="6"/>
        <rFont val="Arial"/>
        <family val="2"/>
      </rPr>
      <t xml:space="preserve">  Il settore "ESTRAZIONE MINERALI" è compreso nell'aggregato "INDUSTRIA" e non viene evidenziato perchè sottoposto a segreto statistico per l'insufficiente numero di imprese.</t>
    </r>
  </si>
  <si>
    <t xml:space="preserve">(b) Tale settore era sottoposto a segreto statictico nella base2000 per l'insufficiente numero di imprese.</t>
  </si>
  <si>
    <t xml:space="preserve">INDICATORI DEL LAVORO NELLE GRANDI IMPRESE (a)</t>
  </si>
  <si>
    <t xml:space="preserve">Tabella A2 - Occupazione, ore lavorate, retribuzioni lorde e costo del lavoro per qualifica - Valori assoluti anno base 2005</t>
  </si>
  <si>
    <t xml:space="preserve">Dirigenti , imp.</t>
  </si>
  <si>
    <t xml:space="preserve">Operai ed</t>
  </si>
  <si>
    <t xml:space="preserve">Totale </t>
  </si>
  <si>
    <t xml:space="preserve">Impiegati</t>
  </si>
  <si>
    <t xml:space="preserve">e intermedi</t>
  </si>
  <si>
    <t xml:space="preserve">apprendisti</t>
  </si>
  <si>
    <t xml:space="preserve">Industrie delle pelli e delle calzature</t>
  </si>
  <si>
    <r>
      <rPr>
        <b val="true"/>
        <i val="true"/>
        <sz val="8"/>
        <rFont val="Arial"/>
        <family val="2"/>
      </rPr>
      <t xml:space="preserve">segue</t>
    </r>
    <r>
      <rPr>
        <b val="true"/>
        <sz val="8"/>
        <rFont val="Arial"/>
        <family val="2"/>
      </rPr>
      <t xml:space="preserve">: Tabella A2 - Occupazione, ore lavorate, retribuzioni lorde e costo del lavoro per qualifica - Valori assoluti anno base 2005</t>
    </r>
  </si>
  <si>
    <r>
      <rPr>
        <b val="true"/>
        <i val="true"/>
        <sz val="8"/>
        <rFont val="Arial"/>
        <family val="2"/>
      </rPr>
      <t xml:space="preserve">segue</t>
    </r>
    <r>
      <rPr>
        <b val="true"/>
        <sz val="8"/>
        <rFont val="Arial"/>
        <family val="2"/>
      </rPr>
      <t xml:space="preserve">: Tabella A2- Occupazione, ore lavorate, retribuzioni lorde e costo del lavoro per qualifica - Valori assoluti anno base</t>
    </r>
  </si>
  <si>
    <t xml:space="preserve">per ora lavorata</t>
  </si>
  <si>
    <r>
      <rPr>
        <b val="true"/>
        <sz val="6"/>
        <rFont val="Arial"/>
        <family val="2"/>
      </rPr>
      <t xml:space="preserve">(a)</t>
    </r>
    <r>
      <rPr>
        <sz val="6"/>
        <rFont val="Arial"/>
        <family val="2"/>
      </rPr>
      <t xml:space="preserve">  Il settore "ESTRAZIONE MINERALI" è compreso nell'aggregato "INDUSTRIA" e non viene evidenziato perchè sottoposto a segreto statistico per l'insufficiente numero di imprese.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&quot;L. &quot;* #,##0_-;&quot;-L. &quot;* #,##0_-;_-&quot;L. &quot;* \-_-;_-@_-"/>
    <numFmt numFmtId="166" formatCode="#,##0"/>
    <numFmt numFmtId="167" formatCode="0.0"/>
    <numFmt numFmtId="168" formatCode="#,##0.0"/>
    <numFmt numFmtId="169" formatCode="_-* #,##0_-;\-* #,##0_-;_-* \-_-;_-@_-"/>
    <numFmt numFmtId="170" formatCode="#,##0.00"/>
    <numFmt numFmtId="171" formatCode="_-* #,##0.00_-;\-* #,##0.00_-;_-* \-_-;_-@_-"/>
    <numFmt numFmtId="172" formatCode="_-* #,##0.00_-;\-* #,##0.00_-;_-* \-??_-;_-@_-"/>
    <numFmt numFmtId="173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6"/>
      <name val="Arial"/>
      <family val="2"/>
    </font>
    <font>
      <b val="true"/>
      <i val="true"/>
      <sz val="8"/>
      <name val="Arial"/>
      <family val="2"/>
    </font>
    <font>
      <b val="true"/>
      <sz val="7"/>
      <name val="Arial"/>
      <family val="0"/>
    </font>
    <font>
      <b val="true"/>
      <sz val="6"/>
      <name val="Arial"/>
      <family val="0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Valuta (0)_App 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3" min="3" style="0" width="8.28"/>
    <col collapsed="false" customWidth="true" hidden="false" outlineLevel="0" max="4" min="4" style="0" width="5.13"/>
    <col collapsed="false" customWidth="true" hidden="true" outlineLevel="0" max="5" min="5" style="0" width="0.56"/>
    <col collapsed="false" customWidth="true" hidden="false" outlineLevel="0" max="6" min="6" style="0" width="8.99"/>
    <col collapsed="false" customWidth="true" hidden="false" outlineLevel="0" max="7" min="7" style="0" width="8.14"/>
    <col collapsed="false" customWidth="true" hidden="false" outlineLevel="0" max="8" min="8" style="0" width="6.41"/>
    <col collapsed="false" customWidth="true" hidden="true" outlineLevel="0" max="9" min="9" style="0" width="0.28"/>
    <col collapsed="false" customWidth="true" hidden="false" outlineLevel="0" max="10" min="10" style="0" width="9.28"/>
    <col collapsed="false" customWidth="true" hidden="false" outlineLevel="0" max="11" min="11" style="0" width="8.41"/>
    <col collapsed="false" customWidth="true" hidden="false" outlineLevel="0" max="12" min="12" style="0" width="5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 t="s">
        <v>1</v>
      </c>
      <c r="G2" s="2"/>
    </row>
    <row r="3" customFormat="false" ht="6" hidden="false" customHeight="true" outlineLevel="0" collapsed="false">
      <c r="A3" s="3"/>
    </row>
    <row r="4" s="4" customFormat="true" ht="11.25" hidden="false" customHeight="false" outlineLevel="0" collapsed="false">
      <c r="A4" s="1" t="s">
        <v>2</v>
      </c>
    </row>
    <row r="5" customFormat="false" ht="3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s="8" customFormat="true" ht="9.95" hidden="false" customHeight="true" outlineLevel="0" collapsed="false">
      <c r="A6" s="6"/>
      <c r="B6" s="7" t="s">
        <v>3</v>
      </c>
      <c r="C6" s="7"/>
      <c r="D6" s="7"/>
      <c r="E6" s="7"/>
      <c r="F6" s="7" t="s">
        <v>4</v>
      </c>
      <c r="G6" s="7"/>
      <c r="H6" s="7"/>
      <c r="I6" s="7"/>
      <c r="J6" s="7" t="s">
        <v>5</v>
      </c>
      <c r="K6" s="7"/>
      <c r="L6" s="7"/>
    </row>
    <row r="7" s="8" customFormat="true" ht="9.95" hidden="false" customHeight="true" outlineLevel="0" collapsed="false">
      <c r="A7" s="9"/>
      <c r="B7" s="10" t="s">
        <v>6</v>
      </c>
      <c r="C7" s="10"/>
      <c r="D7" s="10"/>
      <c r="E7" s="6"/>
      <c r="F7" s="11"/>
      <c r="G7" s="11" t="s">
        <v>6</v>
      </c>
      <c r="H7" s="11"/>
      <c r="I7" s="6"/>
      <c r="J7" s="12" t="s">
        <v>7</v>
      </c>
      <c r="K7" s="12"/>
      <c r="L7" s="12"/>
    </row>
    <row r="8" s="8" customFormat="true" ht="9.95" hidden="false" customHeight="true" outlineLevel="0" collapsed="false">
      <c r="A8" s="13" t="s">
        <v>8</v>
      </c>
      <c r="B8" s="14" t="s">
        <v>9</v>
      </c>
      <c r="C8" s="14" t="s">
        <v>10</v>
      </c>
      <c r="D8" s="14" t="s">
        <v>11</v>
      </c>
      <c r="E8" s="15"/>
      <c r="F8" s="14" t="s">
        <v>9</v>
      </c>
      <c r="G8" s="14" t="s">
        <v>10</v>
      </c>
      <c r="H8" s="14" t="s">
        <v>11</v>
      </c>
      <c r="I8" s="14"/>
      <c r="J8" s="14" t="s">
        <v>9</v>
      </c>
      <c r="K8" s="14" t="s">
        <v>10</v>
      </c>
      <c r="L8" s="14" t="s">
        <v>11</v>
      </c>
    </row>
    <row r="9" s="8" customFormat="true" ht="9.95" hidden="false" customHeight="true" outlineLevel="0" collapsed="false">
      <c r="A9" s="11"/>
      <c r="B9" s="16"/>
      <c r="C9" s="17"/>
      <c r="D9" s="18"/>
      <c r="E9" s="17"/>
      <c r="F9" s="16"/>
      <c r="G9" s="17"/>
      <c r="H9" s="17"/>
      <c r="I9" s="17"/>
      <c r="J9" s="16"/>
      <c r="K9" s="17"/>
      <c r="L9" s="17"/>
    </row>
    <row r="10" s="8" customFormat="true" ht="3.95" hidden="false" customHeight="true" outlineLevel="0" collapsed="false">
      <c r="A10" s="6"/>
      <c r="B10" s="19"/>
      <c r="C10" s="15"/>
      <c r="E10" s="15"/>
      <c r="F10" s="19"/>
      <c r="G10" s="15"/>
      <c r="H10" s="15"/>
      <c r="I10" s="15"/>
      <c r="J10" s="19"/>
      <c r="K10" s="15"/>
      <c r="L10" s="15"/>
    </row>
    <row r="11" s="8" customFormat="true" ht="9.95" hidden="false" customHeight="true" outlineLevel="0" collapsed="false">
      <c r="A11" s="13" t="s">
        <v>12</v>
      </c>
      <c r="B11" s="20" t="n">
        <v>788</v>
      </c>
      <c r="C11" s="20" t="n">
        <v>865</v>
      </c>
      <c r="D11" s="21" t="n">
        <f aca="false">ROUND(((B11/C11*100)-100),1)</f>
        <v>-8.9</v>
      </c>
      <c r="E11" s="22"/>
      <c r="F11" s="22" t="n">
        <v>771</v>
      </c>
      <c r="G11" s="22" t="n">
        <v>855</v>
      </c>
      <c r="H11" s="23" t="n">
        <f aca="false">ROUND(((F11/G11*100)-100),1)</f>
        <v>-9.8</v>
      </c>
      <c r="I11" s="24"/>
      <c r="J11" s="23" t="n">
        <v>137.2</v>
      </c>
      <c r="K11" s="23" t="n">
        <v>139.6</v>
      </c>
      <c r="L11" s="13" t="n">
        <f aca="false">ROUND(((J11/K11*100)-100),1)</f>
        <v>-1.7</v>
      </c>
    </row>
    <row r="12" s="8" customFormat="true" ht="9.95" hidden="false" customHeight="true" outlineLevel="0" collapsed="false">
      <c r="A12" s="9" t="s">
        <v>13</v>
      </c>
      <c r="B12" s="25" t="n">
        <v>686</v>
      </c>
      <c r="C12" s="25" t="n">
        <v>746</v>
      </c>
      <c r="D12" s="26" t="n">
        <f aca="false">ROUND(((B12/C12*100)-100),1)</f>
        <v>-8</v>
      </c>
      <c r="E12" s="25"/>
      <c r="F12" s="25" t="n">
        <v>669</v>
      </c>
      <c r="G12" s="25" t="n">
        <v>736</v>
      </c>
      <c r="H12" s="27" t="n">
        <f aca="false">ROUND(((F12/G12*100)-100),1)</f>
        <v>-9.1</v>
      </c>
      <c r="I12" s="25"/>
      <c r="J12" s="27" t="n">
        <v>136.8</v>
      </c>
      <c r="K12" s="27" t="n">
        <v>140.1</v>
      </c>
      <c r="L12" s="9" t="n">
        <f aca="false">ROUND(((J12/K12*100)-100),1)</f>
        <v>-2.4</v>
      </c>
    </row>
    <row r="13" s="8" customFormat="true" ht="9.95" hidden="false" customHeight="true" outlineLevel="0" collapsed="false">
      <c r="A13" s="9" t="s">
        <v>14</v>
      </c>
      <c r="B13" s="25" t="n">
        <v>60</v>
      </c>
      <c r="C13" s="25" t="n">
        <v>56</v>
      </c>
      <c r="D13" s="26" t="n">
        <f aca="false">ROUND(((B13/C13*100)-100),1)</f>
        <v>7.1</v>
      </c>
      <c r="E13" s="25"/>
      <c r="F13" s="25" t="n">
        <v>60</v>
      </c>
      <c r="G13" s="25" t="n">
        <v>56</v>
      </c>
      <c r="H13" s="27" t="n">
        <f aca="false">ROUND(((F13/G13*100)-100),1)</f>
        <v>7.1</v>
      </c>
      <c r="I13" s="25"/>
      <c r="J13" s="27" t="n">
        <v>132.4</v>
      </c>
      <c r="K13" s="27" t="n">
        <v>136.4</v>
      </c>
      <c r="L13" s="9" t="n">
        <f aca="false">ROUND(((J13/K13*100)-100),1)</f>
        <v>-2.9</v>
      </c>
    </row>
    <row r="14" s="8" customFormat="true" ht="9.95" hidden="false" customHeight="true" outlineLevel="0" collapsed="false">
      <c r="A14" s="9" t="s">
        <v>15</v>
      </c>
      <c r="B14" s="25" t="n">
        <v>37</v>
      </c>
      <c r="C14" s="25" t="n">
        <v>41</v>
      </c>
      <c r="D14" s="26" t="n">
        <f aca="false">ROUND(((B14/C14*100)-100),1)</f>
        <v>-9.8</v>
      </c>
      <c r="E14" s="25"/>
      <c r="F14" s="25" t="n">
        <v>35</v>
      </c>
      <c r="G14" s="25" t="n">
        <v>40</v>
      </c>
      <c r="H14" s="27" t="n">
        <f aca="false">ROUND(((F14/G14*100)-100),1)</f>
        <v>-12.5</v>
      </c>
      <c r="I14" s="25"/>
      <c r="J14" s="27" t="n">
        <v>127.8</v>
      </c>
      <c r="K14" s="27" t="n">
        <v>134.8</v>
      </c>
      <c r="L14" s="9" t="n">
        <f aca="false">ROUND(((J14/K14*100)-100),1)</f>
        <v>-5.2</v>
      </c>
    </row>
    <row r="15" s="8" customFormat="true" ht="9.95" hidden="false" customHeight="true" outlineLevel="0" collapsed="false">
      <c r="A15" s="9" t="s">
        <v>16</v>
      </c>
      <c r="B15" s="25" t="n">
        <v>4</v>
      </c>
      <c r="C15" s="28" t="s">
        <v>17</v>
      </c>
      <c r="D15" s="29" t="s">
        <v>17</v>
      </c>
      <c r="E15" s="28"/>
      <c r="F15" s="28" t="n">
        <v>4</v>
      </c>
      <c r="G15" s="28" t="s">
        <v>17</v>
      </c>
      <c r="H15" s="30" t="s">
        <v>17</v>
      </c>
      <c r="I15" s="28"/>
      <c r="J15" s="30" t="n">
        <v>141.7</v>
      </c>
      <c r="K15" s="30" t="s">
        <v>17</v>
      </c>
      <c r="L15" s="14" t="s">
        <v>17</v>
      </c>
    </row>
    <row r="16" s="8" customFormat="true" ht="9.95" hidden="false" customHeight="true" outlineLevel="0" collapsed="false">
      <c r="A16" s="9" t="s">
        <v>18</v>
      </c>
      <c r="B16" s="25" t="n">
        <v>31</v>
      </c>
      <c r="C16" s="25" t="n">
        <v>32</v>
      </c>
      <c r="D16" s="26" t="n">
        <f aca="false">ROUND(((B16/C16*100)-100),1)</f>
        <v>-3.1</v>
      </c>
      <c r="E16" s="25"/>
      <c r="F16" s="25" t="n">
        <v>31</v>
      </c>
      <c r="G16" s="25" t="n">
        <v>32</v>
      </c>
      <c r="H16" s="27" t="n">
        <f aca="false">ROUND(((F16/G16*100)-100),1)</f>
        <v>-3.1</v>
      </c>
      <c r="I16" s="25"/>
      <c r="J16" s="27" t="n">
        <v>141.3</v>
      </c>
      <c r="K16" s="27" t="n">
        <v>139.9</v>
      </c>
      <c r="L16" s="9" t="n">
        <f aca="false">ROUND(((J16/K16*100)-100),1)</f>
        <v>1</v>
      </c>
    </row>
    <row r="17" s="8" customFormat="true" ht="9.95" hidden="false" customHeight="true" outlineLevel="0" collapsed="false">
      <c r="A17" s="9" t="s">
        <v>19</v>
      </c>
      <c r="B17" s="25" t="n">
        <v>9</v>
      </c>
      <c r="C17" s="25" t="n">
        <v>10</v>
      </c>
      <c r="D17" s="26" t="n">
        <f aca="false">ROUND(((B17/C17*100)-100),1)</f>
        <v>-10</v>
      </c>
      <c r="E17" s="25"/>
      <c r="F17" s="25" t="n">
        <v>9</v>
      </c>
      <c r="G17" s="25" t="n">
        <v>10</v>
      </c>
      <c r="H17" s="27" t="n">
        <f aca="false">ROUND(((F17/G17*100)-100),1)</f>
        <v>-10</v>
      </c>
      <c r="I17" s="25"/>
      <c r="J17" s="27" t="n">
        <v>144.6</v>
      </c>
      <c r="K17" s="27" t="n">
        <v>147.2</v>
      </c>
      <c r="L17" s="9" t="n">
        <f aca="false">ROUND(((J17/K17*100)-100),1)</f>
        <v>-1.8</v>
      </c>
    </row>
    <row r="18" s="8" customFormat="true" ht="9.95" hidden="false" customHeight="true" outlineLevel="0" collapsed="false">
      <c r="A18" s="9" t="s">
        <v>20</v>
      </c>
      <c r="B18" s="25" t="n">
        <v>75</v>
      </c>
      <c r="C18" s="25" t="n">
        <v>81</v>
      </c>
      <c r="D18" s="26" t="n">
        <f aca="false">ROUND(((B18/C18*100)-100),1)</f>
        <v>-7.4</v>
      </c>
      <c r="E18" s="25"/>
      <c r="F18" s="25" t="n">
        <v>75</v>
      </c>
      <c r="G18" s="25" t="n">
        <v>80</v>
      </c>
      <c r="H18" s="27" t="n">
        <f aca="false">ROUND(((F18/G18*100)-100),1)</f>
        <v>-6.3</v>
      </c>
      <c r="I18" s="25"/>
      <c r="J18" s="27" t="n">
        <v>138.6</v>
      </c>
      <c r="K18" s="27" t="n">
        <v>141.3</v>
      </c>
      <c r="L18" s="9" t="n">
        <f aca="false">ROUND(((J18/K18*100)-100),1)</f>
        <v>-1.9</v>
      </c>
    </row>
    <row r="19" s="8" customFormat="true" ht="9.95" hidden="false" customHeight="true" outlineLevel="0" collapsed="false">
      <c r="A19" s="9" t="s">
        <v>21</v>
      </c>
      <c r="B19" s="25" t="n">
        <v>22</v>
      </c>
      <c r="C19" s="25" t="n">
        <v>25</v>
      </c>
      <c r="D19" s="26" t="n">
        <f aca="false">ROUND(((B19/C19*100)-100),1)</f>
        <v>-12</v>
      </c>
      <c r="E19" s="25"/>
      <c r="F19" s="25" t="n">
        <v>22</v>
      </c>
      <c r="G19" s="25" t="n">
        <v>25</v>
      </c>
      <c r="H19" s="27" t="n">
        <f aca="false">ROUND(((F19/G19*100)-100),1)</f>
        <v>-12</v>
      </c>
      <c r="I19" s="25"/>
      <c r="J19" s="27" t="n">
        <v>135.8</v>
      </c>
      <c r="K19" s="27" t="n">
        <v>138.1</v>
      </c>
      <c r="L19" s="9" t="n">
        <f aca="false">ROUND(((J19/K19*100)-100),1)</f>
        <v>-1.7</v>
      </c>
    </row>
    <row r="20" s="8" customFormat="true" ht="9.95" hidden="false" customHeight="true" outlineLevel="0" collapsed="false">
      <c r="A20" s="9" t="s">
        <v>22</v>
      </c>
      <c r="B20" s="25" t="n">
        <v>34</v>
      </c>
      <c r="C20" s="25" t="n">
        <v>34</v>
      </c>
      <c r="D20" s="26" t="n">
        <f aca="false">ROUND(((B20/C20*100)-100),1)</f>
        <v>0</v>
      </c>
      <c r="E20" s="25"/>
      <c r="F20" s="25" t="n">
        <v>34</v>
      </c>
      <c r="G20" s="25" t="n">
        <v>34</v>
      </c>
      <c r="H20" s="27" t="n">
        <f aca="false">ROUND(((F20/G20*100)-100),1)</f>
        <v>0</v>
      </c>
      <c r="I20" s="25"/>
      <c r="J20" s="27" t="n">
        <v>140.8</v>
      </c>
      <c r="K20" s="27" t="n">
        <v>141.4</v>
      </c>
      <c r="L20" s="9" t="n">
        <f aca="false">ROUND(((J20/K20*100)-100),1)</f>
        <v>-0.4</v>
      </c>
    </row>
    <row r="21" s="8" customFormat="true" ht="9.95" hidden="false" customHeight="true" outlineLevel="0" collapsed="false">
      <c r="A21" s="9" t="s">
        <v>23</v>
      </c>
      <c r="B21" s="25" t="n">
        <v>63</v>
      </c>
      <c r="C21" s="25" t="n">
        <v>68</v>
      </c>
      <c r="D21" s="26" t="n">
        <f aca="false">ROUND(((B21/C21*100)-100),1)</f>
        <v>-7.4</v>
      </c>
      <c r="E21" s="25"/>
      <c r="F21" s="25" t="n">
        <v>62</v>
      </c>
      <c r="G21" s="25" t="n">
        <v>66</v>
      </c>
      <c r="H21" s="27" t="n">
        <f aca="false">ROUND(((F21/G21*100)-100),1)</f>
        <v>-6.1</v>
      </c>
      <c r="I21" s="25"/>
      <c r="J21" s="27" t="n">
        <v>141.5</v>
      </c>
      <c r="K21" s="27" t="n">
        <v>144</v>
      </c>
      <c r="L21" s="9" t="n">
        <f aca="false">ROUND(((J21/K21*100)-100),1)</f>
        <v>-1.7</v>
      </c>
    </row>
    <row r="22" s="8" customFormat="true" ht="9.95" hidden="false" customHeight="true" outlineLevel="0" collapsed="false">
      <c r="A22" s="9" t="s">
        <v>24</v>
      </c>
      <c r="B22" s="25" t="n">
        <v>102</v>
      </c>
      <c r="C22" s="25" t="n">
        <v>104</v>
      </c>
      <c r="D22" s="26" t="n">
        <f aca="false">ROUND(((B22/C22*100)-100),1)</f>
        <v>-1.9</v>
      </c>
      <c r="E22" s="25"/>
      <c r="F22" s="25" t="n">
        <v>100</v>
      </c>
      <c r="G22" s="25" t="n">
        <v>103</v>
      </c>
      <c r="H22" s="27" t="n">
        <f aca="false">ROUND(((F22/G22*100)-100),1)</f>
        <v>-2.9</v>
      </c>
      <c r="I22" s="25"/>
      <c r="J22" s="27" t="n">
        <v>137.7</v>
      </c>
      <c r="K22" s="27" t="n">
        <v>143.2</v>
      </c>
      <c r="L22" s="9" t="n">
        <f aca="false">ROUND(((J22/K22*100)-100),1)</f>
        <v>-3.8</v>
      </c>
    </row>
    <row r="23" s="8" customFormat="true" ht="9.95" hidden="false" customHeight="true" outlineLevel="0" collapsed="false">
      <c r="A23" s="9" t="s">
        <v>25</v>
      </c>
      <c r="B23" s="25" t="n">
        <v>103</v>
      </c>
      <c r="C23" s="25" t="n">
        <v>126</v>
      </c>
      <c r="D23" s="26" t="n">
        <f aca="false">ROUND(((B23/C23*100)-100),1)</f>
        <v>-18.3</v>
      </c>
      <c r="E23" s="25"/>
      <c r="F23" s="25" t="n">
        <v>101</v>
      </c>
      <c r="G23" s="25" t="n">
        <v>122</v>
      </c>
      <c r="H23" s="27" t="n">
        <f aca="false">ROUND(((F23/G23*100)-100),1)</f>
        <v>-17.2</v>
      </c>
      <c r="I23" s="25"/>
      <c r="J23" s="27" t="n">
        <v>134.9</v>
      </c>
      <c r="K23" s="27" t="n">
        <v>140.7</v>
      </c>
      <c r="L23" s="9" t="n">
        <f aca="false">ROUND(((J23/K23*100)-100),1)</f>
        <v>-4.1</v>
      </c>
    </row>
    <row r="24" s="8" customFormat="true" ht="9.95" hidden="false" customHeight="true" outlineLevel="0" collapsed="false">
      <c r="A24" s="9" t="s">
        <v>26</v>
      </c>
      <c r="B24" s="25" t="n">
        <v>134</v>
      </c>
      <c r="C24" s="25" t="n">
        <v>155</v>
      </c>
      <c r="D24" s="26" t="n">
        <f aca="false">ROUND(((B24/C24*100)-100),1)</f>
        <v>-13.5</v>
      </c>
      <c r="E24" s="25"/>
      <c r="F24" s="25" t="n">
        <v>127</v>
      </c>
      <c r="G24" s="25" t="n">
        <v>153</v>
      </c>
      <c r="H24" s="27" t="n">
        <f aca="false">ROUND(((F24/G24*100)-100),1)</f>
        <v>-17</v>
      </c>
      <c r="I24" s="25"/>
      <c r="J24" s="27" t="n">
        <v>136.2</v>
      </c>
      <c r="K24" s="27" t="n">
        <v>137.5</v>
      </c>
      <c r="L24" s="9" t="n">
        <f aca="false">ROUND(((J24/K24*100)-100),1)</f>
        <v>-0.9</v>
      </c>
    </row>
    <row r="25" s="8" customFormat="true" ht="9.95" hidden="false" customHeight="true" outlineLevel="0" collapsed="false">
      <c r="A25" s="9" t="s">
        <v>27</v>
      </c>
      <c r="B25" s="25" t="n">
        <v>10</v>
      </c>
      <c r="C25" s="25" t="n">
        <v>9</v>
      </c>
      <c r="D25" s="26" t="n">
        <f aca="false">ROUND(((B25/C25*100)-100),1)</f>
        <v>11.1</v>
      </c>
      <c r="E25" s="25"/>
      <c r="F25" s="25" t="n">
        <v>9</v>
      </c>
      <c r="G25" s="25" t="n">
        <v>9</v>
      </c>
      <c r="H25" s="27" t="n">
        <f aca="false">ROUND(((F25/G25*100)-100),1)</f>
        <v>0</v>
      </c>
      <c r="I25" s="25"/>
      <c r="J25" s="27" t="n">
        <v>133.1</v>
      </c>
      <c r="K25" s="27" t="n">
        <v>147.5</v>
      </c>
      <c r="L25" s="9" t="n">
        <f aca="false">ROUND(((J25/K25*100)-100),1)</f>
        <v>-9.8</v>
      </c>
    </row>
    <row r="26" s="8" customFormat="true" ht="9.95" hidden="false" customHeight="true" outlineLevel="0" collapsed="false">
      <c r="A26" s="9" t="s">
        <v>28</v>
      </c>
      <c r="B26" s="25" t="n">
        <v>80</v>
      </c>
      <c r="C26" s="25" t="n">
        <v>103</v>
      </c>
      <c r="D26" s="26" t="n">
        <f aca="false">ROUND(((B26/C26*100)-100),1)</f>
        <v>-22.3</v>
      </c>
      <c r="E26" s="25"/>
      <c r="F26" s="25" t="n">
        <v>80</v>
      </c>
      <c r="G26" s="25" t="n">
        <v>103</v>
      </c>
      <c r="H26" s="27" t="n">
        <f aca="false">ROUND(((F26/G26*100)-100),1)</f>
        <v>-22.3</v>
      </c>
      <c r="I26" s="25"/>
      <c r="J26" s="27" t="n">
        <v>138.3</v>
      </c>
      <c r="K26" s="27" t="n">
        <v>134.5</v>
      </c>
      <c r="L26" s="9" t="n">
        <f aca="false">ROUND(((J26/K26*100)-100),1)</f>
        <v>2.8</v>
      </c>
    </row>
    <row r="27" s="8" customFormat="true" ht="9.95" hidden="false" customHeight="true" outlineLevel="0" collapsed="false">
      <c r="A27" s="9" t="s">
        <v>29</v>
      </c>
      <c r="B27" s="25" t="n">
        <v>19</v>
      </c>
      <c r="C27" s="25" t="n">
        <v>11</v>
      </c>
      <c r="D27" s="26" t="n">
        <f aca="false">ROUND(((B27/C27*100)-100),1)</f>
        <v>72.7</v>
      </c>
      <c r="E27" s="25"/>
      <c r="F27" s="25" t="n">
        <v>19</v>
      </c>
      <c r="G27" s="25" t="n">
        <v>10</v>
      </c>
      <c r="H27" s="27" t="n">
        <f aca="false">ROUND(((F27/G27*100)-100),1)</f>
        <v>90</v>
      </c>
      <c r="I27" s="25"/>
      <c r="J27" s="27" t="n">
        <v>141.8</v>
      </c>
      <c r="K27" s="27" t="n">
        <v>147</v>
      </c>
      <c r="L27" s="9" t="n">
        <f aca="false">ROUND(((J27/K27*100)-100),1)</f>
        <v>-3.5</v>
      </c>
    </row>
    <row r="28" s="8" customFormat="true" ht="9.95" hidden="false" customHeight="true" outlineLevel="0" collapsed="false">
      <c r="A28" s="13" t="s">
        <v>30</v>
      </c>
      <c r="B28" s="31" t="n">
        <v>1309</v>
      </c>
      <c r="C28" s="31" t="n">
        <v>1176</v>
      </c>
      <c r="D28" s="21" t="n">
        <f aca="false">ROUND(((B28/C28*100)-100),1)</f>
        <v>11.3</v>
      </c>
      <c r="E28" s="31"/>
      <c r="F28" s="31" t="n">
        <v>1307</v>
      </c>
      <c r="G28" s="31" t="n">
        <v>1176</v>
      </c>
      <c r="H28" s="32" t="n">
        <f aca="false">ROUND(((F28/G28*100)-100),1)</f>
        <v>11.1</v>
      </c>
      <c r="I28" s="24"/>
      <c r="J28" s="23" t="n">
        <v>131.3</v>
      </c>
      <c r="K28" s="23" t="n">
        <v>134.5</v>
      </c>
      <c r="L28" s="13" t="n">
        <f aca="false">ROUND(((J28/K28*100)-100),1)</f>
        <v>-2.4</v>
      </c>
    </row>
    <row r="29" s="8" customFormat="true" ht="9.95" hidden="false" customHeight="true" outlineLevel="0" collapsed="false">
      <c r="A29" s="9" t="s">
        <v>31</v>
      </c>
      <c r="B29" s="33" t="n">
        <v>245</v>
      </c>
      <c r="C29" s="33" t="n">
        <v>163</v>
      </c>
      <c r="D29" s="26" t="n">
        <f aca="false">ROUND(((B29/C29*100)-100),1)</f>
        <v>50.3</v>
      </c>
      <c r="E29" s="33"/>
      <c r="F29" s="33" t="n">
        <v>245</v>
      </c>
      <c r="G29" s="33" t="n">
        <v>163</v>
      </c>
      <c r="H29" s="34" t="n">
        <f aca="false">ROUND(((F29/G29*100)-100),1)</f>
        <v>50.3</v>
      </c>
      <c r="I29" s="25"/>
      <c r="J29" s="27" t="n">
        <v>121.4</v>
      </c>
      <c r="K29" s="27" t="n">
        <v>130.2</v>
      </c>
      <c r="L29" s="9" t="n">
        <f aca="false">ROUND(((J29/K29*100)-100),1)</f>
        <v>-6.8</v>
      </c>
    </row>
    <row r="30" s="8" customFormat="true" ht="9.95" hidden="false" customHeight="true" outlineLevel="0" collapsed="false">
      <c r="A30" s="9" t="s">
        <v>32</v>
      </c>
      <c r="B30" s="33" t="n">
        <v>82</v>
      </c>
      <c r="C30" s="33" t="n">
        <v>59</v>
      </c>
      <c r="D30" s="26" t="n">
        <f aca="false">ROUND(((B30/C30*100)-100),1)</f>
        <v>39</v>
      </c>
      <c r="E30" s="33"/>
      <c r="F30" s="33" t="n">
        <v>82</v>
      </c>
      <c r="G30" s="33" t="n">
        <v>59</v>
      </c>
      <c r="H30" s="34" t="n">
        <f aca="false">ROUND(((F30/G30*100)-100),1)</f>
        <v>39</v>
      </c>
      <c r="I30" s="25"/>
      <c r="J30" s="27" t="n">
        <v>96</v>
      </c>
      <c r="K30" s="27" t="n">
        <v>102.7</v>
      </c>
      <c r="L30" s="9" t="n">
        <f aca="false">ROUND(((J30/K30*100)-100),1)</f>
        <v>-6.5</v>
      </c>
    </row>
    <row r="31" s="8" customFormat="true" ht="9.95" hidden="false" customHeight="true" outlineLevel="0" collapsed="false">
      <c r="A31" s="9" t="s">
        <v>33</v>
      </c>
      <c r="B31" s="33" t="n">
        <v>483</v>
      </c>
      <c r="C31" s="33" t="n">
        <v>527</v>
      </c>
      <c r="D31" s="26" t="n">
        <f aca="false">ROUND(((B31/C31*100)-100),1)</f>
        <v>-8.3</v>
      </c>
      <c r="E31" s="33"/>
      <c r="F31" s="33" t="n">
        <v>482</v>
      </c>
      <c r="G31" s="33" t="n">
        <v>527</v>
      </c>
      <c r="H31" s="34" t="n">
        <f aca="false">ROUND(((F31/G31*100)-100),1)</f>
        <v>-8.5</v>
      </c>
      <c r="I31" s="25"/>
      <c r="J31" s="27" t="n">
        <v>149.1</v>
      </c>
      <c r="K31" s="27" t="n">
        <v>143.8</v>
      </c>
      <c r="L31" s="9" t="n">
        <f aca="false">ROUND(((J31/K31*100)-100),1)</f>
        <v>3.7</v>
      </c>
    </row>
    <row r="32" s="8" customFormat="true" ht="9.95" hidden="false" customHeight="true" outlineLevel="0" collapsed="false">
      <c r="A32" s="9" t="s">
        <v>34</v>
      </c>
      <c r="B32" s="33" t="n">
        <v>324</v>
      </c>
      <c r="C32" s="33" t="n">
        <v>334</v>
      </c>
      <c r="D32" s="26" t="n">
        <f aca="false">ROUND(((B32/C32*100)-100),1)</f>
        <v>-3</v>
      </c>
      <c r="E32" s="33"/>
      <c r="F32" s="33" t="n">
        <v>324</v>
      </c>
      <c r="G32" s="33" t="n">
        <v>334</v>
      </c>
      <c r="H32" s="34" t="n">
        <f aca="false">ROUND(((F32/G32*100)-100),1)</f>
        <v>-3</v>
      </c>
      <c r="I32" s="25"/>
      <c r="J32" s="27" t="n">
        <v>125.4</v>
      </c>
      <c r="K32" s="27" t="n">
        <v>127.8</v>
      </c>
      <c r="L32" s="9" t="n">
        <f aca="false">ROUND(((J32/K32*100)-100),1)</f>
        <v>-1.9</v>
      </c>
    </row>
    <row r="33" s="8" customFormat="true" ht="9.95" hidden="false" customHeight="true" outlineLevel="0" collapsed="false">
      <c r="A33" s="9" t="s">
        <v>35</v>
      </c>
      <c r="B33" s="33" t="n">
        <v>174</v>
      </c>
      <c r="C33" s="33" t="n">
        <v>93</v>
      </c>
      <c r="D33" s="26" t="n">
        <f aca="false">ROUND(((B33/C33*100)-100),1)</f>
        <v>87.1</v>
      </c>
      <c r="E33" s="33"/>
      <c r="F33" s="33" t="n">
        <v>174</v>
      </c>
      <c r="G33" s="33" t="n">
        <v>93</v>
      </c>
      <c r="H33" s="34" t="n">
        <f aca="false">ROUND(((F33/G33*100)-100),1)</f>
        <v>87.1</v>
      </c>
      <c r="I33" s="25"/>
      <c r="J33" s="27" t="n">
        <v>123</v>
      </c>
      <c r="K33" s="27" t="n">
        <v>131</v>
      </c>
      <c r="L33" s="9" t="n">
        <f aca="false">ROUND(((J33/K33*100)-100),1)</f>
        <v>-6.1</v>
      </c>
    </row>
    <row r="34" customFormat="false" ht="12.75" hidden="false" customHeight="false" outlineLevel="0" collapsed="false">
      <c r="A34" s="13" t="s">
        <v>36</v>
      </c>
      <c r="B34" s="35" t="n">
        <v>2097</v>
      </c>
      <c r="C34" s="35" t="n">
        <v>2041</v>
      </c>
      <c r="D34" s="21" t="n">
        <f aca="false">ROUND(((B34/C34*100)-100),1)</f>
        <v>2.7</v>
      </c>
      <c r="F34" s="35" t="n">
        <v>2078</v>
      </c>
      <c r="G34" s="35" t="n">
        <v>2031</v>
      </c>
      <c r="H34" s="32" t="n">
        <f aca="false">ROUND(((F34/G34*100)-100),1)</f>
        <v>2.3</v>
      </c>
      <c r="J34" s="13" t="n">
        <v>133.5</v>
      </c>
      <c r="K34" s="13" t="n">
        <v>136.6</v>
      </c>
      <c r="L34" s="13" t="n">
        <f aca="false">ROUND(((J34/K34*100)-100),1)</f>
        <v>-2.3</v>
      </c>
      <c r="N34" s="36"/>
    </row>
    <row r="35" s="8" customFormat="true" ht="3.9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37"/>
      <c r="K35" s="11"/>
      <c r="L35" s="11"/>
    </row>
    <row r="36" s="8" customFormat="true" ht="3.95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34"/>
      <c r="K36" s="6"/>
      <c r="L36" s="6"/>
    </row>
    <row r="37" s="8" customFormat="true" ht="9" hidden="false" customHeight="tru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</row>
    <row r="38" s="8" customFormat="true" ht="11.25" hidden="false" customHeight="false" outlineLevel="0" collapsed="false">
      <c r="A38" s="38" t="s">
        <v>37</v>
      </c>
      <c r="B38" s="6"/>
      <c r="C38" s="6"/>
      <c r="D38" s="6"/>
      <c r="E38" s="6"/>
      <c r="F38" s="6"/>
      <c r="G38" s="6"/>
      <c r="H38" s="6"/>
      <c r="I38" s="6"/>
      <c r="J38" s="9"/>
      <c r="K38" s="9"/>
      <c r="L38" s="9"/>
    </row>
    <row r="39" s="8" customFormat="true" ht="3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</row>
    <row r="40" s="8" customFormat="true" ht="9.95" hidden="false" customHeight="true" outlineLevel="0" collapsed="false">
      <c r="A40" s="6"/>
      <c r="B40" s="7" t="s">
        <v>38</v>
      </c>
      <c r="C40" s="7"/>
      <c r="D40" s="7"/>
      <c r="E40" s="39"/>
      <c r="F40" s="7" t="s">
        <v>39</v>
      </c>
      <c r="G40" s="7"/>
      <c r="H40" s="7"/>
      <c r="I40" s="7"/>
      <c r="J40" s="7" t="s">
        <v>40</v>
      </c>
      <c r="K40" s="7"/>
      <c r="L40" s="7"/>
    </row>
    <row r="41" s="8" customFormat="true" ht="9.95" hidden="false" customHeight="true" outlineLevel="0" collapsed="false">
      <c r="A41" s="6"/>
      <c r="B41" s="7" t="s">
        <v>41</v>
      </c>
      <c r="C41" s="7"/>
      <c r="D41" s="7"/>
      <c r="E41" s="39"/>
      <c r="F41" s="40" t="s">
        <v>41</v>
      </c>
      <c r="G41" s="40"/>
      <c r="H41" s="40"/>
      <c r="I41" s="40"/>
      <c r="J41" s="40" t="s">
        <v>41</v>
      </c>
      <c r="K41" s="40"/>
      <c r="L41" s="40"/>
    </row>
    <row r="42" s="8" customFormat="true" ht="9.95" hidden="false" customHeight="true" outlineLevel="0" collapsed="false">
      <c r="A42" s="13" t="s">
        <v>42</v>
      </c>
      <c r="B42" s="41"/>
      <c r="C42" s="10" t="s">
        <v>43</v>
      </c>
      <c r="D42" s="10"/>
      <c r="E42" s="6"/>
      <c r="F42" s="41"/>
      <c r="G42" s="10" t="s">
        <v>43</v>
      </c>
      <c r="H42" s="11"/>
      <c r="I42" s="6"/>
      <c r="J42" s="11"/>
      <c r="K42" s="10" t="s">
        <v>43</v>
      </c>
      <c r="L42" s="11"/>
    </row>
    <row r="43" s="8" customFormat="true" ht="9.95" hidden="false" customHeight="true" outlineLevel="0" collapsed="false">
      <c r="A43" s="13"/>
      <c r="B43" s="14" t="s">
        <v>9</v>
      </c>
      <c r="C43" s="14" t="s">
        <v>44</v>
      </c>
      <c r="D43" s="14" t="s">
        <v>11</v>
      </c>
      <c r="E43" s="14"/>
      <c r="F43" s="14" t="s">
        <v>9</v>
      </c>
      <c r="G43" s="14" t="s">
        <v>44</v>
      </c>
      <c r="H43" s="14" t="s">
        <v>11</v>
      </c>
      <c r="I43" s="14"/>
      <c r="J43" s="14" t="s">
        <v>9</v>
      </c>
      <c r="K43" s="14" t="s">
        <v>44</v>
      </c>
      <c r="L43" s="14" t="s">
        <v>11</v>
      </c>
    </row>
    <row r="44" s="8" customFormat="true" ht="9.95" hidden="false" customHeight="true" outlineLevel="0" collapsed="false">
      <c r="A44" s="11"/>
      <c r="B44" s="16"/>
      <c r="C44" s="17"/>
      <c r="D44" s="17"/>
      <c r="E44" s="17"/>
      <c r="F44" s="16"/>
      <c r="G44" s="17"/>
      <c r="H44" s="17"/>
      <c r="I44" s="17"/>
      <c r="J44" s="16"/>
      <c r="K44" s="17"/>
      <c r="L44" s="17"/>
    </row>
    <row r="45" s="8" customFormat="true" ht="3.95" hidden="false" customHeight="true" outlineLevel="0" collapsed="false">
      <c r="A45" s="9"/>
      <c r="B45" s="14"/>
      <c r="C45" s="14"/>
      <c r="D45" s="14"/>
      <c r="E45" s="14"/>
      <c r="F45" s="14"/>
      <c r="G45" s="14"/>
      <c r="H45" s="14"/>
      <c r="I45" s="14"/>
      <c r="J45" s="9"/>
      <c r="K45" s="9"/>
      <c r="L45" s="9"/>
    </row>
    <row r="46" s="8" customFormat="true" ht="9.95" hidden="false" customHeight="true" outlineLevel="0" collapsed="false">
      <c r="A46" s="13" t="s">
        <v>12</v>
      </c>
      <c r="B46" s="42" t="n">
        <v>2502.45</v>
      </c>
      <c r="C46" s="42" t="n">
        <v>2181.78</v>
      </c>
      <c r="D46" s="23" t="n">
        <f aca="false">ROUND(((B46/C46*100)-100),1)</f>
        <v>14.7</v>
      </c>
      <c r="E46" s="22"/>
      <c r="F46" s="42" t="n">
        <v>1983.78</v>
      </c>
      <c r="G46" s="43" t="n">
        <v>1736.09</v>
      </c>
      <c r="H46" s="23" t="n">
        <f aca="false">ROUND(((F46/G46*100)-100),1)</f>
        <v>14.3</v>
      </c>
      <c r="I46" s="28"/>
      <c r="J46" s="43" t="n">
        <v>3507.97</v>
      </c>
      <c r="K46" s="43" t="n">
        <v>3082.91</v>
      </c>
      <c r="L46" s="13" t="n">
        <f aca="false">ROUND(((J46/K46*100)-100),1)</f>
        <v>13.8</v>
      </c>
    </row>
    <row r="47" s="8" customFormat="true" ht="9.95" hidden="false" customHeight="true" outlineLevel="0" collapsed="false">
      <c r="A47" s="9" t="s">
        <v>13</v>
      </c>
      <c r="B47" s="44" t="n">
        <v>2423.65</v>
      </c>
      <c r="C47" s="44" t="n">
        <v>2110.62</v>
      </c>
      <c r="D47" s="27" t="n">
        <f aca="false">ROUND(((B47/C47*100)-100),1)</f>
        <v>14.8</v>
      </c>
      <c r="E47" s="25"/>
      <c r="F47" s="44" t="n">
        <v>1935.01</v>
      </c>
      <c r="G47" s="44" t="n">
        <v>1685.21</v>
      </c>
      <c r="H47" s="27" t="n">
        <f aca="false">ROUND(((F47/G47*100)-100),1)</f>
        <v>14.8</v>
      </c>
      <c r="I47" s="25"/>
      <c r="J47" s="44" t="n">
        <v>3410.46</v>
      </c>
      <c r="K47" s="44" t="n">
        <v>2987.23</v>
      </c>
      <c r="L47" s="9" t="n">
        <f aca="false">ROUND(((J47/K47*100)-100),1)</f>
        <v>14.2</v>
      </c>
    </row>
    <row r="48" s="8" customFormat="true" ht="9.95" hidden="false" customHeight="true" outlineLevel="0" collapsed="false">
      <c r="A48" s="9" t="s">
        <v>14</v>
      </c>
      <c r="B48" s="44" t="n">
        <v>2273.31</v>
      </c>
      <c r="C48" s="44" t="n">
        <v>2058.11</v>
      </c>
      <c r="D48" s="27" t="n">
        <f aca="false">ROUND(((B48/C48*100)-100),1)</f>
        <v>10.5</v>
      </c>
      <c r="E48" s="25"/>
      <c r="F48" s="44" t="n">
        <v>1783.26</v>
      </c>
      <c r="G48" s="44" t="n">
        <v>1582.61</v>
      </c>
      <c r="H48" s="27" t="n">
        <f aca="false">ROUND(((F48/G48*100)-100),1)</f>
        <v>12.7</v>
      </c>
      <c r="I48" s="25"/>
      <c r="J48" s="44" t="n">
        <v>3217.24</v>
      </c>
      <c r="K48" s="44" t="n">
        <v>2923.59</v>
      </c>
      <c r="L48" s="9" t="n">
        <f aca="false">ROUND(((J48/K48*100)-100),1)</f>
        <v>10</v>
      </c>
    </row>
    <row r="49" s="8" customFormat="true" ht="9.95" hidden="false" customHeight="true" outlineLevel="0" collapsed="false">
      <c r="A49" s="9" t="s">
        <v>15</v>
      </c>
      <c r="B49" s="44" t="n">
        <v>1802.58</v>
      </c>
      <c r="C49" s="44" t="n">
        <v>1582.15</v>
      </c>
      <c r="D49" s="27" t="n">
        <f aca="false">ROUND(((B49/C49*100)-100),1)</f>
        <v>13.9</v>
      </c>
      <c r="E49" s="25"/>
      <c r="F49" s="44" t="n">
        <v>1534.61</v>
      </c>
      <c r="G49" s="44" t="n">
        <v>1336.29</v>
      </c>
      <c r="H49" s="27" t="n">
        <f aca="false">ROUND(((F49/G49*100)-100),1)</f>
        <v>14.8</v>
      </c>
      <c r="I49" s="25"/>
      <c r="J49" s="44" t="n">
        <v>2523.94</v>
      </c>
      <c r="K49" s="44" t="n">
        <v>2248.58</v>
      </c>
      <c r="L49" s="9" t="n">
        <f aca="false">ROUND(((J49/K49*100)-100),1)</f>
        <v>12.2</v>
      </c>
    </row>
    <row r="50" s="8" customFormat="true" ht="9.95" hidden="false" customHeight="true" outlineLevel="0" collapsed="false">
      <c r="A50" s="9" t="s">
        <v>16</v>
      </c>
      <c r="B50" s="44" t="n">
        <v>2383.24</v>
      </c>
      <c r="C50" s="28" t="s">
        <v>17</v>
      </c>
      <c r="D50" s="28" t="s">
        <v>17</v>
      </c>
      <c r="E50" s="25"/>
      <c r="F50" s="44" t="n">
        <v>1940.67</v>
      </c>
      <c r="G50" s="28" t="s">
        <v>17</v>
      </c>
      <c r="H50" s="28" t="s">
        <v>17</v>
      </c>
      <c r="I50" s="25"/>
      <c r="J50" s="44" t="n">
        <v>3282.25</v>
      </c>
      <c r="K50" s="28" t="s">
        <v>17</v>
      </c>
      <c r="L50" s="28" t="s">
        <v>17</v>
      </c>
    </row>
    <row r="51" s="8" customFormat="true" ht="9.95" hidden="false" customHeight="true" outlineLevel="0" collapsed="false">
      <c r="A51" s="9" t="s">
        <v>18</v>
      </c>
      <c r="B51" s="44" t="n">
        <v>3152.33</v>
      </c>
      <c r="C51" s="44" t="n">
        <v>2719.19</v>
      </c>
      <c r="D51" s="27" t="n">
        <f aca="false">ROUND(((B51/C51*100)-100),1)</f>
        <v>15.9</v>
      </c>
      <c r="E51" s="25"/>
      <c r="F51" s="44" t="n">
        <v>2503.6</v>
      </c>
      <c r="G51" s="44" t="n">
        <v>2130</v>
      </c>
      <c r="H51" s="27" t="n">
        <f aca="false">ROUND(((F51/G51*100)-100),1)</f>
        <v>17.5</v>
      </c>
      <c r="I51" s="25"/>
      <c r="J51" s="44" t="n">
        <v>4446.72</v>
      </c>
      <c r="K51" s="44" t="n">
        <v>3876.5</v>
      </c>
      <c r="L51" s="9" t="n">
        <f aca="false">ROUND(((J51/K51*100)-100),1)</f>
        <v>14.7</v>
      </c>
    </row>
    <row r="52" s="8" customFormat="true" ht="9.95" hidden="false" customHeight="true" outlineLevel="0" collapsed="false">
      <c r="A52" s="9" t="s">
        <v>19</v>
      </c>
      <c r="B52" s="44" t="n">
        <v>3401.64</v>
      </c>
      <c r="C52" s="44" t="n">
        <v>2926.73</v>
      </c>
      <c r="D52" s="27" t="n">
        <f aca="false">ROUND(((B52/C52*100)-100),1)</f>
        <v>16.2</v>
      </c>
      <c r="E52" s="25"/>
      <c r="F52" s="44" t="n">
        <v>2552.22</v>
      </c>
      <c r="G52" s="44" t="n">
        <v>2185.31</v>
      </c>
      <c r="H52" s="27" t="n">
        <f aca="false">ROUND(((F52/G52*100)-100),1)</f>
        <v>16.8</v>
      </c>
      <c r="I52" s="25"/>
      <c r="J52" s="44" t="n">
        <v>4793.79</v>
      </c>
      <c r="K52" s="44" t="n">
        <v>4122.41</v>
      </c>
      <c r="L52" s="9" t="n">
        <f aca="false">ROUND(((J52/K52*100)-100),1)</f>
        <v>16.3</v>
      </c>
    </row>
    <row r="53" s="8" customFormat="true" ht="9.95" hidden="false" customHeight="true" outlineLevel="0" collapsed="false">
      <c r="A53" s="9" t="s">
        <v>20</v>
      </c>
      <c r="B53" s="44" t="n">
        <v>3072.46</v>
      </c>
      <c r="C53" s="44" t="n">
        <v>2607.56</v>
      </c>
      <c r="D53" s="27" t="n">
        <f aca="false">ROUND(((B53/C53*100)-100),1)</f>
        <v>17.8</v>
      </c>
      <c r="E53" s="25"/>
      <c r="F53" s="44" t="n">
        <v>2339.44</v>
      </c>
      <c r="G53" s="44" t="n">
        <v>1982.2</v>
      </c>
      <c r="H53" s="27" t="n">
        <f aca="false">ROUND(((F53/G53*100)-100),1)</f>
        <v>18</v>
      </c>
      <c r="I53" s="25"/>
      <c r="J53" s="44" t="n">
        <v>4318.61</v>
      </c>
      <c r="K53" s="44" t="n">
        <v>3677.82</v>
      </c>
      <c r="L53" s="9" t="n">
        <f aca="false">ROUND(((J53/K53*100)-100),1)</f>
        <v>17.4</v>
      </c>
    </row>
    <row r="54" s="8" customFormat="true" ht="9.95" hidden="false" customHeight="true" outlineLevel="0" collapsed="false">
      <c r="A54" s="9" t="s">
        <v>21</v>
      </c>
      <c r="B54" s="44" t="n">
        <v>2280.5</v>
      </c>
      <c r="C54" s="44" t="n">
        <v>1951.39</v>
      </c>
      <c r="D54" s="27" t="n">
        <f aca="false">ROUND(((B54/C54*100)-100),1)</f>
        <v>16.9</v>
      </c>
      <c r="E54" s="25"/>
      <c r="F54" s="44" t="n">
        <v>1808.75</v>
      </c>
      <c r="G54" s="44" t="n">
        <v>1543.6</v>
      </c>
      <c r="H54" s="27" t="n">
        <f aca="false">ROUND(((F54/G54*100)-100),1)</f>
        <v>17.2</v>
      </c>
      <c r="I54" s="25"/>
      <c r="J54" s="44" t="n">
        <v>3216.83</v>
      </c>
      <c r="K54" s="44" t="n">
        <v>2764.49</v>
      </c>
      <c r="L54" s="9" t="n">
        <f aca="false">ROUND(((J54/K54*100)-100),1)</f>
        <v>16.4</v>
      </c>
    </row>
    <row r="55" s="8" customFormat="true" ht="9.95" hidden="false" customHeight="true" outlineLevel="0" collapsed="false">
      <c r="A55" s="9" t="s">
        <v>22</v>
      </c>
      <c r="B55" s="44" t="n">
        <v>2435.01</v>
      </c>
      <c r="C55" s="44" t="n">
        <v>2074.39</v>
      </c>
      <c r="D55" s="27" t="n">
        <f aca="false">ROUND(((B55/C55*100)-100),1)</f>
        <v>17.4</v>
      </c>
      <c r="E55" s="25"/>
      <c r="F55" s="44" t="n">
        <v>2014.42</v>
      </c>
      <c r="G55" s="44" t="n">
        <v>1697.28</v>
      </c>
      <c r="H55" s="27" t="n">
        <f aca="false">ROUND(((F55/G55*100)-100),1)</f>
        <v>18.7</v>
      </c>
      <c r="I55" s="25"/>
      <c r="J55" s="44" t="n">
        <v>3445.54</v>
      </c>
      <c r="K55" s="44" t="n">
        <v>2950.88</v>
      </c>
      <c r="L55" s="9" t="n">
        <f aca="false">ROUND(((J55/K55*100)-100),1)</f>
        <v>16.8</v>
      </c>
    </row>
    <row r="56" s="8" customFormat="true" ht="9.95" hidden="false" customHeight="true" outlineLevel="0" collapsed="false">
      <c r="A56" s="9" t="s">
        <v>23</v>
      </c>
      <c r="B56" s="44" t="n">
        <v>2196.82</v>
      </c>
      <c r="C56" s="44" t="n">
        <v>2111.32</v>
      </c>
      <c r="D56" s="27" t="n">
        <f aca="false">ROUND(((B56/C56*100)-100),1)</f>
        <v>4</v>
      </c>
      <c r="E56" s="25"/>
      <c r="F56" s="44" t="n">
        <v>1741.38</v>
      </c>
      <c r="G56" s="44" t="n">
        <v>1697.32</v>
      </c>
      <c r="H56" s="27" t="n">
        <f aca="false">ROUND(((F56/G56*100)-100),1)</f>
        <v>2.6</v>
      </c>
      <c r="I56" s="25"/>
      <c r="J56" s="44" t="n">
        <v>3129.13</v>
      </c>
      <c r="K56" s="44" t="n">
        <v>3007.59</v>
      </c>
      <c r="L56" s="9" t="n">
        <f aca="false">ROUND(((J56/K56*100)-100),1)</f>
        <v>4</v>
      </c>
    </row>
    <row r="57" s="8" customFormat="true" ht="9.95" hidden="false" customHeight="true" outlineLevel="0" collapsed="false">
      <c r="A57" s="9" t="s">
        <v>24</v>
      </c>
      <c r="B57" s="44" t="n">
        <v>2274.95</v>
      </c>
      <c r="C57" s="44" t="n">
        <v>1970.26</v>
      </c>
      <c r="D57" s="27" t="n">
        <f aca="false">ROUND(((B57/C57*100)-100),1)</f>
        <v>15.5</v>
      </c>
      <c r="E57" s="25"/>
      <c r="F57" s="44" t="n">
        <v>1837.71</v>
      </c>
      <c r="G57" s="44" t="n">
        <v>1584</v>
      </c>
      <c r="H57" s="27" t="n">
        <f aca="false">ROUND(((F57/G57*100)-100),1)</f>
        <v>16</v>
      </c>
      <c r="I57" s="25"/>
      <c r="J57" s="44" t="n">
        <v>3215.31</v>
      </c>
      <c r="K57" s="44" t="n">
        <v>2793.59</v>
      </c>
      <c r="L57" s="9" t="n">
        <f aca="false">ROUND(((J57/K57*100)-100),1)</f>
        <v>15.1</v>
      </c>
    </row>
    <row r="58" s="8" customFormat="true" ht="9.95" hidden="false" customHeight="true" outlineLevel="0" collapsed="false">
      <c r="A58" s="9" t="s">
        <v>25</v>
      </c>
      <c r="B58" s="44" t="n">
        <v>2468.6</v>
      </c>
      <c r="C58" s="44" t="n">
        <v>2170.38</v>
      </c>
      <c r="D58" s="27" t="n">
        <f aca="false">ROUND(((B58/C58*100)-100),1)</f>
        <v>13.7</v>
      </c>
      <c r="E58" s="25"/>
      <c r="F58" s="44" t="n">
        <v>1986.31</v>
      </c>
      <c r="G58" s="44" t="n">
        <v>1748.91</v>
      </c>
      <c r="H58" s="27" t="n">
        <f aca="false">ROUND(((F58/G58*100)-100),1)</f>
        <v>13.6</v>
      </c>
      <c r="I58" s="25"/>
      <c r="J58" s="44" t="n">
        <v>3436.71</v>
      </c>
      <c r="K58" s="44" t="n">
        <v>3049.71</v>
      </c>
      <c r="L58" s="9" t="n">
        <f aca="false">ROUND(((J58/K58*100)-100),1)</f>
        <v>12.7</v>
      </c>
    </row>
    <row r="59" s="8" customFormat="true" ht="9.95" hidden="false" customHeight="true" outlineLevel="0" collapsed="false">
      <c r="A59" s="9" t="s">
        <v>26</v>
      </c>
      <c r="B59" s="44" t="n">
        <v>2311.62</v>
      </c>
      <c r="C59" s="44" t="n">
        <v>1966.29</v>
      </c>
      <c r="D59" s="27" t="n">
        <f aca="false">ROUND(((B59/C59*100)-100),1)</f>
        <v>17.6</v>
      </c>
      <c r="E59" s="25"/>
      <c r="F59" s="44" t="n">
        <v>1868.51</v>
      </c>
      <c r="G59" s="44" t="n">
        <v>1605.79</v>
      </c>
      <c r="H59" s="27" t="n">
        <f aca="false">ROUND(((F59/G59*100)-100),1)</f>
        <v>16.4</v>
      </c>
      <c r="I59" s="25"/>
      <c r="J59" s="44" t="n">
        <v>3242.84</v>
      </c>
      <c r="K59" s="44" t="n">
        <v>2783.38</v>
      </c>
      <c r="L59" s="9" t="n">
        <f aca="false">ROUND(((J59/K59*100)-100),1)</f>
        <v>16.5</v>
      </c>
    </row>
    <row r="60" s="8" customFormat="true" ht="9.95" hidden="false" customHeight="true" outlineLevel="0" collapsed="false">
      <c r="A60" s="9" t="s">
        <v>27</v>
      </c>
      <c r="B60" s="44" t="n">
        <v>1864.18</v>
      </c>
      <c r="C60" s="44" t="n">
        <v>1623.67</v>
      </c>
      <c r="D60" s="27" t="n">
        <f aca="false">ROUND(((B60/C60*100)-100),1)</f>
        <v>14.8</v>
      </c>
      <c r="E60" s="25"/>
      <c r="F60" s="44" t="n">
        <v>1551.91</v>
      </c>
      <c r="G60" s="44" t="n">
        <v>1358.17</v>
      </c>
      <c r="H60" s="27" t="n">
        <f aca="false">ROUND(((F60/G60*100)-100),1)</f>
        <v>14.3</v>
      </c>
      <c r="I60" s="25"/>
      <c r="J60" s="44" t="n">
        <v>2619.59</v>
      </c>
      <c r="K60" s="44" t="n">
        <v>2285.33</v>
      </c>
      <c r="L60" s="9" t="n">
        <f aca="false">ROUND(((J60/K60*100)-100),1)</f>
        <v>14.6</v>
      </c>
    </row>
    <row r="61" s="8" customFormat="true" ht="9.95" hidden="false" customHeight="true" outlineLevel="0" collapsed="false">
      <c r="A61" s="9" t="s">
        <v>28</v>
      </c>
      <c r="B61" s="44" t="n">
        <v>3144.84</v>
      </c>
      <c r="C61" s="44" t="n">
        <v>2642.98</v>
      </c>
      <c r="D61" s="27" t="n">
        <f aca="false">ROUND(((B61/C61*100)-100),1)</f>
        <v>19</v>
      </c>
      <c r="E61" s="25"/>
      <c r="F61" s="44" t="n">
        <v>2360.11</v>
      </c>
      <c r="G61" s="44" t="n">
        <v>2072.03</v>
      </c>
      <c r="H61" s="27" t="n">
        <f aca="false">ROUND(((F61/G61*100)-100),1)</f>
        <v>13.9</v>
      </c>
      <c r="I61" s="25"/>
      <c r="J61" s="44" t="n">
        <v>4265.93</v>
      </c>
      <c r="K61" s="44" t="n">
        <v>3688.32</v>
      </c>
      <c r="L61" s="26" t="n">
        <f aca="false">ROUND(((J61/K61*100)-100),1)</f>
        <v>15.7</v>
      </c>
    </row>
    <row r="62" s="8" customFormat="true" ht="9.95" hidden="false" customHeight="true" outlineLevel="0" collapsed="false">
      <c r="A62" s="9" t="s">
        <v>29</v>
      </c>
      <c r="B62" s="44" t="n">
        <v>2391.89</v>
      </c>
      <c r="C62" s="44" t="n">
        <v>2302.59</v>
      </c>
      <c r="D62" s="27" t="n">
        <f aca="false">ROUND(((B62/C62*100)-100),1)</f>
        <v>3.9</v>
      </c>
      <c r="E62" s="25"/>
      <c r="F62" s="44" t="n">
        <v>1994.39</v>
      </c>
      <c r="G62" s="44" t="n">
        <v>1833.76</v>
      </c>
      <c r="H62" s="27" t="n">
        <f aca="false">ROUND(((F62/G62*100)-100),1)</f>
        <v>8.8</v>
      </c>
      <c r="I62" s="25"/>
      <c r="J62" s="44" t="n">
        <v>3456.39</v>
      </c>
      <c r="K62" s="44" t="n">
        <v>3319.63</v>
      </c>
      <c r="L62" s="26" t="n">
        <f aca="false">ROUND(((J62/K62*100)-100),1)</f>
        <v>4.1</v>
      </c>
    </row>
    <row r="63" s="8" customFormat="true" ht="9.95" hidden="false" customHeight="true" outlineLevel="0" collapsed="false">
      <c r="A63" s="13" t="s">
        <v>30</v>
      </c>
      <c r="B63" s="42" t="n">
        <v>2449.77</v>
      </c>
      <c r="C63" s="42" t="n">
        <v>2238.04</v>
      </c>
      <c r="D63" s="23" t="n">
        <f aca="false">ROUND(((B63/C63*100)-100),1)</f>
        <v>9.5</v>
      </c>
      <c r="E63" s="24"/>
      <c r="F63" s="42" t="n">
        <v>1946.35</v>
      </c>
      <c r="G63" s="42" t="n">
        <v>1756.83</v>
      </c>
      <c r="H63" s="23" t="n">
        <f aca="false">ROUND(((F63/G63*100)-100),1)</f>
        <v>10.8</v>
      </c>
      <c r="I63" s="24"/>
      <c r="J63" s="42" t="n">
        <v>3373.08</v>
      </c>
      <c r="K63" s="42" t="n">
        <v>3076.67</v>
      </c>
      <c r="L63" s="13" t="n">
        <f aca="false">ROUND(((J63/K63*100)-100),1)</f>
        <v>9.6</v>
      </c>
    </row>
    <row r="64" s="8" customFormat="true" ht="9.95" hidden="false" customHeight="true" outlineLevel="0" collapsed="false">
      <c r="A64" s="9" t="s">
        <v>31</v>
      </c>
      <c r="B64" s="44" t="n">
        <v>1677.73</v>
      </c>
      <c r="C64" s="44" t="n">
        <v>1742.23</v>
      </c>
      <c r="D64" s="27" t="n">
        <f aca="false">ROUND(((B64/C64*100)-100),1)</f>
        <v>-3.7</v>
      </c>
      <c r="E64" s="25"/>
      <c r="F64" s="44" t="n">
        <v>1321.57</v>
      </c>
      <c r="G64" s="44" t="n">
        <v>1333.76</v>
      </c>
      <c r="H64" s="27" t="n">
        <f aca="false">ROUND(((F64/G64*100)-100),1)</f>
        <v>-0.9</v>
      </c>
      <c r="I64" s="25"/>
      <c r="J64" s="44" t="n">
        <v>2298.26</v>
      </c>
      <c r="K64" s="44" t="n">
        <v>2418.71</v>
      </c>
      <c r="L64" s="9" t="n">
        <f aca="false">ROUND(((J64/K64*100)-100),1)</f>
        <v>-5</v>
      </c>
    </row>
    <row r="65" s="8" customFormat="true" ht="9.95" hidden="false" customHeight="true" outlineLevel="0" collapsed="false">
      <c r="A65" s="9" t="s">
        <v>32</v>
      </c>
      <c r="B65" s="44" t="n">
        <v>1109.52</v>
      </c>
      <c r="C65" s="44" t="n">
        <v>1081.86</v>
      </c>
      <c r="D65" s="27" t="n">
        <f aca="false">ROUND(((B65/C65*100)-100),1)</f>
        <v>2.6</v>
      </c>
      <c r="E65" s="25"/>
      <c r="F65" s="44" t="n">
        <v>913.83</v>
      </c>
      <c r="G65" s="44" t="n">
        <v>881.72</v>
      </c>
      <c r="H65" s="27" t="n">
        <f aca="false">ROUND(((F65/G65*100)-100),1)</f>
        <v>3.6</v>
      </c>
      <c r="I65" s="25"/>
      <c r="J65" s="44" t="n">
        <v>1536.01</v>
      </c>
      <c r="K65" s="44" t="n">
        <v>1486.01</v>
      </c>
      <c r="L65" s="9" t="n">
        <f aca="false">ROUND(((J65/K65*100)-100),1)</f>
        <v>3.4</v>
      </c>
    </row>
    <row r="66" s="8" customFormat="true" ht="9.95" hidden="false" customHeight="true" outlineLevel="0" collapsed="false">
      <c r="A66" s="9" t="s">
        <v>33</v>
      </c>
      <c r="B66" s="44" t="n">
        <v>2477.79</v>
      </c>
      <c r="C66" s="44" t="n">
        <v>2172.9</v>
      </c>
      <c r="D66" s="27" t="n">
        <f aca="false">ROUND(((B66/C66*100)-100),1)</f>
        <v>14</v>
      </c>
      <c r="E66" s="25"/>
      <c r="F66" s="44" t="n">
        <v>1971.53</v>
      </c>
      <c r="G66" s="44" t="n">
        <v>1726.28</v>
      </c>
      <c r="H66" s="27" t="n">
        <f aca="false">ROUND(((F66/G66*100)-100),1)</f>
        <v>14.2</v>
      </c>
      <c r="I66" s="25"/>
      <c r="J66" s="44" t="n">
        <v>3355.32</v>
      </c>
      <c r="K66" s="44" t="n">
        <v>2942.45</v>
      </c>
      <c r="L66" s="9" t="n">
        <f aca="false">ROUND(((J66/K66*100)-100),1)</f>
        <v>14</v>
      </c>
    </row>
    <row r="67" s="8" customFormat="true" ht="9.95" hidden="false" customHeight="true" outlineLevel="0" collapsed="false">
      <c r="A67" s="9" t="s">
        <v>34</v>
      </c>
      <c r="B67" s="44" t="n">
        <v>3607.2</v>
      </c>
      <c r="C67" s="44" t="n">
        <v>2944.32</v>
      </c>
      <c r="D67" s="27" t="n">
        <f aca="false">ROUND(((B67/C67*100)-100),1)</f>
        <v>22.5</v>
      </c>
      <c r="E67" s="25"/>
      <c r="F67" s="44" t="n">
        <v>2852.36</v>
      </c>
      <c r="G67" s="44" t="n">
        <v>2282.86</v>
      </c>
      <c r="H67" s="27" t="n">
        <f aca="false">ROUND(((F67/G67*100)-100),1)</f>
        <v>24.9</v>
      </c>
      <c r="I67" s="25"/>
      <c r="J67" s="44" t="n">
        <v>5054.93</v>
      </c>
      <c r="K67" s="44" t="n">
        <v>4106.34</v>
      </c>
      <c r="L67" s="9" t="n">
        <f aca="false">ROUND(((J67/K67*100)-100),1)</f>
        <v>23.1</v>
      </c>
    </row>
    <row r="68" s="8" customFormat="true" ht="9.95" hidden="false" customHeight="true" outlineLevel="0" collapsed="false">
      <c r="A68" s="9" t="s">
        <v>45</v>
      </c>
      <c r="B68" s="44" t="n">
        <v>1979.86</v>
      </c>
      <c r="C68" s="44" t="n">
        <v>1871.18</v>
      </c>
      <c r="D68" s="27" t="n">
        <f aca="false">ROUND(((B68/C68*100)-100),1)</f>
        <v>5.8</v>
      </c>
      <c r="E68" s="25"/>
      <c r="F68" s="44" t="n">
        <v>1590.67</v>
      </c>
      <c r="G68" s="44" t="n">
        <v>1483.48</v>
      </c>
      <c r="H68" s="27" t="n">
        <f aca="false">ROUND(((F68/G68*100)-100),1)</f>
        <v>7.2</v>
      </c>
      <c r="I68" s="25"/>
      <c r="J68" s="44" t="n">
        <v>2734.94</v>
      </c>
      <c r="K68" s="44" t="n">
        <v>2594.35</v>
      </c>
      <c r="L68" s="9" t="n">
        <f aca="false">ROUND(((J68/K68*100)-100),1)</f>
        <v>5.4</v>
      </c>
    </row>
    <row r="69" customFormat="false" ht="12.75" hidden="false" customHeight="false" outlineLevel="0" collapsed="false">
      <c r="A69" s="13" t="s">
        <v>36</v>
      </c>
      <c r="B69" s="45" t="n">
        <v>2469.28</v>
      </c>
      <c r="C69" s="45" t="n">
        <v>2214.13</v>
      </c>
      <c r="D69" s="23" t="n">
        <f aca="false">ROUND(((B69/C69*100)-100),1)</f>
        <v>11.5</v>
      </c>
      <c r="F69" s="42" t="n">
        <v>1960.21</v>
      </c>
      <c r="G69" s="46" t="n">
        <v>1748.02</v>
      </c>
      <c r="H69" s="23" t="n">
        <f aca="false">ROUND(((F69/G69*100)-100),1)</f>
        <v>12.1</v>
      </c>
      <c r="J69" s="46" t="n">
        <v>3423.04</v>
      </c>
      <c r="K69" s="46" t="n">
        <v>3079.32</v>
      </c>
      <c r="L69" s="13" t="n">
        <f aca="false">ROUND(((J69/K69*100)-100),1)</f>
        <v>11.2</v>
      </c>
    </row>
    <row r="70" s="9" customFormat="true" ht="3.95" hidden="false" customHeight="true" outlineLevel="0" collapsed="false">
      <c r="A70" s="18"/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</row>
    <row r="71" s="9" customFormat="true" ht="9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</row>
    <row r="72" s="9" customFormat="true" ht="9" hidden="false" customHeight="false" outlineLevel="0" collapsed="false">
      <c r="A72" s="47" t="s">
        <v>46</v>
      </c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</row>
    <row r="73" customFormat="false" ht="9" hidden="false" customHeight="true" outlineLevel="0" collapsed="false">
      <c r="A73" s="8" t="s">
        <v>47</v>
      </c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</row>
    <row r="74" customFormat="false" ht="12.75" hidden="false" customHeight="fals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</row>
    <row r="75" customFormat="false" ht="12.75" hidden="false" customHeight="fals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</row>
    <row r="76" customFormat="false" ht="12.75" hidden="false" customHeight="fals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</row>
    <row r="77" customFormat="false" ht="12.75" hidden="false" customHeight="fals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</row>
    <row r="78" customFormat="false" ht="12.75" hidden="false" customHeight="fals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</row>
    <row r="79" customFormat="false" ht="12.75" hidden="false" customHeight="fals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</row>
    <row r="80" customFormat="false" ht="12.75" hidden="false" customHeight="fals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</row>
    <row r="81" customFormat="false" ht="12.75" hidden="false" customHeight="fals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</row>
    <row r="82" customFormat="false" ht="12.75" hidden="false" customHeight="fals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</row>
    <row r="83" customFormat="false" ht="12.75" hidden="false" customHeight="fals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</row>
    <row r="84" customFormat="false" ht="12.75" hidden="false" customHeight="fals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</row>
    <row r="85" customFormat="false" ht="12.75" hidden="false" customHeight="fals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</row>
  </sheetData>
  <mergeCells count="11">
    <mergeCell ref="B6:E6"/>
    <mergeCell ref="F6:I6"/>
    <mergeCell ref="J6:L6"/>
    <mergeCell ref="B7:D7"/>
    <mergeCell ref="J7:L7"/>
    <mergeCell ref="B40:D40"/>
    <mergeCell ref="F40:I40"/>
    <mergeCell ref="J40:L40"/>
    <mergeCell ref="B41:D41"/>
    <mergeCell ref="F41:I41"/>
    <mergeCell ref="J41:L41"/>
  </mergeCells>
  <printOptions headings="false" gridLines="false" gridLinesSet="true" horizontalCentered="true" verticalCentered="true"/>
  <pageMargins left="0.590277777777778" right="0.39375" top="0.7875" bottom="0.787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7.28"/>
    <col collapsed="false" customWidth="true" hidden="false" outlineLevel="0" max="5" min="5" style="0" width="0.85"/>
    <col collapsed="false" customWidth="true" hidden="false" outlineLevel="0" max="6" min="6" style="0" width="7.85"/>
    <col collapsed="false" customWidth="true" hidden="false" outlineLevel="0" max="7" min="7" style="0" width="7.14"/>
    <col collapsed="false" customWidth="true" hidden="false" outlineLevel="0" max="8" min="8" style="0" width="7.42"/>
    <col collapsed="false" customWidth="true" hidden="false" outlineLevel="0" max="9" min="9" style="0" width="0.85"/>
    <col collapsed="false" customWidth="true" hidden="false" outlineLevel="0" max="10" min="10" style="0" width="7.85"/>
    <col collapsed="false" customWidth="true" hidden="false" outlineLevel="0" max="12" min="11" style="0" width="7.14"/>
  </cols>
  <sheetData>
    <row r="1" customFormat="false" ht="12.75" hidden="false" customHeight="true" outlineLevel="0" collapsed="false">
      <c r="A1" s="1" t="s">
        <v>48</v>
      </c>
      <c r="G1" s="2"/>
    </row>
    <row r="2" customFormat="false" ht="6" hidden="false" customHeight="true" outlineLevel="0" collapsed="false">
      <c r="A2" s="3"/>
    </row>
    <row r="3" s="4" customFormat="true" ht="11.25" hidden="false" customHeight="true" outlineLevel="0" collapsed="false">
      <c r="A3" s="1" t="s">
        <v>49</v>
      </c>
    </row>
    <row r="4" customFormat="false" ht="3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8" customFormat="true" ht="9.95" hidden="false" customHeight="true" outlineLevel="0" collapsed="false">
      <c r="A5" s="6"/>
      <c r="B5" s="7" t="s">
        <v>3</v>
      </c>
      <c r="C5" s="7"/>
      <c r="D5" s="7"/>
      <c r="E5" s="7"/>
      <c r="F5" s="7" t="s">
        <v>4</v>
      </c>
      <c r="G5" s="7"/>
      <c r="H5" s="7"/>
      <c r="I5" s="7"/>
      <c r="J5" s="7" t="s">
        <v>5</v>
      </c>
      <c r="K5" s="7"/>
      <c r="L5" s="7"/>
    </row>
    <row r="6" s="8" customFormat="true" ht="9.95" hidden="false" customHeight="true" outlineLevel="0" collapsed="false">
      <c r="A6" s="9"/>
      <c r="B6" s="10" t="s">
        <v>6</v>
      </c>
      <c r="C6" s="10"/>
      <c r="D6" s="10"/>
      <c r="E6" s="6"/>
      <c r="F6" s="11"/>
      <c r="G6" s="11" t="s">
        <v>6</v>
      </c>
      <c r="H6" s="11"/>
      <c r="I6" s="6"/>
      <c r="J6" s="12" t="s">
        <v>7</v>
      </c>
      <c r="K6" s="12"/>
      <c r="L6" s="12"/>
    </row>
    <row r="7" s="8" customFormat="true" ht="9.95" hidden="false" customHeight="true" outlineLevel="0" collapsed="false">
      <c r="A7" s="13" t="s">
        <v>8</v>
      </c>
      <c r="B7" s="48" t="s">
        <v>50</v>
      </c>
      <c r="C7" s="14" t="s">
        <v>51</v>
      </c>
      <c r="D7" s="14" t="s">
        <v>52</v>
      </c>
      <c r="E7" s="15"/>
      <c r="F7" s="14" t="s">
        <v>50</v>
      </c>
      <c r="G7" s="14" t="s">
        <v>51</v>
      </c>
      <c r="H7" s="14" t="s">
        <v>52</v>
      </c>
      <c r="I7" s="14"/>
      <c r="J7" s="48" t="s">
        <v>53</v>
      </c>
      <c r="K7" s="48" t="s">
        <v>51</v>
      </c>
      <c r="L7" s="48" t="s">
        <v>52</v>
      </c>
    </row>
    <row r="8" s="8" customFormat="true" ht="9.95" hidden="false" customHeight="true" outlineLevel="0" collapsed="false">
      <c r="A8" s="11"/>
      <c r="B8" s="16" t="s">
        <v>54</v>
      </c>
      <c r="C8" s="17" t="s">
        <v>55</v>
      </c>
      <c r="D8" s="17"/>
      <c r="E8" s="17"/>
      <c r="F8" s="16" t="s">
        <v>54</v>
      </c>
      <c r="G8" s="17" t="s">
        <v>55</v>
      </c>
      <c r="H8" s="17"/>
      <c r="I8" s="17"/>
      <c r="J8" s="49" t="s">
        <v>54</v>
      </c>
      <c r="K8" s="10" t="s">
        <v>55</v>
      </c>
      <c r="L8" s="17"/>
    </row>
    <row r="9" s="8" customFormat="true" ht="3.95" hidden="false" customHeight="true" outlineLevel="0" collapsed="false">
      <c r="A9" s="6"/>
      <c r="B9" s="19"/>
      <c r="C9" s="15"/>
      <c r="D9" s="15"/>
      <c r="E9" s="15"/>
      <c r="F9" s="19"/>
      <c r="G9" s="15"/>
      <c r="H9" s="15"/>
      <c r="I9" s="15"/>
      <c r="J9" s="19"/>
      <c r="K9" s="15"/>
      <c r="L9" s="15"/>
    </row>
    <row r="10" s="8" customFormat="true" ht="9.95" hidden="false" customHeight="true" outlineLevel="0" collapsed="false">
      <c r="A10" s="13" t="s">
        <v>12</v>
      </c>
      <c r="B10" s="20" t="n">
        <v>348</v>
      </c>
      <c r="C10" s="22" t="n">
        <v>441</v>
      </c>
      <c r="D10" s="22" t="n">
        <v>788</v>
      </c>
      <c r="E10" s="22"/>
      <c r="F10" s="22" t="n">
        <v>346</v>
      </c>
      <c r="G10" s="22" t="n">
        <v>425</v>
      </c>
      <c r="H10" s="22" t="n">
        <v>771</v>
      </c>
      <c r="I10" s="22"/>
      <c r="J10" s="50" t="n">
        <v>142.4</v>
      </c>
      <c r="K10" s="50" t="n">
        <v>133.2</v>
      </c>
      <c r="L10" s="50" t="n">
        <v>137.2</v>
      </c>
      <c r="M10" s="23"/>
    </row>
    <row r="11" s="8" customFormat="true" ht="9.95" hidden="false" customHeight="true" outlineLevel="0" collapsed="false">
      <c r="A11" s="9" t="s">
        <v>13</v>
      </c>
      <c r="B11" s="28" t="n">
        <v>288</v>
      </c>
      <c r="C11" s="28" t="n">
        <v>398</v>
      </c>
      <c r="D11" s="28" t="n">
        <v>686</v>
      </c>
      <c r="E11" s="25"/>
      <c r="F11" s="25" t="n">
        <v>286</v>
      </c>
      <c r="G11" s="25" t="n">
        <v>383</v>
      </c>
      <c r="H11" s="25" t="n">
        <v>669</v>
      </c>
      <c r="I11" s="25"/>
      <c r="J11" s="51" t="n">
        <v>143.3</v>
      </c>
      <c r="K11" s="51" t="n">
        <v>132.2</v>
      </c>
      <c r="L11" s="51" t="n">
        <v>136.8</v>
      </c>
      <c r="M11" s="27"/>
    </row>
    <row r="12" s="8" customFormat="true" ht="9.95" hidden="false" customHeight="true" outlineLevel="0" collapsed="false">
      <c r="A12" s="9" t="s">
        <v>14</v>
      </c>
      <c r="B12" s="28" t="n">
        <v>22</v>
      </c>
      <c r="C12" s="28" t="n">
        <v>39</v>
      </c>
      <c r="D12" s="28" t="n">
        <v>60</v>
      </c>
      <c r="E12" s="25"/>
      <c r="F12" s="25" t="n">
        <v>22</v>
      </c>
      <c r="G12" s="25" t="n">
        <v>39</v>
      </c>
      <c r="H12" s="25" t="n">
        <v>60</v>
      </c>
      <c r="I12" s="25"/>
      <c r="J12" s="51" t="n">
        <v>141.8</v>
      </c>
      <c r="K12" s="51" t="n">
        <v>127.5</v>
      </c>
      <c r="L12" s="51" t="n">
        <v>132.4</v>
      </c>
      <c r="M12" s="27"/>
    </row>
    <row r="13" s="8" customFormat="true" ht="9.95" hidden="false" customHeight="true" outlineLevel="0" collapsed="false">
      <c r="A13" s="9" t="s">
        <v>15</v>
      </c>
      <c r="B13" s="28" t="n">
        <v>13</v>
      </c>
      <c r="C13" s="28" t="n">
        <v>24</v>
      </c>
      <c r="D13" s="28" t="n">
        <v>37</v>
      </c>
      <c r="E13" s="25"/>
      <c r="F13" s="25" t="n">
        <v>13</v>
      </c>
      <c r="G13" s="25" t="n">
        <v>22</v>
      </c>
      <c r="H13" s="25" t="n">
        <v>35</v>
      </c>
      <c r="I13" s="25"/>
      <c r="J13" s="51" t="n">
        <v>138.3</v>
      </c>
      <c r="K13" s="51" t="n">
        <v>121.8</v>
      </c>
      <c r="L13" s="51" t="n">
        <v>127.8</v>
      </c>
      <c r="M13" s="27"/>
    </row>
    <row r="14" s="8" customFormat="true" ht="9.95" hidden="false" customHeight="true" outlineLevel="0" collapsed="false">
      <c r="A14" s="9" t="s">
        <v>56</v>
      </c>
      <c r="B14" s="28" t="n">
        <v>2</v>
      </c>
      <c r="C14" s="28" t="n">
        <v>2</v>
      </c>
      <c r="D14" s="28" t="n">
        <v>4</v>
      </c>
      <c r="E14" s="25"/>
      <c r="F14" s="25" t="n">
        <v>2</v>
      </c>
      <c r="G14" s="25" t="n">
        <v>2</v>
      </c>
      <c r="H14" s="25" t="n">
        <v>4</v>
      </c>
      <c r="I14" s="25"/>
      <c r="J14" s="51" t="n">
        <v>140</v>
      </c>
      <c r="K14" s="51" t="n">
        <v>143.6</v>
      </c>
      <c r="L14" s="51" t="n">
        <v>141.7</v>
      </c>
      <c r="M14" s="27"/>
    </row>
    <row r="15" s="8" customFormat="true" ht="9.95" hidden="false" customHeight="true" outlineLevel="0" collapsed="false">
      <c r="A15" s="9" t="s">
        <v>18</v>
      </c>
      <c r="B15" s="28" t="n">
        <v>15</v>
      </c>
      <c r="C15" s="28" t="n">
        <v>16</v>
      </c>
      <c r="D15" s="28" t="n">
        <v>31</v>
      </c>
      <c r="E15" s="25"/>
      <c r="F15" s="25" t="n">
        <v>15</v>
      </c>
      <c r="G15" s="25" t="n">
        <v>15</v>
      </c>
      <c r="H15" s="25" t="n">
        <v>31</v>
      </c>
      <c r="I15" s="25"/>
      <c r="J15" s="51" t="n">
        <v>143.8</v>
      </c>
      <c r="K15" s="51" t="n">
        <v>139</v>
      </c>
      <c r="L15" s="51" t="n">
        <v>141.3</v>
      </c>
      <c r="M15" s="27"/>
    </row>
    <row r="16" s="8" customFormat="true" ht="9.95" hidden="false" customHeight="true" outlineLevel="0" collapsed="false">
      <c r="A16" s="9" t="s">
        <v>19</v>
      </c>
      <c r="B16" s="28" t="n">
        <v>6</v>
      </c>
      <c r="C16" s="28" t="n">
        <v>3</v>
      </c>
      <c r="D16" s="28" t="n">
        <v>9</v>
      </c>
      <c r="E16" s="25"/>
      <c r="F16" s="25" t="n">
        <v>6</v>
      </c>
      <c r="G16" s="25" t="n">
        <v>3</v>
      </c>
      <c r="H16" s="25" t="n">
        <v>9</v>
      </c>
      <c r="I16" s="25"/>
      <c r="J16" s="51" t="n">
        <v>146.7</v>
      </c>
      <c r="K16" s="51" t="n">
        <v>140</v>
      </c>
      <c r="L16" s="51" t="n">
        <v>144.6</v>
      </c>
      <c r="M16" s="27"/>
    </row>
    <row r="17" s="8" customFormat="true" ht="9.95" hidden="false" customHeight="true" outlineLevel="0" collapsed="false">
      <c r="A17" s="9" t="s">
        <v>20</v>
      </c>
      <c r="B17" s="28" t="n">
        <v>54</v>
      </c>
      <c r="C17" s="28" t="n">
        <v>21</v>
      </c>
      <c r="D17" s="28" t="n">
        <v>75</v>
      </c>
      <c r="E17" s="25"/>
      <c r="F17" s="25" t="n">
        <v>54</v>
      </c>
      <c r="G17" s="25" t="n">
        <v>21</v>
      </c>
      <c r="H17" s="25" t="n">
        <v>75</v>
      </c>
      <c r="I17" s="25"/>
      <c r="J17" s="51" t="n">
        <v>139.4</v>
      </c>
      <c r="K17" s="51" t="n">
        <v>136.7</v>
      </c>
      <c r="L17" s="51" t="n">
        <v>138.6</v>
      </c>
      <c r="M17" s="27"/>
    </row>
    <row r="18" s="8" customFormat="true" ht="9.95" hidden="false" customHeight="true" outlineLevel="0" collapsed="false">
      <c r="A18" s="9" t="s">
        <v>21</v>
      </c>
      <c r="B18" s="28" t="n">
        <v>6</v>
      </c>
      <c r="C18" s="28" t="n">
        <v>17</v>
      </c>
      <c r="D18" s="28" t="n">
        <v>22</v>
      </c>
      <c r="E18" s="25"/>
      <c r="F18" s="25" t="n">
        <v>6</v>
      </c>
      <c r="G18" s="25" t="n">
        <v>16</v>
      </c>
      <c r="H18" s="25" t="n">
        <v>22</v>
      </c>
      <c r="I18" s="25"/>
      <c r="J18" s="51" t="n">
        <v>145.3</v>
      </c>
      <c r="K18" s="51" t="n">
        <v>132.8</v>
      </c>
      <c r="L18" s="51" t="n">
        <v>135.8</v>
      </c>
      <c r="M18" s="27"/>
    </row>
    <row r="19" s="8" customFormat="true" ht="9.95" hidden="false" customHeight="true" outlineLevel="0" collapsed="false">
      <c r="A19" s="9" t="s">
        <v>22</v>
      </c>
      <c r="B19" s="28" t="n">
        <v>12</v>
      </c>
      <c r="C19" s="28" t="n">
        <v>22</v>
      </c>
      <c r="D19" s="28" t="n">
        <v>34</v>
      </c>
      <c r="E19" s="25"/>
      <c r="F19" s="25" t="n">
        <v>12</v>
      </c>
      <c r="G19" s="25" t="n">
        <v>21</v>
      </c>
      <c r="H19" s="25" t="n">
        <v>34</v>
      </c>
      <c r="I19" s="25"/>
      <c r="J19" s="51" t="n">
        <v>146.2</v>
      </c>
      <c r="K19" s="51" t="n">
        <v>137.9</v>
      </c>
      <c r="L19" s="51" t="n">
        <v>140.8</v>
      </c>
      <c r="M19" s="27"/>
    </row>
    <row r="20" s="8" customFormat="true" ht="9.95" hidden="false" customHeight="true" outlineLevel="0" collapsed="false">
      <c r="A20" s="9" t="s">
        <v>23</v>
      </c>
      <c r="B20" s="28" t="n">
        <v>14</v>
      </c>
      <c r="C20" s="28" t="n">
        <v>48</v>
      </c>
      <c r="D20" s="28" t="n">
        <v>63</v>
      </c>
      <c r="E20" s="25"/>
      <c r="F20" s="25" t="n">
        <v>14</v>
      </c>
      <c r="G20" s="25" t="n">
        <v>48</v>
      </c>
      <c r="H20" s="25" t="n">
        <v>62</v>
      </c>
      <c r="I20" s="25"/>
      <c r="J20" s="51" t="n">
        <v>148.7</v>
      </c>
      <c r="K20" s="51" t="n">
        <v>139.5</v>
      </c>
      <c r="L20" s="51" t="n">
        <v>141.5</v>
      </c>
      <c r="M20" s="27"/>
    </row>
    <row r="21" s="8" customFormat="true" ht="9.95" hidden="false" customHeight="true" outlineLevel="0" collapsed="false">
      <c r="A21" s="9" t="s">
        <v>24</v>
      </c>
      <c r="B21" s="28" t="n">
        <v>37</v>
      </c>
      <c r="C21" s="28" t="n">
        <v>65</v>
      </c>
      <c r="D21" s="28" t="n">
        <v>102</v>
      </c>
      <c r="E21" s="25"/>
      <c r="F21" s="25" t="n">
        <v>37</v>
      </c>
      <c r="G21" s="25" t="n">
        <v>63</v>
      </c>
      <c r="H21" s="25" t="n">
        <v>100</v>
      </c>
      <c r="I21" s="25"/>
      <c r="J21" s="51" t="n">
        <v>147.3</v>
      </c>
      <c r="K21" s="51" t="n">
        <v>132.4</v>
      </c>
      <c r="L21" s="51" t="n">
        <v>137.7</v>
      </c>
      <c r="M21" s="27"/>
    </row>
    <row r="22" s="8" customFormat="true" ht="9.95" hidden="false" customHeight="true" outlineLevel="0" collapsed="false">
      <c r="A22" s="9" t="s">
        <v>25</v>
      </c>
      <c r="B22" s="28" t="n">
        <v>59</v>
      </c>
      <c r="C22" s="28" t="n">
        <v>44</v>
      </c>
      <c r="D22" s="28" t="n">
        <v>103</v>
      </c>
      <c r="E22" s="25"/>
      <c r="F22" s="25" t="n">
        <v>59</v>
      </c>
      <c r="G22" s="25" t="n">
        <v>42</v>
      </c>
      <c r="H22" s="25" t="n">
        <v>101</v>
      </c>
      <c r="I22" s="25"/>
      <c r="J22" s="51" t="n">
        <v>141.1</v>
      </c>
      <c r="K22" s="51" t="n">
        <v>126.6</v>
      </c>
      <c r="L22" s="51" t="n">
        <v>134.9</v>
      </c>
      <c r="M22" s="27"/>
    </row>
    <row r="23" s="8" customFormat="true" ht="9.95" hidden="false" customHeight="true" outlineLevel="0" collapsed="false">
      <c r="A23" s="9" t="s">
        <v>26</v>
      </c>
      <c r="B23" s="28" t="n">
        <v>44</v>
      </c>
      <c r="C23" s="28" t="n">
        <v>90</v>
      </c>
      <c r="D23" s="28" t="n">
        <v>134</v>
      </c>
      <c r="E23" s="25"/>
      <c r="F23" s="25" t="n">
        <v>43</v>
      </c>
      <c r="G23" s="25" t="n">
        <v>83</v>
      </c>
      <c r="H23" s="25" t="n">
        <v>127</v>
      </c>
      <c r="I23" s="25"/>
      <c r="J23" s="51" t="n">
        <v>146.3</v>
      </c>
      <c r="K23" s="51" t="n">
        <v>131.3</v>
      </c>
      <c r="L23" s="51" t="n">
        <v>136.2</v>
      </c>
      <c r="M23" s="27"/>
    </row>
    <row r="24" s="8" customFormat="true" ht="9.95" hidden="false" customHeight="true" outlineLevel="0" collapsed="false">
      <c r="A24" s="9" t="s">
        <v>27</v>
      </c>
      <c r="B24" s="28" t="n">
        <v>2</v>
      </c>
      <c r="C24" s="28" t="n">
        <v>8</v>
      </c>
      <c r="D24" s="28" t="n">
        <v>10</v>
      </c>
      <c r="E24" s="25"/>
      <c r="F24" s="25" t="n">
        <v>2</v>
      </c>
      <c r="G24" s="25" t="n">
        <v>7</v>
      </c>
      <c r="H24" s="25" t="n">
        <v>9</v>
      </c>
      <c r="I24" s="25"/>
      <c r="J24" s="51" t="n">
        <v>147.9</v>
      </c>
      <c r="K24" s="51" t="n">
        <v>129</v>
      </c>
      <c r="L24" s="51" t="n">
        <v>133.1</v>
      </c>
      <c r="M24" s="27"/>
    </row>
    <row r="25" s="8" customFormat="true" ht="9.95" hidden="false" customHeight="true" outlineLevel="0" collapsed="false">
      <c r="A25" s="9" t="s">
        <v>28</v>
      </c>
      <c r="B25" s="28" t="n">
        <v>50</v>
      </c>
      <c r="C25" s="28" t="n">
        <v>30</v>
      </c>
      <c r="D25" s="28" t="n">
        <v>80</v>
      </c>
      <c r="E25" s="25"/>
      <c r="F25" s="25" t="n">
        <v>50</v>
      </c>
      <c r="G25" s="25" t="n">
        <v>30</v>
      </c>
      <c r="H25" s="25" t="n">
        <v>80</v>
      </c>
      <c r="I25" s="25"/>
      <c r="J25" s="51" t="n">
        <v>136.2</v>
      </c>
      <c r="K25" s="51" t="n">
        <v>141.8</v>
      </c>
      <c r="L25" s="51" t="n">
        <v>138.3</v>
      </c>
      <c r="M25" s="27"/>
    </row>
    <row r="26" s="8" customFormat="true" ht="9.95" hidden="false" customHeight="true" outlineLevel="0" collapsed="false">
      <c r="A26" s="9" t="s">
        <v>29</v>
      </c>
      <c r="B26" s="28" t="n">
        <v>7</v>
      </c>
      <c r="C26" s="28" t="n">
        <v>12</v>
      </c>
      <c r="D26" s="28" t="n">
        <v>19</v>
      </c>
      <c r="E26" s="25"/>
      <c r="F26" s="25" t="n">
        <v>7</v>
      </c>
      <c r="G26" s="25" t="n">
        <v>11</v>
      </c>
      <c r="H26" s="25" t="n">
        <v>19</v>
      </c>
      <c r="I26" s="25"/>
      <c r="J26" s="51" t="n">
        <v>140</v>
      </c>
      <c r="K26" s="51" t="n">
        <v>142.8</v>
      </c>
      <c r="L26" s="51" t="n">
        <v>141.8</v>
      </c>
      <c r="M26" s="27"/>
    </row>
    <row r="27" s="8" customFormat="true" ht="9.95" hidden="false" customHeight="true" outlineLevel="0" collapsed="false">
      <c r="A27" s="13" t="s">
        <v>30</v>
      </c>
      <c r="B27" s="52" t="n">
        <v>997</v>
      </c>
      <c r="C27" s="52" t="n">
        <v>312</v>
      </c>
      <c r="D27" s="52" t="n">
        <v>1309</v>
      </c>
      <c r="E27" s="31"/>
      <c r="F27" s="31" t="n">
        <v>997</v>
      </c>
      <c r="G27" s="31" t="n">
        <v>310</v>
      </c>
      <c r="H27" s="31" t="n">
        <v>1307</v>
      </c>
      <c r="I27" s="31"/>
      <c r="J27" s="50" t="n">
        <v>134.7</v>
      </c>
      <c r="K27" s="50" t="n">
        <v>120.6</v>
      </c>
      <c r="L27" s="50" t="n">
        <v>131.3</v>
      </c>
      <c r="M27" s="23"/>
    </row>
    <row r="28" s="8" customFormat="true" ht="9.95" hidden="false" customHeight="true" outlineLevel="0" collapsed="false">
      <c r="A28" s="9" t="s">
        <v>31</v>
      </c>
      <c r="B28" s="53" t="n">
        <v>210</v>
      </c>
      <c r="C28" s="53" t="n">
        <v>36</v>
      </c>
      <c r="D28" s="53" t="n">
        <v>245</v>
      </c>
      <c r="E28" s="33"/>
      <c r="F28" s="33" t="n">
        <v>210</v>
      </c>
      <c r="G28" s="33" t="n">
        <v>36</v>
      </c>
      <c r="H28" s="33" t="n">
        <v>245</v>
      </c>
      <c r="I28" s="33"/>
      <c r="J28" s="51" t="n">
        <v>120.7</v>
      </c>
      <c r="K28" s="51" t="n">
        <v>125.4</v>
      </c>
      <c r="L28" s="51" t="n">
        <v>121.4</v>
      </c>
      <c r="M28" s="27"/>
    </row>
    <row r="29" s="8" customFormat="true" ht="9.95" hidden="false" customHeight="true" outlineLevel="0" collapsed="false">
      <c r="A29" s="9" t="s">
        <v>32</v>
      </c>
      <c r="B29" s="53" t="n">
        <v>12</v>
      </c>
      <c r="C29" s="53" t="n">
        <v>70</v>
      </c>
      <c r="D29" s="53" t="n">
        <v>82</v>
      </c>
      <c r="E29" s="33"/>
      <c r="F29" s="33" t="n">
        <v>12</v>
      </c>
      <c r="G29" s="33" t="n">
        <v>70</v>
      </c>
      <c r="H29" s="33" t="n">
        <v>82</v>
      </c>
      <c r="I29" s="33"/>
      <c r="J29" s="51" t="n">
        <v>117.7</v>
      </c>
      <c r="K29" s="51" t="n">
        <v>92.2</v>
      </c>
      <c r="L29" s="51" t="n">
        <v>96</v>
      </c>
      <c r="M29" s="27"/>
    </row>
    <row r="30" s="8" customFormat="true" ht="9.95" hidden="false" customHeight="true" outlineLevel="0" collapsed="false">
      <c r="A30" s="9" t="s">
        <v>33</v>
      </c>
      <c r="B30" s="53" t="n">
        <v>361</v>
      </c>
      <c r="C30" s="53" t="n">
        <v>123</v>
      </c>
      <c r="D30" s="53" t="n">
        <v>483</v>
      </c>
      <c r="E30" s="33"/>
      <c r="F30" s="33" t="n">
        <v>360</v>
      </c>
      <c r="G30" s="33" t="n">
        <v>121</v>
      </c>
      <c r="H30" s="33" t="n">
        <v>482</v>
      </c>
      <c r="I30" s="33" t="n">
        <v>527</v>
      </c>
      <c r="J30" s="51" t="n">
        <v>151.5</v>
      </c>
      <c r="K30" s="51" t="n">
        <v>142.4</v>
      </c>
      <c r="L30" s="51" t="n">
        <v>149.1</v>
      </c>
      <c r="M30" s="27"/>
    </row>
    <row r="31" s="8" customFormat="true" ht="9.95" hidden="false" customHeight="true" outlineLevel="0" collapsed="false">
      <c r="A31" s="9" t="s">
        <v>34</v>
      </c>
      <c r="B31" s="53" t="n">
        <v>323</v>
      </c>
      <c r="C31" s="53" t="n">
        <v>1</v>
      </c>
      <c r="D31" s="53" t="n">
        <v>324</v>
      </c>
      <c r="E31" s="33"/>
      <c r="F31" s="33" t="n">
        <v>323</v>
      </c>
      <c r="G31" s="33" t="n">
        <v>1</v>
      </c>
      <c r="H31" s="33" t="n">
        <v>324</v>
      </c>
      <c r="I31" s="33"/>
      <c r="J31" s="51" t="n">
        <v>125.4</v>
      </c>
      <c r="K31" s="51" t="n">
        <v>121.8</v>
      </c>
      <c r="L31" s="51" t="n">
        <v>125.4</v>
      </c>
      <c r="M31" s="27"/>
    </row>
    <row r="32" s="8" customFormat="true" ht="9.95" hidden="false" customHeight="true" outlineLevel="0" collapsed="false">
      <c r="A32" s="9" t="s">
        <v>35</v>
      </c>
      <c r="B32" s="53" t="n">
        <v>92</v>
      </c>
      <c r="C32" s="53" t="n">
        <v>83</v>
      </c>
      <c r="D32" s="53" t="n">
        <v>174</v>
      </c>
      <c r="E32" s="33"/>
      <c r="F32" s="33" t="n">
        <v>91</v>
      </c>
      <c r="G32" s="33" t="n">
        <v>82</v>
      </c>
      <c r="H32" s="33" t="n">
        <v>174</v>
      </c>
      <c r="I32" s="33"/>
      <c r="J32" s="51" t="n">
        <v>135.3</v>
      </c>
      <c r="K32" s="51" t="n">
        <v>110.2</v>
      </c>
      <c r="L32" s="51" t="n">
        <v>123</v>
      </c>
      <c r="M32" s="27"/>
    </row>
    <row r="33" s="8" customFormat="true" ht="9.95" hidden="false" customHeight="true" outlineLevel="0" collapsed="false">
      <c r="A33" s="39" t="s">
        <v>36</v>
      </c>
      <c r="B33" s="35" t="n">
        <v>1345</v>
      </c>
      <c r="C33" s="35" t="n">
        <v>752</v>
      </c>
      <c r="D33" s="35" t="n">
        <v>2097</v>
      </c>
      <c r="E33" s="15"/>
      <c r="F33" s="35" t="n">
        <v>1343</v>
      </c>
      <c r="G33" s="35" t="n">
        <v>736</v>
      </c>
      <c r="H33" s="35" t="n">
        <v>2078</v>
      </c>
      <c r="I33" s="15"/>
      <c r="J33" s="54" t="n">
        <v>136.7</v>
      </c>
      <c r="K33" s="7" t="n">
        <v>127.9</v>
      </c>
      <c r="L33" s="7" t="n">
        <v>133.5</v>
      </c>
      <c r="M33" s="13"/>
    </row>
    <row r="34" s="8" customFormat="true" ht="3.95" hidden="false" customHeight="tru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</row>
    <row r="35" s="8" customFormat="true" ht="9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</row>
    <row r="36" s="8" customFormat="true" ht="9" hidden="false" customHeight="false" outlineLevel="0" collapsed="false">
      <c r="A36" s="9"/>
      <c r="B36" s="6"/>
      <c r="C36" s="6"/>
      <c r="D36" s="6"/>
      <c r="E36" s="6"/>
      <c r="F36" s="6"/>
      <c r="G36" s="6"/>
      <c r="H36" s="6"/>
      <c r="I36" s="6"/>
      <c r="J36" s="9"/>
      <c r="K36" s="9"/>
      <c r="L36" s="9"/>
    </row>
    <row r="37" s="4" customFormat="true" ht="11.25" hidden="false" customHeight="false" outlineLevel="0" collapsed="false">
      <c r="A37" s="38" t="s">
        <v>57</v>
      </c>
      <c r="B37" s="55"/>
      <c r="C37" s="55"/>
      <c r="D37" s="55"/>
      <c r="E37" s="55"/>
      <c r="F37" s="55"/>
      <c r="G37" s="55"/>
      <c r="H37" s="55"/>
      <c r="I37" s="55"/>
    </row>
    <row r="38" s="8" customFormat="true" ht="3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</row>
    <row r="39" s="8" customFormat="true" ht="9.95" hidden="false" customHeight="true" outlineLevel="0" collapsed="false">
      <c r="A39" s="6"/>
      <c r="B39" s="7" t="s">
        <v>38</v>
      </c>
      <c r="C39" s="7"/>
      <c r="D39" s="7"/>
      <c r="E39" s="39"/>
      <c r="F39" s="7" t="s">
        <v>39</v>
      </c>
      <c r="G39" s="7"/>
      <c r="H39" s="7"/>
      <c r="I39" s="7"/>
      <c r="J39" s="7" t="s">
        <v>40</v>
      </c>
      <c r="K39" s="7"/>
      <c r="L39" s="7"/>
    </row>
    <row r="40" s="8" customFormat="true" ht="9.95" hidden="false" customHeight="true" outlineLevel="0" collapsed="false">
      <c r="A40" s="6"/>
      <c r="B40" s="7" t="s">
        <v>41</v>
      </c>
      <c r="C40" s="7"/>
      <c r="D40" s="7"/>
      <c r="E40" s="39"/>
      <c r="F40" s="40" t="s">
        <v>41</v>
      </c>
      <c r="G40" s="40"/>
      <c r="H40" s="40"/>
      <c r="I40" s="40"/>
      <c r="J40" s="40" t="s">
        <v>41</v>
      </c>
      <c r="K40" s="40"/>
      <c r="L40" s="40"/>
    </row>
    <row r="41" s="8" customFormat="true" ht="9.95" hidden="false" customHeight="true" outlineLevel="0" collapsed="false">
      <c r="A41" s="13" t="s">
        <v>42</v>
      </c>
      <c r="B41" s="41"/>
      <c r="C41" s="10" t="s">
        <v>43</v>
      </c>
      <c r="D41" s="10"/>
      <c r="E41" s="6"/>
      <c r="F41" s="41"/>
      <c r="G41" s="10" t="s">
        <v>43</v>
      </c>
      <c r="H41" s="11"/>
      <c r="I41" s="6"/>
      <c r="J41" s="11"/>
      <c r="K41" s="10" t="s">
        <v>43</v>
      </c>
      <c r="L41" s="11"/>
    </row>
    <row r="42" s="8" customFormat="true" ht="9.95" hidden="false" customHeight="true" outlineLevel="0" collapsed="false">
      <c r="A42" s="13"/>
      <c r="B42" s="48" t="s">
        <v>53</v>
      </c>
      <c r="C42" s="48" t="s">
        <v>51</v>
      </c>
      <c r="D42" s="48" t="s">
        <v>52</v>
      </c>
      <c r="E42" s="48"/>
      <c r="F42" s="48" t="s">
        <v>53</v>
      </c>
      <c r="G42" s="48" t="s">
        <v>51</v>
      </c>
      <c r="H42" s="48" t="s">
        <v>52</v>
      </c>
      <c r="I42" s="48"/>
      <c r="J42" s="48" t="s">
        <v>53</v>
      </c>
      <c r="K42" s="48" t="s">
        <v>51</v>
      </c>
      <c r="L42" s="48" t="s">
        <v>52</v>
      </c>
    </row>
    <row r="43" s="8" customFormat="true" ht="9.95" hidden="false" customHeight="true" outlineLevel="0" collapsed="false">
      <c r="A43" s="11"/>
      <c r="B43" s="49" t="s">
        <v>54</v>
      </c>
      <c r="C43" s="10" t="s">
        <v>55</v>
      </c>
      <c r="D43" s="10"/>
      <c r="E43" s="10"/>
      <c r="F43" s="49" t="s">
        <v>54</v>
      </c>
      <c r="G43" s="10" t="s">
        <v>55</v>
      </c>
      <c r="H43" s="10"/>
      <c r="I43" s="10"/>
      <c r="J43" s="49" t="s">
        <v>54</v>
      </c>
      <c r="K43" s="10" t="s">
        <v>55</v>
      </c>
      <c r="L43" s="10"/>
    </row>
    <row r="44" s="8" customFormat="true" ht="3.95" hidden="false" customHeight="true" outlineLevel="0" collapsed="false">
      <c r="A44" s="9"/>
      <c r="B44" s="56"/>
      <c r="C44" s="56"/>
      <c r="D44" s="56"/>
      <c r="E44" s="14"/>
      <c r="F44" s="14"/>
      <c r="G44" s="14"/>
      <c r="H44" s="14"/>
      <c r="I44" s="14"/>
      <c r="J44" s="9"/>
      <c r="K44" s="9"/>
      <c r="L44" s="9"/>
    </row>
    <row r="45" s="8" customFormat="true" ht="9.95" hidden="false" customHeight="true" outlineLevel="0" collapsed="false">
      <c r="A45" s="13" t="s">
        <v>12</v>
      </c>
      <c r="B45" s="57" t="n">
        <v>3163.35</v>
      </c>
      <c r="C45" s="57" t="n">
        <v>1993.98</v>
      </c>
      <c r="D45" s="57" t="n">
        <v>2502.45</v>
      </c>
      <c r="E45" s="58"/>
      <c r="F45" s="57" t="n">
        <v>2478.66</v>
      </c>
      <c r="G45" s="57" t="n">
        <v>1603.04</v>
      </c>
      <c r="H45" s="57" t="n">
        <v>1983.78</v>
      </c>
      <c r="I45" s="59"/>
      <c r="J45" s="57" t="n">
        <v>4390.6</v>
      </c>
      <c r="K45" s="57" t="n">
        <v>2828.91</v>
      </c>
      <c r="L45" s="57" t="n">
        <v>3507.97</v>
      </c>
      <c r="M45" s="42"/>
      <c r="N45" s="60"/>
    </row>
    <row r="46" s="8" customFormat="true" ht="9.95" hidden="false" customHeight="true" outlineLevel="0" collapsed="false">
      <c r="A46" s="9" t="s">
        <v>13</v>
      </c>
      <c r="B46" s="58" t="n">
        <v>3137.98</v>
      </c>
      <c r="C46" s="58" t="n">
        <v>1922.68</v>
      </c>
      <c r="D46" s="58" t="n">
        <v>2423.65</v>
      </c>
      <c r="E46" s="58"/>
      <c r="F46" s="58" t="n">
        <v>2476.17</v>
      </c>
      <c r="G46" s="58" t="n">
        <v>1555.49</v>
      </c>
      <c r="H46" s="58" t="n">
        <v>1935.01</v>
      </c>
      <c r="I46" s="61"/>
      <c r="J46" s="58" t="n">
        <v>4374.11</v>
      </c>
      <c r="K46" s="58" t="n">
        <v>2734.64</v>
      </c>
      <c r="L46" s="58" t="n">
        <v>3410.46</v>
      </c>
      <c r="M46" s="44"/>
      <c r="N46" s="60"/>
    </row>
    <row r="47" s="8" customFormat="true" ht="9.95" hidden="false" customHeight="true" outlineLevel="0" collapsed="false">
      <c r="A47" s="9" t="s">
        <v>14</v>
      </c>
      <c r="B47" s="58" t="n">
        <v>3030.06</v>
      </c>
      <c r="C47" s="58" t="n">
        <v>1879.09</v>
      </c>
      <c r="D47" s="58" t="n">
        <v>2273.31</v>
      </c>
      <c r="E47" s="58"/>
      <c r="F47" s="58" t="n">
        <v>2331.49</v>
      </c>
      <c r="G47" s="58" t="n">
        <v>1497.66</v>
      </c>
      <c r="H47" s="58" t="n">
        <v>1783.26</v>
      </c>
      <c r="I47" s="61"/>
      <c r="J47" s="58" t="n">
        <v>4261.58</v>
      </c>
      <c r="K47" s="58" t="n">
        <v>2673.2</v>
      </c>
      <c r="L47" s="58" t="n">
        <v>3217.24</v>
      </c>
      <c r="M47" s="44"/>
      <c r="N47" s="60"/>
    </row>
    <row r="48" s="8" customFormat="true" ht="9.95" hidden="false" customHeight="true" outlineLevel="0" collapsed="false">
      <c r="A48" s="9" t="s">
        <v>15</v>
      </c>
      <c r="B48" s="58" t="n">
        <v>2382.94</v>
      </c>
      <c r="C48" s="58" t="n">
        <v>1473.62</v>
      </c>
      <c r="D48" s="58" t="n">
        <v>1802.58</v>
      </c>
      <c r="E48" s="58"/>
      <c r="F48" s="58" t="n">
        <v>2018.26</v>
      </c>
      <c r="G48" s="58" t="n">
        <v>1260.46</v>
      </c>
      <c r="H48" s="58" t="n">
        <v>1534.61</v>
      </c>
      <c r="I48" s="61"/>
      <c r="J48" s="58" t="n">
        <v>3303.5</v>
      </c>
      <c r="K48" s="58" t="n">
        <v>2082.07</v>
      </c>
      <c r="L48" s="58" t="n">
        <v>2523.94</v>
      </c>
      <c r="M48" s="44"/>
      <c r="N48" s="60"/>
    </row>
    <row r="49" s="8" customFormat="true" ht="9.95" hidden="false" customHeight="true" outlineLevel="0" collapsed="false">
      <c r="A49" s="9" t="s">
        <v>56</v>
      </c>
      <c r="B49" s="58" t="n">
        <v>2987.51</v>
      </c>
      <c r="C49" s="58" t="n">
        <v>1716.59</v>
      </c>
      <c r="D49" s="58" t="n">
        <v>2383.24</v>
      </c>
      <c r="E49" s="58"/>
      <c r="F49" s="58" t="n">
        <v>2435.5</v>
      </c>
      <c r="G49" s="58" t="n">
        <v>1394.77</v>
      </c>
      <c r="H49" s="58" t="n">
        <v>1940.67</v>
      </c>
      <c r="I49" s="61"/>
      <c r="J49" s="58" t="n">
        <v>4078.02</v>
      </c>
      <c r="K49" s="58" t="n">
        <v>2404.34</v>
      </c>
      <c r="L49" s="58" t="n">
        <v>3282.25</v>
      </c>
      <c r="M49" s="44"/>
      <c r="N49" s="60"/>
    </row>
    <row r="50" s="8" customFormat="true" ht="9.95" hidden="false" customHeight="true" outlineLevel="0" collapsed="false">
      <c r="A50" s="9" t="s">
        <v>18</v>
      </c>
      <c r="B50" s="58" t="n">
        <v>4013.34</v>
      </c>
      <c r="C50" s="58" t="n">
        <v>2340.73</v>
      </c>
      <c r="D50" s="58" t="n">
        <v>3152.33</v>
      </c>
      <c r="E50" s="58"/>
      <c r="F50" s="58" t="n">
        <v>3190.06</v>
      </c>
      <c r="G50" s="58" t="n">
        <v>1856.54</v>
      </c>
      <c r="H50" s="58" t="n">
        <v>2503.6</v>
      </c>
      <c r="I50" s="61"/>
      <c r="J50" s="58" t="n">
        <v>5618.11</v>
      </c>
      <c r="K50" s="58" t="n">
        <v>3342.55</v>
      </c>
      <c r="L50" s="58" t="n">
        <v>4446.72</v>
      </c>
      <c r="M50" s="44"/>
      <c r="N50" s="60"/>
    </row>
    <row r="51" s="8" customFormat="true" ht="9.95" hidden="false" customHeight="true" outlineLevel="0" collapsed="false">
      <c r="A51" s="9" t="s">
        <v>19</v>
      </c>
      <c r="B51" s="58" t="n">
        <v>3774.62</v>
      </c>
      <c r="C51" s="58" t="n">
        <v>2630.68</v>
      </c>
      <c r="D51" s="58" t="n">
        <v>3401.64</v>
      </c>
      <c r="E51" s="58"/>
      <c r="F51" s="58" t="n">
        <v>2791.77</v>
      </c>
      <c r="G51" s="58" t="n">
        <v>2057.05</v>
      </c>
      <c r="H51" s="58" t="n">
        <v>2552.22</v>
      </c>
      <c r="I51" s="61"/>
      <c r="J51" s="58" t="n">
        <v>5292.4</v>
      </c>
      <c r="K51" s="58" t="n">
        <v>3763.13</v>
      </c>
      <c r="L51" s="58" t="n">
        <v>4793.79</v>
      </c>
      <c r="M51" s="44"/>
      <c r="N51" s="60"/>
    </row>
    <row r="52" s="8" customFormat="true" ht="9.95" hidden="false" customHeight="true" outlineLevel="0" collapsed="false">
      <c r="A52" s="9" t="s">
        <v>20</v>
      </c>
      <c r="B52" s="58" t="n">
        <v>3444.72</v>
      </c>
      <c r="C52" s="58" t="n">
        <v>2180.72</v>
      </c>
      <c r="D52" s="58" t="n">
        <v>3072.46</v>
      </c>
      <c r="E52" s="58"/>
      <c r="F52" s="58" t="n">
        <v>2591.83</v>
      </c>
      <c r="G52" s="58" t="n">
        <v>1734.83</v>
      </c>
      <c r="H52" s="58" t="n">
        <v>2339.44</v>
      </c>
      <c r="I52" s="61"/>
      <c r="J52" s="58" t="n">
        <v>4822.12</v>
      </c>
      <c r="K52" s="58" t="n">
        <v>3112.47</v>
      </c>
      <c r="L52" s="58" t="n">
        <v>4318.61</v>
      </c>
      <c r="M52" s="44"/>
      <c r="N52" s="60"/>
    </row>
    <row r="53" s="8" customFormat="true" ht="9.95" hidden="false" customHeight="true" outlineLevel="0" collapsed="false">
      <c r="A53" s="9" t="s">
        <v>21</v>
      </c>
      <c r="B53" s="58" t="n">
        <v>3093.07</v>
      </c>
      <c r="C53" s="58" t="n">
        <v>2020.71</v>
      </c>
      <c r="D53" s="58" t="n">
        <v>2280.5</v>
      </c>
      <c r="E53" s="58"/>
      <c r="F53" s="58" t="n">
        <v>2405.48</v>
      </c>
      <c r="G53" s="58" t="n">
        <v>1617.97</v>
      </c>
      <c r="H53" s="58" t="n">
        <v>1808.75</v>
      </c>
      <c r="I53" s="61"/>
      <c r="J53" s="58" t="n">
        <v>4306.59</v>
      </c>
      <c r="K53" s="58" t="n">
        <v>2868.42</v>
      </c>
      <c r="L53" s="58" t="n">
        <v>3216.83</v>
      </c>
      <c r="M53" s="44"/>
      <c r="N53" s="60"/>
    </row>
    <row r="54" s="8" customFormat="true" ht="9.95" hidden="false" customHeight="true" outlineLevel="0" collapsed="false">
      <c r="A54" s="9" t="s">
        <v>22</v>
      </c>
      <c r="B54" s="58" t="n">
        <v>3007.11</v>
      </c>
      <c r="C54" s="58" t="n">
        <v>2127.46</v>
      </c>
      <c r="D54" s="58" t="n">
        <v>2435.01</v>
      </c>
      <c r="E54" s="58"/>
      <c r="F54" s="58" t="n">
        <v>2481.03</v>
      </c>
      <c r="G54" s="58" t="n">
        <v>1763.58</v>
      </c>
      <c r="H54" s="58" t="n">
        <v>2014.42</v>
      </c>
      <c r="I54" s="61"/>
      <c r="J54" s="58" t="n">
        <v>4202.82</v>
      </c>
      <c r="K54" s="58" t="n">
        <v>3038.44</v>
      </c>
      <c r="L54" s="58" t="n">
        <v>3445.54</v>
      </c>
      <c r="M54" s="44"/>
      <c r="N54" s="60"/>
    </row>
    <row r="55" s="8" customFormat="true" ht="9.95" hidden="false" customHeight="true" outlineLevel="0" collapsed="false">
      <c r="A55" s="9" t="s">
        <v>23</v>
      </c>
      <c r="B55" s="58" t="n">
        <v>2997.75</v>
      </c>
      <c r="C55" s="58" t="n">
        <v>1971.72</v>
      </c>
      <c r="D55" s="58" t="n">
        <v>2196.82</v>
      </c>
      <c r="E55" s="58"/>
      <c r="F55" s="58" t="n">
        <v>2324.16</v>
      </c>
      <c r="G55" s="58" t="n">
        <v>1577.59</v>
      </c>
      <c r="H55" s="58" t="n">
        <v>1741.38</v>
      </c>
      <c r="I55" s="61"/>
      <c r="J55" s="58" t="n">
        <v>4231.82</v>
      </c>
      <c r="K55" s="58" t="n">
        <v>2819.21</v>
      </c>
      <c r="L55" s="58" t="n">
        <v>3129.13</v>
      </c>
      <c r="M55" s="44"/>
      <c r="N55" s="60"/>
    </row>
    <row r="56" s="8" customFormat="true" ht="9.95" hidden="false" customHeight="true" outlineLevel="0" collapsed="false">
      <c r="A56" s="9" t="s">
        <v>24</v>
      </c>
      <c r="B56" s="58" t="n">
        <v>3034.25</v>
      </c>
      <c r="C56" s="58" t="n">
        <v>1860.97</v>
      </c>
      <c r="D56" s="58" t="n">
        <v>2274.95</v>
      </c>
      <c r="E56" s="58"/>
      <c r="F56" s="58" t="n">
        <v>2459.35</v>
      </c>
      <c r="G56" s="58" t="n">
        <v>1498.78</v>
      </c>
      <c r="H56" s="58" t="n">
        <v>1837.71</v>
      </c>
      <c r="I56" s="61"/>
      <c r="J56" s="58" t="n">
        <v>4235.05</v>
      </c>
      <c r="K56" s="58" t="n">
        <v>2659.33</v>
      </c>
      <c r="L56" s="58" t="n">
        <v>3215.31</v>
      </c>
      <c r="M56" s="44"/>
      <c r="N56" s="60"/>
    </row>
    <row r="57" s="8" customFormat="true" ht="9.95" hidden="false" customHeight="true" outlineLevel="0" collapsed="false">
      <c r="A57" s="9" t="s">
        <v>25</v>
      </c>
      <c r="B57" s="58" t="n">
        <v>2964.34</v>
      </c>
      <c r="C57" s="58" t="n">
        <v>1806.74</v>
      </c>
      <c r="D57" s="58" t="n">
        <v>2468.6</v>
      </c>
      <c r="E57" s="58"/>
      <c r="F57" s="58" t="n">
        <v>2385.53</v>
      </c>
      <c r="G57" s="58" t="n">
        <v>1453.31</v>
      </c>
      <c r="H57" s="58" t="n">
        <v>1986.31</v>
      </c>
      <c r="I57" s="61"/>
      <c r="J57" s="58" t="n">
        <v>4099.93</v>
      </c>
      <c r="K57" s="58" t="n">
        <v>2551.23</v>
      </c>
      <c r="L57" s="58" t="n">
        <v>3436.71</v>
      </c>
      <c r="M57" s="44"/>
      <c r="N57" s="60"/>
    </row>
    <row r="58" s="8" customFormat="true" ht="9.95" hidden="false" customHeight="true" outlineLevel="0" collapsed="false">
      <c r="A58" s="9" t="s">
        <v>26</v>
      </c>
      <c r="B58" s="58" t="n">
        <v>3083.05</v>
      </c>
      <c r="C58" s="58" t="n">
        <v>1931.86</v>
      </c>
      <c r="D58" s="58" t="n">
        <v>2311.62</v>
      </c>
      <c r="E58" s="58"/>
      <c r="F58" s="58" t="n">
        <v>2456.53</v>
      </c>
      <c r="G58" s="58" t="n">
        <v>1579.04</v>
      </c>
      <c r="H58" s="58" t="n">
        <v>1868.51</v>
      </c>
      <c r="I58" s="61"/>
      <c r="J58" s="58" t="n">
        <v>4271.73</v>
      </c>
      <c r="K58" s="58" t="n">
        <v>2736.33</v>
      </c>
      <c r="L58" s="58" t="n">
        <v>3242.84</v>
      </c>
      <c r="M58" s="44"/>
      <c r="N58" s="60"/>
    </row>
    <row r="59" s="8" customFormat="true" ht="9.95" hidden="false" customHeight="true" outlineLevel="0" collapsed="false">
      <c r="A59" s="9" t="s">
        <v>27</v>
      </c>
      <c r="B59" s="58" t="n">
        <v>2726.32</v>
      </c>
      <c r="C59" s="58" t="n">
        <v>1628.86</v>
      </c>
      <c r="D59" s="58" t="n">
        <v>1864.18</v>
      </c>
      <c r="E59" s="58"/>
      <c r="F59" s="58" t="n">
        <v>2205.34</v>
      </c>
      <c r="G59" s="58" t="n">
        <v>1373.56</v>
      </c>
      <c r="H59" s="58" t="n">
        <v>1551.91</v>
      </c>
      <c r="I59" s="61"/>
      <c r="J59" s="58" t="n">
        <v>3766.68</v>
      </c>
      <c r="K59" s="58" t="n">
        <v>2306.5</v>
      </c>
      <c r="L59" s="58" t="n">
        <v>2619.59</v>
      </c>
      <c r="M59" s="44"/>
      <c r="N59" s="60"/>
    </row>
    <row r="60" s="8" customFormat="true" ht="9.95" hidden="false" customHeight="true" outlineLevel="0" collapsed="false">
      <c r="A60" s="9" t="s">
        <v>28</v>
      </c>
      <c r="B60" s="58" t="n">
        <v>3294.14</v>
      </c>
      <c r="C60" s="58" t="n">
        <v>2899.14</v>
      </c>
      <c r="D60" s="58" t="n">
        <v>3144.84</v>
      </c>
      <c r="E60" s="58"/>
      <c r="F60" s="58" t="n">
        <v>2471.1</v>
      </c>
      <c r="G60" s="58" t="n">
        <v>2177.47</v>
      </c>
      <c r="H60" s="58" t="n">
        <v>2360.11</v>
      </c>
      <c r="I60" s="61"/>
      <c r="J60" s="58" t="n">
        <v>4455.98</v>
      </c>
      <c r="K60" s="58" t="n">
        <v>3953.18</v>
      </c>
      <c r="L60" s="58" t="n">
        <v>4265.93</v>
      </c>
      <c r="M60" s="44"/>
      <c r="N60" s="60"/>
    </row>
    <row r="61" s="8" customFormat="true" ht="9.95" hidden="false" customHeight="true" outlineLevel="0" collapsed="false">
      <c r="A61" s="9" t="s">
        <v>29</v>
      </c>
      <c r="B61" s="58" t="n">
        <v>3058.95</v>
      </c>
      <c r="C61" s="58" t="n">
        <v>2003.35</v>
      </c>
      <c r="D61" s="58" t="n">
        <v>2391.89</v>
      </c>
      <c r="E61" s="58"/>
      <c r="F61" s="58" t="n">
        <v>2526.49</v>
      </c>
      <c r="G61" s="58" t="n">
        <v>1684.45</v>
      </c>
      <c r="H61" s="58" t="n">
        <v>1994.39</v>
      </c>
      <c r="I61" s="58"/>
      <c r="J61" s="58" t="n">
        <v>4216.94</v>
      </c>
      <c r="K61" s="58" t="n">
        <v>3013.39</v>
      </c>
      <c r="L61" s="58" t="n">
        <v>3456.39</v>
      </c>
      <c r="M61" s="44"/>
      <c r="N61" s="60"/>
    </row>
    <row r="62" s="8" customFormat="true" ht="9.95" hidden="false" customHeight="true" outlineLevel="0" collapsed="false">
      <c r="A62" s="13" t="s">
        <v>30</v>
      </c>
      <c r="B62" s="57" t="n">
        <v>2722.99</v>
      </c>
      <c r="C62" s="57" t="n">
        <v>1594.27</v>
      </c>
      <c r="D62" s="57" t="n">
        <v>2449.77</v>
      </c>
      <c r="E62" s="58"/>
      <c r="F62" s="57" t="n">
        <v>2159.79</v>
      </c>
      <c r="G62" s="57" t="n">
        <v>1278.01</v>
      </c>
      <c r="H62" s="57" t="n">
        <v>1946.35</v>
      </c>
      <c r="I62" s="59"/>
      <c r="J62" s="57" t="n">
        <v>3757.67</v>
      </c>
      <c r="K62" s="57" t="n">
        <v>2168.82</v>
      </c>
      <c r="L62" s="57" t="n">
        <v>3373.08</v>
      </c>
      <c r="M62" s="42"/>
      <c r="N62" s="60"/>
    </row>
    <row r="63" s="8" customFormat="true" ht="9.95" hidden="false" customHeight="true" outlineLevel="0" collapsed="false">
      <c r="A63" s="9" t="s">
        <v>31</v>
      </c>
      <c r="B63" s="58" t="n">
        <v>1732.52</v>
      </c>
      <c r="C63" s="58" t="n">
        <v>1360.71</v>
      </c>
      <c r="D63" s="58" t="n">
        <v>1677.73</v>
      </c>
      <c r="E63" s="58"/>
      <c r="F63" s="58" t="n">
        <v>1360.17</v>
      </c>
      <c r="G63" s="58" t="n">
        <v>1098.17</v>
      </c>
      <c r="H63" s="58" t="n">
        <v>1321.57</v>
      </c>
      <c r="I63" s="61"/>
      <c r="J63" s="58" t="n">
        <v>2383.83</v>
      </c>
      <c r="K63" s="58" t="n">
        <v>1803.16</v>
      </c>
      <c r="L63" s="58" t="n">
        <v>2298.26</v>
      </c>
      <c r="M63" s="44"/>
      <c r="N63" s="60"/>
    </row>
    <row r="64" s="8" customFormat="true" ht="9.95" hidden="false" customHeight="true" outlineLevel="0" collapsed="false">
      <c r="A64" s="9" t="s">
        <v>32</v>
      </c>
      <c r="B64" s="58" t="n">
        <v>1728.73</v>
      </c>
      <c r="C64" s="58" t="n">
        <v>1002.17</v>
      </c>
      <c r="D64" s="58" t="n">
        <v>1109.52</v>
      </c>
      <c r="E64" s="58"/>
      <c r="F64" s="58" t="n">
        <v>1441.82</v>
      </c>
      <c r="G64" s="58" t="n">
        <v>822.29</v>
      </c>
      <c r="H64" s="58" t="n">
        <v>913.83</v>
      </c>
      <c r="I64" s="61"/>
      <c r="J64" s="58" t="n">
        <v>2393.33</v>
      </c>
      <c r="K64" s="58" t="n">
        <v>1387.38</v>
      </c>
      <c r="L64" s="58" t="n">
        <v>1536.01</v>
      </c>
      <c r="M64" s="44"/>
      <c r="N64" s="60"/>
    </row>
    <row r="65" s="8" customFormat="true" ht="9.95" hidden="false" customHeight="true" outlineLevel="0" collapsed="false">
      <c r="A65" s="9" t="s">
        <v>33</v>
      </c>
      <c r="B65" s="58" t="n">
        <v>2526.57</v>
      </c>
      <c r="C65" s="58" t="n">
        <v>2334.99</v>
      </c>
      <c r="D65" s="58" t="n">
        <v>2477.79</v>
      </c>
      <c r="E65" s="58"/>
      <c r="F65" s="58" t="n">
        <v>2010.68</v>
      </c>
      <c r="G65" s="58" t="n">
        <v>1856.94</v>
      </c>
      <c r="H65" s="58" t="n">
        <v>1971.53</v>
      </c>
      <c r="I65" s="61"/>
      <c r="J65" s="58" t="n">
        <v>3416.39</v>
      </c>
      <c r="K65" s="58" t="n">
        <v>3176.53</v>
      </c>
      <c r="L65" s="58" t="n">
        <v>3355.32</v>
      </c>
      <c r="M65" s="44"/>
      <c r="N65" s="60"/>
    </row>
    <row r="66" s="8" customFormat="true" ht="9.95" hidden="false" customHeight="true" outlineLevel="0" collapsed="false">
      <c r="A66" s="9" t="s">
        <v>34</v>
      </c>
      <c r="B66" s="58" t="n">
        <v>3607.78</v>
      </c>
      <c r="C66" s="58" t="n">
        <v>3429.25</v>
      </c>
      <c r="D66" s="58" t="n">
        <v>3607.2</v>
      </c>
      <c r="E66" s="58"/>
      <c r="F66" s="58" t="n">
        <v>2853.07</v>
      </c>
      <c r="G66" s="58" t="n">
        <v>2632.66</v>
      </c>
      <c r="H66" s="58" t="n">
        <v>2852.36</v>
      </c>
      <c r="I66" s="61"/>
      <c r="J66" s="58" t="n">
        <v>5056.36</v>
      </c>
      <c r="K66" s="58" t="n">
        <v>4614.08</v>
      </c>
      <c r="L66" s="58" t="n">
        <v>5054.93</v>
      </c>
      <c r="M66" s="44"/>
      <c r="N66" s="60"/>
    </row>
    <row r="67" s="8" customFormat="true" ht="9.95" hidden="false" customHeight="true" outlineLevel="0" collapsed="false">
      <c r="A67" s="9" t="s">
        <v>35</v>
      </c>
      <c r="B67" s="58" t="n">
        <v>2848.83</v>
      </c>
      <c r="C67" s="58" t="n">
        <v>1080.33</v>
      </c>
      <c r="D67" s="58" t="n">
        <v>1979.86</v>
      </c>
      <c r="E67" s="58"/>
      <c r="F67" s="58" t="n">
        <v>2286.71</v>
      </c>
      <c r="G67" s="58" t="n">
        <v>870.17</v>
      </c>
      <c r="H67" s="58" t="n">
        <v>1590.67</v>
      </c>
      <c r="I67" s="61"/>
      <c r="J67" s="58" t="n">
        <v>3956.28</v>
      </c>
      <c r="K67" s="58" t="n">
        <v>1470.65</v>
      </c>
      <c r="L67" s="58" t="n">
        <v>2734.94</v>
      </c>
      <c r="M67" s="44"/>
      <c r="N67" s="60"/>
    </row>
    <row r="68" s="8" customFormat="true" ht="9.95" hidden="false" customHeight="true" outlineLevel="0" collapsed="false">
      <c r="A68" s="13" t="s">
        <v>36</v>
      </c>
      <c r="B68" s="57" t="n">
        <v>2834.11</v>
      </c>
      <c r="C68" s="57" t="n">
        <v>1825.58</v>
      </c>
      <c r="D68" s="57" t="n">
        <v>2469.28</v>
      </c>
      <c r="E68" s="57"/>
      <c r="F68" s="57" t="n">
        <v>2240.25</v>
      </c>
      <c r="G68" s="57" t="n">
        <v>1466.11</v>
      </c>
      <c r="H68" s="57" t="n">
        <v>1960.21</v>
      </c>
      <c r="I68" s="57"/>
      <c r="J68" s="57" t="n">
        <v>3917.38</v>
      </c>
      <c r="K68" s="57" t="n">
        <v>2550.82</v>
      </c>
      <c r="L68" s="57" t="n">
        <v>3423.04</v>
      </c>
      <c r="M68" s="46"/>
      <c r="N68" s="60"/>
    </row>
    <row r="69" s="9" customFormat="true" ht="3.95" hidden="false" customHeight="true" outlineLevel="0" collapsed="false">
      <c r="A69" s="18"/>
      <c r="B69" s="18"/>
      <c r="C69" s="18"/>
      <c r="D69" s="62"/>
      <c r="E69" s="18"/>
      <c r="F69" s="18"/>
      <c r="G69" s="18"/>
      <c r="H69" s="18"/>
      <c r="I69" s="18"/>
      <c r="J69" s="18"/>
      <c r="K69" s="18"/>
      <c r="L69" s="18"/>
    </row>
    <row r="70" s="9" customFormat="true" ht="9" hidden="false" customHeight="fals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</row>
    <row r="71" s="9" customFormat="true" ht="9" hidden="false" customHeight="false" outlineLevel="0" collapsed="false">
      <c r="A71" s="47" t="s">
        <v>46</v>
      </c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</row>
    <row r="72" customFormat="false" ht="9" hidden="false" customHeight="tru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</row>
    <row r="73" customFormat="false" ht="12.75" hidden="false" customHeight="fals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</row>
    <row r="74" customFormat="false" ht="12.75" hidden="false" customHeight="fals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</row>
    <row r="75" customFormat="false" ht="12.75" hidden="false" customHeight="fals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</row>
    <row r="76" customFormat="false" ht="12.75" hidden="false" customHeight="fals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</row>
    <row r="77" customFormat="false" ht="12.75" hidden="false" customHeight="fals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</row>
    <row r="78" customFormat="false" ht="12.75" hidden="false" customHeight="fals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</row>
    <row r="79" customFormat="false" ht="12.75" hidden="false" customHeight="fals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</row>
    <row r="80" customFormat="false" ht="12.75" hidden="false" customHeight="fals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</row>
    <row r="81" customFormat="false" ht="12.75" hidden="false" customHeight="fals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</row>
    <row r="82" customFormat="false" ht="12.75" hidden="false" customHeight="fals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</row>
    <row r="83" customFormat="false" ht="12.75" hidden="false" customHeight="fals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</row>
    <row r="84" customFormat="false" ht="12.75" hidden="false" customHeight="fals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</row>
  </sheetData>
  <mergeCells count="11">
    <mergeCell ref="B5:E5"/>
    <mergeCell ref="F5:I5"/>
    <mergeCell ref="J5:L5"/>
    <mergeCell ref="B6:D6"/>
    <mergeCell ref="J6:L6"/>
    <mergeCell ref="B39:D39"/>
    <mergeCell ref="F39:I39"/>
    <mergeCell ref="J39:L39"/>
    <mergeCell ref="B40:D40"/>
    <mergeCell ref="F40:I40"/>
    <mergeCell ref="J40:L40"/>
  </mergeCells>
  <printOptions headings="false" gridLines="false" gridLinesSet="true" horizontalCentered="true" verticalCentered="true"/>
  <pageMargins left="0.590277777777778" right="0.39375" top="0.7875" bottom="0.787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4" min="2" style="0" width="7.7"/>
    <col collapsed="false" customWidth="true" hidden="false" outlineLevel="0" max="6" min="5" style="0" width="3.28"/>
    <col collapsed="false" customWidth="true" hidden="false" outlineLevel="0" max="9" min="7" style="0" width="7.7"/>
  </cols>
  <sheetData>
    <row r="1" customFormat="false" ht="12.75" hidden="false" customHeight="true" outlineLevel="0" collapsed="false">
      <c r="A1" s="1" t="s">
        <v>48</v>
      </c>
    </row>
    <row r="2" customFormat="false" ht="6" hidden="false" customHeight="true" outlineLevel="0" collapsed="false">
      <c r="A2" s="3"/>
    </row>
    <row r="3" s="4" customFormat="true" ht="11.25" hidden="false" customHeight="true" outlineLevel="0" collapsed="false">
      <c r="A3" s="38" t="s">
        <v>58</v>
      </c>
      <c r="B3" s="55"/>
      <c r="C3" s="55"/>
      <c r="D3" s="55"/>
      <c r="E3" s="55"/>
      <c r="F3" s="55"/>
    </row>
    <row r="4" s="8" customFormat="true" ht="3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s="8" customFormat="true" ht="9.95" hidden="false" customHeight="true" outlineLevel="0" collapsed="false">
      <c r="A5" s="6"/>
      <c r="B5" s="7" t="s">
        <v>38</v>
      </c>
      <c r="C5" s="7"/>
      <c r="D5" s="7"/>
      <c r="E5" s="39"/>
      <c r="F5" s="7"/>
      <c r="G5" s="7" t="s">
        <v>40</v>
      </c>
      <c r="H5" s="7"/>
      <c r="I5" s="7"/>
    </row>
    <row r="6" s="8" customFormat="true" ht="9.95" hidden="false" customHeight="true" outlineLevel="0" collapsed="false">
      <c r="A6" s="6"/>
      <c r="B6" s="7" t="s">
        <v>59</v>
      </c>
      <c r="C6" s="7"/>
      <c r="D6" s="7"/>
      <c r="E6" s="39"/>
      <c r="F6" s="7"/>
      <c r="G6" s="40" t="s">
        <v>59</v>
      </c>
      <c r="H6" s="40"/>
      <c r="I6" s="40"/>
    </row>
    <row r="7" s="8" customFormat="true" ht="9.95" hidden="false" customHeight="true" outlineLevel="0" collapsed="false">
      <c r="A7" s="13" t="s">
        <v>42</v>
      </c>
      <c r="B7" s="41"/>
      <c r="C7" s="10" t="s">
        <v>43</v>
      </c>
      <c r="D7" s="10"/>
      <c r="E7" s="6"/>
      <c r="F7" s="6"/>
      <c r="G7" s="11"/>
      <c r="H7" s="10" t="s">
        <v>43</v>
      </c>
      <c r="I7" s="11"/>
    </row>
    <row r="8" s="8" customFormat="true" ht="9.95" hidden="false" customHeight="true" outlineLevel="0" collapsed="false">
      <c r="A8" s="13"/>
      <c r="B8" s="48" t="s">
        <v>53</v>
      </c>
      <c r="C8" s="48" t="s">
        <v>51</v>
      </c>
      <c r="D8" s="48" t="s">
        <v>52</v>
      </c>
      <c r="E8" s="48"/>
      <c r="F8" s="48"/>
      <c r="G8" s="48" t="s">
        <v>53</v>
      </c>
      <c r="H8" s="48" t="s">
        <v>51</v>
      </c>
      <c r="I8" s="48" t="s">
        <v>52</v>
      </c>
    </row>
    <row r="9" s="8" customFormat="true" ht="9.95" hidden="false" customHeight="true" outlineLevel="0" collapsed="false">
      <c r="A9" s="11"/>
      <c r="B9" s="49" t="s">
        <v>54</v>
      </c>
      <c r="C9" s="10" t="s">
        <v>55</v>
      </c>
      <c r="D9" s="10"/>
      <c r="E9" s="10"/>
      <c r="F9" s="10"/>
      <c r="G9" s="49" t="s">
        <v>54</v>
      </c>
      <c r="H9" s="10" t="s">
        <v>55</v>
      </c>
      <c r="I9" s="10"/>
    </row>
    <row r="10" s="8" customFormat="true" ht="3.95" hidden="false" customHeight="true" outlineLevel="0" collapsed="false">
      <c r="A10" s="9"/>
      <c r="B10" s="56"/>
      <c r="C10" s="56"/>
      <c r="D10" s="56"/>
      <c r="E10" s="14"/>
      <c r="F10" s="14"/>
      <c r="G10" s="9"/>
      <c r="H10" s="9"/>
      <c r="I10" s="9"/>
    </row>
    <row r="11" s="8" customFormat="true" ht="9.95" hidden="false" customHeight="true" outlineLevel="0" collapsed="false">
      <c r="A11" s="13" t="s">
        <v>12</v>
      </c>
      <c r="B11" s="57" t="n">
        <v>22.21</v>
      </c>
      <c r="C11" s="57" t="n">
        <v>14.97</v>
      </c>
      <c r="D11" s="57" t="n">
        <v>18.24</v>
      </c>
      <c r="E11" s="59"/>
      <c r="F11" s="59"/>
      <c r="G11" s="57" t="n">
        <v>30.83</v>
      </c>
      <c r="H11" s="57" t="n">
        <v>21.24</v>
      </c>
      <c r="I11" s="57" t="n">
        <v>25.57</v>
      </c>
    </row>
    <row r="12" s="8" customFormat="true" ht="9.95" hidden="false" customHeight="true" outlineLevel="0" collapsed="false">
      <c r="A12" s="9" t="s">
        <v>13</v>
      </c>
      <c r="B12" s="58" t="n">
        <v>21.9</v>
      </c>
      <c r="C12" s="58" t="n">
        <v>14.55</v>
      </c>
      <c r="D12" s="58" t="n">
        <v>17.72</v>
      </c>
      <c r="E12" s="61"/>
      <c r="F12" s="61"/>
      <c r="G12" s="58" t="n">
        <v>30.52</v>
      </c>
      <c r="H12" s="58" t="n">
        <v>20.69</v>
      </c>
      <c r="I12" s="58" t="n">
        <v>24.94</v>
      </c>
    </row>
    <row r="13" s="8" customFormat="true" ht="9.95" hidden="false" customHeight="true" outlineLevel="0" collapsed="false">
      <c r="A13" s="9" t="s">
        <v>14</v>
      </c>
      <c r="B13" s="58" t="n">
        <v>21.36</v>
      </c>
      <c r="C13" s="58" t="n">
        <v>14.73</v>
      </c>
      <c r="D13" s="58" t="n">
        <v>17.17</v>
      </c>
      <c r="E13" s="61"/>
      <c r="F13" s="61"/>
      <c r="G13" s="58" t="n">
        <v>30.05</v>
      </c>
      <c r="H13" s="58" t="n">
        <v>20.96</v>
      </c>
      <c r="I13" s="58" t="n">
        <v>24.29</v>
      </c>
    </row>
    <row r="14" s="8" customFormat="true" ht="9.95" hidden="false" customHeight="true" outlineLevel="0" collapsed="false">
      <c r="A14" s="9" t="s">
        <v>15</v>
      </c>
      <c r="B14" s="58" t="n">
        <v>17.23</v>
      </c>
      <c r="C14" s="58" t="n">
        <v>12.1</v>
      </c>
      <c r="D14" s="58" t="n">
        <v>14.11</v>
      </c>
      <c r="E14" s="61"/>
      <c r="F14" s="61"/>
      <c r="G14" s="58" t="n">
        <v>23.88</v>
      </c>
      <c r="H14" s="58" t="n">
        <v>17.1</v>
      </c>
      <c r="I14" s="58" t="n">
        <v>19.76</v>
      </c>
    </row>
    <row r="15" s="8" customFormat="true" ht="9.95" hidden="false" customHeight="true" outlineLevel="0" collapsed="false">
      <c r="A15" s="9" t="s">
        <v>56</v>
      </c>
      <c r="B15" s="58" t="n">
        <v>21.34</v>
      </c>
      <c r="C15" s="58" t="n">
        <v>11.95</v>
      </c>
      <c r="D15" s="58" t="n">
        <v>16.82</v>
      </c>
      <c r="E15" s="61"/>
      <c r="F15" s="61"/>
      <c r="G15" s="58" t="n">
        <v>29.14</v>
      </c>
      <c r="H15" s="58" t="n">
        <v>16.74</v>
      </c>
      <c r="I15" s="58" t="n">
        <v>23.16</v>
      </c>
    </row>
    <row r="16" s="8" customFormat="true" ht="9.95" hidden="false" customHeight="true" outlineLevel="0" collapsed="false">
      <c r="A16" s="9" t="s">
        <v>18</v>
      </c>
      <c r="B16" s="58" t="n">
        <v>27.9</v>
      </c>
      <c r="C16" s="58" t="n">
        <v>16.84</v>
      </c>
      <c r="D16" s="58" t="n">
        <v>22.3</v>
      </c>
      <c r="E16" s="61"/>
      <c r="F16" s="61"/>
      <c r="G16" s="58" t="n">
        <v>39.06</v>
      </c>
      <c r="H16" s="58" t="n">
        <v>24.05</v>
      </c>
      <c r="I16" s="58" t="n">
        <v>31.46</v>
      </c>
    </row>
    <row r="17" s="8" customFormat="true" ht="9.95" hidden="false" customHeight="true" outlineLevel="0" collapsed="false">
      <c r="A17" s="9" t="s">
        <v>19</v>
      </c>
      <c r="B17" s="58" t="n">
        <v>25.72</v>
      </c>
      <c r="C17" s="58" t="n">
        <v>18.79</v>
      </c>
      <c r="D17" s="58" t="n">
        <v>23.53</v>
      </c>
      <c r="E17" s="61"/>
      <c r="F17" s="61"/>
      <c r="G17" s="58" t="n">
        <v>36.06</v>
      </c>
      <c r="H17" s="58" t="n">
        <v>26.88</v>
      </c>
      <c r="I17" s="58" t="n">
        <v>33.16</v>
      </c>
    </row>
    <row r="18" s="8" customFormat="true" ht="9.95" hidden="false" customHeight="true" outlineLevel="0" collapsed="false">
      <c r="A18" s="9" t="s">
        <v>20</v>
      </c>
      <c r="B18" s="58" t="n">
        <v>24.7</v>
      </c>
      <c r="C18" s="58" t="n">
        <v>15.95</v>
      </c>
      <c r="D18" s="58" t="n">
        <v>22.16</v>
      </c>
      <c r="E18" s="61"/>
      <c r="F18" s="61"/>
      <c r="G18" s="58" t="n">
        <v>34.58</v>
      </c>
      <c r="H18" s="58" t="n">
        <v>22.77</v>
      </c>
      <c r="I18" s="58" t="n">
        <v>31.15</v>
      </c>
    </row>
    <row r="19" s="8" customFormat="true" ht="9.95" hidden="false" customHeight="true" outlineLevel="0" collapsed="false">
      <c r="A19" s="9" t="s">
        <v>21</v>
      </c>
      <c r="B19" s="58" t="n">
        <v>21.29</v>
      </c>
      <c r="C19" s="58" t="n">
        <v>15.22</v>
      </c>
      <c r="D19" s="58" t="n">
        <v>16.79</v>
      </c>
      <c r="E19" s="61"/>
      <c r="F19" s="61"/>
      <c r="G19" s="58" t="n">
        <v>29.64</v>
      </c>
      <c r="H19" s="58" t="n">
        <v>21.61</v>
      </c>
      <c r="I19" s="58" t="n">
        <v>23.69</v>
      </c>
    </row>
    <row r="20" s="8" customFormat="true" ht="9.95" hidden="false" customHeight="true" outlineLevel="0" collapsed="false">
      <c r="A20" s="9" t="s">
        <v>22</v>
      </c>
      <c r="B20" s="58" t="n">
        <v>20.57</v>
      </c>
      <c r="C20" s="58" t="n">
        <v>15.43</v>
      </c>
      <c r="D20" s="58" t="n">
        <v>17.3</v>
      </c>
      <c r="E20" s="61"/>
      <c r="F20" s="61"/>
      <c r="G20" s="58" t="n">
        <v>28.75</v>
      </c>
      <c r="H20" s="58" t="n">
        <v>22.04</v>
      </c>
      <c r="I20" s="58" t="n">
        <v>24.47</v>
      </c>
    </row>
    <row r="21" s="8" customFormat="true" ht="9.95" hidden="false" customHeight="true" outlineLevel="0" collapsed="false">
      <c r="A21" s="9" t="s">
        <v>23</v>
      </c>
      <c r="B21" s="58" t="n">
        <v>20.15</v>
      </c>
      <c r="C21" s="58" t="n">
        <v>14.14</v>
      </c>
      <c r="D21" s="58" t="n">
        <v>15.53</v>
      </c>
      <c r="E21" s="61"/>
      <c r="F21" s="61"/>
      <c r="G21" s="58" t="n">
        <v>28.45</v>
      </c>
      <c r="H21" s="58" t="n">
        <v>20.22</v>
      </c>
      <c r="I21" s="58" t="n">
        <v>22.12</v>
      </c>
    </row>
    <row r="22" s="8" customFormat="true" ht="9.95" hidden="false" customHeight="true" outlineLevel="0" collapsed="false">
      <c r="A22" s="9" t="s">
        <v>24</v>
      </c>
      <c r="B22" s="58" t="n">
        <v>20.59</v>
      </c>
      <c r="C22" s="58" t="n">
        <v>14.06</v>
      </c>
      <c r="D22" s="58" t="n">
        <v>16.53</v>
      </c>
      <c r="E22" s="61"/>
      <c r="F22" s="61"/>
      <c r="G22" s="58" t="n">
        <v>28.74</v>
      </c>
      <c r="H22" s="58" t="n">
        <v>20.09</v>
      </c>
      <c r="I22" s="58" t="n">
        <v>23.36</v>
      </c>
    </row>
    <row r="23" s="8" customFormat="true" ht="9.95" hidden="false" customHeight="true" outlineLevel="0" collapsed="false">
      <c r="A23" s="9" t="s">
        <v>25</v>
      </c>
      <c r="B23" s="58" t="n">
        <v>21.01</v>
      </c>
      <c r="C23" s="58" t="n">
        <v>14.27</v>
      </c>
      <c r="D23" s="58" t="n">
        <v>18.3</v>
      </c>
      <c r="E23" s="61"/>
      <c r="F23" s="61"/>
      <c r="G23" s="58" t="n">
        <v>29.05</v>
      </c>
      <c r="H23" s="58" t="n">
        <v>20.15</v>
      </c>
      <c r="I23" s="58" t="n">
        <v>25.47</v>
      </c>
    </row>
    <row r="24" s="8" customFormat="true" ht="9.95" hidden="false" customHeight="true" outlineLevel="0" collapsed="false">
      <c r="A24" s="9" t="s">
        <v>26</v>
      </c>
      <c r="B24" s="58" t="n">
        <v>21.07</v>
      </c>
      <c r="C24" s="58" t="n">
        <v>14.72</v>
      </c>
      <c r="D24" s="58" t="n">
        <v>16.97</v>
      </c>
      <c r="E24" s="61"/>
      <c r="F24" s="61"/>
      <c r="G24" s="58" t="n">
        <v>29.2</v>
      </c>
      <c r="H24" s="58" t="n">
        <v>20.84</v>
      </c>
      <c r="I24" s="58" t="n">
        <v>23.8</v>
      </c>
    </row>
    <row r="25" s="8" customFormat="true" ht="9.95" hidden="false" customHeight="true" outlineLevel="0" collapsed="false">
      <c r="A25" s="9" t="s">
        <v>27</v>
      </c>
      <c r="B25" s="58" t="n">
        <v>18.43</v>
      </c>
      <c r="C25" s="58" t="n">
        <v>12.62</v>
      </c>
      <c r="D25" s="58" t="n">
        <v>14.01</v>
      </c>
      <c r="E25" s="61"/>
      <c r="F25" s="61"/>
      <c r="G25" s="58" t="n">
        <v>25.46</v>
      </c>
      <c r="H25" s="58" t="n">
        <v>17.87</v>
      </c>
      <c r="I25" s="58" t="n">
        <v>19.68</v>
      </c>
    </row>
    <row r="26" s="8" customFormat="true" ht="9.95" hidden="false" customHeight="true" outlineLevel="0" collapsed="false">
      <c r="A26" s="9" t="s">
        <v>28</v>
      </c>
      <c r="B26" s="58" t="n">
        <v>24.19</v>
      </c>
      <c r="C26" s="58" t="n">
        <v>20.45</v>
      </c>
      <c r="D26" s="58" t="n">
        <v>22.74</v>
      </c>
      <c r="E26" s="61"/>
      <c r="F26" s="61"/>
      <c r="G26" s="58" t="n">
        <v>32.72</v>
      </c>
      <c r="H26" s="58" t="n">
        <v>27.88</v>
      </c>
      <c r="I26" s="58" t="n">
        <v>30.84</v>
      </c>
    </row>
    <row r="27" s="8" customFormat="true" ht="9.95" hidden="false" customHeight="true" outlineLevel="0" collapsed="false">
      <c r="A27" s="9" t="s">
        <v>29</v>
      </c>
      <c r="B27" s="58" t="n">
        <v>21.85</v>
      </c>
      <c r="C27" s="58" t="n">
        <v>14.03</v>
      </c>
      <c r="D27" s="58" t="n">
        <v>16.87</v>
      </c>
      <c r="E27" s="58"/>
      <c r="F27" s="58"/>
      <c r="G27" s="58" t="n">
        <v>30.12</v>
      </c>
      <c r="H27" s="58" t="n">
        <v>21.1</v>
      </c>
      <c r="I27" s="58" t="n">
        <v>24.38</v>
      </c>
    </row>
    <row r="28" s="8" customFormat="true" ht="9.95" hidden="false" customHeight="true" outlineLevel="0" collapsed="false">
      <c r="A28" s="13" t="s">
        <v>30</v>
      </c>
      <c r="B28" s="57" t="n">
        <v>20.21</v>
      </c>
      <c r="C28" s="57" t="n">
        <v>13.22</v>
      </c>
      <c r="D28" s="57" t="n">
        <v>18.66</v>
      </c>
      <c r="E28" s="59"/>
      <c r="F28" s="59"/>
      <c r="G28" s="57" t="n">
        <v>27.89</v>
      </c>
      <c r="H28" s="57" t="n">
        <v>17.99</v>
      </c>
      <c r="I28" s="57" t="n">
        <v>25.69</v>
      </c>
    </row>
    <row r="29" s="8" customFormat="true" ht="9.95" hidden="false" customHeight="true" outlineLevel="0" collapsed="false">
      <c r="A29" s="9" t="s">
        <v>31</v>
      </c>
      <c r="B29" s="58" t="n">
        <v>14.35</v>
      </c>
      <c r="C29" s="58" t="n">
        <v>10.85</v>
      </c>
      <c r="D29" s="58" t="n">
        <v>13.82</v>
      </c>
      <c r="E29" s="61"/>
      <c r="F29" s="61"/>
      <c r="G29" s="58" t="n">
        <v>19.74</v>
      </c>
      <c r="H29" s="58" t="n">
        <v>14.38</v>
      </c>
      <c r="I29" s="58" t="n">
        <v>18.93</v>
      </c>
    </row>
    <row r="30" s="8" customFormat="true" ht="9.95" hidden="false" customHeight="true" outlineLevel="0" collapsed="false">
      <c r="A30" s="9" t="s">
        <v>32</v>
      </c>
      <c r="B30" s="58" t="n">
        <v>14.69</v>
      </c>
      <c r="C30" s="58" t="n">
        <v>10.87</v>
      </c>
      <c r="D30" s="58" t="n">
        <v>11.56</v>
      </c>
      <c r="E30" s="61"/>
      <c r="F30" s="61"/>
      <c r="G30" s="58" t="n">
        <v>20.34</v>
      </c>
      <c r="H30" s="58" t="n">
        <v>15.05</v>
      </c>
      <c r="I30" s="58" t="n">
        <v>16</v>
      </c>
    </row>
    <row r="31" s="8" customFormat="true" ht="9.95" hidden="false" customHeight="true" outlineLevel="0" collapsed="false">
      <c r="A31" s="9" t="s">
        <v>33</v>
      </c>
      <c r="B31" s="58" t="n">
        <v>16.68</v>
      </c>
      <c r="C31" s="58" t="n">
        <v>16.4</v>
      </c>
      <c r="D31" s="58" t="n">
        <v>16.61</v>
      </c>
      <c r="E31" s="61"/>
      <c r="F31" s="61"/>
      <c r="G31" s="58" t="n">
        <v>22.56</v>
      </c>
      <c r="H31" s="58" t="n">
        <v>22.31</v>
      </c>
      <c r="I31" s="58" t="n">
        <v>22.5</v>
      </c>
    </row>
    <row r="32" s="8" customFormat="true" ht="9.95" hidden="false" customHeight="true" outlineLevel="0" collapsed="false">
      <c r="A32" s="9" t="s">
        <v>34</v>
      </c>
      <c r="B32" s="58" t="n">
        <v>28.76</v>
      </c>
      <c r="C32" s="58" t="n">
        <v>28.15</v>
      </c>
      <c r="D32" s="58" t="n">
        <v>28.76</v>
      </c>
      <c r="E32" s="61"/>
      <c r="F32" s="61"/>
      <c r="G32" s="58" t="n">
        <v>40.31</v>
      </c>
      <c r="H32" s="58" t="n">
        <v>37.87</v>
      </c>
      <c r="I32" s="58" t="n">
        <v>40.31</v>
      </c>
    </row>
    <row r="33" s="8" customFormat="true" ht="9.95" hidden="false" customHeight="true" outlineLevel="0" collapsed="false">
      <c r="A33" s="9" t="s">
        <v>35</v>
      </c>
      <c r="B33" s="58" t="n">
        <v>21.06</v>
      </c>
      <c r="C33" s="58" t="n">
        <v>9.8</v>
      </c>
      <c r="D33" s="58" t="n">
        <v>16.1</v>
      </c>
      <c r="E33" s="61"/>
      <c r="F33" s="61"/>
      <c r="G33" s="58" t="n">
        <v>29.24</v>
      </c>
      <c r="H33" s="58" t="n">
        <v>13.34</v>
      </c>
      <c r="I33" s="58" t="n">
        <v>22.24</v>
      </c>
    </row>
    <row r="34" s="8" customFormat="true" ht="9.95" hidden="false" customHeight="true" outlineLevel="0" collapsed="false">
      <c r="A34" s="13" t="s">
        <v>36</v>
      </c>
      <c r="B34" s="63" t="n">
        <v>20.74</v>
      </c>
      <c r="C34" s="63" t="n">
        <v>14.28</v>
      </c>
      <c r="D34" s="63" t="n">
        <v>18.5</v>
      </c>
      <c r="E34" s="14"/>
      <c r="F34" s="63"/>
      <c r="G34" s="63" t="n">
        <v>28.66</v>
      </c>
      <c r="H34" s="63" t="n">
        <v>19.95</v>
      </c>
      <c r="I34" s="63" t="n">
        <v>25.64</v>
      </c>
    </row>
    <row r="35" s="9" customFormat="true" ht="3.95" hidden="false" customHeight="true" outlineLevel="0" collapsed="false">
      <c r="A35" s="18"/>
      <c r="B35" s="18"/>
      <c r="C35" s="18"/>
      <c r="D35" s="62"/>
      <c r="E35" s="18"/>
      <c r="F35" s="18"/>
      <c r="G35" s="18"/>
      <c r="H35" s="18"/>
      <c r="I35" s="18"/>
    </row>
    <row r="36" s="9" customFormat="true" ht="9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</row>
    <row r="37" s="9" customFormat="true" ht="9" hidden="false" customHeight="false" outlineLevel="0" collapsed="false">
      <c r="A37" s="64" t="s">
        <v>60</v>
      </c>
      <c r="B37" s="8"/>
      <c r="C37" s="8"/>
      <c r="D37" s="8"/>
      <c r="E37" s="8"/>
      <c r="F37" s="8"/>
      <c r="G37" s="8"/>
      <c r="H37" s="8"/>
      <c r="I37" s="8"/>
    </row>
  </sheetData>
  <mergeCells count="4">
    <mergeCell ref="B5:D5"/>
    <mergeCell ref="G5:I5"/>
    <mergeCell ref="B6:D6"/>
    <mergeCell ref="G6:I6"/>
  </mergeCells>
  <printOptions headings="false" gridLines="false" gridLinesSet="true" horizontalCentered="false" verticalCentered="false"/>
  <pageMargins left="0.590277777777778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30T13:08:28Z</dcterms:created>
  <dc:creator>ISTAT</dc:creator>
  <dc:description/>
  <dc:language>en-US</dc:language>
  <cp:lastModifiedBy>istat</cp:lastModifiedBy>
  <cp:lastPrinted>2007-04-26T16:52:28Z</cp:lastPrinted>
  <dcterms:modified xsi:type="dcterms:W3CDTF">2007-05-14T08:21:54Z</dcterms:modified>
  <cp:revision>0</cp:revision>
  <dc:subject/>
  <dc:title/>
</cp:coreProperties>
</file>