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02" sheetId="1" state="visible" r:id="rId2"/>
    <sheet name="Errori" sheetId="2" state="visible" r:id="rId3"/>
  </sheets>
  <externalReferences>
    <externalReference r:id="rId4"/>
  </externalReferences>
  <definedNames>
    <definedName function="false" hidden="false" localSheetId="0" name="_xlnm.Print_Area" vbProcedure="false">'2002'!$C$7:$L$794</definedName>
    <definedName function="false" hidden="false" localSheetId="0" name="_xlnm.Print_Titles" vbProcedure="false">'2002'!$A:$B,'2002'!$1:$6</definedName>
    <definedName function="false" hidden="false" localSheetId="1" name="_xlnm.Print_Area" vbProcedure="false">Errori!$C$7:$D$792</definedName>
    <definedName function="false" hidden="false" localSheetId="1" name="_xlnm.Print_Titles" vbProcedure="false">Errori!$A:$B,Errori!$1:$6</definedName>
    <definedName function="false" hidden="false" name="Eleggibili" vbProcedure="false">'[1]'!$A$1:$F$2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6" uniqueCount="1588">
  <si>
    <t xml:space="preserve">Tav. 1 - Stima degli occupati residenti e delle persone in cerca di occupazione per </t>
  </si>
  <si>
    <t xml:space="preserve">             Sistema Locale del Lavoro (Media 2002; dati in migliaia)</t>
  </si>
  <si>
    <t xml:space="preserve">Forze di lavoro</t>
  </si>
  <si>
    <t xml:space="preserve">Tasso di attività</t>
  </si>
  <si>
    <t xml:space="preserve">Tasso di occupa-zione</t>
  </si>
  <si>
    <t xml:space="preserve">Tasso di disocc.</t>
  </si>
  <si>
    <t xml:space="preserve">Codice SLL</t>
  </si>
  <si>
    <t xml:space="preserve">Denominazione</t>
  </si>
  <si>
    <t xml:space="preserve">Popola-zione con meno di 15 anni</t>
  </si>
  <si>
    <t xml:space="preserve">Occupati</t>
  </si>
  <si>
    <t xml:space="preserve">Persone in cerca di occupa-zione</t>
  </si>
  <si>
    <t xml:space="preserve">Totale</t>
  </si>
  <si>
    <t xml:space="preserve">Non Forze di lavoro</t>
  </si>
  <si>
    <t xml:space="preserve">Popola-zione con più di 15 anni</t>
  </si>
  <si>
    <t xml:space="preserve">Popola-zione totale</t>
  </si>
  <si>
    <t xml:space="preserve">001</t>
  </si>
  <si>
    <t xml:space="preserve">AVIGLIANA</t>
  </si>
  <si>
    <t xml:space="preserve">002</t>
  </si>
  <si>
    <t xml:space="preserve">BARDONECCHIA</t>
  </si>
  <si>
    <t xml:space="preserve">003</t>
  </si>
  <si>
    <t xml:space="preserve">CARMAGNOLA</t>
  </si>
  <si>
    <t xml:space="preserve">004</t>
  </si>
  <si>
    <t xml:space="preserve">CHIERI</t>
  </si>
  <si>
    <t xml:space="preserve">005</t>
  </si>
  <si>
    <t xml:space="preserve">CIRIE'</t>
  </si>
  <si>
    <t xml:space="preserve">006</t>
  </si>
  <si>
    <t xml:space="preserve">IVREA</t>
  </si>
  <si>
    <t xml:space="preserve">007</t>
  </si>
  <si>
    <t xml:space="preserve">PINEROLO</t>
  </si>
  <si>
    <t xml:space="preserve">008</t>
  </si>
  <si>
    <t xml:space="preserve">RIVAROLO CANAVESE</t>
  </si>
  <si>
    <t xml:space="preserve">009</t>
  </si>
  <si>
    <t xml:space="preserve">TORINO</t>
  </si>
  <si>
    <t xml:space="preserve">010</t>
  </si>
  <si>
    <t xml:space="preserve">VILLAR PEROSA</t>
  </si>
  <si>
    <t xml:space="preserve">011</t>
  </si>
  <si>
    <t xml:space="preserve">BIELLA</t>
  </si>
  <si>
    <t xml:space="preserve">012</t>
  </si>
  <si>
    <t xml:space="preserve">BORGOSESIA</t>
  </si>
  <si>
    <t xml:space="preserve">013</t>
  </si>
  <si>
    <t xml:space="preserve">COSSATO</t>
  </si>
  <si>
    <t xml:space="preserve">014</t>
  </si>
  <si>
    <t xml:space="preserve">CRESCENTINO</t>
  </si>
  <si>
    <t xml:space="preserve">015</t>
  </si>
  <si>
    <t xml:space="preserve">GATTINARA</t>
  </si>
  <si>
    <t xml:space="preserve">016</t>
  </si>
  <si>
    <t xml:space="preserve">VARALLO</t>
  </si>
  <si>
    <t xml:space="preserve">017</t>
  </si>
  <si>
    <t xml:space="preserve">VERCELLI</t>
  </si>
  <si>
    <t xml:space="preserve">018</t>
  </si>
  <si>
    <t xml:space="preserve">BORGOMANERO</t>
  </si>
  <si>
    <t xml:space="preserve">019</t>
  </si>
  <si>
    <t xml:space="preserve">CANNOBIO</t>
  </si>
  <si>
    <t xml:space="preserve">020</t>
  </si>
  <si>
    <t xml:space="preserve">CRODO</t>
  </si>
  <si>
    <t xml:space="preserve">021</t>
  </si>
  <si>
    <t xml:space="preserve">DOMODOSSOLA</t>
  </si>
  <si>
    <t xml:space="preserve">022</t>
  </si>
  <si>
    <t xml:space="preserve">NOVARA</t>
  </si>
  <si>
    <t xml:space="preserve">023</t>
  </si>
  <si>
    <t xml:space="preserve">OLEGGIO</t>
  </si>
  <si>
    <t xml:space="preserve">024</t>
  </si>
  <si>
    <t xml:space="preserve">OMEGNA</t>
  </si>
  <si>
    <t xml:space="preserve">025</t>
  </si>
  <si>
    <t xml:space="preserve">SANTA MARIA MAGGIORE</t>
  </si>
  <si>
    <t xml:space="preserve">026</t>
  </si>
  <si>
    <t xml:space="preserve">VERBANIA</t>
  </si>
  <si>
    <t xml:space="preserve">027</t>
  </si>
  <si>
    <t xml:space="preserve">ALBA</t>
  </si>
  <si>
    <t xml:space="preserve">028</t>
  </si>
  <si>
    <t xml:space="preserve">BARGE</t>
  </si>
  <si>
    <t xml:space="preserve">029</t>
  </si>
  <si>
    <t xml:space="preserve">BENE VAGIENNA</t>
  </si>
  <si>
    <t xml:space="preserve">030</t>
  </si>
  <si>
    <t xml:space="preserve">CARRU'</t>
  </si>
  <si>
    <t xml:space="preserve">031</t>
  </si>
  <si>
    <t xml:space="preserve">CEVA</t>
  </si>
  <si>
    <t xml:space="preserve">032</t>
  </si>
  <si>
    <t xml:space="preserve">CORTEMILIA</t>
  </si>
  <si>
    <t xml:space="preserve">033</t>
  </si>
  <si>
    <t xml:space="preserve">CUNEO</t>
  </si>
  <si>
    <t xml:space="preserve">034</t>
  </si>
  <si>
    <t xml:space="preserve">DOGLIANI</t>
  </si>
  <si>
    <t xml:space="preserve">035</t>
  </si>
  <si>
    <t xml:space="preserve">FOSSANO</t>
  </si>
  <si>
    <t xml:space="preserve">036</t>
  </si>
  <si>
    <t xml:space="preserve">MONDOVI'</t>
  </si>
  <si>
    <t xml:space="preserve">037</t>
  </si>
  <si>
    <t xml:space="preserve">MORETTA</t>
  </si>
  <si>
    <t xml:space="preserve">038</t>
  </si>
  <si>
    <t xml:space="preserve">SALUZZO</t>
  </si>
  <si>
    <t xml:space="preserve">039</t>
  </si>
  <si>
    <t xml:space="preserve">VERZUOLO</t>
  </si>
  <si>
    <t xml:space="preserve">040</t>
  </si>
  <si>
    <t xml:space="preserve">ASTI</t>
  </si>
  <si>
    <t xml:space="preserve">041</t>
  </si>
  <si>
    <t xml:space="preserve">CANELLI</t>
  </si>
  <si>
    <t xml:space="preserve">042</t>
  </si>
  <si>
    <t xml:space="preserve">NIZZA MONFERRATO</t>
  </si>
  <si>
    <t xml:space="preserve">043</t>
  </si>
  <si>
    <t xml:space="preserve">ACQUI TERME</t>
  </si>
  <si>
    <t xml:space="preserve">044</t>
  </si>
  <si>
    <t xml:space="preserve">ALESSANDRIA</t>
  </si>
  <si>
    <t xml:space="preserve">045</t>
  </si>
  <si>
    <t xml:space="preserve">CASALE MONFERRATO</t>
  </si>
  <si>
    <t xml:space="preserve">046</t>
  </si>
  <si>
    <t xml:space="preserve">CERRINA MONFERRATO</t>
  </si>
  <si>
    <t xml:space="preserve">047</t>
  </si>
  <si>
    <t xml:space="preserve">GAVI</t>
  </si>
  <si>
    <t xml:space="preserve">048</t>
  </si>
  <si>
    <t xml:space="preserve">NOVI LIGURE</t>
  </si>
  <si>
    <t xml:space="preserve">049</t>
  </si>
  <si>
    <t xml:space="preserve">OVADA</t>
  </si>
  <si>
    <t xml:space="preserve">050</t>
  </si>
  <si>
    <t xml:space="preserve">TORTONA</t>
  </si>
  <si>
    <t xml:space="preserve">051</t>
  </si>
  <si>
    <t xml:space="preserve">AOSTA</t>
  </si>
  <si>
    <t xml:space="preserve">052</t>
  </si>
  <si>
    <t xml:space="preserve">MORGEX</t>
  </si>
  <si>
    <t xml:space="preserve">053</t>
  </si>
  <si>
    <t xml:space="preserve">PONT-SAINT-MARTIN</t>
  </si>
  <si>
    <t xml:space="preserve">054</t>
  </si>
  <si>
    <t xml:space="preserve">SAINT-VINCENT</t>
  </si>
  <si>
    <t xml:space="preserve">055</t>
  </si>
  <si>
    <t xml:space="preserve">DIANO MARINA</t>
  </si>
  <si>
    <t xml:space="preserve">056</t>
  </si>
  <si>
    <t xml:space="preserve">IMPERIA</t>
  </si>
  <si>
    <t xml:space="preserve">057</t>
  </si>
  <si>
    <t xml:space="preserve">PIEVE DI TECO</t>
  </si>
  <si>
    <t xml:space="preserve">058</t>
  </si>
  <si>
    <t xml:space="preserve">SAN REMO</t>
  </si>
  <si>
    <t xml:space="preserve">059</t>
  </si>
  <si>
    <t xml:space="preserve">VENTIMIGLIA</t>
  </si>
  <si>
    <t xml:space="preserve">060</t>
  </si>
  <si>
    <t xml:space="preserve">ALASSIO</t>
  </si>
  <si>
    <t xml:space="preserve">061</t>
  </si>
  <si>
    <t xml:space="preserve">ALBENGA</t>
  </si>
  <si>
    <t xml:space="preserve">062</t>
  </si>
  <si>
    <t xml:space="preserve">CAIRO MONTENOTTE</t>
  </si>
  <si>
    <t xml:space="preserve">063</t>
  </si>
  <si>
    <t xml:space="preserve">FINALE LIGURE</t>
  </si>
  <si>
    <t xml:space="preserve">064</t>
  </si>
  <si>
    <t xml:space="preserve">SAVONA</t>
  </si>
  <si>
    <t xml:space="preserve">065</t>
  </si>
  <si>
    <t xml:space="preserve">CHIAVARI</t>
  </si>
  <si>
    <t xml:space="preserve">066</t>
  </si>
  <si>
    <t xml:space="preserve">GENOVA</t>
  </si>
  <si>
    <t xml:space="preserve">067</t>
  </si>
  <si>
    <t xml:space="preserve">MASONE</t>
  </si>
  <si>
    <t xml:space="preserve">068</t>
  </si>
  <si>
    <t xml:space="preserve">RAPALLO</t>
  </si>
  <si>
    <t xml:space="preserve">069</t>
  </si>
  <si>
    <t xml:space="preserve">SESTRI LEVANTE</t>
  </si>
  <si>
    <t xml:space="preserve">070</t>
  </si>
  <si>
    <t xml:space="preserve">LA SPEZIA</t>
  </si>
  <si>
    <t xml:space="preserve">071</t>
  </si>
  <si>
    <t xml:space="preserve">BUSTO ARSIZIO</t>
  </si>
  <si>
    <t xml:space="preserve">072</t>
  </si>
  <si>
    <t xml:space="preserve">GALLARATE</t>
  </si>
  <si>
    <t xml:space="preserve">073</t>
  </si>
  <si>
    <t xml:space="preserve">LUINO</t>
  </si>
  <si>
    <t xml:space="preserve">074</t>
  </si>
  <si>
    <t xml:space="preserve">SESTO CALENDE</t>
  </si>
  <si>
    <t xml:space="preserve">075</t>
  </si>
  <si>
    <t xml:space="preserve">VARESE</t>
  </si>
  <si>
    <t xml:space="preserve">076</t>
  </si>
  <si>
    <t xml:space="preserve">BELLAGIO</t>
  </si>
  <si>
    <t xml:space="preserve">077</t>
  </si>
  <si>
    <t xml:space="preserve">CAMPIONE D'ITALIA</t>
  </si>
  <si>
    <t xml:space="preserve">078</t>
  </si>
  <si>
    <t xml:space="preserve">COMO</t>
  </si>
  <si>
    <t xml:space="preserve">079</t>
  </si>
  <si>
    <t xml:space="preserve">LECCO</t>
  </si>
  <si>
    <t xml:space="preserve">080</t>
  </si>
  <si>
    <t xml:space="preserve">MENAGGIO</t>
  </si>
  <si>
    <t xml:space="preserve">081</t>
  </si>
  <si>
    <t xml:space="preserve">PORLEZZA</t>
  </si>
  <si>
    <t xml:space="preserve">082</t>
  </si>
  <si>
    <t xml:space="preserve">PREMANA</t>
  </si>
  <si>
    <t xml:space="preserve">083</t>
  </si>
  <si>
    <t xml:space="preserve">BORMIO</t>
  </si>
  <si>
    <t xml:space="preserve">084</t>
  </si>
  <si>
    <t xml:space="preserve">CHIAVENNA</t>
  </si>
  <si>
    <t xml:space="preserve">085</t>
  </si>
  <si>
    <t xml:space="preserve">CHIESA IN VALMALENCO</t>
  </si>
  <si>
    <t xml:space="preserve">086</t>
  </si>
  <si>
    <t xml:space="preserve">MORBEGNO</t>
  </si>
  <si>
    <t xml:space="preserve">087</t>
  </si>
  <si>
    <t xml:space="preserve">SONDALO</t>
  </si>
  <si>
    <t xml:space="preserve">088</t>
  </si>
  <si>
    <t xml:space="preserve">SONDRIO</t>
  </si>
  <si>
    <t xml:space="preserve">089</t>
  </si>
  <si>
    <t xml:space="preserve">TIRANO</t>
  </si>
  <si>
    <t xml:space="preserve">090</t>
  </si>
  <si>
    <t xml:space="preserve">DESIO</t>
  </si>
  <si>
    <t xml:space="preserve">091</t>
  </si>
  <si>
    <t xml:space="preserve">LODI</t>
  </si>
  <si>
    <t xml:space="preserve">092</t>
  </si>
  <si>
    <t xml:space="preserve">MILANO</t>
  </si>
  <si>
    <t xml:space="preserve">093</t>
  </si>
  <si>
    <t xml:space="preserve">SANT'ANGELO LODIGIANO</t>
  </si>
  <si>
    <t xml:space="preserve">094</t>
  </si>
  <si>
    <t xml:space="preserve">ALBINO</t>
  </si>
  <si>
    <t xml:space="preserve">095</t>
  </si>
  <si>
    <t xml:space="preserve">BERGAMO</t>
  </si>
  <si>
    <t xml:space="preserve">096</t>
  </si>
  <si>
    <t xml:space="preserve">CLUSONE</t>
  </si>
  <si>
    <t xml:space="preserve">097</t>
  </si>
  <si>
    <t xml:space="preserve">LOVERE</t>
  </si>
  <si>
    <t xml:space="preserve">098</t>
  </si>
  <si>
    <t xml:space="preserve">ROMANO DI LOMBARDIA</t>
  </si>
  <si>
    <t xml:space="preserve">099</t>
  </si>
  <si>
    <t xml:space="preserve">TREVIGLIO</t>
  </si>
  <si>
    <t xml:space="preserve">100</t>
  </si>
  <si>
    <t xml:space="preserve">VILMINORE DI SCALVE</t>
  </si>
  <si>
    <t xml:space="preserve">101</t>
  </si>
  <si>
    <t xml:space="preserve">ZOGNO</t>
  </si>
  <si>
    <t xml:space="preserve">102</t>
  </si>
  <si>
    <t xml:space="preserve">BRESCIA</t>
  </si>
  <si>
    <t xml:space="preserve">103</t>
  </si>
  <si>
    <t xml:space="preserve">CHIARI</t>
  </si>
  <si>
    <t xml:space="preserve">104</t>
  </si>
  <si>
    <t xml:space="preserve">DARFO BOARIO TERME</t>
  </si>
  <si>
    <t xml:space="preserve">105</t>
  </si>
  <si>
    <t xml:space="preserve">DESENZANO DEL GARDA</t>
  </si>
  <si>
    <t xml:space="preserve">106</t>
  </si>
  <si>
    <t xml:space="preserve">EDOLO</t>
  </si>
  <si>
    <t xml:space="preserve">107</t>
  </si>
  <si>
    <t xml:space="preserve">GAMBARA</t>
  </si>
  <si>
    <t xml:space="preserve">108</t>
  </si>
  <si>
    <t xml:space="preserve">ISEO</t>
  </si>
  <si>
    <t xml:space="preserve">109</t>
  </si>
  <si>
    <t xml:space="preserve">LIMONE SUL GARDA</t>
  </si>
  <si>
    <t xml:space="preserve">110</t>
  </si>
  <si>
    <t xml:space="preserve">LUMEZZANE</t>
  </si>
  <si>
    <t xml:space="preserve">111</t>
  </si>
  <si>
    <t xml:space="preserve">MANERBIO</t>
  </si>
  <si>
    <t xml:space="preserve">112</t>
  </si>
  <si>
    <t xml:space="preserve">MONTICHIARI</t>
  </si>
  <si>
    <t xml:space="preserve">113</t>
  </si>
  <si>
    <t xml:space="preserve">ORZINUOVI</t>
  </si>
  <si>
    <t xml:space="preserve">114</t>
  </si>
  <si>
    <t xml:space="preserve">PALAZZOLO SULL'OGLIO</t>
  </si>
  <si>
    <t xml:space="preserve">115</t>
  </si>
  <si>
    <t xml:space="preserve">PONTE DI LEGNO</t>
  </si>
  <si>
    <t xml:space="preserve">116</t>
  </si>
  <si>
    <t xml:space="preserve">PONTEVICO</t>
  </si>
  <si>
    <t xml:space="preserve">117</t>
  </si>
  <si>
    <t xml:space="preserve">QUINZANO D'OGLIO</t>
  </si>
  <si>
    <t xml:space="preserve">118</t>
  </si>
  <si>
    <t xml:space="preserve">SALO'</t>
  </si>
  <si>
    <t xml:space="preserve">119</t>
  </si>
  <si>
    <t xml:space="preserve">TOSCOLANO-MADERNO</t>
  </si>
  <si>
    <t xml:space="preserve">120</t>
  </si>
  <si>
    <t xml:space="preserve">VESTONE</t>
  </si>
  <si>
    <t xml:space="preserve">121</t>
  </si>
  <si>
    <t xml:space="preserve">MEDE</t>
  </si>
  <si>
    <t xml:space="preserve">122</t>
  </si>
  <si>
    <t xml:space="preserve">MORTARA</t>
  </si>
  <si>
    <t xml:space="preserve">123</t>
  </si>
  <si>
    <t xml:space="preserve">PAVIA</t>
  </si>
  <si>
    <t xml:space="preserve">124</t>
  </si>
  <si>
    <t xml:space="preserve">STRADELLA</t>
  </si>
  <si>
    <t xml:space="preserve">125</t>
  </si>
  <si>
    <t xml:space="preserve">VARZI</t>
  </si>
  <si>
    <t xml:space="preserve">126</t>
  </si>
  <si>
    <t xml:space="preserve">VIGEVANO</t>
  </si>
  <si>
    <t xml:space="preserve">127</t>
  </si>
  <si>
    <t xml:space="preserve">VOGHERA</t>
  </si>
  <si>
    <t xml:space="preserve">128</t>
  </si>
  <si>
    <t xml:space="preserve">CASALMAGGIORE</t>
  </si>
  <si>
    <t xml:space="preserve">129</t>
  </si>
  <si>
    <t xml:space="preserve">CASTELLEONE</t>
  </si>
  <si>
    <t xml:space="preserve">130</t>
  </si>
  <si>
    <t xml:space="preserve">CREMA</t>
  </si>
  <si>
    <t xml:space="preserve">131</t>
  </si>
  <si>
    <t xml:space="preserve">CREMONA</t>
  </si>
  <si>
    <t xml:space="preserve">132</t>
  </si>
  <si>
    <t xml:space="preserve">SORESINA</t>
  </si>
  <si>
    <t xml:space="preserve">133</t>
  </si>
  <si>
    <t xml:space="preserve">CASTEL GOFFREDO</t>
  </si>
  <si>
    <t xml:space="preserve">134</t>
  </si>
  <si>
    <t xml:space="preserve">CASTIGLIONE DELLE STIVIERE</t>
  </si>
  <si>
    <t xml:space="preserve">135</t>
  </si>
  <si>
    <t xml:space="preserve">MANTOVA</t>
  </si>
  <si>
    <t xml:space="preserve">136</t>
  </si>
  <si>
    <t xml:space="preserve">MARCARIA</t>
  </si>
  <si>
    <t xml:space="preserve">137</t>
  </si>
  <si>
    <t xml:space="preserve">OSTIGLIA</t>
  </si>
  <si>
    <t xml:space="preserve">138</t>
  </si>
  <si>
    <t xml:space="preserve">SERMIDE</t>
  </si>
  <si>
    <t xml:space="preserve">139</t>
  </si>
  <si>
    <t xml:space="preserve">SUZZARA</t>
  </si>
  <si>
    <t xml:space="preserve">140</t>
  </si>
  <si>
    <t xml:space="preserve">VIADANA</t>
  </si>
  <si>
    <t xml:space="preserve">141</t>
  </si>
  <si>
    <t xml:space="preserve">BADIA</t>
  </si>
  <si>
    <t xml:space="preserve">142</t>
  </si>
  <si>
    <t xml:space="preserve">BOLZANO</t>
  </si>
  <si>
    <t xml:space="preserve">143</t>
  </si>
  <si>
    <t xml:space="preserve">BRESSANONE</t>
  </si>
  <si>
    <t xml:space="preserve">144</t>
  </si>
  <si>
    <t xml:space="preserve">BRUNICO</t>
  </si>
  <si>
    <t xml:space="preserve">145</t>
  </si>
  <si>
    <t xml:space="preserve">CAMPO TURES</t>
  </si>
  <si>
    <t xml:space="preserve">146</t>
  </si>
  <si>
    <t xml:space="preserve">CASTELROTTO</t>
  </si>
  <si>
    <t xml:space="preserve">147</t>
  </si>
  <si>
    <t xml:space="preserve">EGNA</t>
  </si>
  <si>
    <t xml:space="preserve">148</t>
  </si>
  <si>
    <t xml:space="preserve">MALLES VENOSTA</t>
  </si>
  <si>
    <t xml:space="preserve">149</t>
  </si>
  <si>
    <t xml:space="preserve">MERANO</t>
  </si>
  <si>
    <t xml:space="preserve">150</t>
  </si>
  <si>
    <t xml:space="preserve">NATURNO</t>
  </si>
  <si>
    <t xml:space="preserve">151</t>
  </si>
  <si>
    <t xml:space="preserve">NOVA PONENTE</t>
  </si>
  <si>
    <t xml:space="preserve">152</t>
  </si>
  <si>
    <t xml:space="preserve">ORTISEI</t>
  </si>
  <si>
    <t xml:space="preserve">153</t>
  </si>
  <si>
    <t xml:space="preserve">SAN CANDIDO</t>
  </si>
  <si>
    <t xml:space="preserve">154</t>
  </si>
  <si>
    <t xml:space="preserve">SAN MARTINO IN PASSIRIA</t>
  </si>
  <si>
    <t xml:space="preserve">155</t>
  </si>
  <si>
    <t xml:space="preserve">SILANDRO</t>
  </si>
  <si>
    <t xml:space="preserve">156</t>
  </si>
  <si>
    <t xml:space="preserve">VIPITENO</t>
  </si>
  <si>
    <t xml:space="preserve">157</t>
  </si>
  <si>
    <t xml:space="preserve">BLEGGIO INFERIORE</t>
  </si>
  <si>
    <t xml:space="preserve">158</t>
  </si>
  <si>
    <t xml:space="preserve">BORGO VALSUGANA</t>
  </si>
  <si>
    <t xml:space="preserve">159</t>
  </si>
  <si>
    <t xml:space="preserve">CANAZEI</t>
  </si>
  <si>
    <t xml:space="preserve">160</t>
  </si>
  <si>
    <t xml:space="preserve">CAVALESE</t>
  </si>
  <si>
    <t xml:space="preserve">161</t>
  </si>
  <si>
    <t xml:space="preserve">CLES</t>
  </si>
  <si>
    <t xml:space="preserve">162</t>
  </si>
  <si>
    <t xml:space="preserve">FIERA DI PRIMIERO</t>
  </si>
  <si>
    <t xml:space="preserve">163</t>
  </si>
  <si>
    <t xml:space="preserve">FONDO</t>
  </si>
  <si>
    <t xml:space="preserve">164</t>
  </si>
  <si>
    <t xml:space="preserve">LEVICO TERME</t>
  </si>
  <si>
    <t xml:space="preserve">165</t>
  </si>
  <si>
    <t xml:space="preserve">MALE'</t>
  </si>
  <si>
    <t xml:space="preserve">166</t>
  </si>
  <si>
    <t xml:space="preserve">MEZZOLOMBARDO</t>
  </si>
  <si>
    <t xml:space="preserve">167</t>
  </si>
  <si>
    <t xml:space="preserve">MOENA</t>
  </si>
  <si>
    <t xml:space="preserve">168</t>
  </si>
  <si>
    <t xml:space="preserve">PEIO</t>
  </si>
  <si>
    <t xml:space="preserve">169</t>
  </si>
  <si>
    <t xml:space="preserve">PINZOLO</t>
  </si>
  <si>
    <t xml:space="preserve">170</t>
  </si>
  <si>
    <t xml:space="preserve">PREDAZZO</t>
  </si>
  <si>
    <t xml:space="preserve">171</t>
  </si>
  <si>
    <t xml:space="preserve">RIVA DEL GARDA</t>
  </si>
  <si>
    <t xml:space="preserve">172</t>
  </si>
  <si>
    <t xml:space="preserve">ROVERETO</t>
  </si>
  <si>
    <t xml:space="preserve">173</t>
  </si>
  <si>
    <t xml:space="preserve">STORO</t>
  </si>
  <si>
    <t xml:space="preserve">174</t>
  </si>
  <si>
    <t xml:space="preserve">TIONE DI TRENTO</t>
  </si>
  <si>
    <t xml:space="preserve">175</t>
  </si>
  <si>
    <t xml:space="preserve">TRENTO</t>
  </si>
  <si>
    <t xml:space="preserve">176</t>
  </si>
  <si>
    <t xml:space="preserve">BOVOLONE</t>
  </si>
  <si>
    <t xml:space="preserve">177</t>
  </si>
  <si>
    <t xml:space="preserve">CASTAGNARO</t>
  </si>
  <si>
    <t xml:space="preserve">178</t>
  </si>
  <si>
    <t xml:space="preserve">CEREA</t>
  </si>
  <si>
    <t xml:space="preserve">179</t>
  </si>
  <si>
    <t xml:space="preserve">ISOLA DELLA SCALA</t>
  </si>
  <si>
    <t xml:space="preserve">180</t>
  </si>
  <si>
    <t xml:space="preserve">LEGNAGO</t>
  </si>
  <si>
    <t xml:space="preserve">181</t>
  </si>
  <si>
    <t xml:space="preserve">MALCESINE</t>
  </si>
  <si>
    <t xml:space="preserve">182</t>
  </si>
  <si>
    <t xml:space="preserve">SAN BONIFACIO</t>
  </si>
  <si>
    <t xml:space="preserve">183</t>
  </si>
  <si>
    <t xml:space="preserve">SAN GIOVANNI ILARIONE</t>
  </si>
  <si>
    <t xml:space="preserve">184</t>
  </si>
  <si>
    <t xml:space="preserve">SANT'AMBROGIO DI VALPOLICELLA</t>
  </si>
  <si>
    <t xml:space="preserve">185</t>
  </si>
  <si>
    <t xml:space="preserve">VERONA</t>
  </si>
  <si>
    <t xml:space="preserve">186</t>
  </si>
  <si>
    <t xml:space="preserve">ARZIGNANO</t>
  </si>
  <si>
    <t xml:space="preserve">187</t>
  </si>
  <si>
    <t xml:space="preserve">ASIAGO</t>
  </si>
  <si>
    <t xml:space="preserve">188</t>
  </si>
  <si>
    <t xml:space="preserve">BASSANO DEL GRAPPA</t>
  </si>
  <si>
    <t xml:space="preserve">189</t>
  </si>
  <si>
    <t xml:space="preserve">LONIGO</t>
  </si>
  <si>
    <t xml:space="preserve">190</t>
  </si>
  <si>
    <t xml:space="preserve">MAROSTICA</t>
  </si>
  <si>
    <t xml:space="preserve">191</t>
  </si>
  <si>
    <t xml:space="preserve">SCHIO</t>
  </si>
  <si>
    <t xml:space="preserve">192</t>
  </si>
  <si>
    <t xml:space="preserve">THIENE</t>
  </si>
  <si>
    <t xml:space="preserve">193</t>
  </si>
  <si>
    <t xml:space="preserve">VALDAGNO</t>
  </si>
  <si>
    <t xml:space="preserve">194</t>
  </si>
  <si>
    <t xml:space="preserve">VICENZA</t>
  </si>
  <si>
    <t xml:space="preserve">195</t>
  </si>
  <si>
    <t xml:space="preserve">AGORDO</t>
  </si>
  <si>
    <t xml:space="preserve">196</t>
  </si>
  <si>
    <t xml:space="preserve">BELLUNO</t>
  </si>
  <si>
    <t xml:space="preserve">197</t>
  </si>
  <si>
    <t xml:space="preserve">CORTINA D'AMPEZZO</t>
  </si>
  <si>
    <t xml:space="preserve">198</t>
  </si>
  <si>
    <t xml:space="preserve">FELTRE</t>
  </si>
  <si>
    <t xml:space="preserve">199</t>
  </si>
  <si>
    <t xml:space="preserve">PIEVE D'ALPAGO</t>
  </si>
  <si>
    <t xml:space="preserve">200</t>
  </si>
  <si>
    <t xml:space="preserve">PIEVE DI CADORE</t>
  </si>
  <si>
    <t xml:space="preserve">201</t>
  </si>
  <si>
    <t xml:space="preserve">SANTO STEFANO DI CADORE</t>
  </si>
  <si>
    <t xml:space="preserve">202</t>
  </si>
  <si>
    <t xml:space="preserve">CASTELFRANCO VENETO</t>
  </si>
  <si>
    <t xml:space="preserve">203</t>
  </si>
  <si>
    <t xml:space="preserve">CONEGLIANO</t>
  </si>
  <si>
    <t xml:space="preserve">204</t>
  </si>
  <si>
    <t xml:space="preserve">MONTEBELLUNA</t>
  </si>
  <si>
    <t xml:space="preserve">205</t>
  </si>
  <si>
    <t xml:space="preserve">ODERZO</t>
  </si>
  <si>
    <t xml:space="preserve">206</t>
  </si>
  <si>
    <t xml:space="preserve">PIEVE DI SOLIGO</t>
  </si>
  <si>
    <t xml:space="preserve">207</t>
  </si>
  <si>
    <t xml:space="preserve">TREVISO</t>
  </si>
  <si>
    <t xml:space="preserve">208</t>
  </si>
  <si>
    <t xml:space="preserve">VITTORIO VENETO</t>
  </si>
  <si>
    <t xml:space="preserve">209</t>
  </si>
  <si>
    <t xml:space="preserve">CAVARZERE</t>
  </si>
  <si>
    <t xml:space="preserve">210</t>
  </si>
  <si>
    <t xml:space="preserve">PORTOGRUARO</t>
  </si>
  <si>
    <t xml:space="preserve">211</t>
  </si>
  <si>
    <t xml:space="preserve">SAN DONA' DI PIAVE</t>
  </si>
  <si>
    <t xml:space="preserve">212</t>
  </si>
  <si>
    <t xml:space="preserve">VENEZIA</t>
  </si>
  <si>
    <t xml:space="preserve">213</t>
  </si>
  <si>
    <t xml:space="preserve">CITTADELLA</t>
  </si>
  <si>
    <t xml:space="preserve">214</t>
  </si>
  <si>
    <t xml:space="preserve">ESTE</t>
  </si>
  <si>
    <t xml:space="preserve">215</t>
  </si>
  <si>
    <t xml:space="preserve">MONSELICE</t>
  </si>
  <si>
    <t xml:space="preserve">216</t>
  </si>
  <si>
    <t xml:space="preserve">MONTAGNANA</t>
  </si>
  <si>
    <t xml:space="preserve">217</t>
  </si>
  <si>
    <t xml:space="preserve">PADOVA</t>
  </si>
  <si>
    <t xml:space="preserve">218</t>
  </si>
  <si>
    <t xml:space="preserve">ADRIA</t>
  </si>
  <si>
    <t xml:space="preserve">219</t>
  </si>
  <si>
    <t xml:space="preserve">BADIA POLESINE</t>
  </si>
  <si>
    <t xml:space="preserve">220</t>
  </si>
  <si>
    <t xml:space="preserve">CASTELMASSA</t>
  </si>
  <si>
    <t xml:space="preserve">221</t>
  </si>
  <si>
    <t xml:space="preserve">PORTO TOLLE</t>
  </si>
  <si>
    <t xml:space="preserve">222</t>
  </si>
  <si>
    <t xml:space="preserve">ROVIGO</t>
  </si>
  <si>
    <t xml:space="preserve">223</t>
  </si>
  <si>
    <t xml:space="preserve">TRECENTA</t>
  </si>
  <si>
    <t xml:space="preserve">224</t>
  </si>
  <si>
    <t xml:space="preserve">LATISANA</t>
  </si>
  <si>
    <t xml:space="preserve">225</t>
  </si>
  <si>
    <t xml:space="preserve">OVARO</t>
  </si>
  <si>
    <t xml:space="preserve">226</t>
  </si>
  <si>
    <t xml:space="preserve">PONTEBBA</t>
  </si>
  <si>
    <t xml:space="preserve">227</t>
  </si>
  <si>
    <t xml:space="preserve">TARVISIO</t>
  </si>
  <si>
    <t xml:space="preserve">228</t>
  </si>
  <si>
    <t xml:space="preserve">TOLMEZZO</t>
  </si>
  <si>
    <t xml:space="preserve">229</t>
  </si>
  <si>
    <t xml:space="preserve">UDINE</t>
  </si>
  <si>
    <t xml:space="preserve">230</t>
  </si>
  <si>
    <t xml:space="preserve">GORIZIA</t>
  </si>
  <si>
    <t xml:space="preserve">231</t>
  </si>
  <si>
    <t xml:space="preserve">MONFALCONE</t>
  </si>
  <si>
    <t xml:space="preserve">232</t>
  </si>
  <si>
    <t xml:space="preserve">TRIESTE</t>
  </si>
  <si>
    <t xml:space="preserve">233</t>
  </si>
  <si>
    <t xml:space="preserve">BOBBIO</t>
  </si>
  <si>
    <t xml:space="preserve">234</t>
  </si>
  <si>
    <t xml:space="preserve">CASTEL SAN GIOVANNI</t>
  </si>
  <si>
    <t xml:space="preserve">235</t>
  </si>
  <si>
    <t xml:space="preserve">FIORENZUOLA D'ARDA</t>
  </si>
  <si>
    <t xml:space="preserve">236</t>
  </si>
  <si>
    <t xml:space="preserve">PIACENZA</t>
  </si>
  <si>
    <t xml:space="preserve">237</t>
  </si>
  <si>
    <t xml:space="preserve">BEDONIA</t>
  </si>
  <si>
    <t xml:space="preserve">238</t>
  </si>
  <si>
    <t xml:space="preserve">BORGO VAL DI TARO</t>
  </si>
  <si>
    <t xml:space="preserve">239</t>
  </si>
  <si>
    <t xml:space="preserve">BUSSETO</t>
  </si>
  <si>
    <t xml:space="preserve">240</t>
  </si>
  <si>
    <t xml:space="preserve">FIDENZA</t>
  </si>
  <si>
    <t xml:space="preserve">241</t>
  </si>
  <si>
    <t xml:space="preserve">FORNOVO DI TARO</t>
  </si>
  <si>
    <t xml:space="preserve">242</t>
  </si>
  <si>
    <t xml:space="preserve">LANGHIRANO</t>
  </si>
  <si>
    <t xml:space="preserve">243</t>
  </si>
  <si>
    <t xml:space="preserve">PARMA</t>
  </si>
  <si>
    <t xml:space="preserve">244</t>
  </si>
  <si>
    <t xml:space="preserve">TIZZANO VAL PARMA</t>
  </si>
  <si>
    <t xml:space="preserve">245</t>
  </si>
  <si>
    <t xml:space="preserve">CASTELLARANO</t>
  </si>
  <si>
    <t xml:space="preserve">246</t>
  </si>
  <si>
    <t xml:space="preserve">CASTELNOVO NE' MONTI</t>
  </si>
  <si>
    <t xml:space="preserve">247</t>
  </si>
  <si>
    <t xml:space="preserve">CORREGGIO</t>
  </si>
  <si>
    <t xml:space="preserve">248</t>
  </si>
  <si>
    <t xml:space="preserve">GUASTALLA</t>
  </si>
  <si>
    <t xml:space="preserve">249</t>
  </si>
  <si>
    <t xml:space="preserve">REGGIO NELL'EMILIA</t>
  </si>
  <si>
    <t xml:space="preserve">250</t>
  </si>
  <si>
    <t xml:space="preserve">CARPI</t>
  </si>
  <si>
    <t xml:space="preserve">251</t>
  </si>
  <si>
    <t xml:space="preserve">FANANO</t>
  </si>
  <si>
    <t xml:space="preserve">252</t>
  </si>
  <si>
    <t xml:space="preserve">MIRANDOLA</t>
  </si>
  <si>
    <t xml:space="preserve">253</t>
  </si>
  <si>
    <t xml:space="preserve">MODENA</t>
  </si>
  <si>
    <t xml:space="preserve">254</t>
  </si>
  <si>
    <t xml:space="preserve">MONTESE</t>
  </si>
  <si>
    <t xml:space="preserve">255</t>
  </si>
  <si>
    <t xml:space="preserve">PAVULLO NEL FRIGNANO</t>
  </si>
  <si>
    <t xml:space="preserve">256</t>
  </si>
  <si>
    <t xml:space="preserve">PIEVEPELAGO</t>
  </si>
  <si>
    <t xml:space="preserve">257</t>
  </si>
  <si>
    <t xml:space="preserve">SASSUOLO</t>
  </si>
  <si>
    <t xml:space="preserve">258</t>
  </si>
  <si>
    <t xml:space="preserve">VIGNOLA</t>
  </si>
  <si>
    <t xml:space="preserve">259</t>
  </si>
  <si>
    <t xml:space="preserve">BOLOGNA</t>
  </si>
  <si>
    <t xml:space="preserve">260</t>
  </si>
  <si>
    <t xml:space="preserve">IMOLA</t>
  </si>
  <si>
    <t xml:space="preserve">261</t>
  </si>
  <si>
    <t xml:space="preserve">PORRETTA TERME</t>
  </si>
  <si>
    <t xml:space="preserve">262</t>
  </si>
  <si>
    <t xml:space="preserve">ARGENTA</t>
  </si>
  <si>
    <t xml:space="preserve">263</t>
  </si>
  <si>
    <t xml:space="preserve">CENTO</t>
  </si>
  <si>
    <t xml:space="preserve">264</t>
  </si>
  <si>
    <t xml:space="preserve">CODIGORO</t>
  </si>
  <si>
    <t xml:space="preserve">265</t>
  </si>
  <si>
    <t xml:space="preserve">COMACCHIO</t>
  </si>
  <si>
    <t xml:space="preserve">266</t>
  </si>
  <si>
    <t xml:space="preserve">COPPARO</t>
  </si>
  <si>
    <t xml:space="preserve">267</t>
  </si>
  <si>
    <t xml:space="preserve">FERRARA</t>
  </si>
  <si>
    <t xml:space="preserve">268</t>
  </si>
  <si>
    <t xml:space="preserve">FAENZA</t>
  </si>
  <si>
    <t xml:space="preserve">269</t>
  </si>
  <si>
    <t xml:space="preserve">LUGO</t>
  </si>
  <si>
    <t xml:space="preserve">270</t>
  </si>
  <si>
    <t xml:space="preserve">RAVENNA</t>
  </si>
  <si>
    <t xml:space="preserve">271</t>
  </si>
  <si>
    <t xml:space="preserve">BAGNO DI ROMAGNA</t>
  </si>
  <si>
    <t xml:space="preserve">272</t>
  </si>
  <si>
    <t xml:space="preserve">CATTOLICA</t>
  </si>
  <si>
    <t xml:space="preserve">273</t>
  </si>
  <si>
    <t xml:space="preserve">CESENA</t>
  </si>
  <si>
    <t xml:space="preserve">274</t>
  </si>
  <si>
    <t xml:space="preserve">FORLI'</t>
  </si>
  <si>
    <t xml:space="preserve">275</t>
  </si>
  <si>
    <t xml:space="preserve">MERCATO SARACENO</t>
  </si>
  <si>
    <t xml:space="preserve">276</t>
  </si>
  <si>
    <t xml:space="preserve">MODIGLIANA</t>
  </si>
  <si>
    <t xml:space="preserve">277</t>
  </si>
  <si>
    <t xml:space="preserve">MORCIANO DI ROMAGNA</t>
  </si>
  <si>
    <t xml:space="preserve">278</t>
  </si>
  <si>
    <t xml:space="preserve">RIMINI</t>
  </si>
  <si>
    <t xml:space="preserve">279</t>
  </si>
  <si>
    <t xml:space="preserve">ROCCA SAN CASCIANO</t>
  </si>
  <si>
    <t xml:space="preserve">280</t>
  </si>
  <si>
    <t xml:space="preserve">SANTA SOFIA</t>
  </si>
  <si>
    <t xml:space="preserve">281</t>
  </si>
  <si>
    <t xml:space="preserve">CAGLI</t>
  </si>
  <si>
    <t xml:space="preserve">282</t>
  </si>
  <si>
    <t xml:space="preserve">FANO</t>
  </si>
  <si>
    <t xml:space="preserve">283</t>
  </si>
  <si>
    <t xml:space="preserve">FOSSOMBRONE</t>
  </si>
  <si>
    <t xml:space="preserve">284</t>
  </si>
  <si>
    <t xml:space="preserve">MONDOLFO</t>
  </si>
  <si>
    <t xml:space="preserve">285</t>
  </si>
  <si>
    <t xml:space="preserve">NOVAFELTRIA</t>
  </si>
  <si>
    <t xml:space="preserve">286</t>
  </si>
  <si>
    <t xml:space="preserve">PENNABILLI</t>
  </si>
  <si>
    <t xml:space="preserve">287</t>
  </si>
  <si>
    <t xml:space="preserve">PERGOLA</t>
  </si>
  <si>
    <t xml:space="preserve">288</t>
  </si>
  <si>
    <t xml:space="preserve">PESARO</t>
  </si>
  <si>
    <t xml:space="preserve">289</t>
  </si>
  <si>
    <t xml:space="preserve">PIANDIMELETO</t>
  </si>
  <si>
    <t xml:space="preserve">290</t>
  </si>
  <si>
    <t xml:space="preserve">SANT'ANGELO IN VADO</t>
  </si>
  <si>
    <t xml:space="preserve">291</t>
  </si>
  <si>
    <t xml:space="preserve">SASSOCORVARO</t>
  </si>
  <si>
    <t xml:space="preserve">292</t>
  </si>
  <si>
    <t xml:space="preserve">URBANIA</t>
  </si>
  <si>
    <t xml:space="preserve">293</t>
  </si>
  <si>
    <t xml:space="preserve">URBINO</t>
  </si>
  <si>
    <t xml:space="preserve">294</t>
  </si>
  <si>
    <t xml:space="preserve">ANCONA</t>
  </si>
  <si>
    <t xml:space="preserve">295</t>
  </si>
  <si>
    <t xml:space="preserve">FABRIANO</t>
  </si>
  <si>
    <t xml:space="preserve">296</t>
  </si>
  <si>
    <t xml:space="preserve">JESI</t>
  </si>
  <si>
    <t xml:space="preserve">297</t>
  </si>
  <si>
    <t xml:space="preserve">OSIMO</t>
  </si>
  <si>
    <t xml:space="preserve">298</t>
  </si>
  <si>
    <t xml:space="preserve">OSTRA</t>
  </si>
  <si>
    <t xml:space="preserve">299</t>
  </si>
  <si>
    <t xml:space="preserve">SASSOFERRATO</t>
  </si>
  <si>
    <t xml:space="preserve">300</t>
  </si>
  <si>
    <t xml:space="preserve">SENIGALLIA</t>
  </si>
  <si>
    <t xml:space="preserve">301</t>
  </si>
  <si>
    <t xml:space="preserve">SERRA DE'CONTI</t>
  </si>
  <si>
    <t xml:space="preserve">302</t>
  </si>
  <si>
    <t xml:space="preserve">CAMERINO</t>
  </si>
  <si>
    <t xml:space="preserve">303</t>
  </si>
  <si>
    <t xml:space="preserve">CINGOLI</t>
  </si>
  <si>
    <t xml:space="preserve">304</t>
  </si>
  <si>
    <t xml:space="preserve">CIVITANOVA MARCHE</t>
  </si>
  <si>
    <t xml:space="preserve">305</t>
  </si>
  <si>
    <t xml:space="preserve">MACERATA</t>
  </si>
  <si>
    <t xml:space="preserve">306</t>
  </si>
  <si>
    <t xml:space="preserve">MONTE SAN GIUSTO</t>
  </si>
  <si>
    <t xml:space="preserve">307</t>
  </si>
  <si>
    <t xml:space="preserve">RECANATI</t>
  </si>
  <si>
    <t xml:space="preserve">308</t>
  </si>
  <si>
    <t xml:space="preserve">SARNANO</t>
  </si>
  <si>
    <t xml:space="preserve">309</t>
  </si>
  <si>
    <t xml:space="preserve">TOLENTINO</t>
  </si>
  <si>
    <t xml:space="preserve">310</t>
  </si>
  <si>
    <t xml:space="preserve">TREIA</t>
  </si>
  <si>
    <t xml:space="preserve">311</t>
  </si>
  <si>
    <t xml:space="preserve">URBISAGLIA</t>
  </si>
  <si>
    <t xml:space="preserve">312</t>
  </si>
  <si>
    <t xml:space="preserve">VISSO</t>
  </si>
  <si>
    <t xml:space="preserve">313</t>
  </si>
  <si>
    <t xml:space="preserve">ASCOLI PICENO</t>
  </si>
  <si>
    <t xml:space="preserve">314</t>
  </si>
  <si>
    <t xml:space="preserve">COMUNANZA</t>
  </si>
  <si>
    <t xml:space="preserve">315</t>
  </si>
  <si>
    <t xml:space="preserve">FERMO</t>
  </si>
  <si>
    <t xml:space="preserve">316</t>
  </si>
  <si>
    <t xml:space="preserve">MONTEFIORE DELL'ASO</t>
  </si>
  <si>
    <t xml:space="preserve">317</t>
  </si>
  <si>
    <t xml:space="preserve">MONTEGIORGIO</t>
  </si>
  <si>
    <t xml:space="preserve">318</t>
  </si>
  <si>
    <t xml:space="preserve">MONTEGRANARO</t>
  </si>
  <si>
    <t xml:space="preserve">319</t>
  </si>
  <si>
    <t xml:space="preserve">MONTE SAN PIETRANGELI</t>
  </si>
  <si>
    <t xml:space="preserve">320</t>
  </si>
  <si>
    <t xml:space="preserve">OFFIDA</t>
  </si>
  <si>
    <t xml:space="preserve">321</t>
  </si>
  <si>
    <t xml:space="preserve">PORTO SANT'ELPIDIO</t>
  </si>
  <si>
    <t xml:space="preserve">322</t>
  </si>
  <si>
    <t xml:space="preserve">SAN BENEDETTO DEL TRONTO</t>
  </si>
  <si>
    <t xml:space="preserve">323</t>
  </si>
  <si>
    <t xml:space="preserve">AULLA</t>
  </si>
  <si>
    <t xml:space="preserve">324</t>
  </si>
  <si>
    <t xml:space="preserve">CARRARA</t>
  </si>
  <si>
    <t xml:space="preserve">325</t>
  </si>
  <si>
    <t xml:space="preserve">MASSA</t>
  </si>
  <si>
    <t xml:space="preserve">326</t>
  </si>
  <si>
    <t xml:space="preserve">PONTREMOLI</t>
  </si>
  <si>
    <t xml:space="preserve">327</t>
  </si>
  <si>
    <t xml:space="preserve">BARGA</t>
  </si>
  <si>
    <t xml:space="preserve">328</t>
  </si>
  <si>
    <t xml:space="preserve">CASTELNUOVO DI GARFAGNANA</t>
  </si>
  <si>
    <t xml:space="preserve">329</t>
  </si>
  <si>
    <t xml:space="preserve">LUCCA</t>
  </si>
  <si>
    <t xml:space="preserve">330</t>
  </si>
  <si>
    <t xml:space="preserve">PIETRASANTA</t>
  </si>
  <si>
    <t xml:space="preserve">331</t>
  </si>
  <si>
    <t xml:space="preserve">VIAREGGIO</t>
  </si>
  <si>
    <t xml:space="preserve">332</t>
  </si>
  <si>
    <t xml:space="preserve">MONTECATINI-TERME</t>
  </si>
  <si>
    <t xml:space="preserve">333</t>
  </si>
  <si>
    <t xml:space="preserve">PISTOIA</t>
  </si>
  <si>
    <t xml:space="preserve">334</t>
  </si>
  <si>
    <t xml:space="preserve">SAN MARCELLO PISTOIESE</t>
  </si>
  <si>
    <t xml:space="preserve">335</t>
  </si>
  <si>
    <t xml:space="preserve">CASTELFIORENTINO</t>
  </si>
  <si>
    <t xml:space="preserve">336</t>
  </si>
  <si>
    <t xml:space="preserve">EMPOLI</t>
  </si>
  <si>
    <t xml:space="preserve">337</t>
  </si>
  <si>
    <t xml:space="preserve">FIRENZE</t>
  </si>
  <si>
    <t xml:space="preserve">338</t>
  </si>
  <si>
    <t xml:space="preserve">MARRADI</t>
  </si>
  <si>
    <t xml:space="preserve">339</t>
  </si>
  <si>
    <t xml:space="preserve">PRATO</t>
  </si>
  <si>
    <t xml:space="preserve">340</t>
  </si>
  <si>
    <t xml:space="preserve">CAMPO NELL'ELBA</t>
  </si>
  <si>
    <t xml:space="preserve">341</t>
  </si>
  <si>
    <t xml:space="preserve">CECINA</t>
  </si>
  <si>
    <t xml:space="preserve">342</t>
  </si>
  <si>
    <t xml:space="preserve">LIVORNO</t>
  </si>
  <si>
    <t xml:space="preserve">343</t>
  </si>
  <si>
    <t xml:space="preserve">PIOMBINO</t>
  </si>
  <si>
    <t xml:space="preserve">344</t>
  </si>
  <si>
    <t xml:space="preserve">PORTO AZZURRO</t>
  </si>
  <si>
    <t xml:space="preserve">345</t>
  </si>
  <si>
    <t xml:space="preserve">PORTOFERRAIO</t>
  </si>
  <si>
    <t xml:space="preserve">346</t>
  </si>
  <si>
    <t xml:space="preserve">ROSIGNANO MARITTIMO</t>
  </si>
  <si>
    <t xml:space="preserve">347</t>
  </si>
  <si>
    <t xml:space="preserve">PISA</t>
  </si>
  <si>
    <t xml:space="preserve">348</t>
  </si>
  <si>
    <t xml:space="preserve">POMARANCE</t>
  </si>
  <si>
    <t xml:space="preserve">349</t>
  </si>
  <si>
    <t xml:space="preserve">PONTEDERA</t>
  </si>
  <si>
    <t xml:space="preserve">350</t>
  </si>
  <si>
    <t xml:space="preserve">SANTA CROCE SULL'ARNO</t>
  </si>
  <si>
    <t xml:space="preserve">351</t>
  </si>
  <si>
    <t xml:space="preserve">VOLTERRA</t>
  </si>
  <si>
    <t xml:space="preserve">352</t>
  </si>
  <si>
    <t xml:space="preserve">AREZZO</t>
  </si>
  <si>
    <t xml:space="preserve">353</t>
  </si>
  <si>
    <t xml:space="preserve">BIBBIENA</t>
  </si>
  <si>
    <t xml:space="preserve">354</t>
  </si>
  <si>
    <t xml:space="preserve">CORTONA</t>
  </si>
  <si>
    <t xml:space="preserve">355</t>
  </si>
  <si>
    <t xml:space="preserve">PIEVE SANTO STEFANO</t>
  </si>
  <si>
    <t xml:space="preserve">356</t>
  </si>
  <si>
    <t xml:space="preserve">PRATOVECCHIO</t>
  </si>
  <si>
    <t xml:space="preserve">357</t>
  </si>
  <si>
    <t xml:space="preserve">SANSEPOLCRO</t>
  </si>
  <si>
    <t xml:space="preserve">358</t>
  </si>
  <si>
    <t xml:space="preserve">ABBADIA SAN SALVATORE</t>
  </si>
  <si>
    <t xml:space="preserve">359</t>
  </si>
  <si>
    <t xml:space="preserve">CHIUSI</t>
  </si>
  <si>
    <t xml:space="preserve">360</t>
  </si>
  <si>
    <t xml:space="preserve">GAIOLE IN CHIANTI</t>
  </si>
  <si>
    <t xml:space="preserve">361</t>
  </si>
  <si>
    <t xml:space="preserve">MONTALCINO</t>
  </si>
  <si>
    <t xml:space="preserve">362</t>
  </si>
  <si>
    <t xml:space="preserve">MONTEPULCIANO</t>
  </si>
  <si>
    <t xml:space="preserve">363</t>
  </si>
  <si>
    <t xml:space="preserve">POGGIBONSI</t>
  </si>
  <si>
    <t xml:space="preserve">364</t>
  </si>
  <si>
    <t xml:space="preserve">SAN QUIRICO D'ORCIA</t>
  </si>
  <si>
    <t xml:space="preserve">365</t>
  </si>
  <si>
    <t xml:space="preserve">SIENA</t>
  </si>
  <si>
    <t xml:space="preserve">366</t>
  </si>
  <si>
    <t xml:space="preserve">SINALUNGA</t>
  </si>
  <si>
    <t xml:space="preserve">367</t>
  </si>
  <si>
    <t xml:space="preserve">CASTEL DEL PIANO</t>
  </si>
  <si>
    <t xml:space="preserve">368</t>
  </si>
  <si>
    <t xml:space="preserve">FOLLONICA</t>
  </si>
  <si>
    <t xml:space="preserve">369</t>
  </si>
  <si>
    <t xml:space="preserve">GROSSETO</t>
  </si>
  <si>
    <t xml:space="preserve">370</t>
  </si>
  <si>
    <t xml:space="preserve">MANCIANO</t>
  </si>
  <si>
    <t xml:space="preserve">371</t>
  </si>
  <si>
    <t xml:space="preserve">ORBETELLO</t>
  </si>
  <si>
    <t xml:space="preserve">372</t>
  </si>
  <si>
    <t xml:space="preserve">PITIGLIANO</t>
  </si>
  <si>
    <t xml:space="preserve">373</t>
  </si>
  <si>
    <t xml:space="preserve">ROCCASTRADA</t>
  </si>
  <si>
    <t xml:space="preserve">374</t>
  </si>
  <si>
    <t xml:space="preserve">ASSISI</t>
  </si>
  <si>
    <t xml:space="preserve">375</t>
  </si>
  <si>
    <t xml:space="preserve">CASCIA</t>
  </si>
  <si>
    <t xml:space="preserve">376</t>
  </si>
  <si>
    <t xml:space="preserve">CASTIGLIONE DEL LAGO</t>
  </si>
  <si>
    <t xml:space="preserve">377</t>
  </si>
  <si>
    <t xml:space="preserve">CITTA' DI CASTELLO</t>
  </si>
  <si>
    <t xml:space="preserve">378</t>
  </si>
  <si>
    <t xml:space="preserve">FOLIGNO</t>
  </si>
  <si>
    <t xml:space="preserve">379</t>
  </si>
  <si>
    <t xml:space="preserve">GUALDO TADINO</t>
  </si>
  <si>
    <t xml:space="preserve">380</t>
  </si>
  <si>
    <t xml:space="preserve">GUBBIO</t>
  </si>
  <si>
    <t xml:space="preserve">381</t>
  </si>
  <si>
    <t xml:space="preserve">MARSCIANO</t>
  </si>
  <si>
    <t xml:space="preserve">382</t>
  </si>
  <si>
    <t xml:space="preserve">NORCIA</t>
  </si>
  <si>
    <t xml:space="preserve">383</t>
  </si>
  <si>
    <t xml:space="preserve">PERUGIA</t>
  </si>
  <si>
    <t xml:space="preserve">384</t>
  </si>
  <si>
    <t xml:space="preserve">SPOLETO</t>
  </si>
  <si>
    <t xml:space="preserve">385</t>
  </si>
  <si>
    <t xml:space="preserve">TODI</t>
  </si>
  <si>
    <t xml:space="preserve">386</t>
  </si>
  <si>
    <t xml:space="preserve">UMBERTIDE</t>
  </si>
  <si>
    <t xml:space="preserve">387</t>
  </si>
  <si>
    <t xml:space="preserve">FABRO</t>
  </si>
  <si>
    <t xml:space="preserve">388</t>
  </si>
  <si>
    <t xml:space="preserve">ORVIETO</t>
  </si>
  <si>
    <t xml:space="preserve">389</t>
  </si>
  <si>
    <t xml:space="preserve">TERNI</t>
  </si>
  <si>
    <t xml:space="preserve">390</t>
  </si>
  <si>
    <t xml:space="preserve">ACQUAPENDENTE</t>
  </si>
  <si>
    <t xml:space="preserve">391</t>
  </si>
  <si>
    <t xml:space="preserve">BAGNOREGIO</t>
  </si>
  <si>
    <t xml:space="preserve">392</t>
  </si>
  <si>
    <t xml:space="preserve">CIVITA CASTELLANA</t>
  </si>
  <si>
    <t xml:space="preserve">393</t>
  </si>
  <si>
    <t xml:space="preserve">ORTE</t>
  </si>
  <si>
    <t xml:space="preserve">394</t>
  </si>
  <si>
    <t xml:space="preserve">TARQUINIA</t>
  </si>
  <si>
    <t xml:space="preserve">395</t>
  </si>
  <si>
    <t xml:space="preserve">TUSCANIA</t>
  </si>
  <si>
    <t xml:space="preserve">396</t>
  </si>
  <si>
    <t xml:space="preserve">VALENTANO</t>
  </si>
  <si>
    <t xml:space="preserve">397</t>
  </si>
  <si>
    <t xml:space="preserve">VITERBO</t>
  </si>
  <si>
    <t xml:space="preserve">398</t>
  </si>
  <si>
    <t xml:space="preserve">AMATRICE</t>
  </si>
  <si>
    <t xml:space="preserve">399</t>
  </si>
  <si>
    <t xml:space="preserve">RIETI</t>
  </si>
  <si>
    <t xml:space="preserve">400</t>
  </si>
  <si>
    <t xml:space="preserve">CIVITAVECCHIA</t>
  </si>
  <si>
    <t xml:space="preserve">401</t>
  </si>
  <si>
    <t xml:space="preserve">FIANO ROMANO</t>
  </si>
  <si>
    <t xml:space="preserve">402</t>
  </si>
  <si>
    <t xml:space="preserve">PALESTRINA</t>
  </si>
  <si>
    <t xml:space="preserve">403</t>
  </si>
  <si>
    <t xml:space="preserve">ROMA</t>
  </si>
  <si>
    <t xml:space="preserve">404</t>
  </si>
  <si>
    <t xml:space="preserve">VELLETRI</t>
  </si>
  <si>
    <t xml:space="preserve">405</t>
  </si>
  <si>
    <t xml:space="preserve">APRILIA</t>
  </si>
  <si>
    <t xml:space="preserve">406</t>
  </si>
  <si>
    <t xml:space="preserve">CASTELFORTE</t>
  </si>
  <si>
    <t xml:space="preserve">407</t>
  </si>
  <si>
    <t xml:space="preserve">CORI</t>
  </si>
  <si>
    <t xml:space="preserve">408</t>
  </si>
  <si>
    <t xml:space="preserve">FONDI</t>
  </si>
  <si>
    <t xml:space="preserve">409</t>
  </si>
  <si>
    <t xml:space="preserve">FORMIA</t>
  </si>
  <si>
    <t xml:space="preserve">410</t>
  </si>
  <si>
    <t xml:space="preserve">LATINA</t>
  </si>
  <si>
    <t xml:space="preserve">411</t>
  </si>
  <si>
    <t xml:space="preserve">PRIVERNO</t>
  </si>
  <si>
    <t xml:space="preserve">412</t>
  </si>
  <si>
    <t xml:space="preserve">TERRACINA</t>
  </si>
  <si>
    <t xml:space="preserve">413</t>
  </si>
  <si>
    <t xml:space="preserve">CASSINO</t>
  </si>
  <si>
    <t xml:space="preserve">414</t>
  </si>
  <si>
    <t xml:space="preserve">FIUGGI</t>
  </si>
  <si>
    <t xml:space="preserve">415</t>
  </si>
  <si>
    <t xml:space="preserve">FROSINONE</t>
  </si>
  <si>
    <t xml:space="preserve">416</t>
  </si>
  <si>
    <t xml:space="preserve">SORA</t>
  </si>
  <si>
    <t xml:space="preserve">417</t>
  </si>
  <si>
    <t xml:space="preserve">AVERSA</t>
  </si>
  <si>
    <t xml:space="preserve">418</t>
  </si>
  <si>
    <t xml:space="preserve">CASERTA</t>
  </si>
  <si>
    <t xml:space="preserve">419</t>
  </si>
  <si>
    <t xml:space="preserve">PIEDIMONTE MATESE</t>
  </si>
  <si>
    <t xml:space="preserve">420</t>
  </si>
  <si>
    <t xml:space="preserve">SESSA AURUNCA</t>
  </si>
  <si>
    <t xml:space="preserve">421</t>
  </si>
  <si>
    <t xml:space="preserve">TEANO</t>
  </si>
  <si>
    <t xml:space="preserve">422</t>
  </si>
  <si>
    <t xml:space="preserve">AIROLA</t>
  </si>
  <si>
    <t xml:space="preserve">423</t>
  </si>
  <si>
    <t xml:space="preserve">APICE</t>
  </si>
  <si>
    <t xml:space="preserve">424</t>
  </si>
  <si>
    <t xml:space="preserve">BENEVENTO</t>
  </si>
  <si>
    <t xml:space="preserve">425</t>
  </si>
  <si>
    <t xml:space="preserve">CERRETO SANNITA</t>
  </si>
  <si>
    <t xml:space="preserve">426</t>
  </si>
  <si>
    <t xml:space="preserve">CIRCELLO</t>
  </si>
  <si>
    <t xml:space="preserve">427</t>
  </si>
  <si>
    <t xml:space="preserve">FRASSO TELESINO</t>
  </si>
  <si>
    <t xml:space="preserve">428</t>
  </si>
  <si>
    <t xml:space="preserve">GUARDIA SANFRAMONDI</t>
  </si>
  <si>
    <t xml:space="preserve">429</t>
  </si>
  <si>
    <t xml:space="preserve">MONTESARCHIO</t>
  </si>
  <si>
    <t xml:space="preserve">430</t>
  </si>
  <si>
    <t xml:space="preserve">MORCONE</t>
  </si>
  <si>
    <t xml:space="preserve">431</t>
  </si>
  <si>
    <t xml:space="preserve">PIETRELCINA</t>
  </si>
  <si>
    <t xml:space="preserve">432</t>
  </si>
  <si>
    <t xml:space="preserve">SAN BARTOLOMEO IN GALDO</t>
  </si>
  <si>
    <t xml:space="preserve">433</t>
  </si>
  <si>
    <t xml:space="preserve">SAN MARCO DEI CAVOTI</t>
  </si>
  <si>
    <t xml:space="preserve">434</t>
  </si>
  <si>
    <t xml:space="preserve">SANT'AGATA DE' GOTI</t>
  </si>
  <si>
    <t xml:space="preserve">435</t>
  </si>
  <si>
    <t xml:space="preserve">TELESE</t>
  </si>
  <si>
    <t xml:space="preserve">436</t>
  </si>
  <si>
    <t xml:space="preserve">TORRECUSO</t>
  </si>
  <si>
    <t xml:space="preserve">437</t>
  </si>
  <si>
    <t xml:space="preserve">AGEROLA</t>
  </si>
  <si>
    <t xml:space="preserve">438</t>
  </si>
  <si>
    <t xml:space="preserve">CAPRI</t>
  </si>
  <si>
    <t xml:space="preserve">439</t>
  </si>
  <si>
    <t xml:space="preserve">CASTELLAMMARE DI STABIA</t>
  </si>
  <si>
    <t xml:space="preserve">440</t>
  </si>
  <si>
    <t xml:space="preserve">FORIO</t>
  </si>
  <si>
    <t xml:space="preserve">441</t>
  </si>
  <si>
    <t xml:space="preserve">ISCHIA</t>
  </si>
  <si>
    <t xml:space="preserve">442</t>
  </si>
  <si>
    <t xml:space="preserve">NAPOLI</t>
  </si>
  <si>
    <t xml:space="preserve">443</t>
  </si>
  <si>
    <t xml:space="preserve">NOLA</t>
  </si>
  <si>
    <t xml:space="preserve">444</t>
  </si>
  <si>
    <t xml:space="preserve">SAN GIUSEPPE VESUVIANO</t>
  </si>
  <si>
    <t xml:space="preserve">445</t>
  </si>
  <si>
    <t xml:space="preserve">SORRENTO</t>
  </si>
  <si>
    <t xml:space="preserve">446</t>
  </si>
  <si>
    <t xml:space="preserve">TORRE ANNUNZIATA</t>
  </si>
  <si>
    <t xml:space="preserve">447</t>
  </si>
  <si>
    <t xml:space="preserve">ARIANO IRPINO</t>
  </si>
  <si>
    <t xml:space="preserve">448</t>
  </si>
  <si>
    <t xml:space="preserve">AVELLINO</t>
  </si>
  <si>
    <t xml:space="preserve">449</t>
  </si>
  <si>
    <t xml:space="preserve">CALITRI</t>
  </si>
  <si>
    <t xml:space="preserve">450</t>
  </si>
  <si>
    <t xml:space="preserve">LIONI</t>
  </si>
  <si>
    <t xml:space="preserve">451</t>
  </si>
  <si>
    <t xml:space="preserve">MONTECALVO IRPINO</t>
  </si>
  <si>
    <t xml:space="preserve">452</t>
  </si>
  <si>
    <t xml:space="preserve">MONTELLA</t>
  </si>
  <si>
    <t xml:space="preserve">453</t>
  </si>
  <si>
    <t xml:space="preserve">MONTEMILETTO</t>
  </si>
  <si>
    <t xml:space="preserve">454</t>
  </si>
  <si>
    <t xml:space="preserve">SANT'ANGELO DEI LOMBARDI</t>
  </si>
  <si>
    <t xml:space="preserve">455</t>
  </si>
  <si>
    <t xml:space="preserve">SOLOFRA</t>
  </si>
  <si>
    <t xml:space="preserve">456</t>
  </si>
  <si>
    <t xml:space="preserve">TAURASI</t>
  </si>
  <si>
    <t xml:space="preserve">457</t>
  </si>
  <si>
    <t xml:space="preserve">VALLATA</t>
  </si>
  <si>
    <t xml:space="preserve">458</t>
  </si>
  <si>
    <t xml:space="preserve">AGROPOLI</t>
  </si>
  <si>
    <t xml:space="preserve">459</t>
  </si>
  <si>
    <t xml:space="preserve">AMALFI</t>
  </si>
  <si>
    <t xml:space="preserve">460</t>
  </si>
  <si>
    <t xml:space="preserve">ASCEA</t>
  </si>
  <si>
    <t xml:space="preserve">461</t>
  </si>
  <si>
    <t xml:space="preserve">BATTIPAGLIA</t>
  </si>
  <si>
    <t xml:space="preserve">462</t>
  </si>
  <si>
    <t xml:space="preserve">BUCCINO</t>
  </si>
  <si>
    <t xml:space="preserve">463</t>
  </si>
  <si>
    <t xml:space="preserve">CAMEROTA</t>
  </si>
  <si>
    <t xml:space="preserve">464</t>
  </si>
  <si>
    <t xml:space="preserve">CAPACCIO</t>
  </si>
  <si>
    <t xml:space="preserve">465</t>
  </si>
  <si>
    <t xml:space="preserve">CASTELLABATE</t>
  </si>
  <si>
    <t xml:space="preserve">466</t>
  </si>
  <si>
    <t xml:space="preserve">CASTEL SAN LORENZO</t>
  </si>
  <si>
    <t xml:space="preserve">467</t>
  </si>
  <si>
    <t xml:space="preserve">EBOLI</t>
  </si>
  <si>
    <t xml:space="preserve">468</t>
  </si>
  <si>
    <t xml:space="preserve">LAURINO</t>
  </si>
  <si>
    <t xml:space="preserve">469</t>
  </si>
  <si>
    <t xml:space="preserve">MAIORI</t>
  </si>
  <si>
    <t xml:space="preserve">470</t>
  </si>
  <si>
    <t xml:space="preserve">MONTANO ANTILIA</t>
  </si>
  <si>
    <t xml:space="preserve">471</t>
  </si>
  <si>
    <t xml:space="preserve">NOCERA INFERIORE</t>
  </si>
  <si>
    <t xml:space="preserve">472</t>
  </si>
  <si>
    <t xml:space="preserve">OLIVETO CITRA</t>
  </si>
  <si>
    <t xml:space="preserve">473</t>
  </si>
  <si>
    <t xml:space="preserve">PALOMONTE</t>
  </si>
  <si>
    <t xml:space="preserve">474</t>
  </si>
  <si>
    <t xml:space="preserve">POLLICA</t>
  </si>
  <si>
    <t xml:space="preserve">475</t>
  </si>
  <si>
    <t xml:space="preserve">POSITANO</t>
  </si>
  <si>
    <t xml:space="preserve">476</t>
  </si>
  <si>
    <t xml:space="preserve">POSTIGLIONE</t>
  </si>
  <si>
    <t xml:space="preserve">477</t>
  </si>
  <si>
    <t xml:space="preserve">SALA CONSILINA</t>
  </si>
  <si>
    <t xml:space="preserve">478</t>
  </si>
  <si>
    <t xml:space="preserve">SALERNO</t>
  </si>
  <si>
    <t xml:space="preserve">479</t>
  </si>
  <si>
    <t xml:space="preserve">SAPRI</t>
  </si>
  <si>
    <t xml:space="preserve">480</t>
  </si>
  <si>
    <t xml:space="preserve">SARNO</t>
  </si>
  <si>
    <t xml:space="preserve">481</t>
  </si>
  <si>
    <t xml:space="preserve">VALLO DELLA LUCANIA</t>
  </si>
  <si>
    <t xml:space="preserve">482</t>
  </si>
  <si>
    <t xml:space="preserve">AVEZZANO</t>
  </si>
  <si>
    <t xml:space="preserve">483</t>
  </si>
  <si>
    <t xml:space="preserve">CASTEL DI SANGRO</t>
  </si>
  <si>
    <t xml:space="preserve">484</t>
  </si>
  <si>
    <t xml:space="preserve">CELANO</t>
  </si>
  <si>
    <t xml:space="preserve">485</t>
  </si>
  <si>
    <t xml:space="preserve">L'AQUILA</t>
  </si>
  <si>
    <t xml:space="preserve">486</t>
  </si>
  <si>
    <t xml:space="preserve">SAN BENEDETTO DEI MARSI</t>
  </si>
  <si>
    <t xml:space="preserve">487</t>
  </si>
  <si>
    <t xml:space="preserve">SULMONA</t>
  </si>
  <si>
    <t xml:space="preserve">488</t>
  </si>
  <si>
    <t xml:space="preserve">ATRI</t>
  </si>
  <si>
    <t xml:space="preserve">489</t>
  </si>
  <si>
    <t xml:space="preserve">CASTILENTI</t>
  </si>
  <si>
    <t xml:space="preserve">490</t>
  </si>
  <si>
    <t xml:space="preserve">GIULIANOVA</t>
  </si>
  <si>
    <t xml:space="preserve">491</t>
  </si>
  <si>
    <t xml:space="preserve">ISOLA DEL GRAN SASSO D'ITALIA</t>
  </si>
  <si>
    <t xml:space="preserve">492</t>
  </si>
  <si>
    <t xml:space="preserve">TERAMO</t>
  </si>
  <si>
    <t xml:space="preserve">493</t>
  </si>
  <si>
    <t xml:space="preserve">MANOPPELLO</t>
  </si>
  <si>
    <t xml:space="preserve">494</t>
  </si>
  <si>
    <t xml:space="preserve">PENNE</t>
  </si>
  <si>
    <t xml:space="preserve">495</t>
  </si>
  <si>
    <t xml:space="preserve">PESCARA</t>
  </si>
  <si>
    <t xml:space="preserve">496</t>
  </si>
  <si>
    <t xml:space="preserve">POPOLI</t>
  </si>
  <si>
    <t xml:space="preserve">497</t>
  </si>
  <si>
    <t xml:space="preserve">CASOLI</t>
  </si>
  <si>
    <t xml:space="preserve">498</t>
  </si>
  <si>
    <t xml:space="preserve">CHIETI</t>
  </si>
  <si>
    <t xml:space="preserve">499</t>
  </si>
  <si>
    <t xml:space="preserve">CRECCHIO</t>
  </si>
  <si>
    <t xml:space="preserve">500</t>
  </si>
  <si>
    <t xml:space="preserve">GUARDIAGRELE</t>
  </si>
  <si>
    <t xml:space="preserve">501</t>
  </si>
  <si>
    <t xml:space="preserve">LANCIANO</t>
  </si>
  <si>
    <t xml:space="preserve">502</t>
  </si>
  <si>
    <t xml:space="preserve">ORSOGNA</t>
  </si>
  <si>
    <t xml:space="preserve">503</t>
  </si>
  <si>
    <t xml:space="preserve">PERANO</t>
  </si>
  <si>
    <t xml:space="preserve">504</t>
  </si>
  <si>
    <t xml:space="preserve">VASTO</t>
  </si>
  <si>
    <t xml:space="preserve">505</t>
  </si>
  <si>
    <t xml:space="preserve">VILLA SANTA MARIA</t>
  </si>
  <si>
    <t xml:space="preserve">506</t>
  </si>
  <si>
    <t xml:space="preserve">CAMPOBASSO</t>
  </si>
  <si>
    <t xml:space="preserve">507</t>
  </si>
  <si>
    <t xml:space="preserve">CASACALENDA</t>
  </si>
  <si>
    <t xml:space="preserve">508</t>
  </si>
  <si>
    <t xml:space="preserve">RICCIA</t>
  </si>
  <si>
    <t xml:space="preserve">509</t>
  </si>
  <si>
    <t xml:space="preserve">SANTA CROCE DI MAGLIANO</t>
  </si>
  <si>
    <t xml:space="preserve">510</t>
  </si>
  <si>
    <t xml:space="preserve">TERMOLI</t>
  </si>
  <si>
    <t xml:space="preserve">511</t>
  </si>
  <si>
    <t xml:space="preserve">TRIVENTO</t>
  </si>
  <si>
    <t xml:space="preserve">512</t>
  </si>
  <si>
    <t xml:space="preserve">ACCADIA</t>
  </si>
  <si>
    <t xml:space="preserve">513</t>
  </si>
  <si>
    <t xml:space="preserve">ASCOLI SATRIANO</t>
  </si>
  <si>
    <t xml:space="preserve">514</t>
  </si>
  <si>
    <t xml:space="preserve">BICCARI</t>
  </si>
  <si>
    <t xml:space="preserve">515</t>
  </si>
  <si>
    <t xml:space="preserve">BOVINO</t>
  </si>
  <si>
    <t xml:space="preserve">516</t>
  </si>
  <si>
    <t xml:space="preserve">CANDELA</t>
  </si>
  <si>
    <t xml:space="preserve">517</t>
  </si>
  <si>
    <t xml:space="preserve">CASALNUOVO MONTEROTARO</t>
  </si>
  <si>
    <t xml:space="preserve">518</t>
  </si>
  <si>
    <t xml:space="preserve">CERIGNOLA</t>
  </si>
  <si>
    <t xml:space="preserve">519</t>
  </si>
  <si>
    <t xml:space="preserve">FOGGIA</t>
  </si>
  <si>
    <t xml:space="preserve">520</t>
  </si>
  <si>
    <t xml:space="preserve">LESINA</t>
  </si>
  <si>
    <t xml:space="preserve">521</t>
  </si>
  <si>
    <t xml:space="preserve">LUCERA</t>
  </si>
  <si>
    <t xml:space="preserve">522</t>
  </si>
  <si>
    <t xml:space="preserve">MANFREDONIA</t>
  </si>
  <si>
    <t xml:space="preserve">523</t>
  </si>
  <si>
    <t xml:space="preserve">ORTA NOVA</t>
  </si>
  <si>
    <t xml:space="preserve">524</t>
  </si>
  <si>
    <t xml:space="preserve">PIETRAMONTECORVINO</t>
  </si>
  <si>
    <t xml:space="preserve">525</t>
  </si>
  <si>
    <t xml:space="preserve">SAN GIOVANNI ROTONDO</t>
  </si>
  <si>
    <t xml:space="preserve">526</t>
  </si>
  <si>
    <t xml:space="preserve">SANNICANDRO GARGANICO</t>
  </si>
  <si>
    <t xml:space="preserve">527</t>
  </si>
  <si>
    <t xml:space="preserve">SAN SEVERO</t>
  </si>
  <si>
    <t xml:space="preserve">528</t>
  </si>
  <si>
    <t xml:space="preserve">SERRACAPRIOLA</t>
  </si>
  <si>
    <t xml:space="preserve">529</t>
  </si>
  <si>
    <t xml:space="preserve">VICO DEL GARGANO</t>
  </si>
  <si>
    <t xml:space="preserve">530</t>
  </si>
  <si>
    <t xml:space="preserve">VIESTE</t>
  </si>
  <si>
    <t xml:space="preserve">531</t>
  </si>
  <si>
    <t xml:space="preserve">BARI</t>
  </si>
  <si>
    <t xml:space="preserve">532</t>
  </si>
  <si>
    <t xml:space="preserve">BARLETTA</t>
  </si>
  <si>
    <t xml:space="preserve">533</t>
  </si>
  <si>
    <t xml:space="preserve">BISCEGLIE</t>
  </si>
  <si>
    <t xml:space="preserve">534</t>
  </si>
  <si>
    <t xml:space="preserve">GIOIA DEL COLLE</t>
  </si>
  <si>
    <t xml:space="preserve">535</t>
  </si>
  <si>
    <t xml:space="preserve">GRAVINA IN PUGLIA</t>
  </si>
  <si>
    <t xml:space="preserve">536</t>
  </si>
  <si>
    <t xml:space="preserve">PUTIGNANO</t>
  </si>
  <si>
    <t xml:space="preserve">537</t>
  </si>
  <si>
    <t xml:space="preserve">SPINAZZOLA</t>
  </si>
  <si>
    <t xml:space="preserve">538</t>
  </si>
  <si>
    <t xml:space="preserve">GINOSA</t>
  </si>
  <si>
    <t xml:space="preserve">539</t>
  </si>
  <si>
    <t xml:space="preserve">MARTINA FRANCA</t>
  </si>
  <si>
    <t xml:space="preserve">540</t>
  </si>
  <si>
    <t xml:space="preserve">TARANTO</t>
  </si>
  <si>
    <t xml:space="preserve">541</t>
  </si>
  <si>
    <t xml:space="preserve">BRINDISI</t>
  </si>
  <si>
    <t xml:space="preserve">542</t>
  </si>
  <si>
    <t xml:space="preserve">SAN PIETRO VERNOTICO</t>
  </si>
  <si>
    <t xml:space="preserve">543</t>
  </si>
  <si>
    <t xml:space="preserve">ARADEO</t>
  </si>
  <si>
    <t xml:space="preserve">544</t>
  </si>
  <si>
    <t xml:space="preserve">CASARANO</t>
  </si>
  <si>
    <t xml:space="preserve">545</t>
  </si>
  <si>
    <t xml:space="preserve">GALLIPOLI</t>
  </si>
  <si>
    <t xml:space="preserve">546</t>
  </si>
  <si>
    <t xml:space="preserve">LECCE</t>
  </si>
  <si>
    <t xml:space="preserve">547</t>
  </si>
  <si>
    <t xml:space="preserve">MAGLIE</t>
  </si>
  <si>
    <t xml:space="preserve">548</t>
  </si>
  <si>
    <t xml:space="preserve">NARDO'</t>
  </si>
  <si>
    <t xml:space="preserve">549</t>
  </si>
  <si>
    <t xml:space="preserve">POGGIARDO</t>
  </si>
  <si>
    <t xml:space="preserve">550</t>
  </si>
  <si>
    <t xml:space="preserve">TRICASE</t>
  </si>
  <si>
    <t xml:space="preserve">551</t>
  </si>
  <si>
    <t xml:space="preserve">ACERENZA</t>
  </si>
  <si>
    <t xml:space="preserve">552</t>
  </si>
  <si>
    <t xml:space="preserve">BELLA</t>
  </si>
  <si>
    <t xml:space="preserve">553</t>
  </si>
  <si>
    <t xml:space="preserve">FRANCAVILLA IN SINNI</t>
  </si>
  <si>
    <t xml:space="preserve">554</t>
  </si>
  <si>
    <t xml:space="preserve">LATRONICO</t>
  </si>
  <si>
    <t xml:space="preserve">555</t>
  </si>
  <si>
    <t xml:space="preserve">LAURIA</t>
  </si>
  <si>
    <t xml:space="preserve">556</t>
  </si>
  <si>
    <t xml:space="preserve">MARSICOVETERE</t>
  </si>
  <si>
    <t xml:space="preserve">557</t>
  </si>
  <si>
    <t xml:space="preserve">MELFI</t>
  </si>
  <si>
    <t xml:space="preserve">558</t>
  </si>
  <si>
    <t xml:space="preserve">MOLITERNO</t>
  </si>
  <si>
    <t xml:space="preserve">559</t>
  </si>
  <si>
    <t xml:space="preserve">MURO LUCANO</t>
  </si>
  <si>
    <t xml:space="preserve">560</t>
  </si>
  <si>
    <t xml:space="preserve">PESCOPAGANO</t>
  </si>
  <si>
    <t xml:space="preserve">561</t>
  </si>
  <si>
    <t xml:space="preserve">POTENZA</t>
  </si>
  <si>
    <t xml:space="preserve">562</t>
  </si>
  <si>
    <t xml:space="preserve">RIONERO IN VULTURE</t>
  </si>
  <si>
    <t xml:space="preserve">563</t>
  </si>
  <si>
    <t xml:space="preserve">ROTONDA</t>
  </si>
  <si>
    <t xml:space="preserve">564</t>
  </si>
  <si>
    <t xml:space="preserve">SANT'ANGELO LE FRATTE</t>
  </si>
  <si>
    <t xml:space="preserve">565</t>
  </si>
  <si>
    <t xml:space="preserve">SANT'ARCANGELO</t>
  </si>
  <si>
    <t xml:space="preserve">566</t>
  </si>
  <si>
    <t xml:space="preserve">SENISE</t>
  </si>
  <si>
    <t xml:space="preserve">567</t>
  </si>
  <si>
    <t xml:space="preserve">VENOSA</t>
  </si>
  <si>
    <t xml:space="preserve">568</t>
  </si>
  <si>
    <t xml:space="preserve">MATERA</t>
  </si>
  <si>
    <t xml:space="preserve">569</t>
  </si>
  <si>
    <t xml:space="preserve">PISTICCI</t>
  </si>
  <si>
    <t xml:space="preserve">570</t>
  </si>
  <si>
    <t xml:space="preserve">POLICORO</t>
  </si>
  <si>
    <t xml:space="preserve">571</t>
  </si>
  <si>
    <t xml:space="preserve">ROTONDELLA</t>
  </si>
  <si>
    <t xml:space="preserve">572</t>
  </si>
  <si>
    <t xml:space="preserve">SALANDRA</t>
  </si>
  <si>
    <t xml:space="preserve">573</t>
  </si>
  <si>
    <t xml:space="preserve">SAN GIORGIO LUCANO</t>
  </si>
  <si>
    <t xml:space="preserve">574</t>
  </si>
  <si>
    <t xml:space="preserve">STIGLIANO</t>
  </si>
  <si>
    <t xml:space="preserve">575</t>
  </si>
  <si>
    <t xml:space="preserve">TRICARICO</t>
  </si>
  <si>
    <t xml:space="preserve">576</t>
  </si>
  <si>
    <t xml:space="preserve">ACRI</t>
  </si>
  <si>
    <t xml:space="preserve">577</t>
  </si>
  <si>
    <t xml:space="preserve">AMANTEA</t>
  </si>
  <si>
    <t xml:space="preserve">578</t>
  </si>
  <si>
    <t xml:space="preserve">BELVEDERE MARITTIMO</t>
  </si>
  <si>
    <t xml:space="preserve">579</t>
  </si>
  <si>
    <t xml:space="preserve">BISIGNANO</t>
  </si>
  <si>
    <t xml:space="preserve">580</t>
  </si>
  <si>
    <t xml:space="preserve">CARIATI</t>
  </si>
  <si>
    <t xml:space="preserve">581</t>
  </si>
  <si>
    <t xml:space="preserve">CASSANO ALLO IONIO</t>
  </si>
  <si>
    <t xml:space="preserve">582</t>
  </si>
  <si>
    <t xml:space="preserve">CASTROVILLARI</t>
  </si>
  <si>
    <t xml:space="preserve">583</t>
  </si>
  <si>
    <t xml:space="preserve">CERCHIARA DI CALABRIA</t>
  </si>
  <si>
    <t xml:space="preserve">584</t>
  </si>
  <si>
    <t xml:space="preserve">CETRARO</t>
  </si>
  <si>
    <t xml:space="preserve">585</t>
  </si>
  <si>
    <t xml:space="preserve">CORIGLIANO CALABRO</t>
  </si>
  <si>
    <t xml:space="preserve">586</t>
  </si>
  <si>
    <t xml:space="preserve">COSENZA</t>
  </si>
  <si>
    <t xml:space="preserve">587</t>
  </si>
  <si>
    <t xml:space="preserve">CROSIA</t>
  </si>
  <si>
    <t xml:space="preserve">588</t>
  </si>
  <si>
    <t xml:space="preserve">DIAMANTE</t>
  </si>
  <si>
    <t xml:space="preserve">589</t>
  </si>
  <si>
    <t xml:space="preserve">FAGNANO CASTELLO</t>
  </si>
  <si>
    <t xml:space="preserve">590</t>
  </si>
  <si>
    <t xml:space="preserve">LUNGRO</t>
  </si>
  <si>
    <t xml:space="preserve">591</t>
  </si>
  <si>
    <t xml:space="preserve">MANDATORICCIO</t>
  </si>
  <si>
    <t xml:space="preserve">592</t>
  </si>
  <si>
    <t xml:space="preserve">MORMANNO</t>
  </si>
  <si>
    <t xml:space="preserve">593</t>
  </si>
  <si>
    <t xml:space="preserve">PAOLA</t>
  </si>
  <si>
    <t xml:space="preserve">594</t>
  </si>
  <si>
    <t xml:space="preserve">PRAIA A MARE</t>
  </si>
  <si>
    <t xml:space="preserve">595</t>
  </si>
  <si>
    <t xml:space="preserve">ROCCA IMPERIALE</t>
  </si>
  <si>
    <t xml:space="preserve">596</t>
  </si>
  <si>
    <t xml:space="preserve">ROGLIANO</t>
  </si>
  <si>
    <t xml:space="preserve">597</t>
  </si>
  <si>
    <t xml:space="preserve">ROSSANO</t>
  </si>
  <si>
    <t xml:space="preserve">598</t>
  </si>
  <si>
    <t xml:space="preserve">SAN LUCIDO</t>
  </si>
  <si>
    <t xml:space="preserve">599</t>
  </si>
  <si>
    <t xml:space="preserve">SAN MARCO ARGENTANO</t>
  </si>
  <si>
    <t xml:space="preserve">600</t>
  </si>
  <si>
    <t xml:space="preserve">SANT'AGATA DI ESARO</t>
  </si>
  <si>
    <t xml:space="preserve">601</t>
  </si>
  <si>
    <t xml:space="preserve">SCALEA</t>
  </si>
  <si>
    <t xml:space="preserve">602</t>
  </si>
  <si>
    <t xml:space="preserve">SPEZZANO ALBANESE</t>
  </si>
  <si>
    <t xml:space="preserve">603</t>
  </si>
  <si>
    <t xml:space="preserve">SPEZZANO DELLA SILA</t>
  </si>
  <si>
    <t xml:space="preserve">604</t>
  </si>
  <si>
    <t xml:space="preserve">TORANO CASTELLO</t>
  </si>
  <si>
    <t xml:space="preserve">605</t>
  </si>
  <si>
    <t xml:space="preserve">BADOLATO</t>
  </si>
  <si>
    <t xml:space="preserve">606</t>
  </si>
  <si>
    <t xml:space="preserve">BOTRICELLO</t>
  </si>
  <si>
    <t xml:space="preserve">607</t>
  </si>
  <si>
    <t xml:space="preserve">CATANZARO</t>
  </si>
  <si>
    <t xml:space="preserve">608</t>
  </si>
  <si>
    <t xml:space="preserve">CHIARAVALLE CENTRALE</t>
  </si>
  <si>
    <t xml:space="preserve">609</t>
  </si>
  <si>
    <t xml:space="preserve">CIRO' MARINA</t>
  </si>
  <si>
    <t xml:space="preserve">610</t>
  </si>
  <si>
    <t xml:space="preserve">COTRONEI</t>
  </si>
  <si>
    <t xml:space="preserve">611</t>
  </si>
  <si>
    <t xml:space="preserve">CROTONE</t>
  </si>
  <si>
    <t xml:space="preserve">612</t>
  </si>
  <si>
    <t xml:space="preserve">DINAMI</t>
  </si>
  <si>
    <t xml:space="preserve">613</t>
  </si>
  <si>
    <t xml:space="preserve">FABRIZIA</t>
  </si>
  <si>
    <t xml:space="preserve">614</t>
  </si>
  <si>
    <t xml:space="preserve">GIRIFALCO</t>
  </si>
  <si>
    <t xml:space="preserve">615</t>
  </si>
  <si>
    <t xml:space="preserve">GUARDAVALLE</t>
  </si>
  <si>
    <t xml:space="preserve">616</t>
  </si>
  <si>
    <t xml:space="preserve">MAIERATO</t>
  </si>
  <si>
    <t xml:space="preserve">617</t>
  </si>
  <si>
    <t xml:space="preserve">NICOTERA</t>
  </si>
  <si>
    <t xml:space="preserve">618</t>
  </si>
  <si>
    <t xml:space="preserve">NOCERA TIRINESE</t>
  </si>
  <si>
    <t xml:space="preserve">619</t>
  </si>
  <si>
    <t xml:space="preserve">PETILIA POLICASTRO</t>
  </si>
  <si>
    <t xml:space="preserve">620</t>
  </si>
  <si>
    <t xml:space="preserve">PIZZO</t>
  </si>
  <si>
    <t xml:space="preserve">621</t>
  </si>
  <si>
    <t xml:space="preserve">ROMBIOLO</t>
  </si>
  <si>
    <t xml:space="preserve">622</t>
  </si>
  <si>
    <t xml:space="preserve">SERRA SAN BRUNO</t>
  </si>
  <si>
    <t xml:space="preserve">623</t>
  </si>
  <si>
    <t xml:space="preserve">SERSALE</t>
  </si>
  <si>
    <t xml:space="preserve">624</t>
  </si>
  <si>
    <t xml:space="preserve">SORIANO CALABRO</t>
  </si>
  <si>
    <t xml:space="preserve">625</t>
  </si>
  <si>
    <t xml:space="preserve">SOVERATO</t>
  </si>
  <si>
    <t xml:space="preserve">626</t>
  </si>
  <si>
    <t xml:space="preserve">SOVERIA MANNELLI</t>
  </si>
  <si>
    <t xml:space="preserve">627</t>
  </si>
  <si>
    <t xml:space="preserve">STRONGOLI</t>
  </si>
  <si>
    <t xml:space="preserve">628</t>
  </si>
  <si>
    <t xml:space="preserve">TAVERNA</t>
  </si>
  <si>
    <t xml:space="preserve">629</t>
  </si>
  <si>
    <t xml:space="preserve">TROPEA</t>
  </si>
  <si>
    <t xml:space="preserve">630</t>
  </si>
  <si>
    <t xml:space="preserve">VERZINO</t>
  </si>
  <si>
    <t xml:space="preserve">631</t>
  </si>
  <si>
    <t xml:space="preserve">VIBO VALENTIA</t>
  </si>
  <si>
    <t xml:space="preserve">632</t>
  </si>
  <si>
    <t xml:space="preserve">LAMEZIA TERME</t>
  </si>
  <si>
    <t xml:space="preserve">633</t>
  </si>
  <si>
    <t xml:space="preserve">BIANCO</t>
  </si>
  <si>
    <t xml:space="preserve">634</t>
  </si>
  <si>
    <t xml:space="preserve">BOVALINO</t>
  </si>
  <si>
    <t xml:space="preserve">635</t>
  </si>
  <si>
    <t xml:space="preserve">CONDOFURI</t>
  </si>
  <si>
    <t xml:space="preserve">636</t>
  </si>
  <si>
    <t xml:space="preserve">DELIANUOVA</t>
  </si>
  <si>
    <t xml:space="preserve">637</t>
  </si>
  <si>
    <t xml:space="preserve">GIOIOSA IONICA</t>
  </si>
  <si>
    <t xml:space="preserve">638</t>
  </si>
  <si>
    <t xml:space="preserve">LOCRI</t>
  </si>
  <si>
    <t xml:space="preserve">639</t>
  </si>
  <si>
    <t xml:space="preserve">MARINA DI GIOIOSA IONICA</t>
  </si>
  <si>
    <t xml:space="preserve">640</t>
  </si>
  <si>
    <t xml:space="preserve">MELITO DI PORTO SALVO</t>
  </si>
  <si>
    <t xml:space="preserve">641</t>
  </si>
  <si>
    <t xml:space="preserve">MONTEBELLO IONICO</t>
  </si>
  <si>
    <t xml:space="preserve">642</t>
  </si>
  <si>
    <t xml:space="preserve">OPPIDO MAMERTINA</t>
  </si>
  <si>
    <t xml:space="preserve">643</t>
  </si>
  <si>
    <t xml:space="preserve">PALMI</t>
  </si>
  <si>
    <t xml:space="preserve">644</t>
  </si>
  <si>
    <t xml:space="preserve">REGGIO DI CALABRIA</t>
  </si>
  <si>
    <t xml:space="preserve">645</t>
  </si>
  <si>
    <t xml:space="preserve">ROCCELLA IONICA</t>
  </si>
  <si>
    <t xml:space="preserve">646</t>
  </si>
  <si>
    <t xml:space="preserve">ROSARNO</t>
  </si>
  <si>
    <t xml:space="preserve">647</t>
  </si>
  <si>
    <t xml:space="preserve">SANT'EUFEMIA D'ASPROMONTE</t>
  </si>
  <si>
    <t xml:space="preserve">648</t>
  </si>
  <si>
    <t xml:space="preserve">STILO</t>
  </si>
  <si>
    <t xml:space="preserve">649</t>
  </si>
  <si>
    <t xml:space="preserve">TAURIANOVA</t>
  </si>
  <si>
    <t xml:space="preserve">650</t>
  </si>
  <si>
    <t xml:space="preserve">ALCAMO</t>
  </si>
  <si>
    <t xml:space="preserve">651</t>
  </si>
  <si>
    <t xml:space="preserve">CASTELVETRANO</t>
  </si>
  <si>
    <t xml:space="preserve">652</t>
  </si>
  <si>
    <t xml:space="preserve">CUSTONACI</t>
  </si>
  <si>
    <t xml:space="preserve">653</t>
  </si>
  <si>
    <t xml:space="preserve">MARSALA</t>
  </si>
  <si>
    <t xml:space="preserve">654</t>
  </si>
  <si>
    <t xml:space="preserve">PARTANNA</t>
  </si>
  <si>
    <t xml:space="preserve">655</t>
  </si>
  <si>
    <t xml:space="preserve">SALEMI</t>
  </si>
  <si>
    <t xml:space="preserve">656</t>
  </si>
  <si>
    <t xml:space="preserve">TRAPANI</t>
  </si>
  <si>
    <t xml:space="preserve">657</t>
  </si>
  <si>
    <t xml:space="preserve">BAGHERIA</t>
  </si>
  <si>
    <t xml:space="preserve">658</t>
  </si>
  <si>
    <t xml:space="preserve">CALTAVUTURO</t>
  </si>
  <si>
    <t xml:space="preserve">659</t>
  </si>
  <si>
    <t xml:space="preserve">CASTRONUOVO DI SICILIA</t>
  </si>
  <si>
    <t xml:space="preserve">660</t>
  </si>
  <si>
    <t xml:space="preserve">CEFALU'</t>
  </si>
  <si>
    <t xml:space="preserve">661</t>
  </si>
  <si>
    <t xml:space="preserve">COLLESANO</t>
  </si>
  <si>
    <t xml:space="preserve">662</t>
  </si>
  <si>
    <t xml:space="preserve">CORLEONE</t>
  </si>
  <si>
    <t xml:space="preserve">663</t>
  </si>
  <si>
    <t xml:space="preserve">GANGI</t>
  </si>
  <si>
    <t xml:space="preserve">664</t>
  </si>
  <si>
    <t xml:space="preserve">LERCARA FRIDDI</t>
  </si>
  <si>
    <t xml:space="preserve">665</t>
  </si>
  <si>
    <t xml:space="preserve">PALERMO</t>
  </si>
  <si>
    <t xml:space="preserve">666</t>
  </si>
  <si>
    <t xml:space="preserve">PARTINICO</t>
  </si>
  <si>
    <t xml:space="preserve">667</t>
  </si>
  <si>
    <t xml:space="preserve">PETRALIA SOTTANA</t>
  </si>
  <si>
    <t xml:space="preserve">668</t>
  </si>
  <si>
    <t xml:space="preserve">PIANA DEGLI ALBANESI</t>
  </si>
  <si>
    <t xml:space="preserve">669</t>
  </si>
  <si>
    <t xml:space="preserve">POLIZZI GENEROSA</t>
  </si>
  <si>
    <t xml:space="preserve">670</t>
  </si>
  <si>
    <t xml:space="preserve">PRIZZI</t>
  </si>
  <si>
    <t xml:space="preserve">671</t>
  </si>
  <si>
    <t xml:space="preserve">SAN GIUSEPPE JATO</t>
  </si>
  <si>
    <t xml:space="preserve">672</t>
  </si>
  <si>
    <t xml:space="preserve">TERMINI IMERESE</t>
  </si>
  <si>
    <t xml:space="preserve">673</t>
  </si>
  <si>
    <t xml:space="preserve">TERRASINI</t>
  </si>
  <si>
    <t xml:space="preserve">674</t>
  </si>
  <si>
    <t xml:space="preserve">ALCARA LI FUSI</t>
  </si>
  <si>
    <t xml:space="preserve">675</t>
  </si>
  <si>
    <t xml:space="preserve">BARCELLONA POZZO DI GOTTO</t>
  </si>
  <si>
    <t xml:space="preserve">676</t>
  </si>
  <si>
    <t xml:space="preserve">BROLO</t>
  </si>
  <si>
    <t xml:space="preserve">677</t>
  </si>
  <si>
    <t xml:space="preserve">CAPIZZI</t>
  </si>
  <si>
    <t xml:space="preserve">678</t>
  </si>
  <si>
    <t xml:space="preserve">CAPO D'ORLANDO</t>
  </si>
  <si>
    <t xml:space="preserve">679</t>
  </si>
  <si>
    <t xml:space="preserve">FRANCAVILLA DI SICILIA</t>
  </si>
  <si>
    <t xml:space="preserve">680</t>
  </si>
  <si>
    <t xml:space="preserve">LIPARI</t>
  </si>
  <si>
    <t xml:space="preserve">681</t>
  </si>
  <si>
    <t xml:space="preserve">MESSINA</t>
  </si>
  <si>
    <t xml:space="preserve">682</t>
  </si>
  <si>
    <t xml:space="preserve">MILAZZO</t>
  </si>
  <si>
    <t xml:space="preserve">683</t>
  </si>
  <si>
    <t xml:space="preserve">MISTRETTA</t>
  </si>
  <si>
    <t xml:space="preserve">684</t>
  </si>
  <si>
    <t xml:space="preserve">MONTALBANO ELICONA</t>
  </si>
  <si>
    <t xml:space="preserve">685</t>
  </si>
  <si>
    <t xml:space="preserve">PATTI</t>
  </si>
  <si>
    <t xml:space="preserve">686</t>
  </si>
  <si>
    <t xml:space="preserve">SAN FRATELLO</t>
  </si>
  <si>
    <t xml:space="preserve">687</t>
  </si>
  <si>
    <t xml:space="preserve">SAN PIERO PATTI</t>
  </si>
  <si>
    <t xml:space="preserve">688</t>
  </si>
  <si>
    <t xml:space="preserve">SANT'AGATA DI MILITELLO</t>
  </si>
  <si>
    <t xml:space="preserve">689</t>
  </si>
  <si>
    <t xml:space="preserve">SANTA TERESA DI RIVA</t>
  </si>
  <si>
    <t xml:space="preserve">690</t>
  </si>
  <si>
    <t xml:space="preserve">SANTO STEFANO DI CAMASTRA</t>
  </si>
  <si>
    <t xml:space="preserve">691</t>
  </si>
  <si>
    <t xml:space="preserve">TAORMINA</t>
  </si>
  <si>
    <t xml:space="preserve">692</t>
  </si>
  <si>
    <t xml:space="preserve">TORTORICI</t>
  </si>
  <si>
    <t xml:space="preserve">693</t>
  </si>
  <si>
    <t xml:space="preserve">VILLAFRANCA TIRRENA</t>
  </si>
  <si>
    <t xml:space="preserve">694</t>
  </si>
  <si>
    <t xml:space="preserve">AGRIGENTO</t>
  </si>
  <si>
    <t xml:space="preserve">695</t>
  </si>
  <si>
    <t xml:space="preserve">BIVONA</t>
  </si>
  <si>
    <t xml:space="preserve">696</t>
  </si>
  <si>
    <t xml:space="preserve">CAMMARATA</t>
  </si>
  <si>
    <t xml:space="preserve">697</t>
  </si>
  <si>
    <t xml:space="preserve">CAMPOBELLO DI LICATA</t>
  </si>
  <si>
    <t xml:space="preserve">698</t>
  </si>
  <si>
    <t xml:space="preserve">CASTELTERMINI</t>
  </si>
  <si>
    <t xml:space="preserve">699</t>
  </si>
  <si>
    <t xml:space="preserve">NARO</t>
  </si>
  <si>
    <t xml:space="preserve">700</t>
  </si>
  <si>
    <t xml:space="preserve">RACALMUTO</t>
  </si>
  <si>
    <t xml:space="preserve">701</t>
  </si>
  <si>
    <t xml:space="preserve">RIBERA</t>
  </si>
  <si>
    <t xml:space="preserve">702</t>
  </si>
  <si>
    <t xml:space="preserve">SANTA MARGHERITA DI BELICE</t>
  </si>
  <si>
    <t xml:space="preserve">703</t>
  </si>
  <si>
    <t xml:space="preserve">SCIACCA</t>
  </si>
  <si>
    <t xml:space="preserve">704</t>
  </si>
  <si>
    <t xml:space="preserve">CALTANISSETTA</t>
  </si>
  <si>
    <t xml:space="preserve">705</t>
  </si>
  <si>
    <t xml:space="preserve">GELA</t>
  </si>
  <si>
    <t xml:space="preserve">706</t>
  </si>
  <si>
    <t xml:space="preserve">MAZZARINO</t>
  </si>
  <si>
    <t xml:space="preserve">707</t>
  </si>
  <si>
    <t xml:space="preserve">MUSSOMELI</t>
  </si>
  <si>
    <t xml:space="preserve">708</t>
  </si>
  <si>
    <t xml:space="preserve">ENNA</t>
  </si>
  <si>
    <t xml:space="preserve">709</t>
  </si>
  <si>
    <t xml:space="preserve">NICOSIA</t>
  </si>
  <si>
    <t xml:space="preserve">710</t>
  </si>
  <si>
    <t xml:space="preserve">PIAZZA ARMERINA</t>
  </si>
  <si>
    <t xml:space="preserve">711</t>
  </si>
  <si>
    <t xml:space="preserve">REGALBUTO</t>
  </si>
  <si>
    <t xml:space="preserve">712</t>
  </si>
  <si>
    <t xml:space="preserve">TROINA</t>
  </si>
  <si>
    <t xml:space="preserve">713</t>
  </si>
  <si>
    <t xml:space="preserve">ACIREALE</t>
  </si>
  <si>
    <t xml:space="preserve">714</t>
  </si>
  <si>
    <t xml:space="preserve">ADRANO</t>
  </si>
  <si>
    <t xml:space="preserve">715</t>
  </si>
  <si>
    <t xml:space="preserve">BRONTE</t>
  </si>
  <si>
    <t xml:space="preserve">716</t>
  </si>
  <si>
    <t xml:space="preserve">CALTAGIRONE</t>
  </si>
  <si>
    <t xml:space="preserve">717</t>
  </si>
  <si>
    <t xml:space="preserve">CATANIA</t>
  </si>
  <si>
    <t xml:space="preserve">718</t>
  </si>
  <si>
    <t xml:space="preserve">GIARRE</t>
  </si>
  <si>
    <t xml:space="preserve">719</t>
  </si>
  <si>
    <t xml:space="preserve">GRAMMICHELE</t>
  </si>
  <si>
    <t xml:space="preserve">720</t>
  </si>
  <si>
    <t xml:space="preserve">PALAGONIA</t>
  </si>
  <si>
    <t xml:space="preserve">721</t>
  </si>
  <si>
    <t xml:space="preserve">RANDAZZO</t>
  </si>
  <si>
    <t xml:space="preserve">722</t>
  </si>
  <si>
    <t xml:space="preserve">SCORDIA</t>
  </si>
  <si>
    <t xml:space="preserve">723</t>
  </si>
  <si>
    <t xml:space="preserve">VIZZINI</t>
  </si>
  <si>
    <t xml:space="preserve">724</t>
  </si>
  <si>
    <t xml:space="preserve">MODICA</t>
  </si>
  <si>
    <t xml:space="preserve">725</t>
  </si>
  <si>
    <t xml:space="preserve">RAGUSA</t>
  </si>
  <si>
    <t xml:space="preserve">726</t>
  </si>
  <si>
    <t xml:space="preserve">VITTORIA</t>
  </si>
  <si>
    <t xml:space="preserve">727</t>
  </si>
  <si>
    <t xml:space="preserve">LENTINI</t>
  </si>
  <si>
    <t xml:space="preserve">728</t>
  </si>
  <si>
    <t xml:space="preserve">NOTO</t>
  </si>
  <si>
    <t xml:space="preserve">729</t>
  </si>
  <si>
    <t xml:space="preserve">PACHINO</t>
  </si>
  <si>
    <t xml:space="preserve">730</t>
  </si>
  <si>
    <t xml:space="preserve">PALAZZOLO ACREIDE</t>
  </si>
  <si>
    <t xml:space="preserve">731</t>
  </si>
  <si>
    <t xml:space="preserve">SIRACUSA</t>
  </si>
  <si>
    <t xml:space="preserve">732</t>
  </si>
  <si>
    <t xml:space="preserve">ALGHERO</t>
  </si>
  <si>
    <t xml:space="preserve">733</t>
  </si>
  <si>
    <t xml:space="preserve">ARZACHENA</t>
  </si>
  <si>
    <t xml:space="preserve">734</t>
  </si>
  <si>
    <t xml:space="preserve">BENETUTTI</t>
  </si>
  <si>
    <t xml:space="preserve">735</t>
  </si>
  <si>
    <t xml:space="preserve">BONO</t>
  </si>
  <si>
    <t xml:space="preserve">736</t>
  </si>
  <si>
    <t xml:space="preserve">BONORVA</t>
  </si>
  <si>
    <t xml:space="preserve">737</t>
  </si>
  <si>
    <t xml:space="preserve">BUDDUSO'</t>
  </si>
  <si>
    <t xml:space="preserve">738</t>
  </si>
  <si>
    <t xml:space="preserve">CASTELSARDO</t>
  </si>
  <si>
    <t xml:space="preserve">739</t>
  </si>
  <si>
    <t xml:space="preserve">LA MADDALENA</t>
  </si>
  <si>
    <t xml:space="preserve">740</t>
  </si>
  <si>
    <t xml:space="preserve">OLBIA</t>
  </si>
  <si>
    <t xml:space="preserve">741</t>
  </si>
  <si>
    <t xml:space="preserve">OSCHIRI</t>
  </si>
  <si>
    <t xml:space="preserve">742</t>
  </si>
  <si>
    <t xml:space="preserve">OZIERI</t>
  </si>
  <si>
    <t xml:space="preserve">743</t>
  </si>
  <si>
    <t xml:space="preserve">PERFUGAS</t>
  </si>
  <si>
    <t xml:space="preserve">744</t>
  </si>
  <si>
    <t xml:space="preserve">POZZOMAGGIORE</t>
  </si>
  <si>
    <t xml:space="preserve">745</t>
  </si>
  <si>
    <t xml:space="preserve">SANTA TERESA GALLURA</t>
  </si>
  <si>
    <t xml:space="preserve">746</t>
  </si>
  <si>
    <t xml:space="preserve">SASSARI</t>
  </si>
  <si>
    <t xml:space="preserve">747</t>
  </si>
  <si>
    <t xml:space="preserve">TEMPIO PAUSANIA</t>
  </si>
  <si>
    <t xml:space="preserve">748</t>
  </si>
  <si>
    <t xml:space="preserve">THIESI</t>
  </si>
  <si>
    <t xml:space="preserve">749</t>
  </si>
  <si>
    <t xml:space="preserve">VALLEDORIA</t>
  </si>
  <si>
    <t xml:space="preserve">750</t>
  </si>
  <si>
    <t xml:space="preserve">BITTI</t>
  </si>
  <si>
    <t xml:space="preserve">751</t>
  </si>
  <si>
    <t xml:space="preserve">BOSA</t>
  </si>
  <si>
    <t xml:space="preserve">752</t>
  </si>
  <si>
    <t xml:space="preserve">BUDONI</t>
  </si>
  <si>
    <t xml:space="preserve">753</t>
  </si>
  <si>
    <t xml:space="preserve">FONNI</t>
  </si>
  <si>
    <t xml:space="preserve">754</t>
  </si>
  <si>
    <t xml:space="preserve">ISILI</t>
  </si>
  <si>
    <t xml:space="preserve">755</t>
  </si>
  <si>
    <t xml:space="preserve">JERZU</t>
  </si>
  <si>
    <t xml:space="preserve">756</t>
  </si>
  <si>
    <t xml:space="preserve">LANUSEI</t>
  </si>
  <si>
    <t xml:space="preserve">757</t>
  </si>
  <si>
    <t xml:space="preserve">MACOMER</t>
  </si>
  <si>
    <t xml:space="preserve">758</t>
  </si>
  <si>
    <t xml:space="preserve">NUORO</t>
  </si>
  <si>
    <t xml:space="preserve">759</t>
  </si>
  <si>
    <t xml:space="preserve">OROSEI</t>
  </si>
  <si>
    <t xml:space="preserve">760</t>
  </si>
  <si>
    <t xml:space="preserve">SINISCOLA</t>
  </si>
  <si>
    <t xml:space="preserve">761</t>
  </si>
  <si>
    <t xml:space="preserve">SORGONO</t>
  </si>
  <si>
    <t xml:space="preserve">762</t>
  </si>
  <si>
    <t xml:space="preserve">TORTOLI'</t>
  </si>
  <si>
    <t xml:space="preserve">763</t>
  </si>
  <si>
    <t xml:space="preserve">CAGLIARI</t>
  </si>
  <si>
    <t xml:space="preserve">764</t>
  </si>
  <si>
    <t xml:space="preserve">IGLESIAS</t>
  </si>
  <si>
    <t xml:space="preserve">765</t>
  </si>
  <si>
    <t xml:space="preserve">MURAVERA</t>
  </si>
  <si>
    <t xml:space="preserve">766</t>
  </si>
  <si>
    <t xml:space="preserve">PULA</t>
  </si>
  <si>
    <t xml:space="preserve">767</t>
  </si>
  <si>
    <t xml:space="preserve">SANLURI</t>
  </si>
  <si>
    <t xml:space="preserve">768</t>
  </si>
  <si>
    <t xml:space="preserve">SANT'ANTIOCO</t>
  </si>
  <si>
    <t xml:space="preserve">769</t>
  </si>
  <si>
    <t xml:space="preserve">SENORBI'</t>
  </si>
  <si>
    <t xml:space="preserve">770</t>
  </si>
  <si>
    <t xml:space="preserve">SILIUS</t>
  </si>
  <si>
    <t xml:space="preserve">771</t>
  </si>
  <si>
    <t xml:space="preserve">VILLACIDRO</t>
  </si>
  <si>
    <t xml:space="preserve">772</t>
  </si>
  <si>
    <t xml:space="preserve">MANIAGO</t>
  </si>
  <si>
    <t xml:space="preserve">773</t>
  </si>
  <si>
    <t xml:space="preserve">PORDENONE</t>
  </si>
  <si>
    <t xml:space="preserve">774</t>
  </si>
  <si>
    <t xml:space="preserve">SPILIMBERGO</t>
  </si>
  <si>
    <t xml:space="preserve">775</t>
  </si>
  <si>
    <t xml:space="preserve">AGNONE</t>
  </si>
  <si>
    <t xml:space="preserve">776</t>
  </si>
  <si>
    <t xml:space="preserve">FROSOLONE</t>
  </si>
  <si>
    <t xml:space="preserve">777</t>
  </si>
  <si>
    <t xml:space="preserve">ISERNIA</t>
  </si>
  <si>
    <t xml:space="preserve">778</t>
  </si>
  <si>
    <t xml:space="preserve">VENAFRO</t>
  </si>
  <si>
    <t xml:space="preserve">779</t>
  </si>
  <si>
    <t xml:space="preserve">ALES</t>
  </si>
  <si>
    <t xml:space="preserve">780</t>
  </si>
  <si>
    <t xml:space="preserve">GHILARZA</t>
  </si>
  <si>
    <t xml:space="preserve">781</t>
  </si>
  <si>
    <t xml:space="preserve">MOGORO</t>
  </si>
  <si>
    <t xml:space="preserve">782</t>
  </si>
  <si>
    <t xml:space="preserve">ORISTANO</t>
  </si>
  <si>
    <t xml:space="preserve">783</t>
  </si>
  <si>
    <t xml:space="preserve">SAMUGHEO</t>
  </si>
  <si>
    <t xml:space="preserve">784</t>
  </si>
  <si>
    <t xml:space="preserve">TERRALBA</t>
  </si>
  <si>
    <t xml:space="preserve">TOTALE</t>
  </si>
  <si>
    <t xml:space="preserve">Fonte: stime Istat</t>
  </si>
  <si>
    <t xml:space="preserve">Tav. 2 - Errori relativi percentuali delle stime (Anno 2002)</t>
  </si>
  <si>
    <t xml:space="preserve">2002</t>
  </si>
  <si>
    <t xml:space="preserve">Persone in cerca di occupazion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-"/>
    <numFmt numFmtId="166" formatCode="#,##0.00_-"/>
    <numFmt numFmtId="167" formatCode="@"/>
    <numFmt numFmtId="168" formatCode="#,##0_-"/>
    <numFmt numFmtId="169" formatCode="#,##0.00000_-"/>
  </numFmts>
  <fonts count="11">
    <font>
      <sz val="8"/>
      <name val="Tahom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name val="Tahoma"/>
      <family val="2"/>
    </font>
    <font>
      <b val="true"/>
      <sz val="9"/>
      <color rgb="FF800000"/>
      <name val="Tahoma"/>
      <family val="2"/>
    </font>
    <font>
      <b val="true"/>
      <sz val="8"/>
      <color rgb="FF800000"/>
      <name val="Tahoma"/>
      <family val="2"/>
    </font>
    <font>
      <b val="true"/>
      <i val="true"/>
      <sz val="10"/>
      <name val="Tahoma"/>
      <family val="2"/>
    </font>
    <font>
      <b val="true"/>
      <sz val="10"/>
      <name val="Tahoma"/>
      <family val="2"/>
    </font>
    <font>
      <sz val="8"/>
      <color rgb="FF800000"/>
      <name val="Tahoma"/>
      <family val="2"/>
    </font>
    <font>
      <b val="true"/>
      <sz val="8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hair">
        <color rgb="FF008080"/>
      </left>
      <right style="hair">
        <color rgb="FF008080"/>
      </right>
      <top style="hair">
        <color rgb="FF008080"/>
      </top>
      <bottom style="hair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thin">
        <color rgb="FF008080"/>
      </right>
      <top/>
      <bottom style="thin">
        <color rgb="FF00808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>
        <color rgb="FF008080"/>
      </top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2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3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8" fillId="0" borderId="0" xfId="28" applyFont="true" applyBorder="false" applyAlignment="false" applyProtection="false">
      <alignment horizontal="left" vertical="center" textRotation="0" wrapText="false" indent="0" shrinkToFit="false"/>
      <protection locked="true" hidden="false"/>
    </xf>
    <xf numFmtId="167" fontId="6" fillId="3" borderId="3" xfId="26" applyFont="false" applyBorder="true" applyAlignment="false" applyProtection="false">
      <alignment horizontal="center" vertical="center" textRotation="0" wrapText="true" indent="0" shrinkToFit="false"/>
      <protection locked="true" hidden="false"/>
    </xf>
    <xf numFmtId="167" fontId="5" fillId="2" borderId="2" xfId="25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7" fontId="9" fillId="3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3" borderId="4" xfId="26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7" fontId="9" fillId="3" borderId="4" xfId="26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7" fontId="9" fillId="3" borderId="2" xfId="26" applyFont="true" applyBorder="false" applyAlignment="fals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0" fillId="0" borderId="1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22" applyFont="true" applyBorder="false" applyAlignment="false" applyProtection="false">
      <alignment horizontal="general" vertical="center" textRotation="0" wrapText="true" indent="0" shrinkToFit="false"/>
      <protection locked="true" hidden="false"/>
    </xf>
    <xf numFmtId="168" fontId="0" fillId="0" borderId="1" xfId="24" applyFont="false" applyBorder="false" applyAlignment="false" applyProtection="false">
      <alignment horizontal="right" vertical="center" textRotation="0" wrapText="false" indent="0" shrinkToFit="false"/>
      <protection locked="true" hidden="false"/>
    </xf>
    <xf numFmtId="168" fontId="0" fillId="0" borderId="1" xfId="24" applyFont="true" applyBorder="false" applyAlignment="false" applyProtection="false">
      <alignment horizontal="right" vertical="center" textRotation="0" wrapText="false" indent="0" shrinkToFit="false"/>
      <protection locked="true" hidden="false"/>
    </xf>
    <xf numFmtId="165" fontId="0" fillId="0" borderId="1" xfId="20" applyFont="false" applyBorder="false" applyAlignment="false" applyProtection="false">
      <alignment horizontal="right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10" fillId="0" borderId="1" xfId="24" applyFont="true" applyBorder="false" applyAlignment="false" applyProtection="false">
      <alignment horizontal="right" vertical="center" textRotation="0" wrapText="false" indent="0" shrinkToFit="false"/>
      <protection locked="true" hidden="false"/>
    </xf>
    <xf numFmtId="165" fontId="10" fillId="0" borderId="1" xfId="20" applyFont="true" applyBorder="false" applyAlignment="fals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left" vertical="center" textRotation="0" wrapText="false" indent="0" shrinkToFit="false"/>
      <protection locked="true" hidden="false"/>
    </xf>
    <xf numFmtId="168" fontId="10" fillId="0" borderId="1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21" applyFont="false" applyBorder="false" applyAlignment="fals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_decimale(1)" xfId="20"/>
    <cellStyle name="T_decimale(2)" xfId="21"/>
    <cellStyle name="T_fiancata" xfId="22"/>
    <cellStyle name="T_fonte" xfId="23"/>
    <cellStyle name="T_intero" xfId="24"/>
    <cellStyle name="T_intestazione" xfId="25"/>
    <cellStyle name="T_intestazione bassa" xfId="26"/>
    <cellStyle name="T_sottotitolo" xfId="27"/>
    <cellStyle name="T_titolo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0</xdr:row>
      <xdr:rowOff>9360</xdr:rowOff>
    </xdr:from>
    <xdr:to>
      <xdr:col>0</xdr:col>
      <xdr:colOff>625320</xdr:colOff>
      <xdr:row>2</xdr:row>
      <xdr:rowOff>4716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19440" y="9360"/>
          <a:ext cx="6058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0</xdr:row>
      <xdr:rowOff>66240</xdr:rowOff>
    </xdr:from>
    <xdr:to>
      <xdr:col>0</xdr:col>
      <xdr:colOff>616320</xdr:colOff>
      <xdr:row>2</xdr:row>
      <xdr:rowOff>572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19440" y="66240"/>
          <a:ext cx="596880" cy="3150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02%20-%20Rapporto%20Annuale%202000/SLL/Selezioni%20classificazion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TECO4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2890625" defaultRowHeight="10.5" zeroHeight="false" outlineLevelRow="0" outlineLevelCol="0"/>
  <cols>
    <col collapsed="false" customWidth="true" hidden="false" outlineLevel="0" max="1" min="1" style="0" width="10.82"/>
    <col collapsed="false" customWidth="true" hidden="false" outlineLevel="0" max="2" min="2" style="0" width="28.32"/>
    <col collapsed="false" customWidth="true" hidden="false" outlineLevel="0" max="9" min="3" style="0" width="8.82"/>
    <col collapsed="false" customWidth="true" hidden="false" outlineLevel="0" max="12" min="10" style="0" width="6.82"/>
    <col collapsed="false" customWidth="true" hidden="false" outlineLevel="0" max="13" min="13" style="0" width="16.83"/>
  </cols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1" t="s">
        <v>1</v>
      </c>
    </row>
    <row r="4" customFormat="false" ht="11.25" hidden="false" customHeight="true" outlineLevel="0" collapsed="false">
      <c r="A4" s="2"/>
      <c r="B4" s="2"/>
      <c r="C4" s="2"/>
      <c r="D4" s="3" t="s">
        <v>2</v>
      </c>
      <c r="E4" s="3"/>
      <c r="F4" s="3"/>
      <c r="G4" s="2"/>
      <c r="H4" s="2"/>
      <c r="I4" s="2"/>
      <c r="J4" s="4" t="s">
        <v>3</v>
      </c>
      <c r="K4" s="4" t="s">
        <v>4</v>
      </c>
      <c r="L4" s="4" t="s">
        <v>5</v>
      </c>
    </row>
    <row r="5" customFormat="false" ht="42" hidden="false" customHeight="false" outlineLevel="0" collapsed="false">
      <c r="A5" s="5" t="s">
        <v>6</v>
      </c>
      <c r="B5" s="5" t="s">
        <v>7</v>
      </c>
      <c r="C5" s="6" t="s">
        <v>8</v>
      </c>
      <c r="D5" s="7" t="s">
        <v>9</v>
      </c>
      <c r="E5" s="7" t="s">
        <v>10</v>
      </c>
      <c r="F5" s="7" t="s">
        <v>11</v>
      </c>
      <c r="G5" s="6" t="s">
        <v>12</v>
      </c>
      <c r="H5" s="6" t="s">
        <v>13</v>
      </c>
      <c r="I5" s="6" t="s">
        <v>14</v>
      </c>
      <c r="J5" s="4"/>
      <c r="K5" s="4"/>
      <c r="L5" s="4"/>
    </row>
    <row r="6" customFormat="false" ht="5.1" hidden="false" customHeight="true" outlineLevel="0" collapsed="false">
      <c r="A6" s="8"/>
    </row>
    <row r="7" customFormat="false" ht="10.5" hidden="false" customHeight="false" outlineLevel="0" collapsed="false">
      <c r="A7" s="9" t="s">
        <v>15</v>
      </c>
      <c r="B7" s="10" t="s">
        <v>16</v>
      </c>
      <c r="C7" s="11" t="n">
        <v>10.395</v>
      </c>
      <c r="D7" s="11" t="n">
        <v>34.437</v>
      </c>
      <c r="E7" s="11" t="n">
        <v>1.622</v>
      </c>
      <c r="F7" s="11" t="n">
        <f aca="false">SUM(D7:E7)</f>
        <v>36.059</v>
      </c>
      <c r="G7" s="12" t="n">
        <f aca="false">I7-F7</f>
        <v>43.644</v>
      </c>
      <c r="H7" s="11" t="n">
        <v>69.308</v>
      </c>
      <c r="I7" s="11" t="n">
        <f aca="false">H7+C7</f>
        <v>79.703</v>
      </c>
      <c r="J7" s="13" t="n">
        <f aca="false">+F7/H7*100</f>
        <v>52.0271830091764</v>
      </c>
      <c r="K7" s="13" t="n">
        <f aca="false">+D7/H7*100</f>
        <v>49.6869048306112</v>
      </c>
      <c r="L7" s="13" t="n">
        <f aca="false">+E7/F7*100</f>
        <v>4.49818353254389</v>
      </c>
      <c r="M7" s="14"/>
      <c r="N7" s="15"/>
    </row>
    <row r="8" customFormat="false" ht="10.5" hidden="false" customHeight="false" outlineLevel="0" collapsed="false">
      <c r="A8" s="9" t="s">
        <v>17</v>
      </c>
      <c r="B8" s="10" t="s">
        <v>18</v>
      </c>
      <c r="C8" s="11" t="n">
        <v>1.295</v>
      </c>
      <c r="D8" s="11" t="n">
        <v>4.672</v>
      </c>
      <c r="E8" s="11" t="n">
        <v>0.216</v>
      </c>
      <c r="F8" s="11" t="n">
        <f aca="false">SUM(D8:E8)</f>
        <v>4.888</v>
      </c>
      <c r="G8" s="12" t="n">
        <f aca="false">I8-F8</f>
        <v>5.185</v>
      </c>
      <c r="H8" s="11" t="n">
        <v>8.778</v>
      </c>
      <c r="I8" s="11" t="n">
        <f aca="false">H8+C8</f>
        <v>10.073</v>
      </c>
      <c r="J8" s="13" t="n">
        <f aca="false">+F8/H8*100</f>
        <v>55.684666210982</v>
      </c>
      <c r="K8" s="13" t="n">
        <f aca="false">+D8/H8*100</f>
        <v>53.2239690134427</v>
      </c>
      <c r="L8" s="13" t="n">
        <f aca="false">+E8/F8*100</f>
        <v>4.4189852700491</v>
      </c>
      <c r="M8" s="14"/>
      <c r="N8" s="15"/>
    </row>
    <row r="9" customFormat="false" ht="10.5" hidden="false" customHeight="false" outlineLevel="0" collapsed="false">
      <c r="A9" s="9" t="s">
        <v>19</v>
      </c>
      <c r="B9" s="10" t="s">
        <v>20</v>
      </c>
      <c r="C9" s="11" t="n">
        <v>12.429</v>
      </c>
      <c r="D9" s="11" t="n">
        <v>38.516</v>
      </c>
      <c r="E9" s="11" t="n">
        <v>1.922</v>
      </c>
      <c r="F9" s="11" t="n">
        <f aca="false">SUM(D9:E9)</f>
        <v>40.438</v>
      </c>
      <c r="G9" s="12" t="n">
        <f aca="false">I9-F9</f>
        <v>47.827</v>
      </c>
      <c r="H9" s="11" t="n">
        <v>75.836</v>
      </c>
      <c r="I9" s="11" t="n">
        <f aca="false">H9+C9</f>
        <v>88.265</v>
      </c>
      <c r="J9" s="13" t="n">
        <f aca="false">+F9/H9*100</f>
        <v>53.3229600717337</v>
      </c>
      <c r="K9" s="13" t="n">
        <f aca="false">+D9/H9*100</f>
        <v>50.7885436995622</v>
      </c>
      <c r="L9" s="13" t="n">
        <f aca="false">+E9/F9*100</f>
        <v>4.75295514120382</v>
      </c>
      <c r="M9" s="14"/>
      <c r="N9" s="15"/>
    </row>
    <row r="10" customFormat="false" ht="10.5" hidden="false" customHeight="false" outlineLevel="0" collapsed="false">
      <c r="A10" s="9" t="s">
        <v>21</v>
      </c>
      <c r="B10" s="10" t="s">
        <v>22</v>
      </c>
      <c r="C10" s="11" t="n">
        <v>13.897</v>
      </c>
      <c r="D10" s="11" t="n">
        <v>42.799</v>
      </c>
      <c r="E10" s="11" t="n">
        <v>2.032</v>
      </c>
      <c r="F10" s="11" t="n">
        <f aca="false">SUM(D10:E10)</f>
        <v>44.831</v>
      </c>
      <c r="G10" s="12" t="n">
        <f aca="false">I10-F10</f>
        <v>53.857</v>
      </c>
      <c r="H10" s="11" t="n">
        <v>84.791</v>
      </c>
      <c r="I10" s="11" t="n">
        <f aca="false">H10+C10</f>
        <v>98.688</v>
      </c>
      <c r="J10" s="13" t="n">
        <f aca="false">+F10/H10*100</f>
        <v>52.8723567359744</v>
      </c>
      <c r="K10" s="13" t="n">
        <f aca="false">+D10/H10*100</f>
        <v>50.4758759774033</v>
      </c>
      <c r="L10" s="13" t="n">
        <f aca="false">+E10/F10*100</f>
        <v>4.53257790368272</v>
      </c>
      <c r="M10" s="14"/>
      <c r="N10" s="15"/>
    </row>
    <row r="11" customFormat="false" ht="10.5" hidden="false" customHeight="false" outlineLevel="0" collapsed="false">
      <c r="A11" s="9" t="s">
        <v>23</v>
      </c>
      <c r="B11" s="10" t="s">
        <v>24</v>
      </c>
      <c r="C11" s="11" t="n">
        <v>13.576</v>
      </c>
      <c r="D11" s="11" t="n">
        <v>44.783</v>
      </c>
      <c r="E11" s="11" t="n">
        <v>2.168</v>
      </c>
      <c r="F11" s="11" t="n">
        <f aca="false">SUM(D11:E11)</f>
        <v>46.951</v>
      </c>
      <c r="G11" s="12" t="n">
        <f aca="false">I11-F11</f>
        <v>56.604</v>
      </c>
      <c r="H11" s="11" t="n">
        <v>89.979</v>
      </c>
      <c r="I11" s="11" t="n">
        <f aca="false">H11+C11</f>
        <v>103.555</v>
      </c>
      <c r="J11" s="13" t="n">
        <f aca="false">+F11/H11*100</f>
        <v>52.1799531001678</v>
      </c>
      <c r="K11" s="13" t="n">
        <f aca="false">+D11/H11*100</f>
        <v>49.7705020060236</v>
      </c>
      <c r="L11" s="13" t="n">
        <f aca="false">+E11/F11*100</f>
        <v>4.6175800302443</v>
      </c>
      <c r="M11" s="14"/>
      <c r="N11" s="15"/>
    </row>
    <row r="12" customFormat="false" ht="10.5" hidden="false" customHeight="false" outlineLevel="0" collapsed="false">
      <c r="A12" s="9" t="s">
        <v>25</v>
      </c>
      <c r="B12" s="10" t="s">
        <v>26</v>
      </c>
      <c r="C12" s="11" t="n">
        <v>17.573</v>
      </c>
      <c r="D12" s="11" t="n">
        <v>62.651</v>
      </c>
      <c r="E12" s="11" t="n">
        <v>2.979</v>
      </c>
      <c r="F12" s="11" t="n">
        <f aca="false">SUM(D12:E12)</f>
        <v>65.63</v>
      </c>
      <c r="G12" s="12" t="n">
        <f aca="false">I12-F12</f>
        <v>82.516</v>
      </c>
      <c r="H12" s="11" t="n">
        <v>130.573</v>
      </c>
      <c r="I12" s="11" t="n">
        <f aca="false">H12+C12</f>
        <v>148.146</v>
      </c>
      <c r="J12" s="13" t="n">
        <f aca="false">+F12/H12*100</f>
        <v>50.2630712321843</v>
      </c>
      <c r="K12" s="13" t="n">
        <f aca="false">+D12/H12*100</f>
        <v>47.9815888430227</v>
      </c>
      <c r="L12" s="13" t="n">
        <f aca="false">+E12/F12*100</f>
        <v>4.5390827365534</v>
      </c>
      <c r="M12" s="14"/>
      <c r="N12" s="15"/>
    </row>
    <row r="13" customFormat="false" ht="10.5" hidden="false" customHeight="false" outlineLevel="0" collapsed="false">
      <c r="A13" s="9" t="s">
        <v>27</v>
      </c>
      <c r="B13" s="10" t="s">
        <v>28</v>
      </c>
      <c r="C13" s="11" t="n">
        <v>14.943</v>
      </c>
      <c r="D13" s="11" t="n">
        <v>49.562</v>
      </c>
      <c r="E13" s="11" t="n">
        <v>2.412</v>
      </c>
      <c r="F13" s="11" t="n">
        <f aca="false">SUM(D13:E13)</f>
        <v>51.974</v>
      </c>
      <c r="G13" s="12" t="n">
        <f aca="false">I13-F13</f>
        <v>64.368</v>
      </c>
      <c r="H13" s="11" t="n">
        <v>101.399</v>
      </c>
      <c r="I13" s="11" t="n">
        <f aca="false">H13+C13</f>
        <v>116.342</v>
      </c>
      <c r="J13" s="13" t="n">
        <f aca="false">+F13/H13*100</f>
        <v>51.256915748676</v>
      </c>
      <c r="K13" s="13" t="n">
        <f aca="false">+D13/H13*100</f>
        <v>48.8781940650302</v>
      </c>
      <c r="L13" s="13" t="n">
        <f aca="false">+E13/F13*100</f>
        <v>4.64078192942625</v>
      </c>
      <c r="M13" s="14"/>
      <c r="N13" s="15"/>
    </row>
    <row r="14" customFormat="false" ht="10.5" hidden="false" customHeight="false" outlineLevel="0" collapsed="false">
      <c r="A14" s="9" t="s">
        <v>29</v>
      </c>
      <c r="B14" s="10" t="s">
        <v>30</v>
      </c>
      <c r="C14" s="11" t="n">
        <v>10.058</v>
      </c>
      <c r="D14" s="11" t="n">
        <v>33.781</v>
      </c>
      <c r="E14" s="11" t="n">
        <v>1.639</v>
      </c>
      <c r="F14" s="11" t="n">
        <f aca="false">SUM(D14:E14)</f>
        <v>35.42</v>
      </c>
      <c r="G14" s="12" t="n">
        <f aca="false">I14-F14</f>
        <v>45.142</v>
      </c>
      <c r="H14" s="11" t="n">
        <v>70.504</v>
      </c>
      <c r="I14" s="11" t="n">
        <f aca="false">H14+C14</f>
        <v>80.562</v>
      </c>
      <c r="J14" s="13" t="n">
        <f aca="false">+F14/H14*100</f>
        <v>50.2382843526608</v>
      </c>
      <c r="K14" s="13" t="n">
        <f aca="false">+D14/H14*100</f>
        <v>47.9135935549756</v>
      </c>
      <c r="L14" s="13" t="n">
        <f aca="false">+E14/F14*100</f>
        <v>4.62732919254658</v>
      </c>
      <c r="M14" s="14"/>
      <c r="N14" s="15"/>
    </row>
    <row r="15" customFormat="false" ht="10.5" hidden="false" customHeight="false" outlineLevel="0" collapsed="false">
      <c r="A15" s="9" t="s">
        <v>31</v>
      </c>
      <c r="B15" s="10" t="s">
        <v>32</v>
      </c>
      <c r="C15" s="11" t="n">
        <v>180.557</v>
      </c>
      <c r="D15" s="11" t="n">
        <v>633.584</v>
      </c>
      <c r="E15" s="11" t="n">
        <v>41.916</v>
      </c>
      <c r="F15" s="11" t="n">
        <f aca="false">SUM(D15:E15)</f>
        <v>675.5</v>
      </c>
      <c r="G15" s="12" t="n">
        <f aca="false">I15-F15</f>
        <v>815.971</v>
      </c>
      <c r="H15" s="11" t="n">
        <v>1310.914</v>
      </c>
      <c r="I15" s="11" t="n">
        <f aca="false">H15+C15</f>
        <v>1491.471</v>
      </c>
      <c r="J15" s="13" t="n">
        <f aca="false">+F15/H15*100</f>
        <v>51.5289332481002</v>
      </c>
      <c r="K15" s="13" t="n">
        <f aca="false">+D15/H15*100</f>
        <v>48.3314694938036</v>
      </c>
      <c r="L15" s="13" t="n">
        <f aca="false">+E15/F15*100</f>
        <v>6.20518134715026</v>
      </c>
      <c r="M15" s="14"/>
      <c r="N15" s="15"/>
    </row>
    <row r="16" customFormat="false" ht="10.5" hidden="false" customHeight="false" outlineLevel="0" collapsed="false">
      <c r="A16" s="9" t="s">
        <v>33</v>
      </c>
      <c r="B16" s="10" t="s">
        <v>34</v>
      </c>
      <c r="C16" s="11" t="n">
        <v>2.019</v>
      </c>
      <c r="D16" s="11" t="n">
        <v>7.406</v>
      </c>
      <c r="E16" s="11" t="n">
        <v>0.345</v>
      </c>
      <c r="F16" s="11" t="n">
        <f aca="false">SUM(D16:E16)</f>
        <v>7.751</v>
      </c>
      <c r="G16" s="12" t="n">
        <f aca="false">I16-F16</f>
        <v>10.745</v>
      </c>
      <c r="H16" s="11" t="n">
        <v>16.477</v>
      </c>
      <c r="I16" s="11" t="n">
        <f aca="false">H16+C16</f>
        <v>18.496</v>
      </c>
      <c r="J16" s="13" t="n">
        <f aca="false">+F16/H16*100</f>
        <v>47.0413303392608</v>
      </c>
      <c r="K16" s="13" t="n">
        <f aca="false">+D16/H16*100</f>
        <v>44.947502579353</v>
      </c>
      <c r="L16" s="13" t="n">
        <f aca="false">+E16/F16*100</f>
        <v>4.45103857566766</v>
      </c>
      <c r="M16" s="14"/>
      <c r="N16" s="15"/>
    </row>
    <row r="17" customFormat="false" ht="10.5" hidden="false" customHeight="false" outlineLevel="0" collapsed="false">
      <c r="A17" s="9" t="s">
        <v>35</v>
      </c>
      <c r="B17" s="10" t="s">
        <v>36</v>
      </c>
      <c r="C17" s="11" t="n">
        <v>14.3</v>
      </c>
      <c r="D17" s="11" t="n">
        <v>51.184</v>
      </c>
      <c r="E17" s="11" t="n">
        <v>2.369</v>
      </c>
      <c r="F17" s="11" t="n">
        <f aca="false">SUM(D17:E17)</f>
        <v>53.553</v>
      </c>
      <c r="G17" s="12" t="n">
        <f aca="false">I17-F17</f>
        <v>67.14</v>
      </c>
      <c r="H17" s="11" t="n">
        <v>106.393</v>
      </c>
      <c r="I17" s="11" t="n">
        <f aca="false">H17+C17</f>
        <v>120.693</v>
      </c>
      <c r="J17" s="13" t="n">
        <f aca="false">+F17/H17*100</f>
        <v>50.3350784356114</v>
      </c>
      <c r="K17" s="13" t="n">
        <f aca="false">+D17/H17*100</f>
        <v>48.1084281860649</v>
      </c>
      <c r="L17" s="13" t="n">
        <f aca="false">+E17/F17*100</f>
        <v>4.42365507067765</v>
      </c>
      <c r="M17" s="14"/>
      <c r="N17" s="15"/>
    </row>
    <row r="18" customFormat="false" ht="10.5" hidden="false" customHeight="false" outlineLevel="0" collapsed="false">
      <c r="A18" s="9" t="s">
        <v>37</v>
      </c>
      <c r="B18" s="10" t="s">
        <v>38</v>
      </c>
      <c r="C18" s="11" t="n">
        <v>4.033</v>
      </c>
      <c r="D18" s="11" t="n">
        <v>14.386</v>
      </c>
      <c r="E18" s="11" t="n">
        <v>0.652</v>
      </c>
      <c r="F18" s="11" t="n">
        <f aca="false">SUM(D18:E18)</f>
        <v>15.038</v>
      </c>
      <c r="G18" s="12" t="n">
        <f aca="false">I18-F18</f>
        <v>20.007</v>
      </c>
      <c r="H18" s="11" t="n">
        <v>31.012</v>
      </c>
      <c r="I18" s="11" t="n">
        <f aca="false">H18+C18</f>
        <v>35.045</v>
      </c>
      <c r="J18" s="13" t="n">
        <f aca="false">+F18/H18*100</f>
        <v>48.4909067457758</v>
      </c>
      <c r="K18" s="13" t="n">
        <f aca="false">+D18/H18*100</f>
        <v>46.3884947762157</v>
      </c>
      <c r="L18" s="13" t="n">
        <f aca="false">+E18/F18*100</f>
        <v>4.33568293656071</v>
      </c>
      <c r="M18" s="14"/>
      <c r="N18" s="15"/>
    </row>
    <row r="19" customFormat="false" ht="10.5" hidden="false" customHeight="false" outlineLevel="0" collapsed="false">
      <c r="A19" s="9" t="s">
        <v>39</v>
      </c>
      <c r="B19" s="10" t="s">
        <v>40</v>
      </c>
      <c r="C19" s="11" t="n">
        <v>6.479</v>
      </c>
      <c r="D19" s="11" t="n">
        <v>24.336</v>
      </c>
      <c r="E19" s="11" t="n">
        <v>1.037</v>
      </c>
      <c r="F19" s="11" t="n">
        <f aca="false">SUM(D19:E19)</f>
        <v>25.373</v>
      </c>
      <c r="G19" s="12" t="n">
        <f aca="false">I19-F19</f>
        <v>31.701</v>
      </c>
      <c r="H19" s="11" t="n">
        <v>50.595</v>
      </c>
      <c r="I19" s="11" t="n">
        <f aca="false">H19+C19</f>
        <v>57.074</v>
      </c>
      <c r="J19" s="13" t="n">
        <f aca="false">+F19/H19*100</f>
        <v>50.1492242316434</v>
      </c>
      <c r="K19" s="13" t="n">
        <f aca="false">+D19/H19*100</f>
        <v>48.0996145864216</v>
      </c>
      <c r="L19" s="13" t="n">
        <f aca="false">+E19/F19*100</f>
        <v>4.08702163717337</v>
      </c>
      <c r="M19" s="14"/>
      <c r="N19" s="15"/>
    </row>
    <row r="20" customFormat="false" ht="10.5" hidden="false" customHeight="false" outlineLevel="0" collapsed="false">
      <c r="A20" s="9" t="s">
        <v>41</v>
      </c>
      <c r="B20" s="10" t="s">
        <v>42</v>
      </c>
      <c r="C20" s="11" t="n">
        <v>7.656</v>
      </c>
      <c r="D20" s="11" t="n">
        <v>26.179</v>
      </c>
      <c r="E20" s="11" t="n">
        <v>1.249</v>
      </c>
      <c r="F20" s="11" t="n">
        <f aca="false">SUM(D20:E20)</f>
        <v>27.428</v>
      </c>
      <c r="G20" s="12" t="n">
        <f aca="false">I20-F20</f>
        <v>34.514</v>
      </c>
      <c r="H20" s="11" t="n">
        <v>54.286</v>
      </c>
      <c r="I20" s="11" t="n">
        <f aca="false">H20+C20</f>
        <v>61.942</v>
      </c>
      <c r="J20" s="13" t="n">
        <f aca="false">+F20/H20*100</f>
        <v>50.5249972368566</v>
      </c>
      <c r="K20" s="13" t="n">
        <f aca="false">+D20/H20*100</f>
        <v>48.224219872527</v>
      </c>
      <c r="L20" s="13" t="n">
        <f aca="false">+E20/F20*100</f>
        <v>4.55374070293131</v>
      </c>
      <c r="M20" s="14"/>
      <c r="N20" s="15"/>
    </row>
    <row r="21" customFormat="false" ht="10.5" hidden="false" customHeight="false" outlineLevel="0" collapsed="false">
      <c r="A21" s="9" t="s">
        <v>43</v>
      </c>
      <c r="B21" s="10" t="s">
        <v>44</v>
      </c>
      <c r="C21" s="11" t="n">
        <v>4.314</v>
      </c>
      <c r="D21" s="11" t="n">
        <v>15.178</v>
      </c>
      <c r="E21" s="11" t="n">
        <v>0.713</v>
      </c>
      <c r="F21" s="11" t="n">
        <f aca="false">SUM(D21:E21)</f>
        <v>15.891</v>
      </c>
      <c r="G21" s="12" t="n">
        <f aca="false">I21-F21</f>
        <v>20.394</v>
      </c>
      <c r="H21" s="11" t="n">
        <v>31.971</v>
      </c>
      <c r="I21" s="11" t="n">
        <f aca="false">H21+C21</f>
        <v>36.285</v>
      </c>
      <c r="J21" s="13" t="n">
        <f aca="false">+F21/H21*100</f>
        <v>49.70441963029</v>
      </c>
      <c r="K21" s="13" t="n">
        <f aca="false">+D21/H21*100</f>
        <v>47.4742735604141</v>
      </c>
      <c r="L21" s="13" t="n">
        <f aca="false">+E21/F21*100</f>
        <v>4.48681643697691</v>
      </c>
      <c r="M21" s="14"/>
      <c r="N21" s="15"/>
    </row>
    <row r="22" customFormat="false" ht="10.5" hidden="false" customHeight="false" outlineLevel="0" collapsed="false">
      <c r="A22" s="9" t="s">
        <v>45</v>
      </c>
      <c r="B22" s="10" t="s">
        <v>46</v>
      </c>
      <c r="C22" s="11" t="n">
        <v>1.195</v>
      </c>
      <c r="D22" s="11" t="n">
        <v>4.849</v>
      </c>
      <c r="E22" s="11" t="n">
        <v>0.23</v>
      </c>
      <c r="F22" s="11" t="n">
        <f aca="false">SUM(D22:E22)</f>
        <v>5.079</v>
      </c>
      <c r="G22" s="12" t="n">
        <f aca="false">I22-F22</f>
        <v>6.407</v>
      </c>
      <c r="H22" s="11" t="n">
        <v>10.291</v>
      </c>
      <c r="I22" s="11" t="n">
        <f aca="false">H22+C22</f>
        <v>11.486</v>
      </c>
      <c r="J22" s="13" t="n">
        <f aca="false">+F22/H22*100</f>
        <v>49.3538042950151</v>
      </c>
      <c r="K22" s="13" t="n">
        <f aca="false">+D22/H22*100</f>
        <v>47.1188417063454</v>
      </c>
      <c r="L22" s="13" t="n">
        <f aca="false">+E22/F22*100</f>
        <v>4.52845048237842</v>
      </c>
      <c r="M22" s="14"/>
      <c r="N22" s="15"/>
    </row>
    <row r="23" customFormat="false" ht="10.5" hidden="false" customHeight="false" outlineLevel="0" collapsed="false">
      <c r="A23" s="9" t="s">
        <v>47</v>
      </c>
      <c r="B23" s="10" t="s">
        <v>48</v>
      </c>
      <c r="C23" s="11" t="n">
        <v>8.256</v>
      </c>
      <c r="D23" s="11" t="n">
        <v>30.638</v>
      </c>
      <c r="E23" s="11" t="n">
        <v>1.43</v>
      </c>
      <c r="F23" s="11" t="n">
        <f aca="false">SUM(D23:E23)</f>
        <v>32.068</v>
      </c>
      <c r="G23" s="12" t="n">
        <f aca="false">I23-F23</f>
        <v>41.314</v>
      </c>
      <c r="H23" s="11" t="n">
        <v>65.126</v>
      </c>
      <c r="I23" s="11" t="n">
        <f aca="false">H23+C23</f>
        <v>73.382</v>
      </c>
      <c r="J23" s="13" t="n">
        <f aca="false">+F23/H23*100</f>
        <v>49.2399348954335</v>
      </c>
      <c r="K23" s="13" t="n">
        <f aca="false">+D23/H23*100</f>
        <v>47.044191260019</v>
      </c>
      <c r="L23" s="13" t="n">
        <f aca="false">+E23/F23*100</f>
        <v>4.45927404265935</v>
      </c>
      <c r="M23" s="14"/>
      <c r="N23" s="15"/>
    </row>
    <row r="24" customFormat="false" ht="10.5" hidden="false" customHeight="false" outlineLevel="0" collapsed="false">
      <c r="A24" s="9" t="s">
        <v>49</v>
      </c>
      <c r="B24" s="10" t="s">
        <v>50</v>
      </c>
      <c r="C24" s="11" t="n">
        <v>11.445</v>
      </c>
      <c r="D24" s="11" t="n">
        <v>40.235</v>
      </c>
      <c r="E24" s="11" t="n">
        <v>1.951</v>
      </c>
      <c r="F24" s="11" t="n">
        <f aca="false">SUM(D24:E24)</f>
        <v>42.186</v>
      </c>
      <c r="G24" s="12" t="n">
        <f aca="false">I24-F24</f>
        <v>51.482</v>
      </c>
      <c r="H24" s="11" t="n">
        <v>82.223</v>
      </c>
      <c r="I24" s="11" t="n">
        <f aca="false">H24+C24</f>
        <v>93.668</v>
      </c>
      <c r="J24" s="13" t="n">
        <f aca="false">+F24/H24*100</f>
        <v>51.3068119625896</v>
      </c>
      <c r="K24" s="13" t="n">
        <f aca="false">+D24/H24*100</f>
        <v>48.9339965703027</v>
      </c>
      <c r="L24" s="13" t="n">
        <f aca="false">+E24/F24*100</f>
        <v>4.62475702839805</v>
      </c>
      <c r="M24" s="14"/>
      <c r="N24" s="15"/>
    </row>
    <row r="25" customFormat="false" ht="10.5" hidden="false" customHeight="false" outlineLevel="0" collapsed="false">
      <c r="A25" s="9" t="s">
        <v>51</v>
      </c>
      <c r="B25" s="10" t="s">
        <v>52</v>
      </c>
      <c r="C25" s="11" t="n">
        <v>0.877</v>
      </c>
      <c r="D25" s="11" t="n">
        <v>3.185</v>
      </c>
      <c r="E25" s="11" t="n">
        <v>0.151</v>
      </c>
      <c r="F25" s="11" t="n">
        <f aca="false">SUM(D25:E25)</f>
        <v>3.336</v>
      </c>
      <c r="G25" s="12" t="n">
        <f aca="false">I25-F25</f>
        <v>4.122</v>
      </c>
      <c r="H25" s="11" t="n">
        <v>6.581</v>
      </c>
      <c r="I25" s="11" t="n">
        <f aca="false">H25+C25</f>
        <v>7.458</v>
      </c>
      <c r="J25" s="13" t="n">
        <f aca="false">+F25/H25*100</f>
        <v>50.6913842881021</v>
      </c>
      <c r="K25" s="13" t="n">
        <f aca="false">+D25/H25*100</f>
        <v>48.3969001671479</v>
      </c>
      <c r="L25" s="13" t="n">
        <f aca="false">+E25/F25*100</f>
        <v>4.5263788968825</v>
      </c>
      <c r="M25" s="14"/>
      <c r="N25" s="15"/>
    </row>
    <row r="26" customFormat="false" ht="10.5" hidden="false" customHeight="false" outlineLevel="0" collapsed="false">
      <c r="A26" s="9" t="s">
        <v>53</v>
      </c>
      <c r="B26" s="10" t="s">
        <v>54</v>
      </c>
      <c r="C26" s="11" t="n">
        <v>0.425</v>
      </c>
      <c r="D26" s="11" t="n">
        <v>1.452</v>
      </c>
      <c r="E26" s="11" t="n">
        <v>0.07</v>
      </c>
      <c r="F26" s="11" t="n">
        <f aca="false">SUM(D26:E26)</f>
        <v>1.522</v>
      </c>
      <c r="G26" s="12" t="n">
        <f aca="false">I26-F26</f>
        <v>1.974</v>
      </c>
      <c r="H26" s="11" t="n">
        <v>3.071</v>
      </c>
      <c r="I26" s="11" t="n">
        <f aca="false">H26+C26</f>
        <v>3.496</v>
      </c>
      <c r="J26" s="13" t="n">
        <f aca="false">+F26/H26*100</f>
        <v>49.5604037772713</v>
      </c>
      <c r="K26" s="13" t="n">
        <f aca="false">+D26/H26*100</f>
        <v>47.2810159557147</v>
      </c>
      <c r="L26" s="13" t="n">
        <f aca="false">+E26/F26*100</f>
        <v>4.59921156373193</v>
      </c>
      <c r="M26" s="14"/>
      <c r="N26" s="15"/>
    </row>
    <row r="27" customFormat="false" ht="10.5" hidden="false" customHeight="false" outlineLevel="0" collapsed="false">
      <c r="A27" s="9" t="s">
        <v>55</v>
      </c>
      <c r="B27" s="10" t="s">
        <v>56</v>
      </c>
      <c r="C27" s="11" t="n">
        <v>6.098</v>
      </c>
      <c r="D27" s="11" t="n">
        <v>21.449</v>
      </c>
      <c r="E27" s="11" t="n">
        <v>1.106</v>
      </c>
      <c r="F27" s="11" t="n">
        <f aca="false">SUM(D27:E27)</f>
        <v>22.555</v>
      </c>
      <c r="G27" s="12" t="n">
        <f aca="false">I27-F27</f>
        <v>29.659</v>
      </c>
      <c r="H27" s="11" t="n">
        <v>46.116</v>
      </c>
      <c r="I27" s="11" t="n">
        <f aca="false">H27+C27</f>
        <v>52.214</v>
      </c>
      <c r="J27" s="13" t="n">
        <f aca="false">+F27/H27*100</f>
        <v>48.909272269928</v>
      </c>
      <c r="K27" s="13" t="n">
        <f aca="false">+D27/H27*100</f>
        <v>46.5109723306445</v>
      </c>
      <c r="L27" s="13" t="n">
        <f aca="false">+E27/F27*100</f>
        <v>4.90356905342496</v>
      </c>
      <c r="M27" s="14"/>
      <c r="N27" s="15"/>
    </row>
    <row r="28" customFormat="false" ht="10.5" hidden="false" customHeight="false" outlineLevel="0" collapsed="false">
      <c r="A28" s="9" t="s">
        <v>57</v>
      </c>
      <c r="B28" s="10" t="s">
        <v>58</v>
      </c>
      <c r="C28" s="11" t="n">
        <v>22.193</v>
      </c>
      <c r="D28" s="11" t="n">
        <v>74.602</v>
      </c>
      <c r="E28" s="11" t="n">
        <v>3.614</v>
      </c>
      <c r="F28" s="11" t="n">
        <f aca="false">SUM(D28:E28)</f>
        <v>78.216</v>
      </c>
      <c r="G28" s="12" t="n">
        <f aca="false">I28-F28</f>
        <v>93.812</v>
      </c>
      <c r="H28" s="11" t="n">
        <v>149.835</v>
      </c>
      <c r="I28" s="11" t="n">
        <f aca="false">H28+C28</f>
        <v>172.028</v>
      </c>
      <c r="J28" s="13" t="n">
        <f aca="false">+F28/H28*100</f>
        <v>52.2014215637201</v>
      </c>
      <c r="K28" s="13" t="n">
        <f aca="false">+D28/H28*100</f>
        <v>49.7894350452164</v>
      </c>
      <c r="L28" s="13" t="n">
        <f aca="false">+E28/F28*100</f>
        <v>4.6205379973407</v>
      </c>
      <c r="M28" s="14"/>
      <c r="N28" s="15"/>
    </row>
    <row r="29" customFormat="false" ht="10.5" hidden="false" customHeight="false" outlineLevel="0" collapsed="false">
      <c r="A29" s="9" t="s">
        <v>59</v>
      </c>
      <c r="B29" s="10" t="s">
        <v>60</v>
      </c>
      <c r="C29" s="11" t="n">
        <v>5.075</v>
      </c>
      <c r="D29" s="11" t="n">
        <v>16.538</v>
      </c>
      <c r="E29" s="11" t="n">
        <v>0.822</v>
      </c>
      <c r="F29" s="11" t="n">
        <f aca="false">SUM(D29:E29)</f>
        <v>17.36</v>
      </c>
      <c r="G29" s="12" t="n">
        <f aca="false">I29-F29</f>
        <v>20.405</v>
      </c>
      <c r="H29" s="11" t="n">
        <v>32.69</v>
      </c>
      <c r="I29" s="11" t="n">
        <f aca="false">H29+C29</f>
        <v>37.765</v>
      </c>
      <c r="J29" s="13" t="n">
        <f aca="false">+F29/H29*100</f>
        <v>53.1049250535332</v>
      </c>
      <c r="K29" s="13" t="n">
        <f aca="false">+D29/H29*100</f>
        <v>50.5903946160906</v>
      </c>
      <c r="L29" s="13" t="n">
        <f aca="false">+E29/F29*100</f>
        <v>4.73502304147465</v>
      </c>
      <c r="M29" s="14"/>
      <c r="N29" s="15"/>
    </row>
    <row r="30" customFormat="false" ht="10.5" hidden="false" customHeight="false" outlineLevel="0" collapsed="false">
      <c r="A30" s="9" t="s">
        <v>61</v>
      </c>
      <c r="B30" s="10" t="s">
        <v>62</v>
      </c>
      <c r="C30" s="11" t="n">
        <v>5.115</v>
      </c>
      <c r="D30" s="11" t="n">
        <v>18.031</v>
      </c>
      <c r="E30" s="11" t="n">
        <v>0.872</v>
      </c>
      <c r="F30" s="11" t="n">
        <f aca="false">SUM(D30:E30)</f>
        <v>18.903</v>
      </c>
      <c r="G30" s="12" t="n">
        <f aca="false">I30-F30</f>
        <v>22.729</v>
      </c>
      <c r="H30" s="11" t="n">
        <v>36.517</v>
      </c>
      <c r="I30" s="11" t="n">
        <f aca="false">H30+C30</f>
        <v>41.632</v>
      </c>
      <c r="J30" s="13" t="n">
        <f aca="false">+F30/H30*100</f>
        <v>51.7649314018128</v>
      </c>
      <c r="K30" s="13" t="n">
        <f aca="false">+D30/H30*100</f>
        <v>49.37700249199</v>
      </c>
      <c r="L30" s="13" t="n">
        <f aca="false">+E30/F30*100</f>
        <v>4.61302438766334</v>
      </c>
      <c r="M30" s="14"/>
      <c r="N30" s="15"/>
    </row>
    <row r="31" customFormat="false" ht="10.5" hidden="false" customHeight="false" outlineLevel="0" collapsed="false">
      <c r="A31" s="9" t="s">
        <v>63</v>
      </c>
      <c r="B31" s="10" t="s">
        <v>64</v>
      </c>
      <c r="C31" s="11" t="n">
        <v>0.778</v>
      </c>
      <c r="D31" s="11" t="n">
        <v>2.696</v>
      </c>
      <c r="E31" s="11" t="n">
        <v>0.136</v>
      </c>
      <c r="F31" s="11" t="n">
        <f aca="false">SUM(D31:E31)</f>
        <v>2.832</v>
      </c>
      <c r="G31" s="12" t="n">
        <f aca="false">I31-F31</f>
        <v>3.331</v>
      </c>
      <c r="H31" s="11" t="n">
        <v>5.385</v>
      </c>
      <c r="I31" s="11" t="n">
        <f aca="false">H31+C31</f>
        <v>6.163</v>
      </c>
      <c r="J31" s="13" t="n">
        <f aca="false">+F31/H31*100</f>
        <v>52.5905292479109</v>
      </c>
      <c r="K31" s="13" t="n">
        <f aca="false">+D31/H31*100</f>
        <v>50.0649953574745</v>
      </c>
      <c r="L31" s="13" t="n">
        <f aca="false">+E31/F31*100</f>
        <v>4.80225988700565</v>
      </c>
      <c r="M31" s="14"/>
      <c r="N31" s="15"/>
    </row>
    <row r="32" customFormat="false" ht="10.5" hidden="false" customHeight="false" outlineLevel="0" collapsed="false">
      <c r="A32" s="9" t="s">
        <v>65</v>
      </c>
      <c r="B32" s="10" t="s">
        <v>66</v>
      </c>
      <c r="C32" s="11" t="n">
        <v>6.309</v>
      </c>
      <c r="D32" s="11" t="n">
        <v>22.426</v>
      </c>
      <c r="E32" s="11" t="n">
        <v>1.023</v>
      </c>
      <c r="F32" s="11" t="n">
        <f aca="false">SUM(D32:E32)</f>
        <v>23.449</v>
      </c>
      <c r="G32" s="12" t="n">
        <f aca="false">I32-F32</f>
        <v>29.584</v>
      </c>
      <c r="H32" s="11" t="n">
        <v>46.724</v>
      </c>
      <c r="I32" s="11" t="n">
        <f aca="false">H32+C32</f>
        <v>53.033</v>
      </c>
      <c r="J32" s="13" t="n">
        <f aca="false">+F32/H32*100</f>
        <v>50.18619981166</v>
      </c>
      <c r="K32" s="13" t="n">
        <f aca="false">+D32/H32*100</f>
        <v>47.9967468538653</v>
      </c>
      <c r="L32" s="13" t="n">
        <f aca="false">+E32/F32*100</f>
        <v>4.36265938846006</v>
      </c>
      <c r="M32" s="14"/>
      <c r="N32" s="15"/>
    </row>
    <row r="33" customFormat="false" ht="10.5" hidden="false" customHeight="false" outlineLevel="0" collapsed="false">
      <c r="A33" s="9" t="s">
        <v>67</v>
      </c>
      <c r="B33" s="10" t="s">
        <v>68</v>
      </c>
      <c r="C33" s="11" t="n">
        <v>12.481</v>
      </c>
      <c r="D33" s="11" t="n">
        <v>40.105</v>
      </c>
      <c r="E33" s="11" t="n">
        <v>1.651</v>
      </c>
      <c r="F33" s="11" t="n">
        <f aca="false">SUM(D33:E33)</f>
        <v>41.756</v>
      </c>
      <c r="G33" s="12" t="n">
        <f aca="false">I33-F33</f>
        <v>52.152</v>
      </c>
      <c r="H33" s="11" t="n">
        <v>81.427</v>
      </c>
      <c r="I33" s="11" t="n">
        <f aca="false">H33+C33</f>
        <v>93.908</v>
      </c>
      <c r="J33" s="13" t="n">
        <f aca="false">+F33/H33*100</f>
        <v>51.2802878652044</v>
      </c>
      <c r="K33" s="13" t="n">
        <f aca="false">+D33/H33*100</f>
        <v>49.2527048767608</v>
      </c>
      <c r="L33" s="13" t="n">
        <f aca="false">+E33/F33*100</f>
        <v>3.95392278953923</v>
      </c>
      <c r="M33" s="14"/>
      <c r="N33" s="15"/>
    </row>
    <row r="34" customFormat="false" ht="10.5" hidden="false" customHeight="false" outlineLevel="0" collapsed="false">
      <c r="A34" s="9" t="s">
        <v>69</v>
      </c>
      <c r="B34" s="10" t="s">
        <v>70</v>
      </c>
      <c r="C34" s="11" t="n">
        <v>2.611</v>
      </c>
      <c r="D34" s="11" t="n">
        <v>8.359</v>
      </c>
      <c r="E34" s="11" t="n">
        <v>0.398</v>
      </c>
      <c r="F34" s="11" t="n">
        <f aca="false">SUM(D34:E34)</f>
        <v>8.757</v>
      </c>
      <c r="G34" s="12" t="n">
        <f aca="false">I34-F34</f>
        <v>11.415</v>
      </c>
      <c r="H34" s="11" t="n">
        <v>17.561</v>
      </c>
      <c r="I34" s="11" t="n">
        <f aca="false">H34+C34</f>
        <v>20.172</v>
      </c>
      <c r="J34" s="13" t="n">
        <f aca="false">+F34/H34*100</f>
        <v>49.8661807414156</v>
      </c>
      <c r="K34" s="13" t="n">
        <f aca="false">+D34/H34*100</f>
        <v>47.5997950002847</v>
      </c>
      <c r="L34" s="13" t="n">
        <f aca="false">+E34/F34*100</f>
        <v>4.54493548018728</v>
      </c>
      <c r="M34" s="14"/>
      <c r="N34" s="15"/>
    </row>
    <row r="35" customFormat="false" ht="10.5" hidden="false" customHeight="false" outlineLevel="0" collapsed="false">
      <c r="A35" s="9" t="s">
        <v>71</v>
      </c>
      <c r="B35" s="10" t="s">
        <v>72</v>
      </c>
      <c r="C35" s="11" t="n">
        <v>1.137</v>
      </c>
      <c r="D35" s="11" t="n">
        <v>3.17</v>
      </c>
      <c r="E35" s="11" t="n">
        <v>0.157</v>
      </c>
      <c r="F35" s="11" t="n">
        <f aca="false">SUM(D35:E35)</f>
        <v>3.327</v>
      </c>
      <c r="G35" s="12" t="n">
        <f aca="false">I35-F35</f>
        <v>4.465</v>
      </c>
      <c r="H35" s="11" t="n">
        <v>6.655</v>
      </c>
      <c r="I35" s="11" t="n">
        <f aca="false">H35+C35</f>
        <v>7.792</v>
      </c>
      <c r="J35" s="13" t="n">
        <f aca="false">+F35/H35*100</f>
        <v>49.992486851991</v>
      </c>
      <c r="K35" s="13" t="n">
        <f aca="false">+D35/H35*100</f>
        <v>47.63335837716</v>
      </c>
      <c r="L35" s="13" t="n">
        <f aca="false">+E35/F35*100</f>
        <v>4.71896603546739</v>
      </c>
      <c r="M35" s="14"/>
      <c r="N35" s="15"/>
    </row>
    <row r="36" customFormat="false" ht="10.5" hidden="false" customHeight="false" outlineLevel="0" collapsed="false">
      <c r="A36" s="9" t="s">
        <v>73</v>
      </c>
      <c r="B36" s="10" t="s">
        <v>74</v>
      </c>
      <c r="C36" s="11" t="n">
        <v>1.762</v>
      </c>
      <c r="D36" s="11" t="n">
        <v>5.428</v>
      </c>
      <c r="E36" s="11" t="n">
        <v>0.265</v>
      </c>
      <c r="F36" s="11" t="n">
        <f aca="false">SUM(D36:E36)</f>
        <v>5.693</v>
      </c>
      <c r="G36" s="12" t="n">
        <f aca="false">I36-F36</f>
        <v>7.699</v>
      </c>
      <c r="H36" s="11" t="n">
        <v>11.63</v>
      </c>
      <c r="I36" s="11" t="n">
        <f aca="false">H36+C36</f>
        <v>13.392</v>
      </c>
      <c r="J36" s="13" t="n">
        <f aca="false">+F36/H36*100</f>
        <v>48.950988822012</v>
      </c>
      <c r="K36" s="13" t="n">
        <f aca="false">+D36/H36*100</f>
        <v>46.6723989681857</v>
      </c>
      <c r="L36" s="13" t="n">
        <f aca="false">+E36/F36*100</f>
        <v>4.65483927630423</v>
      </c>
      <c r="M36" s="14"/>
      <c r="N36" s="15"/>
    </row>
    <row r="37" customFormat="false" ht="10.5" hidden="false" customHeight="false" outlineLevel="0" collapsed="false">
      <c r="A37" s="9" t="s">
        <v>75</v>
      </c>
      <c r="B37" s="10" t="s">
        <v>76</v>
      </c>
      <c r="C37" s="11" t="n">
        <v>2.155</v>
      </c>
      <c r="D37" s="11" t="n">
        <v>7.77</v>
      </c>
      <c r="E37" s="11" t="n">
        <v>0.364</v>
      </c>
      <c r="F37" s="11" t="n">
        <f aca="false">SUM(D37:E37)</f>
        <v>8.134</v>
      </c>
      <c r="G37" s="12" t="n">
        <f aca="false">I37-F37</f>
        <v>12.161</v>
      </c>
      <c r="H37" s="11" t="n">
        <v>18.14</v>
      </c>
      <c r="I37" s="11" t="n">
        <f aca="false">H37+C37</f>
        <v>20.295</v>
      </c>
      <c r="J37" s="13" t="n">
        <f aca="false">+F37/H37*100</f>
        <v>44.8401323042999</v>
      </c>
      <c r="K37" s="13" t="n">
        <f aca="false">+D37/H37*100</f>
        <v>42.8335170893054</v>
      </c>
      <c r="L37" s="13" t="n">
        <f aca="false">+E37/F37*100</f>
        <v>4.4750430292599</v>
      </c>
      <c r="M37" s="14"/>
      <c r="N37" s="15"/>
    </row>
    <row r="38" customFormat="false" ht="10.5" hidden="false" customHeight="false" outlineLevel="0" collapsed="false">
      <c r="A38" s="9" t="s">
        <v>77</v>
      </c>
      <c r="B38" s="10" t="s">
        <v>78</v>
      </c>
      <c r="C38" s="11" t="n">
        <v>0.988</v>
      </c>
      <c r="D38" s="11" t="n">
        <v>3.765</v>
      </c>
      <c r="E38" s="11" t="n">
        <v>0.175</v>
      </c>
      <c r="F38" s="11" t="n">
        <f aca="false">SUM(D38:E38)</f>
        <v>3.94</v>
      </c>
      <c r="G38" s="12" t="n">
        <f aca="false">I38-F38</f>
        <v>6.274</v>
      </c>
      <c r="H38" s="11" t="n">
        <v>9.226</v>
      </c>
      <c r="I38" s="11" t="n">
        <f aca="false">H38+C38</f>
        <v>10.214</v>
      </c>
      <c r="J38" s="13" t="n">
        <f aca="false">+F38/H38*100</f>
        <v>42.7053977888576</v>
      </c>
      <c r="K38" s="13" t="n">
        <f aca="false">+D38/H38*100</f>
        <v>40.8085844352916</v>
      </c>
      <c r="L38" s="13" t="n">
        <f aca="false">+E38/F38*100</f>
        <v>4.44162436548223</v>
      </c>
      <c r="M38" s="14"/>
      <c r="N38" s="15"/>
    </row>
    <row r="39" customFormat="false" ht="10.5" hidden="false" customHeight="false" outlineLevel="0" collapsed="false">
      <c r="A39" s="9" t="s">
        <v>79</v>
      </c>
      <c r="B39" s="10" t="s">
        <v>80</v>
      </c>
      <c r="C39" s="11" t="n">
        <v>20.9</v>
      </c>
      <c r="D39" s="11" t="n">
        <v>63.936</v>
      </c>
      <c r="E39" s="11" t="n">
        <v>2.712</v>
      </c>
      <c r="F39" s="11" t="n">
        <f aca="false">SUM(D39:E39)</f>
        <v>66.648</v>
      </c>
      <c r="G39" s="12" t="n">
        <f aca="false">I39-F39</f>
        <v>83.833</v>
      </c>
      <c r="H39" s="11" t="n">
        <v>129.581</v>
      </c>
      <c r="I39" s="11" t="n">
        <f aca="false">H39+C39</f>
        <v>150.481</v>
      </c>
      <c r="J39" s="13" t="n">
        <f aca="false">+F39/H39*100</f>
        <v>51.4334663260818</v>
      </c>
      <c r="K39" s="13" t="n">
        <f aca="false">+D39/H39*100</f>
        <v>49.3405669040986</v>
      </c>
      <c r="L39" s="13" t="n">
        <f aca="false">+E39/F39*100</f>
        <v>4.06913935902053</v>
      </c>
      <c r="M39" s="14"/>
      <c r="N39" s="15"/>
    </row>
    <row r="40" customFormat="false" ht="10.5" hidden="false" customHeight="false" outlineLevel="0" collapsed="false">
      <c r="A40" s="9" t="s">
        <v>81</v>
      </c>
      <c r="B40" s="10" t="s">
        <v>82</v>
      </c>
      <c r="C40" s="11" t="n">
        <v>1.531</v>
      </c>
      <c r="D40" s="11" t="n">
        <v>4.967</v>
      </c>
      <c r="E40" s="11" t="n">
        <v>0.237</v>
      </c>
      <c r="F40" s="11" t="n">
        <f aca="false">SUM(D40:E40)</f>
        <v>5.204</v>
      </c>
      <c r="G40" s="12" t="n">
        <f aca="false">I40-F40</f>
        <v>7.391</v>
      </c>
      <c r="H40" s="11" t="n">
        <v>11.064</v>
      </c>
      <c r="I40" s="11" t="n">
        <f aca="false">H40+C40</f>
        <v>12.595</v>
      </c>
      <c r="J40" s="13" t="n">
        <f aca="false">+F40/H40*100</f>
        <v>47.0354302241504</v>
      </c>
      <c r="K40" s="13" t="n">
        <f aca="false">+D40/H40*100</f>
        <v>44.8933477946493</v>
      </c>
      <c r="L40" s="13" t="n">
        <f aca="false">+E40/F40*100</f>
        <v>4.55418908531899</v>
      </c>
      <c r="M40" s="14"/>
      <c r="N40" s="15"/>
    </row>
    <row r="41" customFormat="false" ht="10.5" hidden="false" customHeight="false" outlineLevel="0" collapsed="false">
      <c r="A41" s="9" t="s">
        <v>83</v>
      </c>
      <c r="B41" s="10" t="s">
        <v>84</v>
      </c>
      <c r="C41" s="11" t="n">
        <v>10.333</v>
      </c>
      <c r="D41" s="11" t="n">
        <v>31.018</v>
      </c>
      <c r="E41" s="11" t="n">
        <v>1.276</v>
      </c>
      <c r="F41" s="11" t="n">
        <f aca="false">SUM(D41:E41)</f>
        <v>32.294</v>
      </c>
      <c r="G41" s="12" t="n">
        <f aca="false">I41-F41</f>
        <v>39.765</v>
      </c>
      <c r="H41" s="11" t="n">
        <v>61.726</v>
      </c>
      <c r="I41" s="11" t="n">
        <f aca="false">H41+C41</f>
        <v>72.059</v>
      </c>
      <c r="J41" s="13" t="n">
        <f aca="false">+F41/H41*100</f>
        <v>52.3183099504261</v>
      </c>
      <c r="K41" s="13" t="n">
        <f aca="false">+D41/H41*100</f>
        <v>50.251109743058</v>
      </c>
      <c r="L41" s="13" t="n">
        <f aca="false">+E41/F41*100</f>
        <v>3.95119836502137</v>
      </c>
      <c r="M41" s="14"/>
      <c r="N41" s="15"/>
    </row>
    <row r="42" customFormat="false" ht="10.5" hidden="false" customHeight="false" outlineLevel="0" collapsed="false">
      <c r="A42" s="9" t="s">
        <v>85</v>
      </c>
      <c r="B42" s="10" t="s">
        <v>86</v>
      </c>
      <c r="C42" s="11" t="n">
        <v>5.762</v>
      </c>
      <c r="D42" s="11" t="n">
        <v>17.409</v>
      </c>
      <c r="E42" s="11" t="n">
        <v>0.843</v>
      </c>
      <c r="F42" s="11" t="n">
        <f aca="false">SUM(D42:E42)</f>
        <v>18.252</v>
      </c>
      <c r="G42" s="12" t="n">
        <f aca="false">I42-F42</f>
        <v>24.408</v>
      </c>
      <c r="H42" s="11" t="n">
        <v>36.898</v>
      </c>
      <c r="I42" s="11" t="n">
        <f aca="false">H42+C42</f>
        <v>42.66</v>
      </c>
      <c r="J42" s="13" t="n">
        <f aca="false">+F42/H42*100</f>
        <v>49.4660957233454</v>
      </c>
      <c r="K42" s="13" t="n">
        <f aca="false">+D42/H42*100</f>
        <v>47.1814190471028</v>
      </c>
      <c r="L42" s="13" t="n">
        <f aca="false">+E42/F42*100</f>
        <v>4.61867192636423</v>
      </c>
      <c r="M42" s="14"/>
      <c r="N42" s="15"/>
    </row>
    <row r="43" customFormat="false" ht="10.5" hidden="false" customHeight="false" outlineLevel="0" collapsed="false">
      <c r="A43" s="9" t="s">
        <v>87</v>
      </c>
      <c r="B43" s="10" t="s">
        <v>88</v>
      </c>
      <c r="C43" s="11" t="n">
        <v>2.296</v>
      </c>
      <c r="D43" s="11" t="n">
        <v>7.127</v>
      </c>
      <c r="E43" s="11" t="n">
        <v>0.351</v>
      </c>
      <c r="F43" s="11" t="n">
        <f aca="false">SUM(D43:E43)</f>
        <v>7.478</v>
      </c>
      <c r="G43" s="12" t="n">
        <f aca="false">I43-F43</f>
        <v>9.37</v>
      </c>
      <c r="H43" s="11" t="n">
        <v>14.552</v>
      </c>
      <c r="I43" s="11" t="n">
        <f aca="false">H43+C43</f>
        <v>16.848</v>
      </c>
      <c r="J43" s="13" t="n">
        <f aca="false">+F43/H43*100</f>
        <v>51.3881253435954</v>
      </c>
      <c r="K43" s="13" t="n">
        <f aca="false">+D43/H43*100</f>
        <v>48.9760857614074</v>
      </c>
      <c r="L43" s="13" t="n">
        <f aca="false">+E43/F43*100</f>
        <v>4.69376838726932</v>
      </c>
      <c r="M43" s="14"/>
      <c r="N43" s="15"/>
    </row>
    <row r="44" customFormat="false" ht="10.5" hidden="false" customHeight="false" outlineLevel="0" collapsed="false">
      <c r="A44" s="9" t="s">
        <v>89</v>
      </c>
      <c r="B44" s="10" t="s">
        <v>90</v>
      </c>
      <c r="C44" s="11" t="n">
        <v>4.533</v>
      </c>
      <c r="D44" s="11" t="n">
        <v>13.904</v>
      </c>
      <c r="E44" s="11" t="n">
        <v>0.695</v>
      </c>
      <c r="F44" s="11" t="n">
        <f aca="false">SUM(D44:E44)</f>
        <v>14.599</v>
      </c>
      <c r="G44" s="12" t="n">
        <f aca="false">I44-F44</f>
        <v>19.017</v>
      </c>
      <c r="H44" s="11" t="n">
        <v>29.083</v>
      </c>
      <c r="I44" s="11" t="n">
        <f aca="false">H44+C44</f>
        <v>33.616</v>
      </c>
      <c r="J44" s="13" t="n">
        <f aca="false">+F44/H44*100</f>
        <v>50.1977100024069</v>
      </c>
      <c r="K44" s="13" t="n">
        <f aca="false">+D44/H44*100</f>
        <v>47.8079977994017</v>
      </c>
      <c r="L44" s="13" t="n">
        <f aca="false">+E44/F44*100</f>
        <v>4.76060004109871</v>
      </c>
      <c r="M44" s="14"/>
      <c r="N44" s="15"/>
    </row>
    <row r="45" customFormat="false" ht="10.5" hidden="false" customHeight="false" outlineLevel="0" collapsed="false">
      <c r="A45" s="9" t="s">
        <v>91</v>
      </c>
      <c r="B45" s="10" t="s">
        <v>92</v>
      </c>
      <c r="C45" s="11" t="n">
        <v>2.301</v>
      </c>
      <c r="D45" s="11" t="n">
        <v>7.417</v>
      </c>
      <c r="E45" s="11" t="n">
        <v>0.357</v>
      </c>
      <c r="F45" s="11" t="n">
        <f aca="false">SUM(D45:E45)</f>
        <v>7.774</v>
      </c>
      <c r="G45" s="12" t="n">
        <f aca="false">I45-F45</f>
        <v>10.308</v>
      </c>
      <c r="H45" s="11" t="n">
        <v>15.781</v>
      </c>
      <c r="I45" s="11" t="n">
        <f aca="false">H45+C45</f>
        <v>18.082</v>
      </c>
      <c r="J45" s="13" t="n">
        <f aca="false">+F45/H45*100</f>
        <v>49.2617704834928</v>
      </c>
      <c r="K45" s="13" t="n">
        <f aca="false">+D45/H45*100</f>
        <v>46.9995564286167</v>
      </c>
      <c r="L45" s="13" t="n">
        <f aca="false">+E45/F45*100</f>
        <v>4.59223051196295</v>
      </c>
      <c r="M45" s="14"/>
      <c r="N45" s="15"/>
    </row>
    <row r="46" customFormat="false" ht="10.5" hidden="false" customHeight="false" outlineLevel="0" collapsed="false">
      <c r="A46" s="9" t="s">
        <v>93</v>
      </c>
      <c r="B46" s="10" t="s">
        <v>94</v>
      </c>
      <c r="C46" s="11" t="n">
        <v>15.254</v>
      </c>
      <c r="D46" s="11" t="n">
        <v>53.413</v>
      </c>
      <c r="E46" s="11" t="n">
        <v>2.496</v>
      </c>
      <c r="F46" s="11" t="n">
        <f aca="false">SUM(D46:E46)</f>
        <v>55.909</v>
      </c>
      <c r="G46" s="12" t="n">
        <f aca="false">I46-F46</f>
        <v>72.48</v>
      </c>
      <c r="H46" s="11" t="n">
        <v>113.135</v>
      </c>
      <c r="I46" s="11" t="n">
        <f aca="false">H46+C46</f>
        <v>128.389</v>
      </c>
      <c r="J46" s="13" t="n">
        <f aca="false">+F46/H46*100</f>
        <v>49.4179520042427</v>
      </c>
      <c r="K46" s="13" t="n">
        <f aca="false">+D46/H46*100</f>
        <v>47.2117381888894</v>
      </c>
      <c r="L46" s="13" t="n">
        <f aca="false">+E46/F46*100</f>
        <v>4.46439750308537</v>
      </c>
      <c r="M46" s="14"/>
      <c r="N46" s="15"/>
    </row>
    <row r="47" customFormat="false" ht="10.5" hidden="false" customHeight="false" outlineLevel="0" collapsed="false">
      <c r="A47" s="9" t="s">
        <v>95</v>
      </c>
      <c r="B47" s="10" t="s">
        <v>96</v>
      </c>
      <c r="C47" s="11" t="n">
        <v>2.496</v>
      </c>
      <c r="D47" s="11" t="n">
        <v>8.935</v>
      </c>
      <c r="E47" s="11" t="n">
        <v>0.411</v>
      </c>
      <c r="F47" s="11" t="n">
        <f aca="false">SUM(D47:E47)</f>
        <v>9.346</v>
      </c>
      <c r="G47" s="12" t="n">
        <f aca="false">I47-F47</f>
        <v>12.15</v>
      </c>
      <c r="H47" s="11" t="n">
        <v>19</v>
      </c>
      <c r="I47" s="11" t="n">
        <f aca="false">H47+C47</f>
        <v>21.496</v>
      </c>
      <c r="J47" s="13" t="n">
        <f aca="false">+F47/H47*100</f>
        <v>49.1894736842105</v>
      </c>
      <c r="K47" s="13" t="n">
        <f aca="false">+D47/H47*100</f>
        <v>47.0263157894737</v>
      </c>
      <c r="L47" s="13" t="n">
        <f aca="false">+E47/F47*100</f>
        <v>4.39760325272844</v>
      </c>
      <c r="M47" s="14"/>
      <c r="N47" s="15"/>
    </row>
    <row r="48" customFormat="false" ht="10.5" hidden="false" customHeight="false" outlineLevel="0" collapsed="false">
      <c r="A48" s="9" t="s">
        <v>97</v>
      </c>
      <c r="B48" s="10" t="s">
        <v>98</v>
      </c>
      <c r="C48" s="11" t="n">
        <v>2.713</v>
      </c>
      <c r="D48" s="11" t="n">
        <v>10.073</v>
      </c>
      <c r="E48" s="11" t="n">
        <v>0.487</v>
      </c>
      <c r="F48" s="11" t="n">
        <f aca="false">SUM(D48:E48)</f>
        <v>10.56</v>
      </c>
      <c r="G48" s="12" t="n">
        <f aca="false">I48-F48</f>
        <v>15.042</v>
      </c>
      <c r="H48" s="11" t="n">
        <v>22.889</v>
      </c>
      <c r="I48" s="11" t="n">
        <f aca="false">H48+C48</f>
        <v>25.602</v>
      </c>
      <c r="J48" s="13" t="n">
        <f aca="false">+F48/H48*100</f>
        <v>46.1356983703963</v>
      </c>
      <c r="K48" s="13" t="n">
        <f aca="false">+D48/H48*100</f>
        <v>44.0080387959282</v>
      </c>
      <c r="L48" s="13" t="n">
        <f aca="false">+E48/F48*100</f>
        <v>4.61174242424242</v>
      </c>
      <c r="M48" s="14"/>
      <c r="N48" s="15"/>
    </row>
    <row r="49" customFormat="false" ht="10.5" hidden="false" customHeight="false" outlineLevel="0" collapsed="false">
      <c r="A49" s="9" t="s">
        <v>99</v>
      </c>
      <c r="B49" s="10" t="s">
        <v>100</v>
      </c>
      <c r="C49" s="11" t="n">
        <v>3.814</v>
      </c>
      <c r="D49" s="11" t="n">
        <v>15.57</v>
      </c>
      <c r="E49" s="11" t="n">
        <v>0.721</v>
      </c>
      <c r="F49" s="11" t="n">
        <f aca="false">SUM(D49:E49)</f>
        <v>16.291</v>
      </c>
      <c r="G49" s="12" t="n">
        <f aca="false">I49-F49</f>
        <v>23.543</v>
      </c>
      <c r="H49" s="11" t="n">
        <v>36.02</v>
      </c>
      <c r="I49" s="11" t="n">
        <f aca="false">H49+C49</f>
        <v>39.834</v>
      </c>
      <c r="J49" s="13" t="n">
        <f aca="false">+F49/H49*100</f>
        <v>45.2276513048306</v>
      </c>
      <c r="K49" s="13" t="n">
        <f aca="false">+D49/H49*100</f>
        <v>43.2259855635758</v>
      </c>
      <c r="L49" s="13" t="n">
        <f aca="false">+E49/F49*100</f>
        <v>4.42575655269781</v>
      </c>
      <c r="M49" s="14"/>
      <c r="N49" s="15"/>
    </row>
    <row r="50" customFormat="false" ht="10.5" hidden="false" customHeight="false" outlineLevel="0" collapsed="false">
      <c r="A50" s="9" t="s">
        <v>101</v>
      </c>
      <c r="B50" s="10" t="s">
        <v>102</v>
      </c>
      <c r="C50" s="11" t="n">
        <v>15.566</v>
      </c>
      <c r="D50" s="11" t="n">
        <v>61.756</v>
      </c>
      <c r="E50" s="11" t="n">
        <v>2.971</v>
      </c>
      <c r="F50" s="11" t="n">
        <f aca="false">SUM(D50:E50)</f>
        <v>64.727</v>
      </c>
      <c r="G50" s="12" t="n">
        <f aca="false">I50-F50</f>
        <v>82.085</v>
      </c>
      <c r="H50" s="11" t="n">
        <v>131.246</v>
      </c>
      <c r="I50" s="11" t="n">
        <f aca="false">H50+C50</f>
        <v>146.812</v>
      </c>
      <c r="J50" s="13" t="n">
        <f aca="false">+F50/H50*100</f>
        <v>49.3173125276199</v>
      </c>
      <c r="K50" s="13" t="n">
        <f aca="false">+D50/H50*100</f>
        <v>47.0536244914131</v>
      </c>
      <c r="L50" s="13" t="n">
        <f aca="false">+E50/F50*100</f>
        <v>4.59004742997513</v>
      </c>
      <c r="M50" s="14"/>
      <c r="N50" s="15"/>
    </row>
    <row r="51" customFormat="false" ht="10.5" hidden="false" customHeight="false" outlineLevel="0" collapsed="false">
      <c r="A51" s="9" t="s">
        <v>103</v>
      </c>
      <c r="B51" s="10" t="s">
        <v>104</v>
      </c>
      <c r="C51" s="11" t="n">
        <v>7.837</v>
      </c>
      <c r="D51" s="11" t="n">
        <v>29.145</v>
      </c>
      <c r="E51" s="11" t="n">
        <v>1.356</v>
      </c>
      <c r="F51" s="11" t="n">
        <f aca="false">SUM(D51:E51)</f>
        <v>30.501</v>
      </c>
      <c r="G51" s="12" t="n">
        <f aca="false">I51-F51</f>
        <v>40.901</v>
      </c>
      <c r="H51" s="11" t="n">
        <v>63.565</v>
      </c>
      <c r="I51" s="11" t="n">
        <f aca="false">H51+C51</f>
        <v>71.402</v>
      </c>
      <c r="J51" s="13" t="n">
        <f aca="false">+F51/H51*100</f>
        <v>47.9839534334933</v>
      </c>
      <c r="K51" s="13" t="n">
        <f aca="false">+D51/H51*100</f>
        <v>45.8507040037757</v>
      </c>
      <c r="L51" s="13" t="n">
        <f aca="false">+E51/F51*100</f>
        <v>4.4457558768565</v>
      </c>
      <c r="M51" s="14"/>
      <c r="N51" s="15"/>
    </row>
    <row r="52" customFormat="false" ht="10.5" hidden="false" customHeight="false" outlineLevel="0" collapsed="false">
      <c r="A52" s="9" t="s">
        <v>105</v>
      </c>
      <c r="B52" s="10" t="s">
        <v>106</v>
      </c>
      <c r="C52" s="11" t="n">
        <v>1.431</v>
      </c>
      <c r="D52" s="11" t="n">
        <v>5.725</v>
      </c>
      <c r="E52" s="11" t="n">
        <v>0.266</v>
      </c>
      <c r="F52" s="11" t="n">
        <f aca="false">SUM(D52:E52)</f>
        <v>5.991</v>
      </c>
      <c r="G52" s="12" t="n">
        <f aca="false">I52-F52</f>
        <v>8.856</v>
      </c>
      <c r="H52" s="11" t="n">
        <v>13.416</v>
      </c>
      <c r="I52" s="11" t="n">
        <f aca="false">H52+C52</f>
        <v>14.847</v>
      </c>
      <c r="J52" s="13" t="n">
        <f aca="false">+F52/H52*100</f>
        <v>44.6556350626118</v>
      </c>
      <c r="K52" s="13" t="n">
        <f aca="false">+D52/H52*100</f>
        <v>42.6729278473465</v>
      </c>
      <c r="L52" s="13" t="n">
        <f aca="false">+E52/F52*100</f>
        <v>4.43999332331831</v>
      </c>
      <c r="M52" s="14"/>
      <c r="N52" s="15"/>
    </row>
    <row r="53" customFormat="false" ht="10.5" hidden="false" customHeight="false" outlineLevel="0" collapsed="false">
      <c r="A53" s="9" t="s">
        <v>107</v>
      </c>
      <c r="B53" s="10" t="s">
        <v>108</v>
      </c>
      <c r="C53" s="11" t="n">
        <v>0.841</v>
      </c>
      <c r="D53" s="11" t="n">
        <v>3.356</v>
      </c>
      <c r="E53" s="11" t="n">
        <v>0.153</v>
      </c>
      <c r="F53" s="11" t="n">
        <f aca="false">SUM(D53:E53)</f>
        <v>3.509</v>
      </c>
      <c r="G53" s="12" t="n">
        <f aca="false">I53-F53</f>
        <v>4.98</v>
      </c>
      <c r="H53" s="11" t="n">
        <v>7.648</v>
      </c>
      <c r="I53" s="11" t="n">
        <f aca="false">H53+C53</f>
        <v>8.489</v>
      </c>
      <c r="J53" s="13" t="n">
        <f aca="false">+F53/H53*100</f>
        <v>45.8812761506276</v>
      </c>
      <c r="K53" s="13" t="n">
        <f aca="false">+D53/H53*100</f>
        <v>43.8807531380753</v>
      </c>
      <c r="L53" s="13" t="n">
        <f aca="false">+E53/F53*100</f>
        <v>4.36021658592192</v>
      </c>
      <c r="M53" s="14"/>
      <c r="N53" s="15"/>
    </row>
    <row r="54" customFormat="false" ht="10.5" hidden="false" customHeight="false" outlineLevel="0" collapsed="false">
      <c r="A54" s="9" t="s">
        <v>109</v>
      </c>
      <c r="B54" s="10" t="s">
        <v>110</v>
      </c>
      <c r="C54" s="11" t="n">
        <v>6.998</v>
      </c>
      <c r="D54" s="11" t="n">
        <v>26.702</v>
      </c>
      <c r="E54" s="11" t="n">
        <v>1.252</v>
      </c>
      <c r="F54" s="11" t="n">
        <f aca="false">SUM(D54:E54)</f>
        <v>27.954</v>
      </c>
      <c r="G54" s="12" t="n">
        <f aca="false">I54-F54</f>
        <v>37.607</v>
      </c>
      <c r="H54" s="11" t="n">
        <v>58.563</v>
      </c>
      <c r="I54" s="11" t="n">
        <f aca="false">H54+C54</f>
        <v>65.561</v>
      </c>
      <c r="J54" s="13" t="n">
        <f aca="false">+F54/H54*100</f>
        <v>47.7332103888121</v>
      </c>
      <c r="K54" s="13" t="n">
        <f aca="false">+D54/H54*100</f>
        <v>45.5953417686935</v>
      </c>
      <c r="L54" s="13" t="n">
        <f aca="false">+E54/F54*100</f>
        <v>4.47878657794949</v>
      </c>
      <c r="M54" s="14"/>
      <c r="N54" s="15"/>
    </row>
    <row r="55" customFormat="false" ht="10.5" hidden="false" customHeight="false" outlineLevel="0" collapsed="false">
      <c r="A55" s="9" t="s">
        <v>111</v>
      </c>
      <c r="B55" s="10" t="s">
        <v>112</v>
      </c>
      <c r="C55" s="11" t="n">
        <v>2.81</v>
      </c>
      <c r="D55" s="11" t="n">
        <v>11.718</v>
      </c>
      <c r="E55" s="11" t="n">
        <v>0.538</v>
      </c>
      <c r="F55" s="11" t="n">
        <f aca="false">SUM(D55:E55)</f>
        <v>12.256</v>
      </c>
      <c r="G55" s="12" t="n">
        <f aca="false">I55-F55</f>
        <v>17.167</v>
      </c>
      <c r="H55" s="11" t="n">
        <v>26.613</v>
      </c>
      <c r="I55" s="11" t="n">
        <f aca="false">H55+C55</f>
        <v>29.423</v>
      </c>
      <c r="J55" s="13" t="n">
        <f aca="false">+F55/H55*100</f>
        <v>46.0526810205539</v>
      </c>
      <c r="K55" s="13" t="n">
        <f aca="false">+D55/H55*100</f>
        <v>44.031112614136</v>
      </c>
      <c r="L55" s="13" t="n">
        <f aca="false">+E55/F55*100</f>
        <v>4.38968668407311</v>
      </c>
      <c r="M55" s="14"/>
      <c r="N55" s="15"/>
    </row>
    <row r="56" customFormat="false" ht="10.5" hidden="false" customHeight="false" outlineLevel="0" collapsed="false">
      <c r="A56" s="9" t="s">
        <v>113</v>
      </c>
      <c r="B56" s="10" t="s">
        <v>114</v>
      </c>
      <c r="C56" s="11" t="n">
        <v>5.688</v>
      </c>
      <c r="D56" s="11" t="n">
        <v>23.382</v>
      </c>
      <c r="E56" s="11" t="n">
        <v>1.095</v>
      </c>
      <c r="F56" s="11" t="n">
        <f aca="false">SUM(D56:E56)</f>
        <v>24.477</v>
      </c>
      <c r="G56" s="12" t="n">
        <f aca="false">I56-F56</f>
        <v>32.007</v>
      </c>
      <c r="H56" s="11" t="n">
        <v>50.796</v>
      </c>
      <c r="I56" s="11" t="n">
        <f aca="false">H56+C56</f>
        <v>56.484</v>
      </c>
      <c r="J56" s="13" t="n">
        <f aca="false">+F56/H56*100</f>
        <v>48.1868651074888</v>
      </c>
      <c r="K56" s="13" t="n">
        <f aca="false">+D56/H56*100</f>
        <v>46.0311835577605</v>
      </c>
      <c r="L56" s="13" t="n">
        <f aca="false">+E56/F56*100</f>
        <v>4.47358744944233</v>
      </c>
      <c r="M56" s="14"/>
      <c r="N56" s="15"/>
    </row>
    <row r="57" customFormat="false" ht="10.5" hidden="false" customHeight="false" outlineLevel="0" collapsed="false">
      <c r="A57" s="9" t="s">
        <v>115</v>
      </c>
      <c r="B57" s="10" t="s">
        <v>116</v>
      </c>
      <c r="C57" s="11" t="n">
        <v>9.36</v>
      </c>
      <c r="D57" s="11" t="n">
        <v>32.874</v>
      </c>
      <c r="E57" s="11" t="n">
        <v>1.197</v>
      </c>
      <c r="F57" s="11" t="n">
        <f aca="false">SUM(D57:E57)</f>
        <v>34.071</v>
      </c>
      <c r="G57" s="12" t="n">
        <f aca="false">I57-F57</f>
        <v>37.902</v>
      </c>
      <c r="H57" s="11" t="n">
        <v>62.613</v>
      </c>
      <c r="I57" s="11" t="n">
        <f aca="false">H57+C57</f>
        <v>71.973</v>
      </c>
      <c r="J57" s="13" t="n">
        <f aca="false">+F57/H57*100</f>
        <v>54.4152172871449</v>
      </c>
      <c r="K57" s="13" t="n">
        <f aca="false">+D57/H57*100</f>
        <v>52.5034737195151</v>
      </c>
      <c r="L57" s="13" t="n">
        <f aca="false">+E57/F57*100</f>
        <v>3.51325173901558</v>
      </c>
      <c r="M57" s="14"/>
      <c r="N57" s="15"/>
    </row>
    <row r="58" customFormat="false" ht="10.5" hidden="false" customHeight="false" outlineLevel="0" collapsed="false">
      <c r="A58" s="9" t="s">
        <v>117</v>
      </c>
      <c r="B58" s="10" t="s">
        <v>118</v>
      </c>
      <c r="C58" s="11" t="n">
        <v>1.179</v>
      </c>
      <c r="D58" s="11" t="n">
        <v>3.979</v>
      </c>
      <c r="E58" s="11" t="n">
        <v>0.153</v>
      </c>
      <c r="F58" s="11" t="n">
        <f aca="false">SUM(D58:E58)</f>
        <v>4.132</v>
      </c>
      <c r="G58" s="12" t="n">
        <f aca="false">I58-F58</f>
        <v>4.229</v>
      </c>
      <c r="H58" s="11" t="n">
        <v>7.182</v>
      </c>
      <c r="I58" s="11" t="n">
        <f aca="false">H58+C58</f>
        <v>8.361</v>
      </c>
      <c r="J58" s="13" t="n">
        <f aca="false">+F58/H58*100</f>
        <v>57.5327206906154</v>
      </c>
      <c r="K58" s="13" t="n">
        <f aca="false">+D58/H58*100</f>
        <v>55.4023948760791</v>
      </c>
      <c r="L58" s="13" t="n">
        <f aca="false">+E58/F58*100</f>
        <v>3.702807357212</v>
      </c>
      <c r="M58" s="14"/>
      <c r="N58" s="15"/>
    </row>
    <row r="59" customFormat="false" ht="10.5" hidden="false" customHeight="false" outlineLevel="0" collapsed="false">
      <c r="A59" s="9" t="s">
        <v>119</v>
      </c>
      <c r="B59" s="10" t="s">
        <v>120</v>
      </c>
      <c r="C59" s="11" t="n">
        <v>3.114</v>
      </c>
      <c r="D59" s="11" t="n">
        <v>11.351</v>
      </c>
      <c r="E59" s="11" t="n">
        <v>0.443</v>
      </c>
      <c r="F59" s="11" t="n">
        <f aca="false">SUM(D59:E59)</f>
        <v>11.794</v>
      </c>
      <c r="G59" s="12" t="n">
        <f aca="false">I59-F59</f>
        <v>13.483</v>
      </c>
      <c r="H59" s="11" t="n">
        <v>22.163</v>
      </c>
      <c r="I59" s="11" t="n">
        <f aca="false">H59+C59</f>
        <v>25.277</v>
      </c>
      <c r="J59" s="13" t="n">
        <f aca="false">+F59/H59*100</f>
        <v>53.2148174886071</v>
      </c>
      <c r="K59" s="13" t="n">
        <f aca="false">+D59/H59*100</f>
        <v>51.215990614989</v>
      </c>
      <c r="L59" s="13" t="n">
        <f aca="false">+E59/F59*100</f>
        <v>3.75614719348821</v>
      </c>
      <c r="M59" s="14"/>
      <c r="N59" s="15"/>
    </row>
    <row r="60" customFormat="false" ht="10.5" hidden="false" customHeight="false" outlineLevel="0" collapsed="false">
      <c r="A60" s="9" t="s">
        <v>121</v>
      </c>
      <c r="B60" s="10" t="s">
        <v>122</v>
      </c>
      <c r="C60" s="11" t="n">
        <v>2.324</v>
      </c>
      <c r="D60" s="11" t="n">
        <v>8.453</v>
      </c>
      <c r="E60" s="11" t="n">
        <v>0.369</v>
      </c>
      <c r="F60" s="11" t="n">
        <f aca="false">SUM(D60:E60)</f>
        <v>8.822</v>
      </c>
      <c r="G60" s="12" t="n">
        <f aca="false">I60-F60</f>
        <v>9.273</v>
      </c>
      <c r="H60" s="11" t="n">
        <v>15.771</v>
      </c>
      <c r="I60" s="11" t="n">
        <f aca="false">H60+C60</f>
        <v>18.095</v>
      </c>
      <c r="J60" s="13" t="n">
        <f aca="false">+F60/H60*100</f>
        <v>55.9381142603513</v>
      </c>
      <c r="K60" s="13" t="n">
        <f aca="false">+D60/H60*100</f>
        <v>53.5983767674846</v>
      </c>
      <c r="L60" s="13" t="n">
        <f aca="false">+E60/F60*100</f>
        <v>4.18272500566765</v>
      </c>
      <c r="M60" s="14"/>
      <c r="N60" s="15"/>
    </row>
    <row r="61" customFormat="false" ht="10.5" hidden="false" customHeight="false" outlineLevel="0" collapsed="false">
      <c r="A61" s="9" t="s">
        <v>123</v>
      </c>
      <c r="B61" s="10" t="s">
        <v>124</v>
      </c>
      <c r="C61" s="11" t="n">
        <v>1.514</v>
      </c>
      <c r="D61" s="11" t="n">
        <v>5.513</v>
      </c>
      <c r="E61" s="11" t="n">
        <v>0.358</v>
      </c>
      <c r="F61" s="11" t="n">
        <f aca="false">SUM(D61:E61)</f>
        <v>5.871</v>
      </c>
      <c r="G61" s="12" t="n">
        <f aca="false">I61-F61</f>
        <v>8.673</v>
      </c>
      <c r="H61" s="11" t="n">
        <v>13.03</v>
      </c>
      <c r="I61" s="11" t="n">
        <f aca="false">H61+C61</f>
        <v>14.544</v>
      </c>
      <c r="J61" s="13" t="n">
        <f aca="false">+F61/H61*100</f>
        <v>45.0575594781274</v>
      </c>
      <c r="K61" s="13" t="n">
        <f aca="false">+D61/H61*100</f>
        <v>42.3100537221796</v>
      </c>
      <c r="L61" s="13" t="n">
        <f aca="false">+E61/F61*100</f>
        <v>6.09776869357861</v>
      </c>
      <c r="M61" s="14"/>
      <c r="N61" s="15"/>
    </row>
    <row r="62" customFormat="false" ht="10.5" hidden="false" customHeight="false" outlineLevel="0" collapsed="false">
      <c r="A62" s="9" t="s">
        <v>125</v>
      </c>
      <c r="B62" s="10" t="s">
        <v>126</v>
      </c>
      <c r="C62" s="11" t="n">
        <v>5.85</v>
      </c>
      <c r="D62" s="11" t="n">
        <v>19.871</v>
      </c>
      <c r="E62" s="11" t="n">
        <v>1.286</v>
      </c>
      <c r="F62" s="11" t="n">
        <f aca="false">SUM(D62:E62)</f>
        <v>21.157</v>
      </c>
      <c r="G62" s="12" t="n">
        <f aca="false">I62-F62</f>
        <v>30.371</v>
      </c>
      <c r="H62" s="11" t="n">
        <v>45.678</v>
      </c>
      <c r="I62" s="11" t="n">
        <f aca="false">H62+C62</f>
        <v>51.528</v>
      </c>
      <c r="J62" s="13" t="n">
        <f aca="false">+F62/H62*100</f>
        <v>46.3177021761023</v>
      </c>
      <c r="K62" s="13" t="n">
        <f aca="false">+D62/H62*100</f>
        <v>43.502342484347</v>
      </c>
      <c r="L62" s="13" t="n">
        <f aca="false">+E62/F62*100</f>
        <v>6.07836649808574</v>
      </c>
      <c r="M62" s="14"/>
      <c r="N62" s="15"/>
    </row>
    <row r="63" customFormat="false" ht="10.5" hidden="false" customHeight="false" outlineLevel="0" collapsed="false">
      <c r="A63" s="9" t="s">
        <v>127</v>
      </c>
      <c r="B63" s="10" t="s">
        <v>128</v>
      </c>
      <c r="C63" s="11" t="n">
        <v>0.433</v>
      </c>
      <c r="D63" s="11" t="n">
        <v>1.635</v>
      </c>
      <c r="E63" s="11" t="n">
        <v>0.102</v>
      </c>
      <c r="F63" s="11" t="n">
        <f aca="false">SUM(D63:E63)</f>
        <v>1.737</v>
      </c>
      <c r="G63" s="12" t="n">
        <f aca="false">I63-F63</f>
        <v>3.015</v>
      </c>
      <c r="H63" s="11" t="n">
        <v>4.319</v>
      </c>
      <c r="I63" s="11" t="n">
        <f aca="false">H63+C63</f>
        <v>4.752</v>
      </c>
      <c r="J63" s="13" t="n">
        <f aca="false">+F63/H63*100</f>
        <v>40.2176429729104</v>
      </c>
      <c r="K63" s="13" t="n">
        <f aca="false">+D63/H63*100</f>
        <v>37.855985181755</v>
      </c>
      <c r="L63" s="13" t="n">
        <f aca="false">+E63/F63*100</f>
        <v>5.87219343696028</v>
      </c>
      <c r="M63" s="14"/>
      <c r="N63" s="15"/>
    </row>
    <row r="64" customFormat="false" ht="10.5" hidden="false" customHeight="false" outlineLevel="0" collapsed="false">
      <c r="A64" s="9" t="s">
        <v>129</v>
      </c>
      <c r="B64" s="10" t="s">
        <v>130</v>
      </c>
      <c r="C64" s="11" t="n">
        <v>9.604</v>
      </c>
      <c r="D64" s="11" t="n">
        <v>30.691</v>
      </c>
      <c r="E64" s="11" t="n">
        <v>1.874</v>
      </c>
      <c r="F64" s="11" t="n">
        <f aca="false">SUM(D64:E64)</f>
        <v>32.565</v>
      </c>
      <c r="G64" s="12" t="n">
        <f aca="false">I64-F64</f>
        <v>51.673</v>
      </c>
      <c r="H64" s="11" t="n">
        <v>74.634</v>
      </c>
      <c r="I64" s="11" t="n">
        <f aca="false">H64+C64</f>
        <v>84.238</v>
      </c>
      <c r="J64" s="13" t="n">
        <f aca="false">+F64/H64*100</f>
        <v>43.632928692017</v>
      </c>
      <c r="K64" s="13" t="n">
        <f aca="false">+D64/H64*100</f>
        <v>41.1220087359648</v>
      </c>
      <c r="L64" s="13" t="n">
        <f aca="false">+E64/F64*100</f>
        <v>5.75464455703977</v>
      </c>
      <c r="M64" s="14"/>
      <c r="N64" s="15"/>
    </row>
    <row r="65" customFormat="false" ht="10.5" hidden="false" customHeight="false" outlineLevel="0" collapsed="false">
      <c r="A65" s="9" t="s">
        <v>131</v>
      </c>
      <c r="B65" s="10" t="s">
        <v>132</v>
      </c>
      <c r="C65" s="11" t="n">
        <v>7.113</v>
      </c>
      <c r="D65" s="11" t="n">
        <v>24.187</v>
      </c>
      <c r="E65" s="11" t="n">
        <v>1.558</v>
      </c>
      <c r="F65" s="11" t="n">
        <f aca="false">SUM(D65:E65)</f>
        <v>25.745</v>
      </c>
      <c r="G65" s="12" t="n">
        <f aca="false">I65-F65</f>
        <v>33.63</v>
      </c>
      <c r="H65" s="11" t="n">
        <v>52.262</v>
      </c>
      <c r="I65" s="11" t="n">
        <f aca="false">H65+C65</f>
        <v>59.375</v>
      </c>
      <c r="J65" s="13" t="n">
        <f aca="false">+F65/H65*100</f>
        <v>49.2614136466266</v>
      </c>
      <c r="K65" s="13" t="n">
        <f aca="false">+D65/H65*100</f>
        <v>46.2802801270522</v>
      </c>
      <c r="L65" s="13" t="n">
        <f aca="false">+E65/F65*100</f>
        <v>6.05166051660517</v>
      </c>
      <c r="M65" s="14"/>
      <c r="N65" s="15"/>
    </row>
    <row r="66" customFormat="false" ht="10.5" hidden="false" customHeight="false" outlineLevel="0" collapsed="false">
      <c r="A66" s="9" t="s">
        <v>133</v>
      </c>
      <c r="B66" s="10" t="s">
        <v>134</v>
      </c>
      <c r="C66" s="11" t="n">
        <v>2.133</v>
      </c>
      <c r="D66" s="11" t="n">
        <v>7.986</v>
      </c>
      <c r="E66" s="11" t="n">
        <v>0.507</v>
      </c>
      <c r="F66" s="11" t="n">
        <f aca="false">SUM(D66:E66)</f>
        <v>8.493</v>
      </c>
      <c r="G66" s="12" t="n">
        <f aca="false">I66-F66</f>
        <v>12.469</v>
      </c>
      <c r="H66" s="11" t="n">
        <v>18.829</v>
      </c>
      <c r="I66" s="11" t="n">
        <f aca="false">H66+C66</f>
        <v>20.962</v>
      </c>
      <c r="J66" s="13" t="n">
        <f aca="false">+F66/H66*100</f>
        <v>45.1059535822402</v>
      </c>
      <c r="K66" s="13" t="n">
        <f aca="false">+D66/H66*100</f>
        <v>42.4132986350842</v>
      </c>
      <c r="L66" s="13" t="n">
        <f aca="false">+E66/F66*100</f>
        <v>5.96962204168139</v>
      </c>
      <c r="M66" s="14"/>
      <c r="N66" s="15"/>
    </row>
    <row r="67" customFormat="false" ht="10.5" hidden="false" customHeight="false" outlineLevel="0" collapsed="false">
      <c r="A67" s="9" t="s">
        <v>135</v>
      </c>
      <c r="B67" s="10" t="s">
        <v>136</v>
      </c>
      <c r="C67" s="11" t="n">
        <v>4.427</v>
      </c>
      <c r="D67" s="11" t="n">
        <v>14.642</v>
      </c>
      <c r="E67" s="11" t="n">
        <v>0.967</v>
      </c>
      <c r="F67" s="11" t="n">
        <f aca="false">SUM(D67:E67)</f>
        <v>15.609</v>
      </c>
      <c r="G67" s="12" t="n">
        <f aca="false">I67-F67</f>
        <v>21.72</v>
      </c>
      <c r="H67" s="11" t="n">
        <v>32.902</v>
      </c>
      <c r="I67" s="11" t="n">
        <f aca="false">H67+C67</f>
        <v>37.329</v>
      </c>
      <c r="J67" s="13" t="n">
        <f aca="false">+F67/H67*100</f>
        <v>47.4408850525804</v>
      </c>
      <c r="K67" s="13" t="n">
        <f aca="false">+D67/H67*100</f>
        <v>44.5018539906389</v>
      </c>
      <c r="L67" s="13" t="n">
        <f aca="false">+E67/F67*100</f>
        <v>6.19514382727913</v>
      </c>
      <c r="M67" s="14"/>
      <c r="N67" s="15"/>
    </row>
    <row r="68" customFormat="false" ht="10.5" hidden="false" customHeight="false" outlineLevel="0" collapsed="false">
      <c r="A68" s="9" t="s">
        <v>137</v>
      </c>
      <c r="B68" s="10" t="s">
        <v>138</v>
      </c>
      <c r="C68" s="11" t="n">
        <v>4.342</v>
      </c>
      <c r="D68" s="11" t="n">
        <v>17.151</v>
      </c>
      <c r="E68" s="11" t="n">
        <v>0.931</v>
      </c>
      <c r="F68" s="11" t="n">
        <f aca="false">SUM(D68:E68)</f>
        <v>18.082</v>
      </c>
      <c r="G68" s="12" t="n">
        <f aca="false">I68-F68</f>
        <v>26.906</v>
      </c>
      <c r="H68" s="11" t="n">
        <v>40.646</v>
      </c>
      <c r="I68" s="11" t="n">
        <f aca="false">H68+C68</f>
        <v>44.988</v>
      </c>
      <c r="J68" s="13" t="n">
        <f aca="false">+F68/H68*100</f>
        <v>44.4865423411898</v>
      </c>
      <c r="K68" s="13" t="n">
        <f aca="false">+D68/H68*100</f>
        <v>42.196034050091</v>
      </c>
      <c r="L68" s="13" t="n">
        <f aca="false">+E68/F68*100</f>
        <v>5.1487667293441</v>
      </c>
      <c r="M68" s="14"/>
      <c r="N68" s="15"/>
    </row>
    <row r="69" customFormat="false" ht="10.5" hidden="false" customHeight="false" outlineLevel="0" collapsed="false">
      <c r="A69" s="9" t="s">
        <v>139</v>
      </c>
      <c r="B69" s="10" t="s">
        <v>140</v>
      </c>
      <c r="C69" s="11" t="n">
        <v>5.325</v>
      </c>
      <c r="D69" s="11" t="n">
        <v>19.27</v>
      </c>
      <c r="E69" s="11" t="n">
        <v>1.266</v>
      </c>
      <c r="F69" s="11" t="n">
        <f aca="false">SUM(D69:E69)</f>
        <v>20.536</v>
      </c>
      <c r="G69" s="12" t="n">
        <f aca="false">I69-F69</f>
        <v>30.55</v>
      </c>
      <c r="H69" s="11" t="n">
        <v>45.761</v>
      </c>
      <c r="I69" s="11" t="n">
        <f aca="false">H69+C69</f>
        <v>51.086</v>
      </c>
      <c r="J69" s="13" t="n">
        <f aca="false">+F69/H69*100</f>
        <v>44.8766416817814</v>
      </c>
      <c r="K69" s="13" t="n">
        <f aca="false">+D69/H69*100</f>
        <v>42.1100937479513</v>
      </c>
      <c r="L69" s="13" t="n">
        <f aca="false">+E69/F69*100</f>
        <v>6.16478379431243</v>
      </c>
      <c r="M69" s="14"/>
      <c r="N69" s="15"/>
    </row>
    <row r="70" customFormat="false" ht="10.5" hidden="false" customHeight="false" outlineLevel="0" collapsed="false">
      <c r="A70" s="9" t="s">
        <v>141</v>
      </c>
      <c r="B70" s="10" t="s">
        <v>142</v>
      </c>
      <c r="C70" s="11" t="n">
        <v>12.466</v>
      </c>
      <c r="D70" s="11" t="n">
        <v>47.82</v>
      </c>
      <c r="E70" s="11" t="n">
        <v>2.981</v>
      </c>
      <c r="F70" s="11" t="n">
        <f aca="false">SUM(D70:E70)</f>
        <v>50.801</v>
      </c>
      <c r="G70" s="12" t="n">
        <f aca="false">I70-F70</f>
        <v>74.256</v>
      </c>
      <c r="H70" s="11" t="n">
        <v>112.591</v>
      </c>
      <c r="I70" s="11" t="n">
        <f aca="false">H70+C70</f>
        <v>125.057</v>
      </c>
      <c r="J70" s="13" t="n">
        <f aca="false">+F70/H70*100</f>
        <v>45.1199474203089</v>
      </c>
      <c r="K70" s="13" t="n">
        <f aca="false">+D70/H70*100</f>
        <v>42.472311285982</v>
      </c>
      <c r="L70" s="13" t="n">
        <f aca="false">+E70/F70*100</f>
        <v>5.8679947245133</v>
      </c>
      <c r="M70" s="14"/>
      <c r="N70" s="15"/>
    </row>
    <row r="71" customFormat="false" ht="10.5" hidden="false" customHeight="false" outlineLevel="0" collapsed="false">
      <c r="A71" s="9" t="s">
        <v>143</v>
      </c>
      <c r="B71" s="10" t="s">
        <v>144</v>
      </c>
      <c r="C71" s="11" t="n">
        <v>7.588</v>
      </c>
      <c r="D71" s="11" t="n">
        <v>26.37</v>
      </c>
      <c r="E71" s="11" t="n">
        <v>1.701</v>
      </c>
      <c r="F71" s="11" t="n">
        <f aca="false">SUM(D71:E71)</f>
        <v>28.071</v>
      </c>
      <c r="G71" s="12" t="n">
        <f aca="false">I71-F71</f>
        <v>42.521</v>
      </c>
      <c r="H71" s="11" t="n">
        <v>63.004</v>
      </c>
      <c r="I71" s="11" t="n">
        <f aca="false">H71+C71</f>
        <v>70.592</v>
      </c>
      <c r="J71" s="13" t="n">
        <f aca="false">+F71/H71*100</f>
        <v>44.5543140118088</v>
      </c>
      <c r="K71" s="13" t="n">
        <f aca="false">+D71/H71*100</f>
        <v>41.8544854294965</v>
      </c>
      <c r="L71" s="13" t="n">
        <f aca="false">+E71/F71*100</f>
        <v>6.05963449823662</v>
      </c>
      <c r="M71" s="14"/>
      <c r="N71" s="15"/>
    </row>
    <row r="72" customFormat="false" ht="10.5" hidden="false" customHeight="false" outlineLevel="0" collapsed="false">
      <c r="A72" s="9" t="s">
        <v>145</v>
      </c>
      <c r="B72" s="10" t="s">
        <v>146</v>
      </c>
      <c r="C72" s="11" t="n">
        <v>76.966</v>
      </c>
      <c r="D72" s="11" t="n">
        <v>282.383</v>
      </c>
      <c r="E72" s="11" t="n">
        <v>20.62</v>
      </c>
      <c r="F72" s="11" t="n">
        <f aca="false">SUM(D72:E72)</f>
        <v>303.003</v>
      </c>
      <c r="G72" s="12" t="n">
        <f aca="false">I72-F72</f>
        <v>431.939</v>
      </c>
      <c r="H72" s="11" t="n">
        <v>657.976</v>
      </c>
      <c r="I72" s="11" t="n">
        <f aca="false">H72+C72</f>
        <v>734.942</v>
      </c>
      <c r="J72" s="13" t="n">
        <f aca="false">+F72/H72*100</f>
        <v>46.0507678091602</v>
      </c>
      <c r="K72" s="13" t="n">
        <f aca="false">+D72/H72*100</f>
        <v>42.9169149026712</v>
      </c>
      <c r="L72" s="13" t="n">
        <f aca="false">+E72/F72*100</f>
        <v>6.80521314970479</v>
      </c>
      <c r="M72" s="14"/>
      <c r="N72" s="15"/>
    </row>
    <row r="73" customFormat="false" ht="10.5" hidden="false" customHeight="false" outlineLevel="0" collapsed="false">
      <c r="A73" s="9" t="s">
        <v>147</v>
      </c>
      <c r="B73" s="10" t="s">
        <v>148</v>
      </c>
      <c r="C73" s="11" t="n">
        <v>1.434</v>
      </c>
      <c r="D73" s="11" t="n">
        <v>5.124</v>
      </c>
      <c r="E73" s="11" t="n">
        <v>0.328</v>
      </c>
      <c r="F73" s="11" t="n">
        <f aca="false">SUM(D73:E73)</f>
        <v>5.452</v>
      </c>
      <c r="G73" s="12" t="n">
        <f aca="false">I73-F73</f>
        <v>8.605</v>
      </c>
      <c r="H73" s="11" t="n">
        <v>12.623</v>
      </c>
      <c r="I73" s="11" t="n">
        <f aca="false">H73+C73</f>
        <v>14.057</v>
      </c>
      <c r="J73" s="13" t="n">
        <f aca="false">+F73/H73*100</f>
        <v>43.1910005545433</v>
      </c>
      <c r="K73" s="13" t="n">
        <f aca="false">+D73/H73*100</f>
        <v>40.5925691198606</v>
      </c>
      <c r="L73" s="13" t="n">
        <f aca="false">+E73/F73*100</f>
        <v>6.01614086573735</v>
      </c>
      <c r="M73" s="14"/>
      <c r="N73" s="15"/>
    </row>
    <row r="74" customFormat="false" ht="10.5" hidden="false" customHeight="false" outlineLevel="0" collapsed="false">
      <c r="A74" s="9" t="s">
        <v>149</v>
      </c>
      <c r="B74" s="10" t="s">
        <v>150</v>
      </c>
      <c r="C74" s="11" t="n">
        <v>4.546</v>
      </c>
      <c r="D74" s="11" t="n">
        <v>15.958</v>
      </c>
      <c r="E74" s="11" t="n">
        <v>1.022</v>
      </c>
      <c r="F74" s="11" t="n">
        <f aca="false">SUM(D74:E74)</f>
        <v>16.98</v>
      </c>
      <c r="G74" s="12" t="n">
        <f aca="false">I74-F74</f>
        <v>25.738</v>
      </c>
      <c r="H74" s="11" t="n">
        <v>38.172</v>
      </c>
      <c r="I74" s="11" t="n">
        <f aca="false">H74+C74</f>
        <v>42.718</v>
      </c>
      <c r="J74" s="13" t="n">
        <f aca="false">+F74/H74*100</f>
        <v>44.4828670229488</v>
      </c>
      <c r="K74" s="13" t="n">
        <f aca="false">+D74/H74*100</f>
        <v>41.8055118935345</v>
      </c>
      <c r="L74" s="13" t="n">
        <f aca="false">+E74/F74*100</f>
        <v>6.0188457008245</v>
      </c>
      <c r="M74" s="14"/>
      <c r="N74" s="15"/>
    </row>
    <row r="75" customFormat="false" ht="10.5" hidden="false" customHeight="false" outlineLevel="0" collapsed="false">
      <c r="A75" s="9" t="s">
        <v>151</v>
      </c>
      <c r="B75" s="10" t="s">
        <v>152</v>
      </c>
      <c r="C75" s="11" t="n">
        <v>3.542</v>
      </c>
      <c r="D75" s="11" t="n">
        <v>12.944</v>
      </c>
      <c r="E75" s="11" t="n">
        <v>0.873</v>
      </c>
      <c r="F75" s="11" t="n">
        <f aca="false">SUM(D75:E75)</f>
        <v>13.817</v>
      </c>
      <c r="G75" s="12" t="n">
        <f aca="false">I75-F75</f>
        <v>21.979</v>
      </c>
      <c r="H75" s="11" t="n">
        <v>32.254</v>
      </c>
      <c r="I75" s="11" t="n">
        <f aca="false">H75+C75</f>
        <v>35.796</v>
      </c>
      <c r="J75" s="13" t="n">
        <f aca="false">+F75/H75*100</f>
        <v>42.8380976002976</v>
      </c>
      <c r="K75" s="13" t="n">
        <f aca="false">+D75/H75*100</f>
        <v>40.131456563527</v>
      </c>
      <c r="L75" s="13" t="n">
        <f aca="false">+E75/F75*100</f>
        <v>6.31830353911848</v>
      </c>
      <c r="M75" s="14"/>
      <c r="N75" s="15"/>
    </row>
    <row r="76" customFormat="false" ht="10.5" hidden="false" customHeight="false" outlineLevel="0" collapsed="false">
      <c r="A76" s="9" t="s">
        <v>153</v>
      </c>
      <c r="B76" s="10" t="s">
        <v>154</v>
      </c>
      <c r="C76" s="11" t="n">
        <v>22.201</v>
      </c>
      <c r="D76" s="11" t="n">
        <v>79.086</v>
      </c>
      <c r="E76" s="11" t="n">
        <v>5.011</v>
      </c>
      <c r="F76" s="11" t="n">
        <f aca="false">SUM(D76:E76)</f>
        <v>84.097</v>
      </c>
      <c r="G76" s="12" t="n">
        <f aca="false">I76-F76</f>
        <v>125.26</v>
      </c>
      <c r="H76" s="11" t="n">
        <v>187.156</v>
      </c>
      <c r="I76" s="11" t="n">
        <f aca="false">H76+C76</f>
        <v>209.357</v>
      </c>
      <c r="J76" s="13" t="n">
        <f aca="false">+F76/H76*100</f>
        <v>44.9341725619269</v>
      </c>
      <c r="K76" s="13" t="n">
        <f aca="false">+D76/H76*100</f>
        <v>42.2567270084849</v>
      </c>
      <c r="L76" s="13" t="n">
        <f aca="false">+E76/F76*100</f>
        <v>5.95859543146605</v>
      </c>
      <c r="M76" s="14"/>
      <c r="N76" s="15"/>
    </row>
    <row r="77" customFormat="false" ht="10.5" hidden="false" customHeight="false" outlineLevel="0" collapsed="false">
      <c r="A77" s="9" t="s">
        <v>155</v>
      </c>
      <c r="B77" s="10" t="s">
        <v>156</v>
      </c>
      <c r="C77" s="11" t="n">
        <v>49.4</v>
      </c>
      <c r="D77" s="11" t="n">
        <v>166.012</v>
      </c>
      <c r="E77" s="11" t="n">
        <v>6.193</v>
      </c>
      <c r="F77" s="11" t="n">
        <f aca="false">SUM(D77:E77)</f>
        <v>172.205</v>
      </c>
      <c r="G77" s="12" t="n">
        <f aca="false">I77-F77</f>
        <v>200.521</v>
      </c>
      <c r="H77" s="11" t="n">
        <v>323.326</v>
      </c>
      <c r="I77" s="11" t="n">
        <f aca="false">H77+C77</f>
        <v>372.726</v>
      </c>
      <c r="J77" s="13" t="n">
        <f aca="false">+F77/H77*100</f>
        <v>53.2604863203083</v>
      </c>
      <c r="K77" s="13" t="n">
        <f aca="false">+D77/H77*100</f>
        <v>51.3450820534074</v>
      </c>
      <c r="L77" s="13" t="n">
        <f aca="false">+E77/F77*100</f>
        <v>3.59629511338231</v>
      </c>
      <c r="M77" s="14"/>
      <c r="N77" s="15"/>
    </row>
    <row r="78" customFormat="false" ht="10.5" hidden="false" customHeight="false" outlineLevel="0" collapsed="false">
      <c r="A78" s="9" t="s">
        <v>157</v>
      </c>
      <c r="B78" s="10" t="s">
        <v>158</v>
      </c>
      <c r="C78" s="11" t="n">
        <v>26.003</v>
      </c>
      <c r="D78" s="11" t="n">
        <v>84.459</v>
      </c>
      <c r="E78" s="11" t="n">
        <v>3.215</v>
      </c>
      <c r="F78" s="11" t="n">
        <f aca="false">SUM(D78:E78)</f>
        <v>87.674</v>
      </c>
      <c r="G78" s="12" t="n">
        <f aca="false">I78-F78</f>
        <v>105.819</v>
      </c>
      <c r="H78" s="11" t="n">
        <v>167.49</v>
      </c>
      <c r="I78" s="11" t="n">
        <f aca="false">H78+C78</f>
        <v>193.493</v>
      </c>
      <c r="J78" s="13" t="n">
        <f aca="false">+F78/H78*100</f>
        <v>52.3458116902502</v>
      </c>
      <c r="K78" s="13" t="n">
        <f aca="false">+D78/H78*100</f>
        <v>50.4262941071109</v>
      </c>
      <c r="L78" s="13" t="n">
        <f aca="false">+E78/F78*100</f>
        <v>3.66699363551338</v>
      </c>
      <c r="M78" s="14"/>
      <c r="N78" s="15"/>
    </row>
    <row r="79" customFormat="false" ht="10.5" hidden="false" customHeight="false" outlineLevel="0" collapsed="false">
      <c r="A79" s="9" t="s">
        <v>159</v>
      </c>
      <c r="B79" s="10" t="s">
        <v>160</v>
      </c>
      <c r="C79" s="11" t="n">
        <v>7.591</v>
      </c>
      <c r="D79" s="11" t="n">
        <v>23.637</v>
      </c>
      <c r="E79" s="11" t="n">
        <v>0.884</v>
      </c>
      <c r="F79" s="11" t="n">
        <f aca="false">SUM(D79:E79)</f>
        <v>24.521</v>
      </c>
      <c r="G79" s="12" t="n">
        <f aca="false">I79-F79</f>
        <v>30.156</v>
      </c>
      <c r="H79" s="11" t="n">
        <v>47.086</v>
      </c>
      <c r="I79" s="11" t="n">
        <f aca="false">H79+C79</f>
        <v>54.677</v>
      </c>
      <c r="J79" s="13" t="n">
        <f aca="false">+F79/H79*100</f>
        <v>52.0770505033343</v>
      </c>
      <c r="K79" s="13" t="n">
        <f aca="false">+D79/H79*100</f>
        <v>50.1996347109544</v>
      </c>
      <c r="L79" s="13" t="n">
        <f aca="false">+E79/F79*100</f>
        <v>3.60507320256107</v>
      </c>
      <c r="M79" s="14"/>
      <c r="N79" s="15"/>
    </row>
    <row r="80" customFormat="false" ht="10.5" hidden="false" customHeight="false" outlineLevel="0" collapsed="false">
      <c r="A80" s="9" t="s">
        <v>161</v>
      </c>
      <c r="B80" s="10" t="s">
        <v>162</v>
      </c>
      <c r="C80" s="11" t="n">
        <v>15.79</v>
      </c>
      <c r="D80" s="11" t="n">
        <v>53.511</v>
      </c>
      <c r="E80" s="11" t="n">
        <v>2.033</v>
      </c>
      <c r="F80" s="11" t="n">
        <f aca="false">SUM(D80:E80)</f>
        <v>55.544</v>
      </c>
      <c r="G80" s="12" t="n">
        <f aca="false">I80-F80</f>
        <v>66.952</v>
      </c>
      <c r="H80" s="11" t="n">
        <v>106.706</v>
      </c>
      <c r="I80" s="11" t="n">
        <f aca="false">H80+C80</f>
        <v>122.496</v>
      </c>
      <c r="J80" s="13" t="n">
        <f aca="false">+F80/H80*100</f>
        <v>52.0533053436545</v>
      </c>
      <c r="K80" s="13" t="n">
        <f aca="false">+D80/H80*100</f>
        <v>50.1480703990404</v>
      </c>
      <c r="L80" s="13" t="n">
        <f aca="false">+E80/F80*100</f>
        <v>3.66016131355322</v>
      </c>
      <c r="M80" s="14"/>
      <c r="N80" s="15"/>
    </row>
    <row r="81" customFormat="false" ht="10.5" hidden="false" customHeight="false" outlineLevel="0" collapsed="false">
      <c r="A81" s="9" t="s">
        <v>163</v>
      </c>
      <c r="B81" s="10" t="s">
        <v>164</v>
      </c>
      <c r="C81" s="11" t="n">
        <v>35.888</v>
      </c>
      <c r="D81" s="11" t="n">
        <v>114.177</v>
      </c>
      <c r="E81" s="11" t="n">
        <v>4.306</v>
      </c>
      <c r="F81" s="11" t="n">
        <f aca="false">SUM(D81:E81)</f>
        <v>118.483</v>
      </c>
      <c r="G81" s="12" t="n">
        <f aca="false">I81-F81</f>
        <v>141.517</v>
      </c>
      <c r="H81" s="11" t="n">
        <v>224.112</v>
      </c>
      <c r="I81" s="11" t="n">
        <f aca="false">H81+C81</f>
        <v>260</v>
      </c>
      <c r="J81" s="13" t="n">
        <f aca="false">+F81/H81*100</f>
        <v>52.8677625472978</v>
      </c>
      <c r="K81" s="13" t="n">
        <f aca="false">+D81/H81*100</f>
        <v>50.9464017991005</v>
      </c>
      <c r="L81" s="13" t="n">
        <f aca="false">+E81/F81*100</f>
        <v>3.63427664728273</v>
      </c>
      <c r="M81" s="14"/>
      <c r="N81" s="15"/>
    </row>
    <row r="82" customFormat="false" ht="10.5" hidden="false" customHeight="false" outlineLevel="0" collapsed="false">
      <c r="A82" s="9" t="s">
        <v>165</v>
      </c>
      <c r="B82" s="10" t="s">
        <v>166</v>
      </c>
      <c r="C82" s="11" t="n">
        <v>0.919</v>
      </c>
      <c r="D82" s="11" t="n">
        <v>3.297</v>
      </c>
      <c r="E82" s="11" t="n">
        <v>0.121</v>
      </c>
      <c r="F82" s="11" t="n">
        <f aca="false">SUM(D82:E82)</f>
        <v>3.418</v>
      </c>
      <c r="G82" s="12" t="n">
        <f aca="false">I82-F82</f>
        <v>4.276</v>
      </c>
      <c r="H82" s="11" t="n">
        <v>6.775</v>
      </c>
      <c r="I82" s="11" t="n">
        <f aca="false">H82+C82</f>
        <v>7.694</v>
      </c>
      <c r="J82" s="13" t="n">
        <f aca="false">+F82/H82*100</f>
        <v>50.450184501845</v>
      </c>
      <c r="K82" s="13" t="n">
        <f aca="false">+D82/H82*100</f>
        <v>48.6642066420664</v>
      </c>
      <c r="L82" s="13" t="n">
        <f aca="false">+E82/F82*100</f>
        <v>3.54008191925102</v>
      </c>
      <c r="M82" s="14"/>
      <c r="N82" s="15"/>
    </row>
    <row r="83" customFormat="false" ht="10.5" hidden="false" customHeight="false" outlineLevel="0" collapsed="false">
      <c r="A83" s="9" t="s">
        <v>167</v>
      </c>
      <c r="B83" s="10" t="s">
        <v>168</v>
      </c>
      <c r="C83" s="11" t="n">
        <v>1.414</v>
      </c>
      <c r="D83" s="11" t="n">
        <v>5.09</v>
      </c>
      <c r="E83" s="11" t="n">
        <v>0.185</v>
      </c>
      <c r="F83" s="11" t="n">
        <f aca="false">SUM(D83:E83)</f>
        <v>5.275</v>
      </c>
      <c r="G83" s="12" t="n">
        <f aca="false">I83-F83</f>
        <v>6.498</v>
      </c>
      <c r="H83" s="11" t="n">
        <v>10.359</v>
      </c>
      <c r="I83" s="11" t="n">
        <f aca="false">H83+C83</f>
        <v>11.773</v>
      </c>
      <c r="J83" s="13" t="n">
        <f aca="false">+F83/H83*100</f>
        <v>50.9219036586543</v>
      </c>
      <c r="K83" s="13" t="n">
        <f aca="false">+D83/H83*100</f>
        <v>49.136016990057</v>
      </c>
      <c r="L83" s="13" t="n">
        <f aca="false">+E83/F83*100</f>
        <v>3.50710900473934</v>
      </c>
      <c r="M83" s="14"/>
      <c r="N83" s="15"/>
    </row>
    <row r="84" customFormat="false" ht="10.5" hidden="false" customHeight="false" outlineLevel="0" collapsed="false">
      <c r="A84" s="9" t="s">
        <v>169</v>
      </c>
      <c r="B84" s="10" t="s">
        <v>170</v>
      </c>
      <c r="C84" s="11" t="n">
        <v>57.249</v>
      </c>
      <c r="D84" s="11" t="n">
        <v>183.779</v>
      </c>
      <c r="E84" s="11" t="n">
        <v>6.628</v>
      </c>
      <c r="F84" s="11" t="n">
        <f aca="false">SUM(D84:E84)</f>
        <v>190.407</v>
      </c>
      <c r="G84" s="12" t="n">
        <f aca="false">I84-F84</f>
        <v>222.823</v>
      </c>
      <c r="H84" s="11" t="n">
        <v>355.981</v>
      </c>
      <c r="I84" s="11" t="n">
        <f aca="false">H84+C84</f>
        <v>413.23</v>
      </c>
      <c r="J84" s="13" t="n">
        <f aca="false">+F84/H84*100</f>
        <v>53.4879670544214</v>
      </c>
      <c r="K84" s="13" t="n">
        <f aca="false">+D84/H84*100</f>
        <v>51.6260699306986</v>
      </c>
      <c r="L84" s="13" t="n">
        <f aca="false">+E84/F84*100</f>
        <v>3.48096446034022</v>
      </c>
      <c r="M84" s="14"/>
      <c r="N84" s="15"/>
    </row>
    <row r="85" customFormat="false" ht="10.5" hidden="false" customHeight="false" outlineLevel="0" collapsed="false">
      <c r="A85" s="9" t="s">
        <v>171</v>
      </c>
      <c r="B85" s="10" t="s">
        <v>172</v>
      </c>
      <c r="C85" s="11" t="n">
        <v>42.547</v>
      </c>
      <c r="D85" s="11" t="n">
        <v>132.395</v>
      </c>
      <c r="E85" s="11" t="n">
        <v>3.879</v>
      </c>
      <c r="F85" s="11" t="n">
        <f aca="false">SUM(D85:E85)</f>
        <v>136.274</v>
      </c>
      <c r="G85" s="12" t="n">
        <f aca="false">I85-F85</f>
        <v>163.069</v>
      </c>
      <c r="H85" s="11" t="n">
        <v>256.796</v>
      </c>
      <c r="I85" s="11" t="n">
        <f aca="false">H85+C85</f>
        <v>299.343</v>
      </c>
      <c r="J85" s="13" t="n">
        <f aca="false">+F85/H85*100</f>
        <v>53.0670259661366</v>
      </c>
      <c r="K85" s="13" t="n">
        <f aca="false">+D85/H85*100</f>
        <v>51.5564884188227</v>
      </c>
      <c r="L85" s="13" t="n">
        <f aca="false">+E85/F85*100</f>
        <v>2.84647108032347</v>
      </c>
      <c r="M85" s="14"/>
      <c r="N85" s="15"/>
    </row>
    <row r="86" customFormat="false" ht="10.5" hidden="false" customHeight="false" outlineLevel="0" collapsed="false">
      <c r="A86" s="9" t="s">
        <v>173</v>
      </c>
      <c r="B86" s="10" t="s">
        <v>174</v>
      </c>
      <c r="C86" s="11" t="n">
        <v>3.811</v>
      </c>
      <c r="D86" s="11" t="n">
        <v>12.168</v>
      </c>
      <c r="E86" s="11" t="n">
        <v>0.44</v>
      </c>
      <c r="F86" s="11" t="n">
        <f aca="false">SUM(D86:E86)</f>
        <v>12.608</v>
      </c>
      <c r="G86" s="12" t="n">
        <f aca="false">I86-F86</f>
        <v>16.416</v>
      </c>
      <c r="H86" s="11" t="n">
        <v>25.213</v>
      </c>
      <c r="I86" s="11" t="n">
        <f aca="false">H86+C86</f>
        <v>29.024</v>
      </c>
      <c r="J86" s="13" t="n">
        <f aca="false">+F86/H86*100</f>
        <v>50.0059493118629</v>
      </c>
      <c r="K86" s="13" t="n">
        <f aca="false">+D86/H86*100</f>
        <v>48.2608178320708</v>
      </c>
      <c r="L86" s="13" t="n">
        <f aca="false">+E86/F86*100</f>
        <v>3.48984771573604</v>
      </c>
      <c r="M86" s="14"/>
      <c r="N86" s="15"/>
    </row>
    <row r="87" customFormat="false" ht="10.5" hidden="false" customHeight="false" outlineLevel="0" collapsed="false">
      <c r="A87" s="9" t="s">
        <v>175</v>
      </c>
      <c r="B87" s="10" t="s">
        <v>176</v>
      </c>
      <c r="C87" s="11" t="n">
        <v>1.736</v>
      </c>
      <c r="D87" s="11" t="n">
        <v>5.264</v>
      </c>
      <c r="E87" s="11" t="n">
        <v>0.202</v>
      </c>
      <c r="F87" s="11" t="n">
        <f aca="false">SUM(D87:E87)</f>
        <v>5.466</v>
      </c>
      <c r="G87" s="12" t="n">
        <f aca="false">I87-F87</f>
        <v>6.615</v>
      </c>
      <c r="H87" s="11" t="n">
        <v>10.345</v>
      </c>
      <c r="I87" s="11" t="n">
        <f aca="false">H87+C87</f>
        <v>12.081</v>
      </c>
      <c r="J87" s="13" t="n">
        <f aca="false">+F87/H87*100</f>
        <v>52.8371193813437</v>
      </c>
      <c r="K87" s="13" t="n">
        <f aca="false">+D87/H87*100</f>
        <v>50.884485258579</v>
      </c>
      <c r="L87" s="13" t="n">
        <f aca="false">+E87/F87*100</f>
        <v>3.69557263080864</v>
      </c>
      <c r="M87" s="14"/>
      <c r="N87" s="15"/>
    </row>
    <row r="88" customFormat="false" ht="10.5" hidden="false" customHeight="false" outlineLevel="0" collapsed="false">
      <c r="A88" s="9" t="s">
        <v>177</v>
      </c>
      <c r="B88" s="10" t="s">
        <v>178</v>
      </c>
      <c r="C88" s="11" t="n">
        <v>2.765</v>
      </c>
      <c r="D88" s="11" t="n">
        <v>8.124</v>
      </c>
      <c r="E88" s="11" t="n">
        <v>0.306</v>
      </c>
      <c r="F88" s="11" t="n">
        <f aca="false">SUM(D88:E88)</f>
        <v>8.43</v>
      </c>
      <c r="G88" s="12" t="n">
        <f aca="false">I88-F88</f>
        <v>9.724</v>
      </c>
      <c r="H88" s="11" t="n">
        <v>15.389</v>
      </c>
      <c r="I88" s="11" t="n">
        <f aca="false">H88+C88</f>
        <v>18.154</v>
      </c>
      <c r="J88" s="13" t="n">
        <f aca="false">+F88/H88*100</f>
        <v>54.7793878744558</v>
      </c>
      <c r="K88" s="13" t="n">
        <f aca="false">+D88/H88*100</f>
        <v>52.7909545779453</v>
      </c>
      <c r="L88" s="13" t="n">
        <f aca="false">+E88/F88*100</f>
        <v>3.62989323843416</v>
      </c>
      <c r="M88" s="14"/>
      <c r="N88" s="15"/>
    </row>
    <row r="89" customFormat="false" ht="10.5" hidden="false" customHeight="false" outlineLevel="0" collapsed="false">
      <c r="A89" s="9" t="s">
        <v>179</v>
      </c>
      <c r="B89" s="10" t="s">
        <v>180</v>
      </c>
      <c r="C89" s="11" t="n">
        <v>3.524</v>
      </c>
      <c r="D89" s="11" t="n">
        <v>8.554</v>
      </c>
      <c r="E89" s="11" t="n">
        <v>0.337</v>
      </c>
      <c r="F89" s="11" t="n">
        <f aca="false">SUM(D89:E89)</f>
        <v>8.891</v>
      </c>
      <c r="G89" s="12" t="n">
        <f aca="false">I89-F89</f>
        <v>10.075</v>
      </c>
      <c r="H89" s="11" t="n">
        <v>15.442</v>
      </c>
      <c r="I89" s="11" t="n">
        <f aca="false">H89+C89</f>
        <v>18.966</v>
      </c>
      <c r="J89" s="13" t="n">
        <f aca="false">+F89/H89*100</f>
        <v>57.5767387644088</v>
      </c>
      <c r="K89" s="13" t="n">
        <f aca="false">+D89/H89*100</f>
        <v>55.3943789664551</v>
      </c>
      <c r="L89" s="13" t="n">
        <f aca="false">+E89/F89*100</f>
        <v>3.79034979192442</v>
      </c>
      <c r="M89" s="14"/>
      <c r="N89" s="15"/>
    </row>
    <row r="90" customFormat="false" ht="10.5" hidden="false" customHeight="false" outlineLevel="0" collapsed="false">
      <c r="A90" s="9" t="s">
        <v>181</v>
      </c>
      <c r="B90" s="10" t="s">
        <v>182</v>
      </c>
      <c r="C90" s="11" t="n">
        <v>3.692</v>
      </c>
      <c r="D90" s="11" t="n">
        <v>10.566</v>
      </c>
      <c r="E90" s="11" t="n">
        <v>0.411</v>
      </c>
      <c r="F90" s="11" t="n">
        <f aca="false">SUM(D90:E90)</f>
        <v>10.977</v>
      </c>
      <c r="G90" s="12" t="n">
        <f aca="false">I90-F90</f>
        <v>13.043</v>
      </c>
      <c r="H90" s="11" t="n">
        <v>20.328</v>
      </c>
      <c r="I90" s="11" t="n">
        <f aca="false">H90+C90</f>
        <v>24.02</v>
      </c>
      <c r="J90" s="13" t="n">
        <f aca="false">+F90/H90*100</f>
        <v>53.9994096812279</v>
      </c>
      <c r="K90" s="13" t="n">
        <f aca="false">+D90/H90*100</f>
        <v>51.9775678866588</v>
      </c>
      <c r="L90" s="13" t="n">
        <f aca="false">+E90/F90*100</f>
        <v>3.74419240229571</v>
      </c>
      <c r="M90" s="14"/>
      <c r="N90" s="15"/>
    </row>
    <row r="91" customFormat="false" ht="10.5" hidden="false" customHeight="false" outlineLevel="0" collapsed="false">
      <c r="A91" s="9" t="s">
        <v>183</v>
      </c>
      <c r="B91" s="10" t="s">
        <v>184</v>
      </c>
      <c r="C91" s="11" t="n">
        <v>0.945</v>
      </c>
      <c r="D91" s="11" t="n">
        <v>2.958</v>
      </c>
      <c r="E91" s="11" t="n">
        <v>0.112</v>
      </c>
      <c r="F91" s="11" t="n">
        <f aca="false">SUM(D91:E91)</f>
        <v>3.07</v>
      </c>
      <c r="G91" s="12" t="n">
        <f aca="false">I91-F91</f>
        <v>3.602</v>
      </c>
      <c r="H91" s="11" t="n">
        <v>5.727</v>
      </c>
      <c r="I91" s="11" t="n">
        <f aca="false">H91+C91</f>
        <v>6.672</v>
      </c>
      <c r="J91" s="13" t="n">
        <f aca="false">+F91/H91*100</f>
        <v>53.6057272568535</v>
      </c>
      <c r="K91" s="13" t="n">
        <f aca="false">+D91/H91*100</f>
        <v>51.6500785751702</v>
      </c>
      <c r="L91" s="13" t="n">
        <f aca="false">+E91/F91*100</f>
        <v>3.64820846905537</v>
      </c>
      <c r="M91" s="14"/>
      <c r="N91" s="15"/>
    </row>
    <row r="92" customFormat="false" ht="10.5" hidden="false" customHeight="false" outlineLevel="0" collapsed="false">
      <c r="A92" s="9" t="s">
        <v>185</v>
      </c>
      <c r="B92" s="10" t="s">
        <v>186</v>
      </c>
      <c r="C92" s="11" t="n">
        <v>7.532</v>
      </c>
      <c r="D92" s="11" t="n">
        <v>22.87</v>
      </c>
      <c r="E92" s="11" t="n">
        <v>0.88</v>
      </c>
      <c r="F92" s="11" t="n">
        <f aca="false">SUM(D92:E92)</f>
        <v>23.75</v>
      </c>
      <c r="G92" s="12" t="n">
        <f aca="false">I92-F92</f>
        <v>28.202</v>
      </c>
      <c r="H92" s="11" t="n">
        <v>44.42</v>
      </c>
      <c r="I92" s="11" t="n">
        <f aca="false">H92+C92</f>
        <v>51.952</v>
      </c>
      <c r="J92" s="13" t="n">
        <f aca="false">+F92/H92*100</f>
        <v>53.4669067987393</v>
      </c>
      <c r="K92" s="13" t="n">
        <f aca="false">+D92/H92*100</f>
        <v>51.4858171994597</v>
      </c>
      <c r="L92" s="13" t="n">
        <f aca="false">+E92/F92*100</f>
        <v>3.70526315789474</v>
      </c>
      <c r="M92" s="14"/>
      <c r="N92" s="15"/>
    </row>
    <row r="93" customFormat="false" ht="10.5" hidden="false" customHeight="false" outlineLevel="0" collapsed="false">
      <c r="A93" s="9" t="s">
        <v>187</v>
      </c>
      <c r="B93" s="10" t="s">
        <v>188</v>
      </c>
      <c r="C93" s="11" t="n">
        <v>2.008</v>
      </c>
      <c r="D93" s="11" t="n">
        <v>5.657</v>
      </c>
      <c r="E93" s="11" t="n">
        <v>0.213</v>
      </c>
      <c r="F93" s="11" t="n">
        <f aca="false">SUM(D93:E93)</f>
        <v>5.87</v>
      </c>
      <c r="G93" s="12" t="n">
        <f aca="false">I93-F93</f>
        <v>7.474</v>
      </c>
      <c r="H93" s="11" t="n">
        <v>11.336</v>
      </c>
      <c r="I93" s="11" t="n">
        <f aca="false">H93+C93</f>
        <v>13.344</v>
      </c>
      <c r="J93" s="13" t="n">
        <f aca="false">+F93/H93*100</f>
        <v>51.7819336626676</v>
      </c>
      <c r="K93" s="13" t="n">
        <f aca="false">+D93/H93*100</f>
        <v>49.9029640084686</v>
      </c>
      <c r="L93" s="13" t="n">
        <f aca="false">+E93/F93*100</f>
        <v>3.62862010221465</v>
      </c>
      <c r="M93" s="14"/>
      <c r="N93" s="15"/>
    </row>
    <row r="94" customFormat="false" ht="10.5" hidden="false" customHeight="false" outlineLevel="0" collapsed="false">
      <c r="A94" s="9" t="s">
        <v>189</v>
      </c>
      <c r="B94" s="10" t="s">
        <v>190</v>
      </c>
      <c r="C94" s="11" t="n">
        <v>6.864</v>
      </c>
      <c r="D94" s="11" t="n">
        <v>23.715</v>
      </c>
      <c r="E94" s="11" t="n">
        <v>0.881</v>
      </c>
      <c r="F94" s="11" t="n">
        <f aca="false">SUM(D94:E94)</f>
        <v>24.596</v>
      </c>
      <c r="G94" s="12" t="n">
        <f aca="false">I94-F94</f>
        <v>29.445</v>
      </c>
      <c r="H94" s="11" t="n">
        <v>47.177</v>
      </c>
      <c r="I94" s="11" t="n">
        <f aca="false">H94+C94</f>
        <v>54.041</v>
      </c>
      <c r="J94" s="13" t="n">
        <f aca="false">+F94/H94*100</f>
        <v>52.1355745384403</v>
      </c>
      <c r="K94" s="13" t="n">
        <f aca="false">+D94/H94*100</f>
        <v>50.2681391355957</v>
      </c>
      <c r="L94" s="13" t="n">
        <f aca="false">+E94/F94*100</f>
        <v>3.58188323304602</v>
      </c>
      <c r="M94" s="14"/>
      <c r="N94" s="15"/>
    </row>
    <row r="95" customFormat="false" ht="10.5" hidden="false" customHeight="false" outlineLevel="0" collapsed="false">
      <c r="A95" s="9" t="s">
        <v>191</v>
      </c>
      <c r="B95" s="10" t="s">
        <v>192</v>
      </c>
      <c r="C95" s="11" t="n">
        <v>1.929</v>
      </c>
      <c r="D95" s="11" t="n">
        <v>5.626</v>
      </c>
      <c r="E95" s="11" t="n">
        <v>0.212</v>
      </c>
      <c r="F95" s="11" t="n">
        <f aca="false">SUM(D95:E95)</f>
        <v>5.838</v>
      </c>
      <c r="G95" s="12" t="n">
        <f aca="false">I95-F95</f>
        <v>7.452</v>
      </c>
      <c r="H95" s="11" t="n">
        <v>11.361</v>
      </c>
      <c r="I95" s="11" t="n">
        <f aca="false">H95+C95</f>
        <v>13.29</v>
      </c>
      <c r="J95" s="13" t="n">
        <f aca="false">+F95/H95*100</f>
        <v>51.3863216266174</v>
      </c>
      <c r="K95" s="13" t="n">
        <f aca="false">+D95/H95*100</f>
        <v>49.52028870698</v>
      </c>
      <c r="L95" s="13" t="n">
        <f aca="false">+E95/F95*100</f>
        <v>3.63138060979788</v>
      </c>
      <c r="M95" s="14"/>
      <c r="N95" s="15"/>
    </row>
    <row r="96" customFormat="false" ht="10.5" hidden="false" customHeight="false" outlineLevel="0" collapsed="false">
      <c r="A96" s="9" t="s">
        <v>193</v>
      </c>
      <c r="B96" s="10" t="s">
        <v>194</v>
      </c>
      <c r="C96" s="11" t="n">
        <v>71.342</v>
      </c>
      <c r="D96" s="11" t="n">
        <v>229.809</v>
      </c>
      <c r="E96" s="11" t="n">
        <v>8.599</v>
      </c>
      <c r="F96" s="11" t="n">
        <f aca="false">SUM(D96:E96)</f>
        <v>238.408</v>
      </c>
      <c r="G96" s="12" t="n">
        <f aca="false">I96-F96</f>
        <v>269.514</v>
      </c>
      <c r="H96" s="11" t="n">
        <v>436.58</v>
      </c>
      <c r="I96" s="11" t="n">
        <f aca="false">H96+C96</f>
        <v>507.922</v>
      </c>
      <c r="J96" s="13" t="n">
        <f aca="false">+F96/H96*100</f>
        <v>54.608090155298</v>
      </c>
      <c r="K96" s="13" t="n">
        <f aca="false">+D96/H96*100</f>
        <v>52.6384625956297</v>
      </c>
      <c r="L96" s="13" t="n">
        <f aca="false">+E96/F96*100</f>
        <v>3.60684205228013</v>
      </c>
      <c r="M96" s="14"/>
      <c r="N96" s="15"/>
    </row>
    <row r="97" customFormat="false" ht="10.5" hidden="false" customHeight="false" outlineLevel="0" collapsed="false">
      <c r="A97" s="9" t="s">
        <v>195</v>
      </c>
      <c r="B97" s="10" t="s">
        <v>196</v>
      </c>
      <c r="C97" s="11" t="n">
        <v>19.054</v>
      </c>
      <c r="D97" s="11" t="n">
        <v>64.606</v>
      </c>
      <c r="E97" s="11" t="n">
        <v>2.479</v>
      </c>
      <c r="F97" s="11" t="n">
        <f aca="false">SUM(D97:E97)</f>
        <v>67.085</v>
      </c>
      <c r="G97" s="12" t="n">
        <f aca="false">I97-F97</f>
        <v>79.887</v>
      </c>
      <c r="H97" s="11" t="n">
        <v>127.918</v>
      </c>
      <c r="I97" s="11" t="n">
        <f aca="false">H97+C97</f>
        <v>146.972</v>
      </c>
      <c r="J97" s="13" t="n">
        <f aca="false">+F97/H97*100</f>
        <v>52.4437530292844</v>
      </c>
      <c r="K97" s="13" t="n">
        <f aca="false">+D97/H97*100</f>
        <v>50.5057927734955</v>
      </c>
      <c r="L97" s="13" t="n">
        <f aca="false">+E97/F97*100</f>
        <v>3.69531191771633</v>
      </c>
      <c r="M97" s="14"/>
      <c r="N97" s="15"/>
    </row>
    <row r="98" customFormat="false" ht="10.5" hidden="false" customHeight="false" outlineLevel="0" collapsed="false">
      <c r="A98" s="9" t="s">
        <v>197</v>
      </c>
      <c r="B98" s="10" t="s">
        <v>198</v>
      </c>
      <c r="C98" s="11" t="n">
        <v>355.885</v>
      </c>
      <c r="D98" s="11" t="n">
        <v>1260.904</v>
      </c>
      <c r="E98" s="11" t="n">
        <v>58.448</v>
      </c>
      <c r="F98" s="11" t="n">
        <f aca="false">SUM(D98:E98)</f>
        <v>1319.352</v>
      </c>
      <c r="G98" s="12" t="n">
        <f aca="false">I98-F98</f>
        <v>1534.053</v>
      </c>
      <c r="H98" s="11" t="n">
        <v>2497.52</v>
      </c>
      <c r="I98" s="11" t="n">
        <f aca="false">H98+C98</f>
        <v>2853.405</v>
      </c>
      <c r="J98" s="13" t="n">
        <f aca="false">+F98/H98*100</f>
        <v>52.826483872001</v>
      </c>
      <c r="K98" s="13" t="n">
        <f aca="false">+D98/H98*100</f>
        <v>50.4862423524136</v>
      </c>
      <c r="L98" s="13" t="n">
        <f aca="false">+E98/F98*100</f>
        <v>4.43005354143549</v>
      </c>
      <c r="M98" s="14"/>
      <c r="N98" s="15"/>
    </row>
    <row r="99" customFormat="false" ht="10.5" hidden="false" customHeight="false" outlineLevel="0" collapsed="false">
      <c r="A99" s="9" t="s">
        <v>199</v>
      </c>
      <c r="B99" s="10" t="s">
        <v>200</v>
      </c>
      <c r="C99" s="11" t="n">
        <v>8.25</v>
      </c>
      <c r="D99" s="11" t="n">
        <v>28.571</v>
      </c>
      <c r="E99" s="11" t="n">
        <v>1.045</v>
      </c>
      <c r="F99" s="11" t="n">
        <f aca="false">SUM(D99:E99)</f>
        <v>29.616</v>
      </c>
      <c r="G99" s="12" t="n">
        <f aca="false">I99-F99</f>
        <v>34.8</v>
      </c>
      <c r="H99" s="11" t="n">
        <v>56.166</v>
      </c>
      <c r="I99" s="11" t="n">
        <f aca="false">H99+C99</f>
        <v>64.416</v>
      </c>
      <c r="J99" s="13" t="n">
        <f aca="false">+F99/H99*100</f>
        <v>52.7294092511484</v>
      </c>
      <c r="K99" s="13" t="n">
        <f aca="false">+D99/H99*100</f>
        <v>50.8688530427661</v>
      </c>
      <c r="L99" s="13" t="n">
        <f aca="false">+E99/F99*100</f>
        <v>3.5284981091302</v>
      </c>
      <c r="M99" s="14"/>
      <c r="N99" s="15"/>
    </row>
    <row r="100" customFormat="false" ht="10.5" hidden="false" customHeight="false" outlineLevel="0" collapsed="false">
      <c r="A100" s="9" t="s">
        <v>201</v>
      </c>
      <c r="B100" s="10" t="s">
        <v>202</v>
      </c>
      <c r="C100" s="11" t="n">
        <v>13.903</v>
      </c>
      <c r="D100" s="11" t="n">
        <v>41.463</v>
      </c>
      <c r="E100" s="11" t="n">
        <v>1.476</v>
      </c>
      <c r="F100" s="11" t="n">
        <f aca="false">SUM(D100:E100)</f>
        <v>42.939</v>
      </c>
      <c r="G100" s="12" t="n">
        <f aca="false">I100-F100</f>
        <v>50.461</v>
      </c>
      <c r="H100" s="11" t="n">
        <v>79.497</v>
      </c>
      <c r="I100" s="11" t="n">
        <f aca="false">H100+C100</f>
        <v>93.4</v>
      </c>
      <c r="J100" s="13" t="n">
        <f aca="false">+F100/H100*100</f>
        <v>54.013358994679</v>
      </c>
      <c r="K100" s="13" t="n">
        <f aca="false">+D100/H100*100</f>
        <v>52.1566851579305</v>
      </c>
      <c r="L100" s="13" t="n">
        <f aca="false">+E100/F100*100</f>
        <v>3.4374345001048</v>
      </c>
      <c r="M100" s="14"/>
      <c r="N100" s="15"/>
    </row>
    <row r="101" customFormat="false" ht="10.5" hidden="false" customHeight="false" outlineLevel="0" collapsed="false">
      <c r="A101" s="9" t="s">
        <v>203</v>
      </c>
      <c r="B101" s="10" t="s">
        <v>204</v>
      </c>
      <c r="C101" s="11" t="n">
        <v>73.418</v>
      </c>
      <c r="D101" s="11" t="n">
        <v>223.576</v>
      </c>
      <c r="E101" s="11" t="n">
        <v>7.36</v>
      </c>
      <c r="F101" s="11" t="n">
        <f aca="false">SUM(D101:E101)</f>
        <v>230.936</v>
      </c>
      <c r="G101" s="12" t="n">
        <f aca="false">I101-F101</f>
        <v>262.63</v>
      </c>
      <c r="H101" s="11" t="n">
        <v>420.148</v>
      </c>
      <c r="I101" s="11" t="n">
        <f aca="false">H101+C101</f>
        <v>493.566</v>
      </c>
      <c r="J101" s="13" t="n">
        <f aca="false">+F101/H101*100</f>
        <v>54.9653931471767</v>
      </c>
      <c r="K101" s="13" t="n">
        <f aca="false">+D101/H101*100</f>
        <v>53.2136294829441</v>
      </c>
      <c r="L101" s="13" t="n">
        <f aca="false">+E101/F101*100</f>
        <v>3.18703017286175</v>
      </c>
      <c r="M101" s="14"/>
      <c r="N101" s="15"/>
    </row>
    <row r="102" customFormat="false" ht="10.5" hidden="false" customHeight="false" outlineLevel="0" collapsed="false">
      <c r="A102" s="9" t="s">
        <v>205</v>
      </c>
      <c r="B102" s="10" t="s">
        <v>206</v>
      </c>
      <c r="C102" s="11" t="n">
        <v>5.586</v>
      </c>
      <c r="D102" s="11" t="n">
        <v>16.388</v>
      </c>
      <c r="E102" s="11" t="n">
        <v>0.613</v>
      </c>
      <c r="F102" s="11" t="n">
        <f aca="false">SUM(D102:E102)</f>
        <v>17.001</v>
      </c>
      <c r="G102" s="12" t="n">
        <f aca="false">I102-F102</f>
        <v>20.444</v>
      </c>
      <c r="H102" s="11" t="n">
        <v>31.859</v>
      </c>
      <c r="I102" s="11" t="n">
        <f aca="false">H102+C102</f>
        <v>37.445</v>
      </c>
      <c r="J102" s="13" t="n">
        <f aca="false">+F102/H102*100</f>
        <v>53.3632568504975</v>
      </c>
      <c r="K102" s="13" t="n">
        <f aca="false">+D102/H102*100</f>
        <v>51.4391537713048</v>
      </c>
      <c r="L102" s="13" t="n">
        <f aca="false">+E102/F102*100</f>
        <v>3.6056702546909</v>
      </c>
      <c r="M102" s="14"/>
      <c r="N102" s="15"/>
    </row>
    <row r="103" customFormat="false" ht="10.5" hidden="false" customHeight="false" outlineLevel="0" collapsed="false">
      <c r="A103" s="9" t="s">
        <v>207</v>
      </c>
      <c r="B103" s="10" t="s">
        <v>208</v>
      </c>
      <c r="C103" s="11" t="n">
        <v>8.46</v>
      </c>
      <c r="D103" s="11" t="n">
        <v>26.427</v>
      </c>
      <c r="E103" s="11" t="n">
        <v>1.001</v>
      </c>
      <c r="F103" s="11" t="n">
        <f aca="false">SUM(D103:E103)</f>
        <v>27.428</v>
      </c>
      <c r="G103" s="12" t="n">
        <f aca="false">I103-F103</f>
        <v>32.157</v>
      </c>
      <c r="H103" s="11" t="n">
        <v>51.125</v>
      </c>
      <c r="I103" s="11" t="n">
        <f aca="false">H103+C103</f>
        <v>59.585</v>
      </c>
      <c r="J103" s="13" t="n">
        <f aca="false">+F103/H103*100</f>
        <v>53.6488997555012</v>
      </c>
      <c r="K103" s="13" t="n">
        <f aca="false">+D103/H103*100</f>
        <v>51.6909535452323</v>
      </c>
      <c r="L103" s="13" t="n">
        <f aca="false">+E103/F103*100</f>
        <v>3.64955519906665</v>
      </c>
      <c r="M103" s="14"/>
      <c r="N103" s="15"/>
    </row>
    <row r="104" customFormat="false" ht="10.5" hidden="false" customHeight="false" outlineLevel="0" collapsed="false">
      <c r="A104" s="9" t="s">
        <v>209</v>
      </c>
      <c r="B104" s="10" t="s">
        <v>210</v>
      </c>
      <c r="C104" s="11" t="n">
        <v>14.078</v>
      </c>
      <c r="D104" s="11" t="n">
        <v>42.136</v>
      </c>
      <c r="E104" s="11" t="n">
        <v>1.598</v>
      </c>
      <c r="F104" s="11" t="n">
        <f aca="false">SUM(D104:E104)</f>
        <v>43.734</v>
      </c>
      <c r="G104" s="12" t="n">
        <f aca="false">I104-F104</f>
        <v>47.655</v>
      </c>
      <c r="H104" s="11" t="n">
        <v>77.311</v>
      </c>
      <c r="I104" s="11" t="n">
        <f aca="false">H104+C104</f>
        <v>91.389</v>
      </c>
      <c r="J104" s="13" t="n">
        <f aca="false">+F104/H104*100</f>
        <v>56.5689229217058</v>
      </c>
      <c r="K104" s="13" t="n">
        <f aca="false">+D104/H104*100</f>
        <v>54.5019466828782</v>
      </c>
      <c r="L104" s="13" t="n">
        <f aca="false">+E104/F104*100</f>
        <v>3.65390771482142</v>
      </c>
      <c r="M104" s="14"/>
      <c r="N104" s="15"/>
    </row>
    <row r="105" customFormat="false" ht="10.5" hidden="false" customHeight="false" outlineLevel="0" collapsed="false">
      <c r="A105" s="9" t="s">
        <v>211</v>
      </c>
      <c r="B105" s="10" t="s">
        <v>212</v>
      </c>
      <c r="C105" s="11" t="n">
        <v>28.694</v>
      </c>
      <c r="D105" s="11" t="n">
        <v>93.593</v>
      </c>
      <c r="E105" s="11" t="n">
        <v>3.55</v>
      </c>
      <c r="F105" s="11" t="n">
        <f aca="false">SUM(D105:E105)</f>
        <v>97.143</v>
      </c>
      <c r="G105" s="12" t="n">
        <f aca="false">I105-F105</f>
        <v>109.796</v>
      </c>
      <c r="H105" s="11" t="n">
        <v>178.245</v>
      </c>
      <c r="I105" s="11" t="n">
        <f aca="false">H105+C105</f>
        <v>206.939</v>
      </c>
      <c r="J105" s="13" t="n">
        <f aca="false">+F105/H105*100</f>
        <v>54.4997054615838</v>
      </c>
      <c r="K105" s="13" t="n">
        <f aca="false">+D105/H105*100</f>
        <v>52.508064742349</v>
      </c>
      <c r="L105" s="13" t="n">
        <f aca="false">+E105/F105*100</f>
        <v>3.65440639057884</v>
      </c>
      <c r="M105" s="14"/>
      <c r="N105" s="15"/>
    </row>
    <row r="106" customFormat="false" ht="10.5" hidden="false" customHeight="false" outlineLevel="0" collapsed="false">
      <c r="A106" s="9" t="s">
        <v>213</v>
      </c>
      <c r="B106" s="10" t="s">
        <v>214</v>
      </c>
      <c r="C106" s="11" t="n">
        <v>0.702</v>
      </c>
      <c r="D106" s="11" t="n">
        <v>1.923</v>
      </c>
      <c r="E106" s="11" t="n">
        <v>0.07</v>
      </c>
      <c r="F106" s="11" t="n">
        <f aca="false">SUM(D106:E106)</f>
        <v>1.993</v>
      </c>
      <c r="G106" s="12" t="n">
        <f aca="false">I106-F106</f>
        <v>2.467</v>
      </c>
      <c r="H106" s="11" t="n">
        <v>3.758</v>
      </c>
      <c r="I106" s="11" t="n">
        <f aca="false">H106+C106</f>
        <v>4.46</v>
      </c>
      <c r="J106" s="13" t="n">
        <f aca="false">+F106/H106*100</f>
        <v>53.0335284725918</v>
      </c>
      <c r="K106" s="13" t="n">
        <f aca="false">+D106/H106*100</f>
        <v>51.1708355508249</v>
      </c>
      <c r="L106" s="13" t="n">
        <f aca="false">+E106/F106*100</f>
        <v>3.51229302558956</v>
      </c>
      <c r="M106" s="14"/>
      <c r="N106" s="15"/>
    </row>
    <row r="107" customFormat="false" ht="10.5" hidden="false" customHeight="false" outlineLevel="0" collapsed="false">
      <c r="A107" s="9" t="s">
        <v>215</v>
      </c>
      <c r="B107" s="10" t="s">
        <v>216</v>
      </c>
      <c r="C107" s="11" t="n">
        <v>6.245</v>
      </c>
      <c r="D107" s="11" t="n">
        <v>18.638</v>
      </c>
      <c r="E107" s="11" t="n">
        <v>0.7</v>
      </c>
      <c r="F107" s="11" t="n">
        <f aca="false">SUM(D107:E107)</f>
        <v>19.338</v>
      </c>
      <c r="G107" s="12" t="n">
        <f aca="false">I107-F107</f>
        <v>23.911</v>
      </c>
      <c r="H107" s="11" t="n">
        <v>37.004</v>
      </c>
      <c r="I107" s="11" t="n">
        <f aca="false">H107+C107</f>
        <v>43.249</v>
      </c>
      <c r="J107" s="13" t="n">
        <f aca="false">+F107/H107*100</f>
        <v>52.2592152199762</v>
      </c>
      <c r="K107" s="13" t="n">
        <f aca="false">+D107/H107*100</f>
        <v>50.3675278348287</v>
      </c>
      <c r="L107" s="13" t="n">
        <f aca="false">+E107/F107*100</f>
        <v>3.61981590650533</v>
      </c>
      <c r="M107" s="14"/>
      <c r="N107" s="15"/>
    </row>
    <row r="108" customFormat="false" ht="10.5" hidden="false" customHeight="false" outlineLevel="0" collapsed="false">
      <c r="A108" s="9" t="s">
        <v>217</v>
      </c>
      <c r="B108" s="10" t="s">
        <v>218</v>
      </c>
      <c r="C108" s="11" t="n">
        <v>55.02</v>
      </c>
      <c r="D108" s="11" t="n">
        <v>180.237</v>
      </c>
      <c r="E108" s="11" t="n">
        <v>6.674</v>
      </c>
      <c r="F108" s="11" t="n">
        <f aca="false">SUM(D108:E108)</f>
        <v>186.911</v>
      </c>
      <c r="G108" s="12" t="n">
        <f aca="false">I108-F108</f>
        <v>215.908</v>
      </c>
      <c r="H108" s="11" t="n">
        <v>347.799</v>
      </c>
      <c r="I108" s="11" t="n">
        <f aca="false">H108+C108</f>
        <v>402.819</v>
      </c>
      <c r="J108" s="13" t="n">
        <f aca="false">+F108/H108*100</f>
        <v>53.7410975879747</v>
      </c>
      <c r="K108" s="13" t="n">
        <f aca="false">+D108/H108*100</f>
        <v>51.8221731517342</v>
      </c>
      <c r="L108" s="13" t="n">
        <f aca="false">+E108/F108*100</f>
        <v>3.57068337337021</v>
      </c>
      <c r="M108" s="14"/>
      <c r="N108" s="15"/>
    </row>
    <row r="109" customFormat="false" ht="10.5" hidden="false" customHeight="false" outlineLevel="0" collapsed="false">
      <c r="A109" s="9" t="s">
        <v>219</v>
      </c>
      <c r="B109" s="10" t="s">
        <v>220</v>
      </c>
      <c r="C109" s="11" t="n">
        <v>13.569</v>
      </c>
      <c r="D109" s="11" t="n">
        <v>39.925</v>
      </c>
      <c r="E109" s="11" t="n">
        <v>1.542</v>
      </c>
      <c r="F109" s="11" t="n">
        <f aca="false">SUM(D109:E109)</f>
        <v>41.467</v>
      </c>
      <c r="G109" s="12" t="n">
        <f aca="false">I109-F109</f>
        <v>45.828</v>
      </c>
      <c r="H109" s="11" t="n">
        <v>73.726</v>
      </c>
      <c r="I109" s="11" t="n">
        <f aca="false">H109+C109</f>
        <v>87.295</v>
      </c>
      <c r="J109" s="13" t="n">
        <f aca="false">+F109/H109*100</f>
        <v>56.2447440523018</v>
      </c>
      <c r="K109" s="13" t="n">
        <f aca="false">+D109/H109*100</f>
        <v>54.1532159618045</v>
      </c>
      <c r="L109" s="13" t="n">
        <f aca="false">+E109/F109*100</f>
        <v>3.71861962524417</v>
      </c>
      <c r="M109" s="14"/>
      <c r="N109" s="15"/>
    </row>
    <row r="110" customFormat="false" ht="10.5" hidden="false" customHeight="false" outlineLevel="0" collapsed="false">
      <c r="A110" s="9" t="s">
        <v>221</v>
      </c>
      <c r="B110" s="10" t="s">
        <v>222</v>
      </c>
      <c r="C110" s="11" t="n">
        <v>8.05</v>
      </c>
      <c r="D110" s="11" t="n">
        <v>25.614</v>
      </c>
      <c r="E110" s="11" t="n">
        <v>0.975</v>
      </c>
      <c r="F110" s="11" t="n">
        <f aca="false">SUM(D110:E110)</f>
        <v>26.589</v>
      </c>
      <c r="G110" s="12" t="n">
        <f aca="false">I110-F110</f>
        <v>30.552</v>
      </c>
      <c r="H110" s="11" t="n">
        <v>49.091</v>
      </c>
      <c r="I110" s="11" t="n">
        <f aca="false">H110+C110</f>
        <v>57.141</v>
      </c>
      <c r="J110" s="13" t="n">
        <f aca="false">+F110/H110*100</f>
        <v>54.1626774765232</v>
      </c>
      <c r="K110" s="13" t="n">
        <f aca="false">+D110/H110*100</f>
        <v>52.1765700433888</v>
      </c>
      <c r="L110" s="13" t="n">
        <f aca="false">+E110/F110*100</f>
        <v>3.66692993343112</v>
      </c>
      <c r="M110" s="14"/>
      <c r="N110" s="15"/>
    </row>
    <row r="111" customFormat="false" ht="10.5" hidden="false" customHeight="false" outlineLevel="0" collapsed="false">
      <c r="A111" s="9" t="s">
        <v>223</v>
      </c>
      <c r="B111" s="10" t="s">
        <v>224</v>
      </c>
      <c r="C111" s="11" t="n">
        <v>10.56</v>
      </c>
      <c r="D111" s="11" t="n">
        <v>34.011</v>
      </c>
      <c r="E111" s="11" t="n">
        <v>1.296</v>
      </c>
      <c r="F111" s="11" t="n">
        <f aca="false">SUM(D111:E111)</f>
        <v>35.307</v>
      </c>
      <c r="G111" s="12" t="n">
        <f aca="false">I111-F111</f>
        <v>40.224</v>
      </c>
      <c r="H111" s="11" t="n">
        <v>64.971</v>
      </c>
      <c r="I111" s="11" t="n">
        <f aca="false">H111+C111</f>
        <v>75.531</v>
      </c>
      <c r="J111" s="13" t="n">
        <f aca="false">+F111/H111*100</f>
        <v>54.3427067460867</v>
      </c>
      <c r="K111" s="13" t="n">
        <f aca="false">+D111/H111*100</f>
        <v>52.3479706330517</v>
      </c>
      <c r="L111" s="13" t="n">
        <f aca="false">+E111/F111*100</f>
        <v>3.67066020902371</v>
      </c>
      <c r="M111" s="14"/>
      <c r="N111" s="15"/>
    </row>
    <row r="112" customFormat="false" ht="10.5" hidden="false" customHeight="false" outlineLevel="0" collapsed="false">
      <c r="A112" s="9" t="s">
        <v>225</v>
      </c>
      <c r="B112" s="10" t="s">
        <v>226</v>
      </c>
      <c r="C112" s="11" t="n">
        <v>2.566</v>
      </c>
      <c r="D112" s="11" t="n">
        <v>8.698</v>
      </c>
      <c r="E112" s="11" t="n">
        <v>0.332</v>
      </c>
      <c r="F112" s="11" t="n">
        <f aca="false">SUM(D112:E112)</f>
        <v>9.03</v>
      </c>
      <c r="G112" s="12" t="n">
        <f aca="false">I112-F112</f>
        <v>10.945</v>
      </c>
      <c r="H112" s="11" t="n">
        <v>17.409</v>
      </c>
      <c r="I112" s="11" t="n">
        <f aca="false">H112+C112</f>
        <v>19.975</v>
      </c>
      <c r="J112" s="13" t="n">
        <f aca="false">+F112/H112*100</f>
        <v>51.869722557298</v>
      </c>
      <c r="K112" s="13" t="n">
        <f aca="false">+D112/H112*100</f>
        <v>49.9626629904073</v>
      </c>
      <c r="L112" s="13" t="n">
        <f aca="false">+E112/F112*100</f>
        <v>3.6766334440753</v>
      </c>
      <c r="M112" s="14"/>
      <c r="N112" s="15"/>
    </row>
    <row r="113" customFormat="false" ht="10.5" hidden="false" customHeight="false" outlineLevel="0" collapsed="false">
      <c r="A113" s="9" t="s">
        <v>227</v>
      </c>
      <c r="B113" s="10" t="s">
        <v>228</v>
      </c>
      <c r="C113" s="11" t="n">
        <v>3.513</v>
      </c>
      <c r="D113" s="11" t="n">
        <v>10.715</v>
      </c>
      <c r="E113" s="11" t="n">
        <v>0.402</v>
      </c>
      <c r="F113" s="11" t="n">
        <f aca="false">SUM(D113:E113)</f>
        <v>11.117</v>
      </c>
      <c r="G113" s="12" t="n">
        <f aca="false">I113-F113</f>
        <v>13.602</v>
      </c>
      <c r="H113" s="11" t="n">
        <v>21.206</v>
      </c>
      <c r="I113" s="11" t="n">
        <f aca="false">H113+C113</f>
        <v>24.719</v>
      </c>
      <c r="J113" s="13" t="n">
        <f aca="false">+F113/H113*100</f>
        <v>52.4238423087805</v>
      </c>
      <c r="K113" s="13" t="n">
        <f aca="false">+D113/H113*100</f>
        <v>50.5281524096954</v>
      </c>
      <c r="L113" s="13" t="n">
        <f aca="false">+E113/F113*100</f>
        <v>3.61608347575785</v>
      </c>
      <c r="M113" s="14"/>
      <c r="N113" s="15"/>
    </row>
    <row r="114" customFormat="false" ht="10.5" hidden="false" customHeight="false" outlineLevel="0" collapsed="false">
      <c r="A114" s="9" t="s">
        <v>229</v>
      </c>
      <c r="B114" s="10" t="s">
        <v>230</v>
      </c>
      <c r="C114" s="11" t="n">
        <v>9.166</v>
      </c>
      <c r="D114" s="11" t="n">
        <v>28.007</v>
      </c>
      <c r="E114" s="11" t="n">
        <v>1.053</v>
      </c>
      <c r="F114" s="11" t="n">
        <f aca="false">SUM(D114:E114)</f>
        <v>29.06</v>
      </c>
      <c r="G114" s="12" t="n">
        <f aca="false">I114-F114</f>
        <v>33.065</v>
      </c>
      <c r="H114" s="11" t="n">
        <v>52.959</v>
      </c>
      <c r="I114" s="11" t="n">
        <f aca="false">H114+C114</f>
        <v>62.125</v>
      </c>
      <c r="J114" s="13" t="n">
        <f aca="false">+F114/H114*100</f>
        <v>54.8726373232123</v>
      </c>
      <c r="K114" s="13" t="n">
        <f aca="false">+D114/H114*100</f>
        <v>52.8843067278461</v>
      </c>
      <c r="L114" s="13" t="n">
        <f aca="false">+E114/F114*100</f>
        <v>3.62353750860289</v>
      </c>
      <c r="M114" s="14"/>
      <c r="N114" s="15"/>
    </row>
    <row r="115" customFormat="false" ht="10.5" hidden="false" customHeight="false" outlineLevel="0" collapsed="false">
      <c r="A115" s="9" t="s">
        <v>231</v>
      </c>
      <c r="B115" s="10" t="s">
        <v>232</v>
      </c>
      <c r="C115" s="11" t="n">
        <v>0.377</v>
      </c>
      <c r="D115" s="11" t="n">
        <v>1.254</v>
      </c>
      <c r="E115" s="11" t="n">
        <v>0.047</v>
      </c>
      <c r="F115" s="11" t="n">
        <f aca="false">SUM(D115:E115)</f>
        <v>1.301</v>
      </c>
      <c r="G115" s="12" t="n">
        <f aca="false">I115-F115</f>
        <v>1.65</v>
      </c>
      <c r="H115" s="11" t="n">
        <v>2.574</v>
      </c>
      <c r="I115" s="11" t="n">
        <f aca="false">H115+C115</f>
        <v>2.951</v>
      </c>
      <c r="J115" s="13" t="n">
        <f aca="false">+F115/H115*100</f>
        <v>50.5439005439005</v>
      </c>
      <c r="K115" s="13" t="n">
        <f aca="false">+D115/H115*100</f>
        <v>48.7179487179487</v>
      </c>
      <c r="L115" s="13" t="n">
        <f aca="false">+E115/F115*100</f>
        <v>3.61260568793236</v>
      </c>
      <c r="M115" s="14"/>
      <c r="N115" s="15"/>
    </row>
    <row r="116" customFormat="false" ht="10.5" hidden="false" customHeight="false" outlineLevel="0" collapsed="false">
      <c r="A116" s="9" t="s">
        <v>233</v>
      </c>
      <c r="B116" s="10" t="s">
        <v>234</v>
      </c>
      <c r="C116" s="11" t="n">
        <v>10.651</v>
      </c>
      <c r="D116" s="11" t="n">
        <v>33.27</v>
      </c>
      <c r="E116" s="11" t="n">
        <v>1.241</v>
      </c>
      <c r="F116" s="11" t="n">
        <f aca="false">SUM(D116:E116)</f>
        <v>34.511</v>
      </c>
      <c r="G116" s="12" t="n">
        <f aca="false">I116-F116</f>
        <v>39.287</v>
      </c>
      <c r="H116" s="11" t="n">
        <v>63.147</v>
      </c>
      <c r="I116" s="11" t="n">
        <f aca="false">H116+C116</f>
        <v>73.798</v>
      </c>
      <c r="J116" s="13" t="n">
        <f aca="false">+F116/H116*100</f>
        <v>54.6518441097756</v>
      </c>
      <c r="K116" s="13" t="n">
        <f aca="false">+D116/H116*100</f>
        <v>52.6865884365053</v>
      </c>
      <c r="L116" s="13" t="n">
        <f aca="false">+E116/F116*100</f>
        <v>3.59595491292631</v>
      </c>
      <c r="M116" s="14"/>
      <c r="N116" s="15"/>
    </row>
    <row r="117" customFormat="false" ht="10.5" hidden="false" customHeight="false" outlineLevel="0" collapsed="false">
      <c r="A117" s="9" t="s">
        <v>235</v>
      </c>
      <c r="B117" s="10" t="s">
        <v>236</v>
      </c>
      <c r="C117" s="11" t="n">
        <v>8.511</v>
      </c>
      <c r="D117" s="11" t="n">
        <v>26.275</v>
      </c>
      <c r="E117" s="11" t="n">
        <v>0.96</v>
      </c>
      <c r="F117" s="11" t="n">
        <f aca="false">SUM(D117:E117)</f>
        <v>27.235</v>
      </c>
      <c r="G117" s="12" t="n">
        <f aca="false">I117-F117</f>
        <v>31.362</v>
      </c>
      <c r="H117" s="11" t="n">
        <v>50.086</v>
      </c>
      <c r="I117" s="11" t="n">
        <f aca="false">H117+C117</f>
        <v>58.597</v>
      </c>
      <c r="J117" s="13" t="n">
        <f aca="false">+F117/H117*100</f>
        <v>54.3764724673562</v>
      </c>
      <c r="K117" s="13" t="n">
        <f aca="false">+D117/H117*100</f>
        <v>52.4597691969812</v>
      </c>
      <c r="L117" s="13" t="n">
        <f aca="false">+E117/F117*100</f>
        <v>3.52487607857536</v>
      </c>
      <c r="M117" s="14"/>
      <c r="N117" s="15"/>
    </row>
    <row r="118" customFormat="false" ht="10.5" hidden="false" customHeight="false" outlineLevel="0" collapsed="false">
      <c r="A118" s="9" t="s">
        <v>237</v>
      </c>
      <c r="B118" s="10" t="s">
        <v>238</v>
      </c>
      <c r="C118" s="11" t="n">
        <v>9.231</v>
      </c>
      <c r="D118" s="11" t="n">
        <v>26.871</v>
      </c>
      <c r="E118" s="11" t="n">
        <v>1.031</v>
      </c>
      <c r="F118" s="11" t="n">
        <f aca="false">SUM(D118:E118)</f>
        <v>27.902</v>
      </c>
      <c r="G118" s="12" t="n">
        <f aca="false">I118-F118</f>
        <v>30.719</v>
      </c>
      <c r="H118" s="11" t="n">
        <v>49.39</v>
      </c>
      <c r="I118" s="11" t="n">
        <f aca="false">H118+C118</f>
        <v>58.621</v>
      </c>
      <c r="J118" s="13" t="n">
        <f aca="false">+F118/H118*100</f>
        <v>56.4932172504556</v>
      </c>
      <c r="K118" s="13" t="n">
        <f aca="false">+D118/H118*100</f>
        <v>54.4057501518526</v>
      </c>
      <c r="L118" s="13" t="n">
        <f aca="false">+E118/F118*100</f>
        <v>3.69507562181922</v>
      </c>
      <c r="M118" s="14"/>
      <c r="N118" s="15"/>
    </row>
    <row r="119" customFormat="false" ht="10.5" hidden="false" customHeight="false" outlineLevel="0" collapsed="false">
      <c r="A119" s="9" t="s">
        <v>239</v>
      </c>
      <c r="B119" s="10" t="s">
        <v>240</v>
      </c>
      <c r="C119" s="11" t="n">
        <v>5.161</v>
      </c>
      <c r="D119" s="11" t="n">
        <v>16.451</v>
      </c>
      <c r="E119" s="11" t="n">
        <v>0.625</v>
      </c>
      <c r="F119" s="11" t="n">
        <f aca="false">SUM(D119:E119)</f>
        <v>17.076</v>
      </c>
      <c r="G119" s="12" t="n">
        <f aca="false">I119-F119</f>
        <v>19.501</v>
      </c>
      <c r="H119" s="11" t="n">
        <v>31.416</v>
      </c>
      <c r="I119" s="11" t="n">
        <f aca="false">H119+C119</f>
        <v>36.577</v>
      </c>
      <c r="J119" s="13" t="n">
        <f aca="false">+F119/H119*100</f>
        <v>54.3544690603514</v>
      </c>
      <c r="K119" s="13" t="n">
        <f aca="false">+D119/H119*100</f>
        <v>52.3650369238605</v>
      </c>
      <c r="L119" s="13" t="n">
        <f aca="false">+E119/F119*100</f>
        <v>3.66010775357227</v>
      </c>
      <c r="M119" s="14"/>
      <c r="N119" s="15"/>
    </row>
    <row r="120" customFormat="false" ht="10.5" hidden="false" customHeight="false" outlineLevel="0" collapsed="false">
      <c r="A120" s="9" t="s">
        <v>241</v>
      </c>
      <c r="B120" s="10" t="s">
        <v>242</v>
      </c>
      <c r="C120" s="11" t="n">
        <v>12.008</v>
      </c>
      <c r="D120" s="11" t="n">
        <v>35.785</v>
      </c>
      <c r="E120" s="11" t="n">
        <v>1.301</v>
      </c>
      <c r="F120" s="11" t="n">
        <f aca="false">SUM(D120:E120)</f>
        <v>37.086</v>
      </c>
      <c r="G120" s="12" t="n">
        <f aca="false">I120-F120</f>
        <v>41.794</v>
      </c>
      <c r="H120" s="11" t="n">
        <v>66.872</v>
      </c>
      <c r="I120" s="11" t="n">
        <f aca="false">H120+C120</f>
        <v>78.88</v>
      </c>
      <c r="J120" s="13" t="n">
        <f aca="false">+F120/H120*100</f>
        <v>55.458188778562</v>
      </c>
      <c r="K120" s="13" t="n">
        <f aca="false">+D120/H120*100</f>
        <v>53.5126809426965</v>
      </c>
      <c r="L120" s="13" t="n">
        <f aca="false">+E120/F120*100</f>
        <v>3.50806234158443</v>
      </c>
      <c r="M120" s="14"/>
      <c r="N120" s="15"/>
    </row>
    <row r="121" customFormat="false" ht="10.5" hidden="false" customHeight="false" outlineLevel="0" collapsed="false">
      <c r="A121" s="9" t="s">
        <v>243</v>
      </c>
      <c r="B121" s="10" t="s">
        <v>244</v>
      </c>
      <c r="C121" s="11" t="n">
        <v>0.688</v>
      </c>
      <c r="D121" s="11" t="n">
        <v>2.33</v>
      </c>
      <c r="E121" s="11" t="n">
        <v>0.09</v>
      </c>
      <c r="F121" s="11" t="n">
        <f aca="false">SUM(D121:E121)</f>
        <v>2.42</v>
      </c>
      <c r="G121" s="12" t="n">
        <f aca="false">I121-F121</f>
        <v>3.113</v>
      </c>
      <c r="H121" s="11" t="n">
        <v>4.845</v>
      </c>
      <c r="I121" s="11" t="n">
        <f aca="false">H121+C121</f>
        <v>5.533</v>
      </c>
      <c r="J121" s="13" t="n">
        <f aca="false">+F121/H121*100</f>
        <v>49.9484004127967</v>
      </c>
      <c r="K121" s="13" t="n">
        <f aca="false">+D121/H121*100</f>
        <v>48.0908152734778</v>
      </c>
      <c r="L121" s="13" t="n">
        <f aca="false">+E121/F121*100</f>
        <v>3.71900826446281</v>
      </c>
      <c r="M121" s="14"/>
      <c r="N121" s="15"/>
    </row>
    <row r="122" customFormat="false" ht="10.5" hidden="false" customHeight="false" outlineLevel="0" collapsed="false">
      <c r="A122" s="9" t="s">
        <v>245</v>
      </c>
      <c r="B122" s="10" t="s">
        <v>246</v>
      </c>
      <c r="C122" s="11" t="n">
        <v>1.574</v>
      </c>
      <c r="D122" s="11" t="n">
        <v>5.307</v>
      </c>
      <c r="E122" s="11" t="n">
        <v>0.197</v>
      </c>
      <c r="F122" s="11" t="n">
        <f aca="false">SUM(D122:E122)</f>
        <v>5.504</v>
      </c>
      <c r="G122" s="12" t="n">
        <f aca="false">I122-F122</f>
        <v>6.566</v>
      </c>
      <c r="H122" s="11" t="n">
        <v>10.496</v>
      </c>
      <c r="I122" s="11" t="n">
        <f aca="false">H122+C122</f>
        <v>12.07</v>
      </c>
      <c r="J122" s="13" t="n">
        <f aca="false">+F122/H122*100</f>
        <v>52.4390243902439</v>
      </c>
      <c r="K122" s="13" t="n">
        <f aca="false">+D122/H122*100</f>
        <v>50.562118902439</v>
      </c>
      <c r="L122" s="13" t="n">
        <f aca="false">+E122/F122*100</f>
        <v>3.57921511627907</v>
      </c>
      <c r="M122" s="14"/>
      <c r="N122" s="15"/>
    </row>
    <row r="123" customFormat="false" ht="10.5" hidden="false" customHeight="false" outlineLevel="0" collapsed="false">
      <c r="A123" s="9" t="s">
        <v>247</v>
      </c>
      <c r="B123" s="10" t="s">
        <v>248</v>
      </c>
      <c r="C123" s="11" t="n">
        <v>0.884</v>
      </c>
      <c r="D123" s="11" t="n">
        <v>3.316</v>
      </c>
      <c r="E123" s="11" t="n">
        <v>0.124</v>
      </c>
      <c r="F123" s="11" t="n">
        <f aca="false">SUM(D123:E123)</f>
        <v>3.44</v>
      </c>
      <c r="G123" s="12" t="n">
        <f aca="false">I123-F123</f>
        <v>3.915</v>
      </c>
      <c r="H123" s="11" t="n">
        <v>6.471</v>
      </c>
      <c r="I123" s="11" t="n">
        <f aca="false">H123+C123</f>
        <v>7.355</v>
      </c>
      <c r="J123" s="13" t="n">
        <f aca="false">+F123/H123*100</f>
        <v>53.1602534384176</v>
      </c>
      <c r="K123" s="13" t="n">
        <f aca="false">+D123/H123*100</f>
        <v>51.2440117447072</v>
      </c>
      <c r="L123" s="13" t="n">
        <f aca="false">+E123/F123*100</f>
        <v>3.6046511627907</v>
      </c>
      <c r="M123" s="14"/>
      <c r="N123" s="15"/>
    </row>
    <row r="124" customFormat="false" ht="10.5" hidden="false" customHeight="false" outlineLevel="0" collapsed="false">
      <c r="A124" s="9" t="s">
        <v>249</v>
      </c>
      <c r="B124" s="10" t="s">
        <v>250</v>
      </c>
      <c r="C124" s="11" t="n">
        <v>9.365</v>
      </c>
      <c r="D124" s="11" t="n">
        <v>30.203</v>
      </c>
      <c r="E124" s="11" t="n">
        <v>1.124</v>
      </c>
      <c r="F124" s="11" t="n">
        <f aca="false">SUM(D124:E124)</f>
        <v>31.327</v>
      </c>
      <c r="G124" s="12" t="n">
        <f aca="false">I124-F124</f>
        <v>36.307</v>
      </c>
      <c r="H124" s="11" t="n">
        <v>58.269</v>
      </c>
      <c r="I124" s="11" t="n">
        <f aca="false">H124+C124</f>
        <v>67.634</v>
      </c>
      <c r="J124" s="13" t="n">
        <f aca="false">+F124/H124*100</f>
        <v>53.7627211724931</v>
      </c>
      <c r="K124" s="13" t="n">
        <f aca="false">+D124/H124*100</f>
        <v>51.8337366352606</v>
      </c>
      <c r="L124" s="13" t="n">
        <f aca="false">+E124/F124*100</f>
        <v>3.58795926836275</v>
      </c>
      <c r="M124" s="14"/>
      <c r="N124" s="15"/>
    </row>
    <row r="125" customFormat="false" ht="10.5" hidden="false" customHeight="false" outlineLevel="0" collapsed="false">
      <c r="A125" s="9" t="s">
        <v>251</v>
      </c>
      <c r="B125" s="10" t="s">
        <v>252</v>
      </c>
      <c r="C125" s="11" t="n">
        <v>1.653</v>
      </c>
      <c r="D125" s="11" t="n">
        <v>5.769</v>
      </c>
      <c r="E125" s="11" t="n">
        <v>0.207</v>
      </c>
      <c r="F125" s="11" t="n">
        <f aca="false">SUM(D125:E125)</f>
        <v>5.976</v>
      </c>
      <c r="G125" s="12" t="n">
        <f aca="false">I125-F125</f>
        <v>8.352</v>
      </c>
      <c r="H125" s="11" t="n">
        <v>12.675</v>
      </c>
      <c r="I125" s="11" t="n">
        <f aca="false">H125+C125</f>
        <v>14.328</v>
      </c>
      <c r="J125" s="13" t="n">
        <f aca="false">+F125/H125*100</f>
        <v>47.1479289940828</v>
      </c>
      <c r="K125" s="13" t="n">
        <f aca="false">+D125/H125*100</f>
        <v>45.5147928994083</v>
      </c>
      <c r="L125" s="13" t="n">
        <f aca="false">+E125/F125*100</f>
        <v>3.46385542168675</v>
      </c>
      <c r="M125" s="14"/>
      <c r="N125" s="15"/>
    </row>
    <row r="126" customFormat="false" ht="10.5" hidden="false" customHeight="false" outlineLevel="0" collapsed="false">
      <c r="A126" s="9" t="s">
        <v>253</v>
      </c>
      <c r="B126" s="10" t="s">
        <v>254</v>
      </c>
      <c r="C126" s="11" t="n">
        <v>3.643</v>
      </c>
      <c r="D126" s="11" t="n">
        <v>10.531</v>
      </c>
      <c r="E126" s="11" t="n">
        <v>0.398</v>
      </c>
      <c r="F126" s="11" t="n">
        <f aca="false">SUM(D126:E126)</f>
        <v>10.929</v>
      </c>
      <c r="G126" s="12" t="n">
        <f aca="false">I126-F126</f>
        <v>12.957</v>
      </c>
      <c r="H126" s="11" t="n">
        <v>20.243</v>
      </c>
      <c r="I126" s="11" t="n">
        <f aca="false">H126+C126</f>
        <v>23.886</v>
      </c>
      <c r="J126" s="13" t="n">
        <f aca="false">+F126/H126*100</f>
        <v>53.9890332460604</v>
      </c>
      <c r="K126" s="13" t="n">
        <f aca="false">+D126/H126*100</f>
        <v>52.0229215037297</v>
      </c>
      <c r="L126" s="13" t="n">
        <f aca="false">+E126/F126*100</f>
        <v>3.64168725409461</v>
      </c>
      <c r="M126" s="14"/>
      <c r="N126" s="15"/>
    </row>
    <row r="127" customFormat="false" ht="10.5" hidden="false" customHeight="false" outlineLevel="0" collapsed="false">
      <c r="A127" s="9" t="s">
        <v>255</v>
      </c>
      <c r="B127" s="10" t="s">
        <v>256</v>
      </c>
      <c r="C127" s="11" t="n">
        <v>3.622</v>
      </c>
      <c r="D127" s="11" t="n">
        <v>13.516</v>
      </c>
      <c r="E127" s="11" t="n">
        <v>0.501</v>
      </c>
      <c r="F127" s="11" t="n">
        <f aca="false">SUM(D127:E127)</f>
        <v>14.017</v>
      </c>
      <c r="G127" s="12" t="n">
        <f aca="false">I127-F127</f>
        <v>18.06</v>
      </c>
      <c r="H127" s="11" t="n">
        <v>28.455</v>
      </c>
      <c r="I127" s="11" t="n">
        <f aca="false">H127+C127</f>
        <v>32.077</v>
      </c>
      <c r="J127" s="13" t="n">
        <f aca="false">+F127/H127*100</f>
        <v>49.2602354594975</v>
      </c>
      <c r="K127" s="13" t="n">
        <f aca="false">+D127/H127*100</f>
        <v>47.4995607098928</v>
      </c>
      <c r="L127" s="13" t="n">
        <f aca="false">+E127/F127*100</f>
        <v>3.57423129057573</v>
      </c>
      <c r="M127" s="14"/>
      <c r="N127" s="15"/>
    </row>
    <row r="128" customFormat="false" ht="10.5" hidden="false" customHeight="false" outlineLevel="0" collapsed="false">
      <c r="A128" s="9" t="s">
        <v>257</v>
      </c>
      <c r="B128" s="10" t="s">
        <v>258</v>
      </c>
      <c r="C128" s="11" t="n">
        <v>4.647</v>
      </c>
      <c r="D128" s="11" t="n">
        <v>16.878</v>
      </c>
      <c r="E128" s="11" t="n">
        <v>0.61</v>
      </c>
      <c r="F128" s="11" t="n">
        <f aca="false">SUM(D128:E128)</f>
        <v>17.488</v>
      </c>
      <c r="G128" s="12" t="n">
        <f aca="false">I128-F128</f>
        <v>22.217</v>
      </c>
      <c r="H128" s="11" t="n">
        <v>35.058</v>
      </c>
      <c r="I128" s="11" t="n">
        <f aca="false">H128+C128</f>
        <v>39.705</v>
      </c>
      <c r="J128" s="13" t="n">
        <f aca="false">+F128/H128*100</f>
        <v>49.8830509441497</v>
      </c>
      <c r="K128" s="13" t="n">
        <f aca="false">+D128/H128*100</f>
        <v>48.1430771863769</v>
      </c>
      <c r="L128" s="13" t="n">
        <f aca="false">+E128/F128*100</f>
        <v>3.48810612991766</v>
      </c>
      <c r="M128" s="14"/>
      <c r="N128" s="15"/>
    </row>
    <row r="129" customFormat="false" ht="10.5" hidden="false" customHeight="false" outlineLevel="0" collapsed="false">
      <c r="A129" s="9" t="s">
        <v>259</v>
      </c>
      <c r="B129" s="10" t="s">
        <v>260</v>
      </c>
      <c r="C129" s="11" t="n">
        <v>27.312</v>
      </c>
      <c r="D129" s="11" t="n">
        <v>95.151</v>
      </c>
      <c r="E129" s="11" t="n">
        <v>3.462</v>
      </c>
      <c r="F129" s="11" t="n">
        <f aca="false">SUM(D129:E129)</f>
        <v>98.613</v>
      </c>
      <c r="G129" s="12" t="n">
        <f aca="false">I129-F129</f>
        <v>115.233</v>
      </c>
      <c r="H129" s="11" t="n">
        <v>186.534</v>
      </c>
      <c r="I129" s="11" t="n">
        <f aca="false">H129+C129</f>
        <v>213.846</v>
      </c>
      <c r="J129" s="13" t="n">
        <f aca="false">+F129/H129*100</f>
        <v>52.8659654540191</v>
      </c>
      <c r="K129" s="13" t="n">
        <f aca="false">+D129/H129*100</f>
        <v>51.010003538229</v>
      </c>
      <c r="L129" s="13" t="n">
        <f aca="false">+E129/F129*100</f>
        <v>3.51069331629704</v>
      </c>
      <c r="M129" s="14"/>
      <c r="N129" s="15"/>
    </row>
    <row r="130" customFormat="false" ht="10.5" hidden="false" customHeight="false" outlineLevel="0" collapsed="false">
      <c r="A130" s="9" t="s">
        <v>261</v>
      </c>
      <c r="B130" s="10" t="s">
        <v>262</v>
      </c>
      <c r="C130" s="11" t="n">
        <v>4.533</v>
      </c>
      <c r="D130" s="11" t="n">
        <v>18.754</v>
      </c>
      <c r="E130" s="11" t="n">
        <v>0.666</v>
      </c>
      <c r="F130" s="11" t="n">
        <f aca="false">SUM(D130:E130)</f>
        <v>19.42</v>
      </c>
      <c r="G130" s="12" t="n">
        <f aca="false">I130-F130</f>
        <v>26.653</v>
      </c>
      <c r="H130" s="11" t="n">
        <v>41.54</v>
      </c>
      <c r="I130" s="11" t="n">
        <f aca="false">H130+C130</f>
        <v>46.073</v>
      </c>
      <c r="J130" s="13" t="n">
        <f aca="false">+F130/H130*100</f>
        <v>46.7501203659124</v>
      </c>
      <c r="K130" s="13" t="n">
        <f aca="false">+D130/H130*100</f>
        <v>45.1468464130958</v>
      </c>
      <c r="L130" s="13" t="n">
        <f aca="false">+E130/F130*100</f>
        <v>3.42945417095778</v>
      </c>
      <c r="M130" s="14"/>
      <c r="N130" s="15"/>
    </row>
    <row r="131" customFormat="false" ht="10.5" hidden="false" customHeight="false" outlineLevel="0" collapsed="false">
      <c r="A131" s="9" t="s">
        <v>263</v>
      </c>
      <c r="B131" s="10" t="s">
        <v>264</v>
      </c>
      <c r="C131" s="11" t="n">
        <v>0.97</v>
      </c>
      <c r="D131" s="11" t="n">
        <v>4.714</v>
      </c>
      <c r="E131" s="11" t="n">
        <v>0.172</v>
      </c>
      <c r="F131" s="11" t="n">
        <f aca="false">SUM(D131:E131)</f>
        <v>4.886</v>
      </c>
      <c r="G131" s="12" t="n">
        <f aca="false">I131-F131</f>
        <v>8.657</v>
      </c>
      <c r="H131" s="11" t="n">
        <v>12.573</v>
      </c>
      <c r="I131" s="11" t="n">
        <f aca="false">H131+C131</f>
        <v>13.543</v>
      </c>
      <c r="J131" s="13" t="n">
        <f aca="false">+F131/H131*100</f>
        <v>38.8610514594767</v>
      </c>
      <c r="K131" s="13" t="n">
        <f aca="false">+D131/H131*100</f>
        <v>37.4930406426469</v>
      </c>
      <c r="L131" s="13" t="n">
        <f aca="false">+E131/F131*100</f>
        <v>3.52026197298404</v>
      </c>
      <c r="M131" s="14"/>
      <c r="N131" s="15"/>
    </row>
    <row r="132" customFormat="false" ht="10.5" hidden="false" customHeight="false" outlineLevel="0" collapsed="false">
      <c r="A132" s="9" t="s">
        <v>265</v>
      </c>
      <c r="B132" s="10" t="s">
        <v>266</v>
      </c>
      <c r="C132" s="11" t="n">
        <v>30.152</v>
      </c>
      <c r="D132" s="11" t="n">
        <v>104.146</v>
      </c>
      <c r="E132" s="11" t="n">
        <v>3.893</v>
      </c>
      <c r="F132" s="11" t="n">
        <f aca="false">SUM(D132:E132)</f>
        <v>108.039</v>
      </c>
      <c r="G132" s="12" t="n">
        <f aca="false">I132-F132</f>
        <v>126.299</v>
      </c>
      <c r="H132" s="11" t="n">
        <v>204.186</v>
      </c>
      <c r="I132" s="11" t="n">
        <f aca="false">H132+C132</f>
        <v>234.338</v>
      </c>
      <c r="J132" s="13" t="n">
        <f aca="false">+F132/H132*100</f>
        <v>52.9120507772325</v>
      </c>
      <c r="K132" s="13" t="n">
        <f aca="false">+D132/H132*100</f>
        <v>51.0054558098988</v>
      </c>
      <c r="L132" s="13" t="n">
        <f aca="false">+E132/F132*100</f>
        <v>3.60332842769741</v>
      </c>
      <c r="M132" s="14"/>
      <c r="N132" s="15"/>
    </row>
    <row r="133" customFormat="false" ht="10.5" hidden="false" customHeight="false" outlineLevel="0" collapsed="false">
      <c r="A133" s="9" t="s">
        <v>267</v>
      </c>
      <c r="B133" s="10" t="s">
        <v>268</v>
      </c>
      <c r="C133" s="11" t="n">
        <v>8.444</v>
      </c>
      <c r="D133" s="11" t="n">
        <v>33.391</v>
      </c>
      <c r="E133" s="11" t="n">
        <v>1.205</v>
      </c>
      <c r="F133" s="11" t="n">
        <f aca="false">SUM(D133:E133)</f>
        <v>34.596</v>
      </c>
      <c r="G133" s="12" t="n">
        <f aca="false">I133-F133</f>
        <v>46.194</v>
      </c>
      <c r="H133" s="11" t="n">
        <v>72.346</v>
      </c>
      <c r="I133" s="11" t="n">
        <f aca="false">H133+C133</f>
        <v>80.79</v>
      </c>
      <c r="J133" s="13" t="n">
        <f aca="false">+F133/H133*100</f>
        <v>47.8201973847898</v>
      </c>
      <c r="K133" s="13" t="n">
        <f aca="false">+D133/H133*100</f>
        <v>46.1545904403837</v>
      </c>
      <c r="L133" s="13" t="n">
        <f aca="false">+E133/F133*100</f>
        <v>3.48306162562146</v>
      </c>
      <c r="M133" s="14"/>
      <c r="N133" s="15"/>
    </row>
    <row r="134" customFormat="false" ht="10.5" hidden="false" customHeight="false" outlineLevel="0" collapsed="false">
      <c r="A134" s="9" t="s">
        <v>269</v>
      </c>
      <c r="B134" s="10" t="s">
        <v>270</v>
      </c>
      <c r="C134" s="11" t="n">
        <v>3.995</v>
      </c>
      <c r="D134" s="11" t="n">
        <v>13.208</v>
      </c>
      <c r="E134" s="11" t="n">
        <v>0.49</v>
      </c>
      <c r="F134" s="11" t="n">
        <f aca="false">SUM(D134:E134)</f>
        <v>13.698</v>
      </c>
      <c r="G134" s="12" t="n">
        <f aca="false">I134-F134</f>
        <v>17.915</v>
      </c>
      <c r="H134" s="11" t="n">
        <v>27.618</v>
      </c>
      <c r="I134" s="11" t="n">
        <f aca="false">H134+C134</f>
        <v>31.613</v>
      </c>
      <c r="J134" s="13" t="n">
        <f aca="false">+F134/H134*100</f>
        <v>49.5980882033457</v>
      </c>
      <c r="K134" s="13" t="n">
        <f aca="false">+D134/H134*100</f>
        <v>47.8238829748715</v>
      </c>
      <c r="L134" s="13" t="n">
        <f aca="false">+E134/F134*100</f>
        <v>3.57716454956928</v>
      </c>
      <c r="M134" s="14"/>
      <c r="N134" s="15"/>
    </row>
    <row r="135" customFormat="false" ht="10.5" hidden="false" customHeight="false" outlineLevel="0" collapsed="false">
      <c r="A135" s="9" t="s">
        <v>271</v>
      </c>
      <c r="B135" s="10" t="s">
        <v>272</v>
      </c>
      <c r="C135" s="11" t="n">
        <v>1.834</v>
      </c>
      <c r="D135" s="11" t="n">
        <v>6.24</v>
      </c>
      <c r="E135" s="11" t="n">
        <v>0.236</v>
      </c>
      <c r="F135" s="11" t="n">
        <f aca="false">SUM(D135:E135)</f>
        <v>6.476</v>
      </c>
      <c r="G135" s="12" t="n">
        <f aca="false">I135-F135</f>
        <v>7.745</v>
      </c>
      <c r="H135" s="11" t="n">
        <v>12.387</v>
      </c>
      <c r="I135" s="11" t="n">
        <f aca="false">H135+C135</f>
        <v>14.221</v>
      </c>
      <c r="J135" s="13" t="n">
        <f aca="false">+F135/H135*100</f>
        <v>52.2806167756519</v>
      </c>
      <c r="K135" s="13" t="n">
        <f aca="false">+D135/H135*100</f>
        <v>50.3753935577622</v>
      </c>
      <c r="L135" s="13" t="n">
        <f aca="false">+E135/F135*100</f>
        <v>3.64422483014206</v>
      </c>
      <c r="M135" s="14"/>
      <c r="N135" s="15"/>
    </row>
    <row r="136" customFormat="false" ht="10.5" hidden="false" customHeight="false" outlineLevel="0" collapsed="false">
      <c r="A136" s="9" t="s">
        <v>273</v>
      </c>
      <c r="B136" s="10" t="s">
        <v>274</v>
      </c>
      <c r="C136" s="11" t="n">
        <v>14.219</v>
      </c>
      <c r="D136" s="11" t="n">
        <v>46.851</v>
      </c>
      <c r="E136" s="11" t="n">
        <v>1.71</v>
      </c>
      <c r="F136" s="11" t="n">
        <f aca="false">SUM(D136:E136)</f>
        <v>48.561</v>
      </c>
      <c r="G136" s="12" t="n">
        <f aca="false">I136-F136</f>
        <v>56.185</v>
      </c>
      <c r="H136" s="11" t="n">
        <v>90.527</v>
      </c>
      <c r="I136" s="11" t="n">
        <f aca="false">H136+C136</f>
        <v>104.746</v>
      </c>
      <c r="J136" s="13" t="n">
        <f aca="false">+F136/H136*100</f>
        <v>53.642559678328</v>
      </c>
      <c r="K136" s="13" t="n">
        <f aca="false">+D136/H136*100</f>
        <v>51.7536204668221</v>
      </c>
      <c r="L136" s="13" t="n">
        <f aca="false">+E136/F136*100</f>
        <v>3.52134428862668</v>
      </c>
      <c r="M136" s="14"/>
      <c r="N136" s="15"/>
    </row>
    <row r="137" customFormat="false" ht="10.5" hidden="false" customHeight="false" outlineLevel="0" collapsed="false">
      <c r="A137" s="9" t="s">
        <v>275</v>
      </c>
      <c r="B137" s="10" t="s">
        <v>276</v>
      </c>
      <c r="C137" s="11" t="n">
        <v>15.501</v>
      </c>
      <c r="D137" s="11" t="n">
        <v>56.82</v>
      </c>
      <c r="E137" s="11" t="n">
        <v>2.018</v>
      </c>
      <c r="F137" s="11" t="n">
        <f aca="false">SUM(D137:E137)</f>
        <v>58.838</v>
      </c>
      <c r="G137" s="12" t="n">
        <f aca="false">I137-F137</f>
        <v>74.41</v>
      </c>
      <c r="H137" s="11" t="n">
        <v>117.747</v>
      </c>
      <c r="I137" s="11" t="n">
        <f aca="false">H137+C137</f>
        <v>133.248</v>
      </c>
      <c r="J137" s="13" t="n">
        <f aca="false">+F137/H137*100</f>
        <v>49.9698506119052</v>
      </c>
      <c r="K137" s="13" t="n">
        <f aca="false">+D137/H137*100</f>
        <v>48.2560065224592</v>
      </c>
      <c r="L137" s="13" t="n">
        <f aca="false">+E137/F137*100</f>
        <v>3.42975627995513</v>
      </c>
      <c r="M137" s="14"/>
      <c r="N137" s="15"/>
    </row>
    <row r="138" customFormat="false" ht="10.5" hidden="false" customHeight="false" outlineLevel="0" collapsed="false">
      <c r="A138" s="9" t="s">
        <v>277</v>
      </c>
      <c r="B138" s="10" t="s">
        <v>278</v>
      </c>
      <c r="C138" s="11" t="n">
        <v>2.174</v>
      </c>
      <c r="D138" s="11" t="n">
        <v>8.243</v>
      </c>
      <c r="E138" s="11" t="n">
        <v>0.301</v>
      </c>
      <c r="F138" s="11" t="n">
        <f aca="false">SUM(D138:E138)</f>
        <v>8.544</v>
      </c>
      <c r="G138" s="12" t="n">
        <f aca="false">I138-F138</f>
        <v>10.963</v>
      </c>
      <c r="H138" s="11" t="n">
        <v>17.333</v>
      </c>
      <c r="I138" s="11" t="n">
        <f aca="false">H138+C138</f>
        <v>19.507</v>
      </c>
      <c r="J138" s="13" t="n">
        <f aca="false">+F138/H138*100</f>
        <v>49.2932556395315</v>
      </c>
      <c r="K138" s="13" t="n">
        <f aca="false">+D138/H138*100</f>
        <v>47.5566837823804</v>
      </c>
      <c r="L138" s="13" t="n">
        <f aca="false">+E138/F138*100</f>
        <v>3.52294007490637</v>
      </c>
      <c r="M138" s="14"/>
      <c r="N138" s="15"/>
    </row>
    <row r="139" customFormat="false" ht="10.5" hidden="false" customHeight="false" outlineLevel="0" collapsed="false">
      <c r="A139" s="9" t="s">
        <v>279</v>
      </c>
      <c r="B139" s="10" t="s">
        <v>280</v>
      </c>
      <c r="C139" s="11" t="n">
        <v>7.073</v>
      </c>
      <c r="D139" s="11" t="n">
        <v>23.43</v>
      </c>
      <c r="E139" s="11" t="n">
        <v>0.79</v>
      </c>
      <c r="F139" s="11" t="n">
        <f aca="false">SUM(D139:E139)</f>
        <v>24.22</v>
      </c>
      <c r="G139" s="12" t="n">
        <f aca="false">I139-F139</f>
        <v>28.953</v>
      </c>
      <c r="H139" s="11" t="n">
        <v>46.1</v>
      </c>
      <c r="I139" s="11" t="n">
        <f aca="false">H139+C139</f>
        <v>53.173</v>
      </c>
      <c r="J139" s="13" t="n">
        <f aca="false">+F139/H139*100</f>
        <v>52.5379609544469</v>
      </c>
      <c r="K139" s="13" t="n">
        <f aca="false">+D139/H139*100</f>
        <v>50.824295010846</v>
      </c>
      <c r="L139" s="13" t="n">
        <f aca="false">+E139/F139*100</f>
        <v>3.2617671345995</v>
      </c>
      <c r="M139" s="14"/>
      <c r="N139" s="15"/>
    </row>
    <row r="140" customFormat="false" ht="10.5" hidden="false" customHeight="false" outlineLevel="0" collapsed="false">
      <c r="A140" s="9" t="s">
        <v>281</v>
      </c>
      <c r="B140" s="10" t="s">
        <v>282</v>
      </c>
      <c r="C140" s="11" t="n">
        <v>6.383</v>
      </c>
      <c r="D140" s="11" t="n">
        <v>20.314</v>
      </c>
      <c r="E140" s="11" t="n">
        <v>0.848</v>
      </c>
      <c r="F140" s="11" t="n">
        <f aca="false">SUM(D140:E140)</f>
        <v>21.162</v>
      </c>
      <c r="G140" s="12" t="n">
        <f aca="false">I140-F140</f>
        <v>24.316</v>
      </c>
      <c r="H140" s="11" t="n">
        <v>39.095</v>
      </c>
      <c r="I140" s="11" t="n">
        <f aca="false">H140+C140</f>
        <v>45.478</v>
      </c>
      <c r="J140" s="13" t="n">
        <f aca="false">+F140/H140*100</f>
        <v>54.1296841028264</v>
      </c>
      <c r="K140" s="13" t="n">
        <f aca="false">+D140/H140*100</f>
        <v>51.9606087735005</v>
      </c>
      <c r="L140" s="13" t="n">
        <f aca="false">+E140/F140*100</f>
        <v>4.00718268594651</v>
      </c>
      <c r="M140" s="14"/>
      <c r="N140" s="15"/>
    </row>
    <row r="141" customFormat="false" ht="10.5" hidden="false" customHeight="false" outlineLevel="0" collapsed="false">
      <c r="A141" s="9" t="s">
        <v>283</v>
      </c>
      <c r="B141" s="10" t="s">
        <v>284</v>
      </c>
      <c r="C141" s="11" t="n">
        <v>16.241</v>
      </c>
      <c r="D141" s="11" t="n">
        <v>61.14</v>
      </c>
      <c r="E141" s="11" t="n">
        <v>2.272</v>
      </c>
      <c r="F141" s="11" t="n">
        <f aca="false">SUM(D141:E141)</f>
        <v>63.412</v>
      </c>
      <c r="G141" s="12" t="n">
        <f aca="false">I141-F141</f>
        <v>75.476</v>
      </c>
      <c r="H141" s="11" t="n">
        <v>122.647</v>
      </c>
      <c r="I141" s="11" t="n">
        <f aca="false">H141+C141</f>
        <v>138.888</v>
      </c>
      <c r="J141" s="13" t="n">
        <f aca="false">+F141/H141*100</f>
        <v>51.7028545337432</v>
      </c>
      <c r="K141" s="13" t="n">
        <f aca="false">+D141/H141*100</f>
        <v>49.8503836212871</v>
      </c>
      <c r="L141" s="13" t="n">
        <f aca="false">+E141/F141*100</f>
        <v>3.58291805967325</v>
      </c>
      <c r="M141" s="14"/>
      <c r="N141" s="15"/>
    </row>
    <row r="142" customFormat="false" ht="10.5" hidden="false" customHeight="false" outlineLevel="0" collapsed="false">
      <c r="A142" s="9" t="s">
        <v>285</v>
      </c>
      <c r="B142" s="10" t="s">
        <v>286</v>
      </c>
      <c r="C142" s="11" t="n">
        <v>2.844</v>
      </c>
      <c r="D142" s="11" t="n">
        <v>10.515</v>
      </c>
      <c r="E142" s="11" t="n">
        <v>0.395</v>
      </c>
      <c r="F142" s="11" t="n">
        <f aca="false">SUM(D142:E142)</f>
        <v>10.91</v>
      </c>
      <c r="G142" s="12" t="n">
        <f aca="false">I142-F142</f>
        <v>14.062</v>
      </c>
      <c r="H142" s="11" t="n">
        <v>22.128</v>
      </c>
      <c r="I142" s="11" t="n">
        <f aca="false">H142+C142</f>
        <v>24.972</v>
      </c>
      <c r="J142" s="13" t="n">
        <f aca="false">+F142/H142*100</f>
        <v>49.3040491684743</v>
      </c>
      <c r="K142" s="13" t="n">
        <f aca="false">+D142/H142*100</f>
        <v>47.5189804772234</v>
      </c>
      <c r="L142" s="13" t="n">
        <f aca="false">+E142/F142*100</f>
        <v>3.6205316223648</v>
      </c>
      <c r="M142" s="14"/>
      <c r="N142" s="15"/>
    </row>
    <row r="143" customFormat="false" ht="10.5" hidden="false" customHeight="false" outlineLevel="0" collapsed="false">
      <c r="A143" s="9" t="s">
        <v>287</v>
      </c>
      <c r="B143" s="10" t="s">
        <v>288</v>
      </c>
      <c r="C143" s="11" t="n">
        <v>3.725</v>
      </c>
      <c r="D143" s="11" t="n">
        <v>14.877</v>
      </c>
      <c r="E143" s="11" t="n">
        <v>0.547</v>
      </c>
      <c r="F143" s="11" t="n">
        <f aca="false">SUM(D143:E143)</f>
        <v>15.424</v>
      </c>
      <c r="G143" s="12" t="n">
        <f aca="false">I143-F143</f>
        <v>20.261</v>
      </c>
      <c r="H143" s="11" t="n">
        <v>31.96</v>
      </c>
      <c r="I143" s="11" t="n">
        <f aca="false">H143+C143</f>
        <v>35.685</v>
      </c>
      <c r="J143" s="13" t="n">
        <f aca="false">+F143/H143*100</f>
        <v>48.2603254067585</v>
      </c>
      <c r="K143" s="13" t="n">
        <f aca="false">+D143/H143*100</f>
        <v>46.5488110137672</v>
      </c>
      <c r="L143" s="13" t="n">
        <f aca="false">+E143/F143*100</f>
        <v>3.54642116182573</v>
      </c>
      <c r="M143" s="14"/>
      <c r="N143" s="15"/>
    </row>
    <row r="144" customFormat="false" ht="10.5" hidden="false" customHeight="false" outlineLevel="0" collapsed="false">
      <c r="A144" s="9" t="s">
        <v>289</v>
      </c>
      <c r="B144" s="10" t="s">
        <v>290</v>
      </c>
      <c r="C144" s="11" t="n">
        <v>0.998</v>
      </c>
      <c r="D144" s="11" t="n">
        <v>4.246</v>
      </c>
      <c r="E144" s="11" t="n">
        <v>0.154</v>
      </c>
      <c r="F144" s="11" t="n">
        <f aca="false">SUM(D144:E144)</f>
        <v>4.4</v>
      </c>
      <c r="G144" s="12" t="n">
        <f aca="false">I144-F144</f>
        <v>5.933</v>
      </c>
      <c r="H144" s="11" t="n">
        <v>9.335</v>
      </c>
      <c r="I144" s="11" t="n">
        <f aca="false">H144+C144</f>
        <v>10.333</v>
      </c>
      <c r="J144" s="13" t="n">
        <f aca="false">+F144/H144*100</f>
        <v>47.1344402785217</v>
      </c>
      <c r="K144" s="13" t="n">
        <f aca="false">+D144/H144*100</f>
        <v>45.4847348687734</v>
      </c>
      <c r="L144" s="13" t="n">
        <f aca="false">+E144/F144*100</f>
        <v>3.5</v>
      </c>
      <c r="M144" s="14"/>
      <c r="N144" s="15"/>
    </row>
    <row r="145" customFormat="false" ht="10.5" hidden="false" customHeight="false" outlineLevel="0" collapsed="false">
      <c r="A145" s="9" t="s">
        <v>291</v>
      </c>
      <c r="B145" s="10" t="s">
        <v>292</v>
      </c>
      <c r="C145" s="11" t="n">
        <v>8.82</v>
      </c>
      <c r="D145" s="11" t="n">
        <v>32.644</v>
      </c>
      <c r="E145" s="11" t="n">
        <v>1.108</v>
      </c>
      <c r="F145" s="11" t="n">
        <f aca="false">SUM(D145:E145)</f>
        <v>33.752</v>
      </c>
      <c r="G145" s="12" t="n">
        <f aca="false">I145-F145</f>
        <v>39.947</v>
      </c>
      <c r="H145" s="11" t="n">
        <v>64.879</v>
      </c>
      <c r="I145" s="11" t="n">
        <f aca="false">H145+C145</f>
        <v>73.699</v>
      </c>
      <c r="J145" s="13" t="n">
        <f aca="false">+F145/H145*100</f>
        <v>52.0229966553122</v>
      </c>
      <c r="K145" s="13" t="n">
        <f aca="false">+D145/H145*100</f>
        <v>50.3152021455324</v>
      </c>
      <c r="L145" s="13" t="n">
        <f aca="false">+E145/F145*100</f>
        <v>3.28276842853757</v>
      </c>
      <c r="M145" s="14"/>
      <c r="N145" s="15"/>
    </row>
    <row r="146" customFormat="false" ht="10.5" hidden="false" customHeight="false" outlineLevel="0" collapsed="false">
      <c r="A146" s="9" t="s">
        <v>293</v>
      </c>
      <c r="B146" s="10" t="s">
        <v>294</v>
      </c>
      <c r="C146" s="11" t="n">
        <v>2.663</v>
      </c>
      <c r="D146" s="11" t="n">
        <v>9.279</v>
      </c>
      <c r="E146" s="11" t="n">
        <v>0.344</v>
      </c>
      <c r="F146" s="11" t="n">
        <f aca="false">SUM(D146:E146)</f>
        <v>9.623</v>
      </c>
      <c r="G146" s="12" t="n">
        <f aca="false">I146-F146</f>
        <v>11.829</v>
      </c>
      <c r="H146" s="11" t="n">
        <v>18.789</v>
      </c>
      <c r="I146" s="11" t="n">
        <f aca="false">H146+C146</f>
        <v>21.452</v>
      </c>
      <c r="J146" s="13" t="n">
        <f aca="false">+F146/H146*100</f>
        <v>51.2161371014956</v>
      </c>
      <c r="K146" s="13" t="n">
        <f aca="false">+D146/H146*100</f>
        <v>49.3852786204694</v>
      </c>
      <c r="L146" s="13" t="n">
        <f aca="false">+E146/F146*100</f>
        <v>3.57476878312377</v>
      </c>
      <c r="M146" s="14"/>
      <c r="N146" s="15"/>
    </row>
    <row r="147" customFormat="false" ht="10.5" hidden="false" customHeight="false" outlineLevel="0" collapsed="false">
      <c r="A147" s="9" t="s">
        <v>295</v>
      </c>
      <c r="B147" s="10" t="s">
        <v>296</v>
      </c>
      <c r="C147" s="11" t="n">
        <v>1.893</v>
      </c>
      <c r="D147" s="11" t="n">
        <v>4.439</v>
      </c>
      <c r="E147" s="11" t="n">
        <v>0.123</v>
      </c>
      <c r="F147" s="11" t="n">
        <f aca="false">SUM(D147:E147)</f>
        <v>4.562</v>
      </c>
      <c r="G147" s="12" t="n">
        <f aca="false">I147-F147</f>
        <v>5.334</v>
      </c>
      <c r="H147" s="11" t="n">
        <v>8.003</v>
      </c>
      <c r="I147" s="11" t="n">
        <f aca="false">H147+C147</f>
        <v>9.896</v>
      </c>
      <c r="J147" s="13" t="n">
        <f aca="false">+F147/H147*100</f>
        <v>57.0036236411346</v>
      </c>
      <c r="K147" s="13" t="n">
        <f aca="false">+D147/H147*100</f>
        <v>55.4666999875047</v>
      </c>
      <c r="L147" s="13" t="n">
        <f aca="false">+E147/F147*100</f>
        <v>2.69618588338448</v>
      </c>
      <c r="M147" s="14"/>
      <c r="N147" s="15"/>
    </row>
    <row r="148" customFormat="false" ht="10.5" hidden="false" customHeight="false" outlineLevel="0" collapsed="false">
      <c r="A148" s="9" t="s">
        <v>297</v>
      </c>
      <c r="B148" s="10" t="s">
        <v>298</v>
      </c>
      <c r="C148" s="11" t="n">
        <v>24.28</v>
      </c>
      <c r="D148" s="11" t="n">
        <v>74.099</v>
      </c>
      <c r="E148" s="11" t="n">
        <v>2.013</v>
      </c>
      <c r="F148" s="11" t="n">
        <f aca="false">SUM(D148:E148)</f>
        <v>76.112</v>
      </c>
      <c r="G148" s="12" t="n">
        <f aca="false">I148-F148</f>
        <v>84.602</v>
      </c>
      <c r="H148" s="11" t="n">
        <v>136.434</v>
      </c>
      <c r="I148" s="11" t="n">
        <f aca="false">H148+C148</f>
        <v>160.714</v>
      </c>
      <c r="J148" s="13" t="n">
        <f aca="false">+F148/H148*100</f>
        <v>55.7866807394051</v>
      </c>
      <c r="K148" s="13" t="n">
        <f aca="false">+D148/H148*100</f>
        <v>54.3112420657607</v>
      </c>
      <c r="L148" s="13" t="n">
        <f aca="false">+E148/F148*100</f>
        <v>2.64478663022914</v>
      </c>
      <c r="M148" s="14"/>
      <c r="N148" s="15"/>
    </row>
    <row r="149" customFormat="false" ht="10.5" hidden="false" customHeight="false" outlineLevel="0" collapsed="false">
      <c r="A149" s="9" t="s">
        <v>299</v>
      </c>
      <c r="B149" s="10" t="s">
        <v>300</v>
      </c>
      <c r="C149" s="11" t="n">
        <v>8.615</v>
      </c>
      <c r="D149" s="11" t="n">
        <v>20.889</v>
      </c>
      <c r="E149" s="11" t="n">
        <v>0.493</v>
      </c>
      <c r="F149" s="11" t="n">
        <f aca="false">SUM(D149:E149)</f>
        <v>21.382</v>
      </c>
      <c r="G149" s="12" t="n">
        <f aca="false">I149-F149</f>
        <v>23.259</v>
      </c>
      <c r="H149" s="11" t="n">
        <v>36.026</v>
      </c>
      <c r="I149" s="11" t="n">
        <f aca="false">H149+C149</f>
        <v>44.641</v>
      </c>
      <c r="J149" s="13" t="n">
        <f aca="false">+F149/H149*100</f>
        <v>59.351579414867</v>
      </c>
      <c r="K149" s="13" t="n">
        <f aca="false">+D149/H149*100</f>
        <v>57.983123299839</v>
      </c>
      <c r="L149" s="13" t="n">
        <f aca="false">+E149/F149*100</f>
        <v>2.30567767280891</v>
      </c>
      <c r="M149" s="14"/>
      <c r="N149" s="15"/>
    </row>
    <row r="150" customFormat="false" ht="10.5" hidden="false" customHeight="false" outlineLevel="0" collapsed="false">
      <c r="A150" s="9" t="s">
        <v>301</v>
      </c>
      <c r="B150" s="10" t="s">
        <v>302</v>
      </c>
      <c r="C150" s="11" t="n">
        <v>6.282</v>
      </c>
      <c r="D150" s="11" t="n">
        <v>15.342</v>
      </c>
      <c r="E150" s="11" t="n">
        <v>0.371</v>
      </c>
      <c r="F150" s="11" t="n">
        <f aca="false">SUM(D150:E150)</f>
        <v>15.713</v>
      </c>
      <c r="G150" s="12" t="n">
        <f aca="false">I150-F150</f>
        <v>17.317</v>
      </c>
      <c r="H150" s="11" t="n">
        <v>26.748</v>
      </c>
      <c r="I150" s="11" t="n">
        <f aca="false">H150+C150</f>
        <v>33.03</v>
      </c>
      <c r="J150" s="13" t="n">
        <f aca="false">+F150/H150*100</f>
        <v>58.7445790339465</v>
      </c>
      <c r="K150" s="13" t="n">
        <f aca="false">+D150/H150*100</f>
        <v>57.3575594436967</v>
      </c>
      <c r="L150" s="13" t="n">
        <f aca="false">+E150/F150*100</f>
        <v>2.36110227200407</v>
      </c>
      <c r="M150" s="14"/>
      <c r="N150" s="15"/>
    </row>
    <row r="151" customFormat="false" ht="10.5" hidden="false" customHeight="false" outlineLevel="0" collapsed="false">
      <c r="A151" s="9" t="s">
        <v>303</v>
      </c>
      <c r="B151" s="10" t="s">
        <v>304</v>
      </c>
      <c r="C151" s="11" t="n">
        <v>2.436</v>
      </c>
      <c r="D151" s="11" t="n">
        <v>5.648</v>
      </c>
      <c r="E151" s="11" t="n">
        <v>0.157</v>
      </c>
      <c r="F151" s="11" t="n">
        <f aca="false">SUM(D151:E151)</f>
        <v>5.805</v>
      </c>
      <c r="G151" s="12" t="n">
        <f aca="false">I151-F151</f>
        <v>6.578</v>
      </c>
      <c r="H151" s="11" t="n">
        <v>9.947</v>
      </c>
      <c r="I151" s="11" t="n">
        <f aca="false">H151+C151</f>
        <v>12.383</v>
      </c>
      <c r="J151" s="13" t="n">
        <f aca="false">+F151/H151*100</f>
        <v>58.3593043128582</v>
      </c>
      <c r="K151" s="13" t="n">
        <f aca="false">+D151/H151*100</f>
        <v>56.7809389765759</v>
      </c>
      <c r="L151" s="13" t="n">
        <f aca="false">+E151/F151*100</f>
        <v>2.70456503014643</v>
      </c>
      <c r="M151" s="14"/>
      <c r="N151" s="15"/>
    </row>
    <row r="152" customFormat="false" ht="10.5" hidden="false" customHeight="false" outlineLevel="0" collapsed="false">
      <c r="A152" s="9" t="s">
        <v>305</v>
      </c>
      <c r="B152" s="10" t="s">
        <v>306</v>
      </c>
      <c r="C152" s="11" t="n">
        <v>2.036</v>
      </c>
      <c r="D152" s="11" t="n">
        <v>4.695</v>
      </c>
      <c r="E152" s="11" t="n">
        <v>0.118</v>
      </c>
      <c r="F152" s="11" t="n">
        <f aca="false">SUM(D152:E152)</f>
        <v>4.813</v>
      </c>
      <c r="G152" s="12" t="n">
        <f aca="false">I152-F152</f>
        <v>5.614</v>
      </c>
      <c r="H152" s="11" t="n">
        <v>8.391</v>
      </c>
      <c r="I152" s="11" t="n">
        <f aca="false">H152+C152</f>
        <v>10.427</v>
      </c>
      <c r="J152" s="13" t="n">
        <f aca="false">+F152/H152*100</f>
        <v>57.3590751996186</v>
      </c>
      <c r="K152" s="13" t="n">
        <f aca="false">+D152/H152*100</f>
        <v>55.9528065784769</v>
      </c>
      <c r="L152" s="13" t="n">
        <f aca="false">+E152/F152*100</f>
        <v>2.45169333056306</v>
      </c>
      <c r="M152" s="14"/>
      <c r="N152" s="15"/>
    </row>
    <row r="153" customFormat="false" ht="10.5" hidden="false" customHeight="false" outlineLevel="0" collapsed="false">
      <c r="A153" s="9" t="s">
        <v>307</v>
      </c>
      <c r="B153" s="10" t="s">
        <v>308</v>
      </c>
      <c r="C153" s="11" t="n">
        <v>3.934</v>
      </c>
      <c r="D153" s="11" t="n">
        <v>9.906</v>
      </c>
      <c r="E153" s="11" t="n">
        <v>0.242</v>
      </c>
      <c r="F153" s="11" t="n">
        <f aca="false">SUM(D153:E153)</f>
        <v>10.148</v>
      </c>
      <c r="G153" s="12" t="n">
        <f aca="false">I153-F153</f>
        <v>11.533</v>
      </c>
      <c r="H153" s="11" t="n">
        <v>17.747</v>
      </c>
      <c r="I153" s="11" t="n">
        <f aca="false">H153+C153</f>
        <v>21.681</v>
      </c>
      <c r="J153" s="13" t="n">
        <f aca="false">+F153/H153*100</f>
        <v>57.1814954640221</v>
      </c>
      <c r="K153" s="13" t="n">
        <f aca="false">+D153/H153*100</f>
        <v>55.8178847129092</v>
      </c>
      <c r="L153" s="13" t="n">
        <f aca="false">+E153/F153*100</f>
        <v>2.38470634607805</v>
      </c>
      <c r="M153" s="14"/>
      <c r="N153" s="15"/>
    </row>
    <row r="154" customFormat="false" ht="10.5" hidden="false" customHeight="false" outlineLevel="0" collapsed="false">
      <c r="A154" s="9" t="s">
        <v>309</v>
      </c>
      <c r="B154" s="10" t="s">
        <v>310</v>
      </c>
      <c r="C154" s="11" t="n">
        <v>2.978</v>
      </c>
      <c r="D154" s="11" t="n">
        <v>6.889</v>
      </c>
      <c r="E154" s="11" t="n">
        <v>0.188</v>
      </c>
      <c r="F154" s="11" t="n">
        <f aca="false">SUM(D154:E154)</f>
        <v>7.077</v>
      </c>
      <c r="G154" s="12" t="n">
        <f aca="false">I154-F154</f>
        <v>8.121</v>
      </c>
      <c r="H154" s="11" t="n">
        <v>12.22</v>
      </c>
      <c r="I154" s="11" t="n">
        <f aca="false">H154+C154</f>
        <v>15.198</v>
      </c>
      <c r="J154" s="13" t="n">
        <f aca="false">+F154/H154*100</f>
        <v>57.9132569558101</v>
      </c>
      <c r="K154" s="13" t="n">
        <f aca="false">+D154/H154*100</f>
        <v>56.3747954173486</v>
      </c>
      <c r="L154" s="13" t="n">
        <f aca="false">+E154/F154*100</f>
        <v>2.656492864208</v>
      </c>
      <c r="M154" s="14"/>
      <c r="N154" s="15"/>
    </row>
    <row r="155" customFormat="false" ht="10.5" hidden="false" customHeight="false" outlineLevel="0" collapsed="false">
      <c r="A155" s="9" t="s">
        <v>311</v>
      </c>
      <c r="B155" s="10" t="s">
        <v>312</v>
      </c>
      <c r="C155" s="11" t="n">
        <v>11.331</v>
      </c>
      <c r="D155" s="11" t="n">
        <v>32.941</v>
      </c>
      <c r="E155" s="11" t="n">
        <v>0.771</v>
      </c>
      <c r="F155" s="11" t="n">
        <f aca="false">SUM(D155:E155)</f>
        <v>33.712</v>
      </c>
      <c r="G155" s="12" t="n">
        <f aca="false">I155-F155</f>
        <v>37.15</v>
      </c>
      <c r="H155" s="11" t="n">
        <v>59.531</v>
      </c>
      <c r="I155" s="11" t="n">
        <f aca="false">H155+C155</f>
        <v>70.862</v>
      </c>
      <c r="J155" s="13" t="n">
        <f aca="false">+F155/H155*100</f>
        <v>56.6293191782433</v>
      </c>
      <c r="K155" s="13" t="n">
        <f aca="false">+D155/H155*100</f>
        <v>55.334195629168</v>
      </c>
      <c r="L155" s="13" t="n">
        <f aca="false">+E155/F155*100</f>
        <v>2.28701945894637</v>
      </c>
      <c r="M155" s="14"/>
      <c r="N155" s="15"/>
    </row>
    <row r="156" customFormat="false" ht="10.5" hidden="false" customHeight="false" outlineLevel="0" collapsed="false">
      <c r="A156" s="9" t="s">
        <v>313</v>
      </c>
      <c r="B156" s="10" t="s">
        <v>314</v>
      </c>
      <c r="C156" s="11" t="n">
        <v>1.82</v>
      </c>
      <c r="D156" s="11" t="n">
        <v>4.202</v>
      </c>
      <c r="E156" s="11" t="n">
        <v>0.114</v>
      </c>
      <c r="F156" s="11" t="n">
        <f aca="false">SUM(D156:E156)</f>
        <v>4.316</v>
      </c>
      <c r="G156" s="12" t="n">
        <f aca="false">I156-F156</f>
        <v>5</v>
      </c>
      <c r="H156" s="11" t="n">
        <v>7.496</v>
      </c>
      <c r="I156" s="11" t="n">
        <f aca="false">H156+C156</f>
        <v>9.316</v>
      </c>
      <c r="J156" s="13" t="n">
        <f aca="false">+F156/H156*100</f>
        <v>57.5773745997865</v>
      </c>
      <c r="K156" s="13" t="n">
        <f aca="false">+D156/H156*100</f>
        <v>56.0565635005336</v>
      </c>
      <c r="L156" s="13" t="n">
        <f aca="false">+E156/F156*100</f>
        <v>2.64133456904541</v>
      </c>
      <c r="M156" s="14"/>
      <c r="N156" s="15"/>
    </row>
    <row r="157" customFormat="false" ht="10.5" hidden="false" customHeight="false" outlineLevel="0" collapsed="false">
      <c r="A157" s="9" t="s">
        <v>315</v>
      </c>
      <c r="B157" s="10" t="s">
        <v>316</v>
      </c>
      <c r="C157" s="11" t="n">
        <v>1.072</v>
      </c>
      <c r="D157" s="11" t="n">
        <v>2.393</v>
      </c>
      <c r="E157" s="11" t="n">
        <v>0.06</v>
      </c>
      <c r="F157" s="11" t="n">
        <f aca="false">SUM(D157:E157)</f>
        <v>2.453</v>
      </c>
      <c r="G157" s="12" t="n">
        <f aca="false">I157-F157</f>
        <v>2.926</v>
      </c>
      <c r="H157" s="11" t="n">
        <v>4.307</v>
      </c>
      <c r="I157" s="11" t="n">
        <f aca="false">H157+C157</f>
        <v>5.379</v>
      </c>
      <c r="J157" s="13" t="n">
        <f aca="false">+F157/H157*100</f>
        <v>56.9537961458091</v>
      </c>
      <c r="K157" s="13" t="n">
        <f aca="false">+D157/H157*100</f>
        <v>55.5607151149292</v>
      </c>
      <c r="L157" s="13" t="n">
        <f aca="false">+E157/F157*100</f>
        <v>2.44598450876478</v>
      </c>
      <c r="M157" s="14"/>
      <c r="N157" s="15"/>
    </row>
    <row r="158" customFormat="false" ht="10.5" hidden="false" customHeight="false" outlineLevel="0" collapsed="false">
      <c r="A158" s="9" t="s">
        <v>317</v>
      </c>
      <c r="B158" s="10" t="s">
        <v>318</v>
      </c>
      <c r="C158" s="11" t="n">
        <v>2.151</v>
      </c>
      <c r="D158" s="11" t="n">
        <v>4.958</v>
      </c>
      <c r="E158" s="11" t="n">
        <v>0.132</v>
      </c>
      <c r="F158" s="11" t="n">
        <f aca="false">SUM(D158:E158)</f>
        <v>5.09</v>
      </c>
      <c r="G158" s="12" t="n">
        <f aca="false">I158-F158</f>
        <v>6.002</v>
      </c>
      <c r="H158" s="11" t="n">
        <v>8.941</v>
      </c>
      <c r="I158" s="11" t="n">
        <f aca="false">H158+C158</f>
        <v>11.092</v>
      </c>
      <c r="J158" s="13" t="n">
        <f aca="false">+F158/H158*100</f>
        <v>56.9287551727995</v>
      </c>
      <c r="K158" s="13" t="n">
        <f aca="false">+D158/H158*100</f>
        <v>55.452410244939</v>
      </c>
      <c r="L158" s="13" t="n">
        <f aca="false">+E158/F158*100</f>
        <v>2.59332023575639</v>
      </c>
      <c r="M158" s="14"/>
      <c r="N158" s="15"/>
    </row>
    <row r="159" customFormat="false" ht="10.5" hidden="false" customHeight="false" outlineLevel="0" collapsed="false">
      <c r="A159" s="9" t="s">
        <v>319</v>
      </c>
      <c r="B159" s="10" t="s">
        <v>320</v>
      </c>
      <c r="C159" s="11" t="n">
        <v>2.727</v>
      </c>
      <c r="D159" s="11" t="n">
        <v>6.65</v>
      </c>
      <c r="E159" s="11" t="n">
        <v>0.175</v>
      </c>
      <c r="F159" s="11" t="n">
        <f aca="false">SUM(D159:E159)</f>
        <v>6.825</v>
      </c>
      <c r="G159" s="12" t="n">
        <f aca="false">I159-F159</f>
        <v>7.87</v>
      </c>
      <c r="H159" s="11" t="n">
        <v>11.968</v>
      </c>
      <c r="I159" s="11" t="n">
        <f aca="false">H159+C159</f>
        <v>14.695</v>
      </c>
      <c r="J159" s="13" t="n">
        <f aca="false">+F159/H159*100</f>
        <v>57.0270721925134</v>
      </c>
      <c r="K159" s="13" t="n">
        <f aca="false">+D159/H159*100</f>
        <v>55.5648395721925</v>
      </c>
      <c r="L159" s="13" t="n">
        <f aca="false">+E159/F159*100</f>
        <v>2.56410256410256</v>
      </c>
      <c r="M159" s="14"/>
      <c r="N159" s="15"/>
    </row>
    <row r="160" customFormat="false" ht="10.5" hidden="false" customHeight="false" outlineLevel="0" collapsed="false">
      <c r="A160" s="9" t="s">
        <v>321</v>
      </c>
      <c r="B160" s="10" t="s">
        <v>322</v>
      </c>
      <c r="C160" s="11" t="n">
        <v>1.788</v>
      </c>
      <c r="D160" s="11" t="n">
        <v>3.784</v>
      </c>
      <c r="E160" s="11" t="n">
        <v>0.105</v>
      </c>
      <c r="F160" s="11" t="n">
        <f aca="false">SUM(D160:E160)</f>
        <v>3.889</v>
      </c>
      <c r="G160" s="12" t="n">
        <f aca="false">I160-F160</f>
        <v>4.451</v>
      </c>
      <c r="H160" s="11" t="n">
        <v>6.552</v>
      </c>
      <c r="I160" s="11" t="n">
        <f aca="false">H160+C160</f>
        <v>8.34</v>
      </c>
      <c r="J160" s="13" t="n">
        <f aca="false">+F160/H160*100</f>
        <v>59.3559218559219</v>
      </c>
      <c r="K160" s="13" t="n">
        <f aca="false">+D160/H160*100</f>
        <v>57.7533577533578</v>
      </c>
      <c r="L160" s="13" t="n">
        <f aca="false">+E160/F160*100</f>
        <v>2.69992285934688</v>
      </c>
      <c r="M160" s="14"/>
      <c r="N160" s="15"/>
    </row>
    <row r="161" customFormat="false" ht="10.5" hidden="false" customHeight="false" outlineLevel="0" collapsed="false">
      <c r="A161" s="9" t="s">
        <v>323</v>
      </c>
      <c r="B161" s="10" t="s">
        <v>324</v>
      </c>
      <c r="C161" s="11" t="n">
        <v>3.091</v>
      </c>
      <c r="D161" s="11" t="n">
        <v>6.789</v>
      </c>
      <c r="E161" s="11" t="n">
        <v>0.182</v>
      </c>
      <c r="F161" s="11" t="n">
        <f aca="false">SUM(D161:E161)</f>
        <v>6.971</v>
      </c>
      <c r="G161" s="12" t="n">
        <f aca="false">I161-F161</f>
        <v>8.095</v>
      </c>
      <c r="H161" s="11" t="n">
        <v>11.975</v>
      </c>
      <c r="I161" s="11" t="n">
        <f aca="false">H161+C161</f>
        <v>15.066</v>
      </c>
      <c r="J161" s="13" t="n">
        <f aca="false">+F161/H161*100</f>
        <v>58.2129436325679</v>
      </c>
      <c r="K161" s="13" t="n">
        <f aca="false">+D161/H161*100</f>
        <v>56.6931106471816</v>
      </c>
      <c r="L161" s="13" t="n">
        <f aca="false">+E161/F161*100</f>
        <v>2.6108162387032</v>
      </c>
      <c r="M161" s="14"/>
      <c r="N161" s="15"/>
    </row>
    <row r="162" customFormat="false" ht="10.5" hidden="false" customHeight="false" outlineLevel="0" collapsed="false">
      <c r="A162" s="9" t="s">
        <v>325</v>
      </c>
      <c r="B162" s="10" t="s">
        <v>326</v>
      </c>
      <c r="C162" s="11" t="n">
        <v>3.018</v>
      </c>
      <c r="D162" s="11" t="n">
        <v>7.729</v>
      </c>
      <c r="E162" s="11" t="n">
        <v>0.197</v>
      </c>
      <c r="F162" s="11" t="n">
        <f aca="false">SUM(D162:E162)</f>
        <v>7.926</v>
      </c>
      <c r="G162" s="12" t="n">
        <f aca="false">I162-F162</f>
        <v>8.664</v>
      </c>
      <c r="H162" s="11" t="n">
        <v>13.572</v>
      </c>
      <c r="I162" s="11" t="n">
        <f aca="false">H162+C162</f>
        <v>16.59</v>
      </c>
      <c r="J162" s="13" t="n">
        <f aca="false">+F162/H162*100</f>
        <v>58.3996463306808</v>
      </c>
      <c r="K162" s="13" t="n">
        <f aca="false">+D162/H162*100</f>
        <v>56.9481284998526</v>
      </c>
      <c r="L162" s="13" t="n">
        <f aca="false">+E162/F162*100</f>
        <v>2.4854907898057</v>
      </c>
      <c r="M162" s="14"/>
      <c r="N162" s="15"/>
    </row>
    <row r="163" customFormat="false" ht="10.5" hidden="false" customHeight="false" outlineLevel="0" collapsed="false">
      <c r="A163" s="9" t="s">
        <v>327</v>
      </c>
      <c r="B163" s="10" t="s">
        <v>328</v>
      </c>
      <c r="C163" s="11" t="n">
        <v>1.242</v>
      </c>
      <c r="D163" s="11" t="n">
        <v>3.299</v>
      </c>
      <c r="E163" s="11" t="n">
        <v>0.085</v>
      </c>
      <c r="F163" s="11" t="n">
        <f aca="false">SUM(D163:E163)</f>
        <v>3.384</v>
      </c>
      <c r="G163" s="12" t="n">
        <f aca="false">I163-F163</f>
        <v>4.185</v>
      </c>
      <c r="H163" s="11" t="n">
        <v>6.327</v>
      </c>
      <c r="I163" s="11" t="n">
        <f aca="false">H163+C163</f>
        <v>7.569</v>
      </c>
      <c r="J163" s="13" t="n">
        <f aca="false">+F163/H163*100</f>
        <v>53.4850640113798</v>
      </c>
      <c r="K163" s="13" t="n">
        <f aca="false">+D163/H163*100</f>
        <v>52.14161529951</v>
      </c>
      <c r="L163" s="13" t="n">
        <f aca="false">+E163/F163*100</f>
        <v>2.51182033096927</v>
      </c>
      <c r="M163" s="14"/>
      <c r="N163" s="15"/>
    </row>
    <row r="164" customFormat="false" ht="10.5" hidden="false" customHeight="false" outlineLevel="0" collapsed="false">
      <c r="A164" s="9" t="s">
        <v>329</v>
      </c>
      <c r="B164" s="10" t="s">
        <v>330</v>
      </c>
      <c r="C164" s="11" t="n">
        <v>3.813</v>
      </c>
      <c r="D164" s="11" t="n">
        <v>11.141</v>
      </c>
      <c r="E164" s="11" t="n">
        <v>0.299</v>
      </c>
      <c r="F164" s="11" t="n">
        <f aca="false">SUM(D164:E164)</f>
        <v>11.44</v>
      </c>
      <c r="G164" s="12" t="n">
        <f aca="false">I164-F164</f>
        <v>13.683</v>
      </c>
      <c r="H164" s="11" t="n">
        <v>21.31</v>
      </c>
      <c r="I164" s="11" t="n">
        <f aca="false">H164+C164</f>
        <v>25.123</v>
      </c>
      <c r="J164" s="13" t="n">
        <f aca="false">+F164/H164*100</f>
        <v>53.683716564993</v>
      </c>
      <c r="K164" s="13" t="n">
        <f aca="false">+D164/H164*100</f>
        <v>52.2806194274988</v>
      </c>
      <c r="L164" s="13" t="n">
        <f aca="false">+E164/F164*100</f>
        <v>2.61363636363636</v>
      </c>
      <c r="M164" s="14"/>
      <c r="N164" s="15"/>
    </row>
    <row r="165" customFormat="false" ht="10.5" hidden="false" customHeight="false" outlineLevel="0" collapsed="false">
      <c r="A165" s="9" t="s">
        <v>331</v>
      </c>
      <c r="B165" s="10" t="s">
        <v>332</v>
      </c>
      <c r="C165" s="11" t="n">
        <v>0.989</v>
      </c>
      <c r="D165" s="11" t="n">
        <v>2.746</v>
      </c>
      <c r="E165" s="11" t="n">
        <v>0.075</v>
      </c>
      <c r="F165" s="11" t="n">
        <f aca="false">SUM(D165:E165)</f>
        <v>2.821</v>
      </c>
      <c r="G165" s="12" t="n">
        <f aca="false">I165-F165</f>
        <v>2.979</v>
      </c>
      <c r="H165" s="11" t="n">
        <v>4.811</v>
      </c>
      <c r="I165" s="11" t="n">
        <f aca="false">H165+C165</f>
        <v>5.8</v>
      </c>
      <c r="J165" s="13" t="n">
        <f aca="false">+F165/H165*100</f>
        <v>58.6364581168156</v>
      </c>
      <c r="K165" s="13" t="n">
        <f aca="false">+D165/H165*100</f>
        <v>57.0775306589067</v>
      </c>
      <c r="L165" s="13" t="n">
        <f aca="false">+E165/F165*100</f>
        <v>2.65863169088976</v>
      </c>
      <c r="M165" s="14"/>
      <c r="N165" s="15"/>
    </row>
    <row r="166" customFormat="false" ht="10.5" hidden="false" customHeight="false" outlineLevel="0" collapsed="false">
      <c r="A166" s="9" t="s">
        <v>333</v>
      </c>
      <c r="B166" s="10" t="s">
        <v>334</v>
      </c>
      <c r="C166" s="11" t="n">
        <v>2.125</v>
      </c>
      <c r="D166" s="11" t="n">
        <v>5.979</v>
      </c>
      <c r="E166" s="11" t="n">
        <v>0.155</v>
      </c>
      <c r="F166" s="11" t="n">
        <f aca="false">SUM(D166:E166)</f>
        <v>6.134</v>
      </c>
      <c r="G166" s="12" t="n">
        <f aca="false">I166-F166</f>
        <v>7.21</v>
      </c>
      <c r="H166" s="11" t="n">
        <v>11.219</v>
      </c>
      <c r="I166" s="11" t="n">
        <f aca="false">H166+C166</f>
        <v>13.344</v>
      </c>
      <c r="J166" s="13" t="n">
        <f aca="false">+F166/H166*100</f>
        <v>54.6751047330422</v>
      </c>
      <c r="K166" s="13" t="n">
        <f aca="false">+D166/H166*100</f>
        <v>53.2935199215616</v>
      </c>
      <c r="L166" s="13" t="n">
        <f aca="false">+E166/F166*100</f>
        <v>2.52689925008151</v>
      </c>
      <c r="M166" s="14"/>
      <c r="N166" s="15"/>
    </row>
    <row r="167" customFormat="false" ht="10.5" hidden="false" customHeight="false" outlineLevel="0" collapsed="false">
      <c r="A167" s="9" t="s">
        <v>335</v>
      </c>
      <c r="B167" s="10" t="s">
        <v>336</v>
      </c>
      <c r="C167" s="11" t="n">
        <v>3.522</v>
      </c>
      <c r="D167" s="11" t="n">
        <v>9.859</v>
      </c>
      <c r="E167" s="11" t="n">
        <v>0.257</v>
      </c>
      <c r="F167" s="11" t="n">
        <f aca="false">SUM(D167:E167)</f>
        <v>10.116</v>
      </c>
      <c r="G167" s="12" t="n">
        <f aca="false">I167-F167</f>
        <v>12.137</v>
      </c>
      <c r="H167" s="11" t="n">
        <v>18.731</v>
      </c>
      <c r="I167" s="11" t="n">
        <f aca="false">H167+C167</f>
        <v>22.253</v>
      </c>
      <c r="J167" s="13" t="n">
        <f aca="false">+F167/H167*100</f>
        <v>54.0067268165074</v>
      </c>
      <c r="K167" s="13" t="n">
        <f aca="false">+D167/H167*100</f>
        <v>52.6346697987294</v>
      </c>
      <c r="L167" s="13" t="n">
        <f aca="false">+E167/F167*100</f>
        <v>2.54052985369711</v>
      </c>
      <c r="M167" s="14"/>
      <c r="N167" s="15"/>
    </row>
    <row r="168" customFormat="false" ht="10.5" hidden="false" customHeight="false" outlineLevel="0" collapsed="false">
      <c r="A168" s="9" t="s">
        <v>337</v>
      </c>
      <c r="B168" s="10" t="s">
        <v>338</v>
      </c>
      <c r="C168" s="11" t="n">
        <v>1.478</v>
      </c>
      <c r="D168" s="11" t="n">
        <v>4.196</v>
      </c>
      <c r="E168" s="11" t="n">
        <v>0.119</v>
      </c>
      <c r="F168" s="11" t="n">
        <f aca="false">SUM(D168:E168)</f>
        <v>4.315</v>
      </c>
      <c r="G168" s="12" t="n">
        <f aca="false">I168-F168</f>
        <v>5.325</v>
      </c>
      <c r="H168" s="11" t="n">
        <v>8.162</v>
      </c>
      <c r="I168" s="11" t="n">
        <f aca="false">H168+C168</f>
        <v>9.64</v>
      </c>
      <c r="J168" s="13" t="n">
        <f aca="false">+F168/H168*100</f>
        <v>52.8669443763783</v>
      </c>
      <c r="K168" s="13" t="n">
        <f aca="false">+D168/H168*100</f>
        <v>51.4089683901005</v>
      </c>
      <c r="L168" s="13" t="n">
        <f aca="false">+E168/F168*100</f>
        <v>2.75782155272306</v>
      </c>
      <c r="M168" s="14"/>
      <c r="N168" s="15"/>
    </row>
    <row r="169" customFormat="false" ht="10.5" hidden="false" customHeight="false" outlineLevel="0" collapsed="false">
      <c r="A169" s="9" t="s">
        <v>339</v>
      </c>
      <c r="B169" s="10" t="s">
        <v>340</v>
      </c>
      <c r="C169" s="11" t="n">
        <v>1.658</v>
      </c>
      <c r="D169" s="11" t="n">
        <v>4.267</v>
      </c>
      <c r="E169" s="11" t="n">
        <v>0.11</v>
      </c>
      <c r="F169" s="11" t="n">
        <f aca="false">SUM(D169:E169)</f>
        <v>4.377</v>
      </c>
      <c r="G169" s="12" t="n">
        <f aca="false">I169-F169</f>
        <v>5.717</v>
      </c>
      <c r="H169" s="11" t="n">
        <v>8.436</v>
      </c>
      <c r="I169" s="11" t="n">
        <f aca="false">H169+C169</f>
        <v>10.094</v>
      </c>
      <c r="J169" s="13" t="n">
        <f aca="false">+F169/H169*100</f>
        <v>51.8847795163585</v>
      </c>
      <c r="K169" s="13" t="n">
        <f aca="false">+D169/H169*100</f>
        <v>50.5808440018966</v>
      </c>
      <c r="L169" s="13" t="n">
        <f aca="false">+E169/F169*100</f>
        <v>2.51313685172493</v>
      </c>
      <c r="M169" s="14"/>
      <c r="N169" s="15"/>
    </row>
    <row r="170" customFormat="false" ht="10.5" hidden="false" customHeight="false" outlineLevel="0" collapsed="false">
      <c r="A170" s="9" t="s">
        <v>341</v>
      </c>
      <c r="B170" s="10" t="s">
        <v>342</v>
      </c>
      <c r="C170" s="11" t="n">
        <v>2.063</v>
      </c>
      <c r="D170" s="11" t="n">
        <v>6.057</v>
      </c>
      <c r="E170" s="11" t="n">
        <v>0.156</v>
      </c>
      <c r="F170" s="11" t="n">
        <f aca="false">SUM(D170:E170)</f>
        <v>6.213</v>
      </c>
      <c r="G170" s="12" t="n">
        <f aca="false">I170-F170</f>
        <v>7.087</v>
      </c>
      <c r="H170" s="11" t="n">
        <v>11.237</v>
      </c>
      <c r="I170" s="11" t="n">
        <f aca="false">H170+C170</f>
        <v>13.3</v>
      </c>
      <c r="J170" s="13" t="n">
        <f aca="false">+F170/H170*100</f>
        <v>55.290557978108</v>
      </c>
      <c r="K170" s="13" t="n">
        <f aca="false">+D170/H170*100</f>
        <v>53.9022870873009</v>
      </c>
      <c r="L170" s="13" t="n">
        <f aca="false">+E170/F170*100</f>
        <v>2.51086431675519</v>
      </c>
      <c r="M170" s="14"/>
      <c r="N170" s="15"/>
    </row>
    <row r="171" customFormat="false" ht="10.5" hidden="false" customHeight="false" outlineLevel="0" collapsed="false">
      <c r="A171" s="9" t="s">
        <v>343</v>
      </c>
      <c r="B171" s="10" t="s">
        <v>344</v>
      </c>
      <c r="C171" s="11" t="n">
        <v>1.307</v>
      </c>
      <c r="D171" s="11" t="n">
        <v>3.93</v>
      </c>
      <c r="E171" s="11" t="n">
        <v>0.105</v>
      </c>
      <c r="F171" s="11" t="n">
        <f aca="false">SUM(D171:E171)</f>
        <v>4.035</v>
      </c>
      <c r="G171" s="12" t="n">
        <f aca="false">I171-F171</f>
        <v>4.68</v>
      </c>
      <c r="H171" s="11" t="n">
        <v>7.408</v>
      </c>
      <c r="I171" s="11" t="n">
        <f aca="false">H171+C171</f>
        <v>8.715</v>
      </c>
      <c r="J171" s="13" t="n">
        <f aca="false">+F171/H171*100</f>
        <v>54.4681425485961</v>
      </c>
      <c r="K171" s="13" t="n">
        <f aca="false">+D171/H171*100</f>
        <v>53.0507559395248</v>
      </c>
      <c r="L171" s="13" t="n">
        <f aca="false">+E171/F171*100</f>
        <v>2.60223048327138</v>
      </c>
      <c r="M171" s="14"/>
      <c r="N171" s="15"/>
    </row>
    <row r="172" customFormat="false" ht="10.5" hidden="false" customHeight="false" outlineLevel="0" collapsed="false">
      <c r="A172" s="9" t="s">
        <v>345</v>
      </c>
      <c r="B172" s="10" t="s">
        <v>346</v>
      </c>
      <c r="C172" s="11" t="n">
        <v>3.89</v>
      </c>
      <c r="D172" s="11" t="n">
        <v>11.542</v>
      </c>
      <c r="E172" s="11" t="n">
        <v>0.307</v>
      </c>
      <c r="F172" s="11" t="n">
        <f aca="false">SUM(D172:E172)</f>
        <v>11.849</v>
      </c>
      <c r="G172" s="12" t="n">
        <f aca="false">I172-F172</f>
        <v>13.572</v>
      </c>
      <c r="H172" s="11" t="n">
        <v>21.531</v>
      </c>
      <c r="I172" s="11" t="n">
        <f aca="false">H172+C172</f>
        <v>25.421</v>
      </c>
      <c r="J172" s="13" t="n">
        <f aca="false">+F172/H172*100</f>
        <v>55.0322790395244</v>
      </c>
      <c r="K172" s="13" t="n">
        <f aca="false">+D172/H172*100</f>
        <v>53.6064279411082</v>
      </c>
      <c r="L172" s="13" t="n">
        <f aca="false">+E172/F172*100</f>
        <v>2.59093594396152</v>
      </c>
      <c r="M172" s="14"/>
      <c r="N172" s="15"/>
    </row>
    <row r="173" customFormat="false" ht="10.5" hidden="false" customHeight="false" outlineLevel="0" collapsed="false">
      <c r="A173" s="9" t="s">
        <v>347</v>
      </c>
      <c r="B173" s="10" t="s">
        <v>348</v>
      </c>
      <c r="C173" s="11" t="n">
        <v>0.539</v>
      </c>
      <c r="D173" s="11" t="n">
        <v>1.49</v>
      </c>
      <c r="E173" s="11" t="n">
        <v>0.039</v>
      </c>
      <c r="F173" s="11" t="n">
        <f aca="false">SUM(D173:E173)</f>
        <v>1.529</v>
      </c>
      <c r="G173" s="12" t="n">
        <f aca="false">I173-F173</f>
        <v>1.727</v>
      </c>
      <c r="H173" s="11" t="n">
        <v>2.717</v>
      </c>
      <c r="I173" s="11" t="n">
        <f aca="false">H173+C173</f>
        <v>3.256</v>
      </c>
      <c r="J173" s="13" t="n">
        <f aca="false">+F173/H173*100</f>
        <v>56.2753036437247</v>
      </c>
      <c r="K173" s="13" t="n">
        <f aca="false">+D173/H173*100</f>
        <v>54.8398969451601</v>
      </c>
      <c r="L173" s="13" t="n">
        <f aca="false">+E173/F173*100</f>
        <v>2.55068672334859</v>
      </c>
      <c r="M173" s="14"/>
      <c r="N173" s="15"/>
    </row>
    <row r="174" customFormat="false" ht="10.5" hidden="false" customHeight="false" outlineLevel="0" collapsed="false">
      <c r="A174" s="9" t="s">
        <v>349</v>
      </c>
      <c r="B174" s="10" t="s">
        <v>350</v>
      </c>
      <c r="C174" s="11" t="n">
        <v>0.931</v>
      </c>
      <c r="D174" s="11" t="n">
        <v>2.774</v>
      </c>
      <c r="E174" s="11" t="n">
        <v>0.071</v>
      </c>
      <c r="F174" s="11" t="n">
        <f aca="false">SUM(D174:E174)</f>
        <v>2.845</v>
      </c>
      <c r="G174" s="12" t="n">
        <f aca="false">I174-F174</f>
        <v>3.227</v>
      </c>
      <c r="H174" s="11" t="n">
        <v>5.141</v>
      </c>
      <c r="I174" s="11" t="n">
        <f aca="false">H174+C174</f>
        <v>6.072</v>
      </c>
      <c r="J174" s="13" t="n">
        <f aca="false">+F174/H174*100</f>
        <v>55.3394281268236</v>
      </c>
      <c r="K174" s="13" t="n">
        <f aca="false">+D174/H174*100</f>
        <v>53.9583738572262</v>
      </c>
      <c r="L174" s="13" t="n">
        <f aca="false">+E174/F174*100</f>
        <v>2.49560632688928</v>
      </c>
      <c r="M174" s="14"/>
      <c r="N174" s="15"/>
    </row>
    <row r="175" customFormat="false" ht="10.5" hidden="false" customHeight="false" outlineLevel="0" collapsed="false">
      <c r="A175" s="9" t="s">
        <v>351</v>
      </c>
      <c r="B175" s="10" t="s">
        <v>352</v>
      </c>
      <c r="C175" s="11" t="n">
        <v>1.088</v>
      </c>
      <c r="D175" s="11" t="n">
        <v>3.306</v>
      </c>
      <c r="E175" s="11" t="n">
        <v>0.087</v>
      </c>
      <c r="F175" s="11" t="n">
        <f aca="false">SUM(D175:E175)</f>
        <v>3.393</v>
      </c>
      <c r="G175" s="12" t="n">
        <f aca="false">I175-F175</f>
        <v>3.79</v>
      </c>
      <c r="H175" s="11" t="n">
        <v>6.095</v>
      </c>
      <c r="I175" s="11" t="n">
        <f aca="false">H175+C175</f>
        <v>7.183</v>
      </c>
      <c r="J175" s="13" t="n">
        <f aca="false">+F175/H175*100</f>
        <v>55.6685808039377</v>
      </c>
      <c r="K175" s="13" t="n">
        <f aca="false">+D175/H175*100</f>
        <v>54.2411812961444</v>
      </c>
      <c r="L175" s="13" t="n">
        <f aca="false">+E175/F175*100</f>
        <v>2.56410256410256</v>
      </c>
      <c r="M175" s="14"/>
      <c r="N175" s="15"/>
    </row>
    <row r="176" customFormat="false" ht="10.5" hidden="false" customHeight="false" outlineLevel="0" collapsed="false">
      <c r="A176" s="9" t="s">
        <v>353</v>
      </c>
      <c r="B176" s="10" t="s">
        <v>354</v>
      </c>
      <c r="C176" s="11" t="n">
        <v>0.947</v>
      </c>
      <c r="D176" s="11" t="n">
        <v>2.595</v>
      </c>
      <c r="E176" s="11" t="n">
        <v>0.068</v>
      </c>
      <c r="F176" s="11" t="n">
        <f aca="false">SUM(D176:E176)</f>
        <v>2.663</v>
      </c>
      <c r="G176" s="12" t="n">
        <f aca="false">I176-F176</f>
        <v>3.105</v>
      </c>
      <c r="H176" s="11" t="n">
        <v>4.821</v>
      </c>
      <c r="I176" s="11" t="n">
        <f aca="false">H176+C176</f>
        <v>5.768</v>
      </c>
      <c r="J176" s="13" t="n">
        <f aca="false">+F176/H176*100</f>
        <v>55.2375025928231</v>
      </c>
      <c r="K176" s="13" t="n">
        <f aca="false">+D176/H176*100</f>
        <v>53.8270068450529</v>
      </c>
      <c r="L176" s="13" t="n">
        <f aca="false">+E176/F176*100</f>
        <v>2.55351107773188</v>
      </c>
      <c r="M176" s="14"/>
      <c r="N176" s="15"/>
    </row>
    <row r="177" customFormat="false" ht="10.5" hidden="false" customHeight="false" outlineLevel="0" collapsed="false">
      <c r="A177" s="9" t="s">
        <v>355</v>
      </c>
      <c r="B177" s="10" t="s">
        <v>356</v>
      </c>
      <c r="C177" s="11" t="n">
        <v>6.99</v>
      </c>
      <c r="D177" s="11" t="n">
        <v>21.327</v>
      </c>
      <c r="E177" s="11" t="n">
        <v>0.564</v>
      </c>
      <c r="F177" s="11" t="n">
        <f aca="false">SUM(D177:E177)</f>
        <v>21.891</v>
      </c>
      <c r="G177" s="12" t="n">
        <f aca="false">I177-F177</f>
        <v>25.043</v>
      </c>
      <c r="H177" s="11" t="n">
        <v>39.944</v>
      </c>
      <c r="I177" s="11" t="n">
        <f aca="false">H177+C177</f>
        <v>46.934</v>
      </c>
      <c r="J177" s="13" t="n">
        <f aca="false">+F177/H177*100</f>
        <v>54.8042259162828</v>
      </c>
      <c r="K177" s="13" t="n">
        <f aca="false">+D177/H177*100</f>
        <v>53.3922491488083</v>
      </c>
      <c r="L177" s="13" t="n">
        <f aca="false">+E177/F177*100</f>
        <v>2.57640126079211</v>
      </c>
      <c r="M177" s="14"/>
      <c r="N177" s="15"/>
    </row>
    <row r="178" customFormat="false" ht="10.5" hidden="false" customHeight="false" outlineLevel="0" collapsed="false">
      <c r="A178" s="9" t="s">
        <v>357</v>
      </c>
      <c r="B178" s="10" t="s">
        <v>358</v>
      </c>
      <c r="C178" s="11" t="n">
        <v>12.011</v>
      </c>
      <c r="D178" s="11" t="n">
        <v>37.2</v>
      </c>
      <c r="E178" s="11" t="n">
        <v>1.076</v>
      </c>
      <c r="F178" s="11" t="n">
        <f aca="false">SUM(D178:E178)</f>
        <v>38.276</v>
      </c>
      <c r="G178" s="12" t="n">
        <f aca="false">I178-F178</f>
        <v>44.993</v>
      </c>
      <c r="H178" s="11" t="n">
        <v>71.258</v>
      </c>
      <c r="I178" s="11" t="n">
        <f aca="false">H178+C178</f>
        <v>83.269</v>
      </c>
      <c r="J178" s="13" t="n">
        <f aca="false">+F178/H178*100</f>
        <v>53.7146706334727</v>
      </c>
      <c r="K178" s="13" t="n">
        <f aca="false">+D178/H178*100</f>
        <v>52.2046647393977</v>
      </c>
      <c r="L178" s="13" t="n">
        <f aca="false">+E178/F178*100</f>
        <v>2.81116104086111</v>
      </c>
      <c r="M178" s="14"/>
      <c r="N178" s="15"/>
    </row>
    <row r="179" customFormat="false" ht="10.5" hidden="false" customHeight="false" outlineLevel="0" collapsed="false">
      <c r="A179" s="9" t="s">
        <v>359</v>
      </c>
      <c r="B179" s="10" t="s">
        <v>360</v>
      </c>
      <c r="C179" s="11" t="n">
        <v>1.582</v>
      </c>
      <c r="D179" s="11" t="n">
        <v>5.024</v>
      </c>
      <c r="E179" s="11" t="n">
        <v>0.147</v>
      </c>
      <c r="F179" s="11" t="n">
        <f aca="false">SUM(D179:E179)</f>
        <v>5.171</v>
      </c>
      <c r="G179" s="12" t="n">
        <f aca="false">I179-F179</f>
        <v>6.012</v>
      </c>
      <c r="H179" s="11" t="n">
        <v>9.601</v>
      </c>
      <c r="I179" s="11" t="n">
        <f aca="false">H179+C179</f>
        <v>11.183</v>
      </c>
      <c r="J179" s="13" t="n">
        <f aca="false">+F179/H179*100</f>
        <v>53.8589730236434</v>
      </c>
      <c r="K179" s="13" t="n">
        <f aca="false">+D179/H179*100</f>
        <v>52.3278825122383</v>
      </c>
      <c r="L179" s="13" t="n">
        <f aca="false">+E179/F179*100</f>
        <v>2.84277702572036</v>
      </c>
      <c r="M179" s="14"/>
      <c r="N179" s="15"/>
    </row>
    <row r="180" customFormat="false" ht="10.5" hidden="false" customHeight="false" outlineLevel="0" collapsed="false">
      <c r="A180" s="9" t="s">
        <v>361</v>
      </c>
      <c r="B180" s="10" t="s">
        <v>362</v>
      </c>
      <c r="C180" s="11" t="n">
        <v>1.962</v>
      </c>
      <c r="D180" s="11" t="n">
        <v>5.812</v>
      </c>
      <c r="E180" s="11" t="n">
        <v>0.152</v>
      </c>
      <c r="F180" s="11" t="n">
        <f aca="false">SUM(D180:E180)</f>
        <v>5.964</v>
      </c>
      <c r="G180" s="12" t="n">
        <f aca="false">I180-F180</f>
        <v>7.101</v>
      </c>
      <c r="H180" s="11" t="n">
        <v>11.103</v>
      </c>
      <c r="I180" s="11" t="n">
        <f aca="false">H180+C180</f>
        <v>13.065</v>
      </c>
      <c r="J180" s="13" t="n">
        <f aca="false">+F180/H180*100</f>
        <v>53.7152121048365</v>
      </c>
      <c r="K180" s="13" t="n">
        <f aca="false">+D180/H180*100</f>
        <v>52.3462127352968</v>
      </c>
      <c r="L180" s="13" t="n">
        <f aca="false">+E180/F180*100</f>
        <v>2.54862508383635</v>
      </c>
      <c r="M180" s="14"/>
      <c r="N180" s="15"/>
    </row>
    <row r="181" customFormat="false" ht="10.5" hidden="false" customHeight="false" outlineLevel="0" collapsed="false">
      <c r="A181" s="9" t="s">
        <v>363</v>
      </c>
      <c r="B181" s="10" t="s">
        <v>364</v>
      </c>
      <c r="C181" s="11" t="n">
        <v>24.626</v>
      </c>
      <c r="D181" s="11" t="n">
        <v>73.421</v>
      </c>
      <c r="E181" s="11" t="n">
        <v>1.966</v>
      </c>
      <c r="F181" s="11" t="n">
        <f aca="false">SUM(D181:E181)</f>
        <v>75.387</v>
      </c>
      <c r="G181" s="12" t="n">
        <f aca="false">I181-F181</f>
        <v>87.699</v>
      </c>
      <c r="H181" s="11" t="n">
        <v>138.46</v>
      </c>
      <c r="I181" s="11" t="n">
        <f aca="false">H181+C181</f>
        <v>163.086</v>
      </c>
      <c r="J181" s="13" t="n">
        <f aca="false">+F181/H181*100</f>
        <v>54.4467716307959</v>
      </c>
      <c r="K181" s="13" t="n">
        <f aca="false">+D181/H181*100</f>
        <v>53.0268669651885</v>
      </c>
      <c r="L181" s="13" t="n">
        <f aca="false">+E181/F181*100</f>
        <v>2.60787668961492</v>
      </c>
      <c r="M181" s="14"/>
      <c r="N181" s="15"/>
    </row>
    <row r="182" customFormat="false" ht="10.5" hidden="false" customHeight="false" outlineLevel="0" collapsed="false">
      <c r="A182" s="9" t="s">
        <v>365</v>
      </c>
      <c r="B182" s="10" t="s">
        <v>366</v>
      </c>
      <c r="C182" s="11" t="n">
        <v>6.505</v>
      </c>
      <c r="D182" s="11" t="n">
        <v>19.637</v>
      </c>
      <c r="E182" s="11" t="n">
        <v>0.695</v>
      </c>
      <c r="F182" s="11" t="n">
        <f aca="false">SUM(D182:E182)</f>
        <v>20.332</v>
      </c>
      <c r="G182" s="12" t="n">
        <f aca="false">I182-F182</f>
        <v>24.248</v>
      </c>
      <c r="H182" s="11" t="n">
        <v>38.075</v>
      </c>
      <c r="I182" s="11" t="n">
        <f aca="false">H182+C182</f>
        <v>44.58</v>
      </c>
      <c r="J182" s="13" t="n">
        <f aca="false">+F182/H182*100</f>
        <v>53.3998686802364</v>
      </c>
      <c r="K182" s="13" t="n">
        <f aca="false">+D182/H182*100</f>
        <v>51.5745239658569</v>
      </c>
      <c r="L182" s="13" t="n">
        <f aca="false">+E182/F182*100</f>
        <v>3.41825693488098</v>
      </c>
      <c r="M182" s="14"/>
      <c r="N182" s="15"/>
    </row>
    <row r="183" customFormat="false" ht="10.5" hidden="false" customHeight="false" outlineLevel="0" collapsed="false">
      <c r="A183" s="9" t="s">
        <v>367</v>
      </c>
      <c r="B183" s="10" t="s">
        <v>368</v>
      </c>
      <c r="C183" s="11" t="n">
        <v>1.115</v>
      </c>
      <c r="D183" s="11" t="n">
        <v>3.965</v>
      </c>
      <c r="E183" s="11" t="n">
        <v>0.136</v>
      </c>
      <c r="F183" s="11" t="n">
        <f aca="false">SUM(D183:E183)</f>
        <v>4.101</v>
      </c>
      <c r="G183" s="12" t="n">
        <f aca="false">I183-F183</f>
        <v>5.299</v>
      </c>
      <c r="H183" s="11" t="n">
        <v>8.285</v>
      </c>
      <c r="I183" s="11" t="n">
        <f aca="false">H183+C183</f>
        <v>9.4</v>
      </c>
      <c r="J183" s="13" t="n">
        <f aca="false">+F183/H183*100</f>
        <v>49.4990947495474</v>
      </c>
      <c r="K183" s="13" t="n">
        <f aca="false">+D183/H183*100</f>
        <v>47.857573928787</v>
      </c>
      <c r="L183" s="13" t="n">
        <f aca="false">+E183/F183*100</f>
        <v>3.3162643257742</v>
      </c>
      <c r="M183" s="14"/>
      <c r="N183" s="15"/>
    </row>
    <row r="184" customFormat="false" ht="10.5" hidden="false" customHeight="false" outlineLevel="0" collapsed="false">
      <c r="A184" s="9" t="s">
        <v>369</v>
      </c>
      <c r="B184" s="10" t="s">
        <v>370</v>
      </c>
      <c r="C184" s="11" t="n">
        <v>3.275</v>
      </c>
      <c r="D184" s="11" t="n">
        <v>11.433</v>
      </c>
      <c r="E184" s="11" t="n">
        <v>0.4</v>
      </c>
      <c r="F184" s="11" t="n">
        <f aca="false">SUM(D184:E184)</f>
        <v>11.833</v>
      </c>
      <c r="G184" s="12" t="n">
        <f aca="false">I184-F184</f>
        <v>14.205</v>
      </c>
      <c r="H184" s="11" t="n">
        <v>22.763</v>
      </c>
      <c r="I184" s="11" t="n">
        <f aca="false">H184+C184</f>
        <v>26.038</v>
      </c>
      <c r="J184" s="13" t="n">
        <f aca="false">+F184/H184*100</f>
        <v>51.9834819663489</v>
      </c>
      <c r="K184" s="13" t="n">
        <f aca="false">+D184/H184*100</f>
        <v>50.2262443438914</v>
      </c>
      <c r="L184" s="13" t="n">
        <f aca="false">+E184/F184*100</f>
        <v>3.38037691202569</v>
      </c>
      <c r="M184" s="14"/>
      <c r="N184" s="15"/>
    </row>
    <row r="185" customFormat="false" ht="10.5" hidden="false" customHeight="false" outlineLevel="0" collapsed="false">
      <c r="A185" s="9" t="s">
        <v>371</v>
      </c>
      <c r="B185" s="10" t="s">
        <v>372</v>
      </c>
      <c r="C185" s="11" t="n">
        <v>5.223</v>
      </c>
      <c r="D185" s="11" t="n">
        <v>17.174</v>
      </c>
      <c r="E185" s="11" t="n">
        <v>0.609</v>
      </c>
      <c r="F185" s="11" t="n">
        <f aca="false">SUM(D185:E185)</f>
        <v>17.783</v>
      </c>
      <c r="G185" s="12" t="n">
        <f aca="false">I185-F185</f>
        <v>22.117</v>
      </c>
      <c r="H185" s="11" t="n">
        <v>34.677</v>
      </c>
      <c r="I185" s="11" t="n">
        <f aca="false">H185+C185</f>
        <v>39.9</v>
      </c>
      <c r="J185" s="13" t="n">
        <f aca="false">+F185/H185*100</f>
        <v>51.2818294546818</v>
      </c>
      <c r="K185" s="13" t="n">
        <f aca="false">+D185/H185*100</f>
        <v>49.5256221703146</v>
      </c>
      <c r="L185" s="13" t="n">
        <f aca="false">+E185/F185*100</f>
        <v>3.42461901816341</v>
      </c>
      <c r="M185" s="14"/>
      <c r="N185" s="15"/>
    </row>
    <row r="186" customFormat="false" ht="10.5" hidden="false" customHeight="false" outlineLevel="0" collapsed="false">
      <c r="A186" s="9" t="s">
        <v>373</v>
      </c>
      <c r="B186" s="10" t="s">
        <v>374</v>
      </c>
      <c r="C186" s="11" t="n">
        <v>4.637</v>
      </c>
      <c r="D186" s="11" t="n">
        <v>16.522</v>
      </c>
      <c r="E186" s="11" t="n">
        <v>0.592</v>
      </c>
      <c r="F186" s="11" t="n">
        <f aca="false">SUM(D186:E186)</f>
        <v>17.114</v>
      </c>
      <c r="G186" s="12" t="n">
        <f aca="false">I186-F186</f>
        <v>21.334</v>
      </c>
      <c r="H186" s="11" t="n">
        <v>33.811</v>
      </c>
      <c r="I186" s="11" t="n">
        <f aca="false">H186+C186</f>
        <v>38.448</v>
      </c>
      <c r="J186" s="13" t="n">
        <f aca="false">+F186/H186*100</f>
        <v>50.6166632161131</v>
      </c>
      <c r="K186" s="13" t="n">
        <f aca="false">+D186/H186*100</f>
        <v>48.86575374878</v>
      </c>
      <c r="L186" s="13" t="n">
        <f aca="false">+E186/F186*100</f>
        <v>3.45915624634802</v>
      </c>
      <c r="M186" s="14"/>
      <c r="N186" s="15"/>
    </row>
    <row r="187" customFormat="false" ht="10.5" hidden="false" customHeight="false" outlineLevel="0" collapsed="false">
      <c r="A187" s="9" t="s">
        <v>375</v>
      </c>
      <c r="B187" s="10" t="s">
        <v>376</v>
      </c>
      <c r="C187" s="11" t="n">
        <v>0.725</v>
      </c>
      <c r="D187" s="11" t="n">
        <v>2.348</v>
      </c>
      <c r="E187" s="11" t="n">
        <v>0.081</v>
      </c>
      <c r="F187" s="11" t="n">
        <f aca="false">SUM(D187:E187)</f>
        <v>2.429</v>
      </c>
      <c r="G187" s="12" t="n">
        <f aca="false">I187-F187</f>
        <v>3.109</v>
      </c>
      <c r="H187" s="11" t="n">
        <v>4.813</v>
      </c>
      <c r="I187" s="11" t="n">
        <f aca="false">H187+C187</f>
        <v>5.538</v>
      </c>
      <c r="J187" s="13" t="n">
        <f aca="false">+F187/H187*100</f>
        <v>50.4674838977769</v>
      </c>
      <c r="K187" s="13" t="n">
        <f aca="false">+D187/H187*100</f>
        <v>48.7845418657802</v>
      </c>
      <c r="L187" s="13" t="n">
        <f aca="false">+E187/F187*100</f>
        <v>3.33470564018114</v>
      </c>
      <c r="M187" s="14"/>
      <c r="N187" s="15"/>
    </row>
    <row r="188" customFormat="false" ht="10.5" hidden="false" customHeight="false" outlineLevel="0" collapsed="false">
      <c r="A188" s="9" t="s">
        <v>377</v>
      </c>
      <c r="B188" s="10" t="s">
        <v>378</v>
      </c>
      <c r="C188" s="11" t="n">
        <v>10.187</v>
      </c>
      <c r="D188" s="11" t="n">
        <v>29.093</v>
      </c>
      <c r="E188" s="11" t="n">
        <v>0.943</v>
      </c>
      <c r="F188" s="11" t="n">
        <f aca="false">SUM(D188:E188)</f>
        <v>30.036</v>
      </c>
      <c r="G188" s="12" t="n">
        <f aca="false">I188-F188</f>
        <v>36.319</v>
      </c>
      <c r="H188" s="11" t="n">
        <v>56.168</v>
      </c>
      <c r="I188" s="11" t="n">
        <f aca="false">H188+C188</f>
        <v>66.355</v>
      </c>
      <c r="J188" s="13" t="n">
        <f aca="false">+F188/H188*100</f>
        <v>53.4752884204529</v>
      </c>
      <c r="K188" s="13" t="n">
        <f aca="false">+D188/H188*100</f>
        <v>51.7963965247116</v>
      </c>
      <c r="L188" s="13" t="n">
        <f aca="false">+E188/F188*100</f>
        <v>3.13956585430816</v>
      </c>
      <c r="M188" s="14"/>
      <c r="N188" s="15"/>
    </row>
    <row r="189" customFormat="false" ht="10.5" hidden="false" customHeight="false" outlineLevel="0" collapsed="false">
      <c r="A189" s="9" t="s">
        <v>379</v>
      </c>
      <c r="B189" s="10" t="s">
        <v>380</v>
      </c>
      <c r="C189" s="11" t="n">
        <v>2.536</v>
      </c>
      <c r="D189" s="11" t="n">
        <v>6.652</v>
      </c>
      <c r="E189" s="11" t="n">
        <v>0.235</v>
      </c>
      <c r="F189" s="11" t="n">
        <f aca="false">SUM(D189:E189)</f>
        <v>6.887</v>
      </c>
      <c r="G189" s="12" t="n">
        <f aca="false">I189-F189</f>
        <v>8.231</v>
      </c>
      <c r="H189" s="11" t="n">
        <v>12.582</v>
      </c>
      <c r="I189" s="11" t="n">
        <f aca="false">H189+C189</f>
        <v>15.118</v>
      </c>
      <c r="J189" s="13" t="n">
        <f aca="false">+F189/H189*100</f>
        <v>54.7369257669687</v>
      </c>
      <c r="K189" s="13" t="n">
        <f aca="false">+D189/H189*100</f>
        <v>52.8691781910666</v>
      </c>
      <c r="L189" s="13" t="n">
        <f aca="false">+E189/F189*100</f>
        <v>3.41222593291709</v>
      </c>
      <c r="M189" s="14"/>
      <c r="N189" s="15"/>
    </row>
    <row r="190" customFormat="false" ht="21" hidden="false" customHeight="false" outlineLevel="0" collapsed="false">
      <c r="A190" s="9" t="s">
        <v>381</v>
      </c>
      <c r="B190" s="10" t="s">
        <v>382</v>
      </c>
      <c r="C190" s="11" t="n">
        <v>9.87</v>
      </c>
      <c r="D190" s="11" t="n">
        <v>30.978</v>
      </c>
      <c r="E190" s="11" t="n">
        <v>1.043</v>
      </c>
      <c r="F190" s="11" t="n">
        <f aca="false">SUM(D190:E190)</f>
        <v>32.021</v>
      </c>
      <c r="G190" s="12" t="n">
        <f aca="false">I190-F190</f>
        <v>38.201</v>
      </c>
      <c r="H190" s="11" t="n">
        <v>60.352</v>
      </c>
      <c r="I190" s="11" t="n">
        <f aca="false">H190+C190</f>
        <v>70.222</v>
      </c>
      <c r="J190" s="13" t="n">
        <f aca="false">+F190/H190*100</f>
        <v>53.0570652173913</v>
      </c>
      <c r="K190" s="13" t="n">
        <f aca="false">+D190/H190*100</f>
        <v>51.3288706256628</v>
      </c>
      <c r="L190" s="13" t="n">
        <f aca="false">+E190/F190*100</f>
        <v>3.25723743793136</v>
      </c>
      <c r="M190" s="14"/>
      <c r="N190" s="15"/>
    </row>
    <row r="191" customFormat="false" ht="10.5" hidden="false" customHeight="false" outlineLevel="0" collapsed="false">
      <c r="A191" s="9" t="s">
        <v>383</v>
      </c>
      <c r="B191" s="10" t="s">
        <v>384</v>
      </c>
      <c r="C191" s="11" t="n">
        <v>69.293</v>
      </c>
      <c r="D191" s="11" t="n">
        <v>217.02</v>
      </c>
      <c r="E191" s="11" t="n">
        <v>8.215</v>
      </c>
      <c r="F191" s="11" t="n">
        <f aca="false">SUM(D191:E191)</f>
        <v>225.235</v>
      </c>
      <c r="G191" s="12" t="n">
        <f aca="false">I191-F191</f>
        <v>269.336</v>
      </c>
      <c r="H191" s="11" t="n">
        <v>425.278</v>
      </c>
      <c r="I191" s="11" t="n">
        <f aca="false">H191+C191</f>
        <v>494.571</v>
      </c>
      <c r="J191" s="13" t="n">
        <f aca="false">+F191/H191*100</f>
        <v>52.9618273223633</v>
      </c>
      <c r="K191" s="13" t="n">
        <f aca="false">+D191/H191*100</f>
        <v>51.0301496903202</v>
      </c>
      <c r="L191" s="13" t="n">
        <f aca="false">+E191/F191*100</f>
        <v>3.64730170710591</v>
      </c>
      <c r="M191" s="14"/>
      <c r="N191" s="15"/>
    </row>
    <row r="192" customFormat="false" ht="10.5" hidden="false" customHeight="false" outlineLevel="0" collapsed="false">
      <c r="A192" s="9" t="s">
        <v>385</v>
      </c>
      <c r="B192" s="10" t="s">
        <v>386</v>
      </c>
      <c r="C192" s="11" t="n">
        <v>12.625</v>
      </c>
      <c r="D192" s="11" t="n">
        <v>37.301</v>
      </c>
      <c r="E192" s="11" t="n">
        <v>1.184</v>
      </c>
      <c r="F192" s="11" t="n">
        <f aca="false">SUM(D192:E192)</f>
        <v>38.485</v>
      </c>
      <c r="G192" s="12" t="n">
        <f aca="false">I192-F192</f>
        <v>43.22</v>
      </c>
      <c r="H192" s="11" t="n">
        <v>69.08</v>
      </c>
      <c r="I192" s="11" t="n">
        <f aca="false">H192+C192</f>
        <v>81.705</v>
      </c>
      <c r="J192" s="13" t="n">
        <f aca="false">+F192/H192*100</f>
        <v>55.7107701215982</v>
      </c>
      <c r="K192" s="13" t="n">
        <f aca="false">+D192/H192*100</f>
        <v>53.9968152866242</v>
      </c>
      <c r="L192" s="13" t="n">
        <f aca="false">+E192/F192*100</f>
        <v>3.07652332077433</v>
      </c>
      <c r="M192" s="14"/>
      <c r="N192" s="15"/>
    </row>
    <row r="193" customFormat="false" ht="10.5" hidden="false" customHeight="false" outlineLevel="0" collapsed="false">
      <c r="A193" s="9" t="s">
        <v>387</v>
      </c>
      <c r="B193" s="10" t="s">
        <v>388</v>
      </c>
      <c r="C193" s="11" t="n">
        <v>2.062</v>
      </c>
      <c r="D193" s="11" t="n">
        <v>5.924</v>
      </c>
      <c r="E193" s="11" t="n">
        <v>0.206</v>
      </c>
      <c r="F193" s="11" t="n">
        <f aca="false">SUM(D193:E193)</f>
        <v>6.13</v>
      </c>
      <c r="G193" s="12" t="n">
        <f aca="false">I193-F193</f>
        <v>7.844</v>
      </c>
      <c r="H193" s="11" t="n">
        <v>11.912</v>
      </c>
      <c r="I193" s="11" t="n">
        <f aca="false">H193+C193</f>
        <v>13.974</v>
      </c>
      <c r="J193" s="13" t="n">
        <f aca="false">+F193/H193*100</f>
        <v>51.4607118871726</v>
      </c>
      <c r="K193" s="13" t="n">
        <f aca="false">+D193/H193*100</f>
        <v>49.7313633310947</v>
      </c>
      <c r="L193" s="13" t="n">
        <f aca="false">+E193/F193*100</f>
        <v>3.3605220228385</v>
      </c>
      <c r="M193" s="14"/>
      <c r="N193" s="15"/>
    </row>
    <row r="194" customFormat="false" ht="10.5" hidden="false" customHeight="false" outlineLevel="0" collapsed="false">
      <c r="A194" s="9" t="s">
        <v>389</v>
      </c>
      <c r="B194" s="10" t="s">
        <v>390</v>
      </c>
      <c r="C194" s="11" t="n">
        <v>22.311</v>
      </c>
      <c r="D194" s="11" t="n">
        <v>62.884</v>
      </c>
      <c r="E194" s="11" t="n">
        <v>2.064</v>
      </c>
      <c r="F194" s="11" t="n">
        <f aca="false">SUM(D194:E194)</f>
        <v>64.948</v>
      </c>
      <c r="G194" s="12" t="n">
        <f aca="false">I194-F194</f>
        <v>75.398</v>
      </c>
      <c r="H194" s="11" t="n">
        <v>118.035</v>
      </c>
      <c r="I194" s="11" t="n">
        <f aca="false">H194+C194</f>
        <v>140.346</v>
      </c>
      <c r="J194" s="13" t="n">
        <f aca="false">+F194/H194*100</f>
        <v>55.0243571821917</v>
      </c>
      <c r="K194" s="13" t="n">
        <f aca="false">+D194/H194*100</f>
        <v>53.2757233024103</v>
      </c>
      <c r="L194" s="13" t="n">
        <f aca="false">+E194/F194*100</f>
        <v>3.17792695695018</v>
      </c>
      <c r="M194" s="14"/>
      <c r="N194" s="15"/>
    </row>
    <row r="195" customFormat="false" ht="10.5" hidden="false" customHeight="false" outlineLevel="0" collapsed="false">
      <c r="A195" s="9" t="s">
        <v>391</v>
      </c>
      <c r="B195" s="10" t="s">
        <v>392</v>
      </c>
      <c r="C195" s="11" t="n">
        <v>14.052</v>
      </c>
      <c r="D195" s="11" t="n">
        <v>40.988</v>
      </c>
      <c r="E195" s="11" t="n">
        <v>1.413</v>
      </c>
      <c r="F195" s="11" t="n">
        <f aca="false">SUM(D195:E195)</f>
        <v>42.401</v>
      </c>
      <c r="G195" s="12" t="n">
        <f aca="false">I195-F195</f>
        <v>49.46</v>
      </c>
      <c r="H195" s="11" t="n">
        <v>77.809</v>
      </c>
      <c r="I195" s="11" t="n">
        <f aca="false">H195+C195</f>
        <v>91.861</v>
      </c>
      <c r="J195" s="13" t="n">
        <f aca="false">+F195/H195*100</f>
        <v>54.4936961019933</v>
      </c>
      <c r="K195" s="13" t="n">
        <f aca="false">+D195/H195*100</f>
        <v>52.6777108046627</v>
      </c>
      <c r="L195" s="13" t="n">
        <f aca="false">+E195/F195*100</f>
        <v>3.33246857385439</v>
      </c>
      <c r="M195" s="14"/>
      <c r="N195" s="15"/>
    </row>
    <row r="196" customFormat="false" ht="10.5" hidden="false" customHeight="false" outlineLevel="0" collapsed="false">
      <c r="A196" s="9" t="s">
        <v>393</v>
      </c>
      <c r="B196" s="10" t="s">
        <v>394</v>
      </c>
      <c r="C196" s="11" t="n">
        <v>5.14</v>
      </c>
      <c r="D196" s="11" t="n">
        <v>14.729</v>
      </c>
      <c r="E196" s="11" t="n">
        <v>0.502</v>
      </c>
      <c r="F196" s="11" t="n">
        <f aca="false">SUM(D196:E196)</f>
        <v>15.231</v>
      </c>
      <c r="G196" s="12" t="n">
        <f aca="false">I196-F196</f>
        <v>18.274</v>
      </c>
      <c r="H196" s="11" t="n">
        <v>28.365</v>
      </c>
      <c r="I196" s="11" t="n">
        <f aca="false">H196+C196</f>
        <v>33.505</v>
      </c>
      <c r="J196" s="13" t="n">
        <f aca="false">+F196/H196*100</f>
        <v>53.6964569011105</v>
      </c>
      <c r="K196" s="13" t="n">
        <f aca="false">+D196/H196*100</f>
        <v>51.9266701921382</v>
      </c>
      <c r="L196" s="13" t="n">
        <f aca="false">+E196/F196*100</f>
        <v>3.29590965793448</v>
      </c>
      <c r="M196" s="14"/>
      <c r="N196" s="15"/>
    </row>
    <row r="197" customFormat="false" ht="10.5" hidden="false" customHeight="false" outlineLevel="0" collapsed="false">
      <c r="A197" s="9" t="s">
        <v>395</v>
      </c>
      <c r="B197" s="10" t="s">
        <v>396</v>
      </c>
      <c r="C197" s="11" t="n">
        <v>10.037</v>
      </c>
      <c r="D197" s="11" t="n">
        <v>31.11</v>
      </c>
      <c r="E197" s="11" t="n">
        <v>1.058</v>
      </c>
      <c r="F197" s="11" t="n">
        <f aca="false">SUM(D197:E197)</f>
        <v>32.168</v>
      </c>
      <c r="G197" s="12" t="n">
        <f aca="false">I197-F197</f>
        <v>37.595</v>
      </c>
      <c r="H197" s="11" t="n">
        <v>59.726</v>
      </c>
      <c r="I197" s="11" t="n">
        <f aca="false">H197+C197</f>
        <v>69.763</v>
      </c>
      <c r="J197" s="13" t="n">
        <f aca="false">+F197/H197*100</f>
        <v>53.8592907611426</v>
      </c>
      <c r="K197" s="13" t="n">
        <f aca="false">+D197/H197*100</f>
        <v>52.0878679302147</v>
      </c>
      <c r="L197" s="13" t="n">
        <f aca="false">+E197/F197*100</f>
        <v>3.28898284008953</v>
      </c>
      <c r="M197" s="14"/>
      <c r="N197" s="15"/>
    </row>
    <row r="198" customFormat="false" ht="10.5" hidden="false" customHeight="false" outlineLevel="0" collapsed="false">
      <c r="A198" s="9" t="s">
        <v>397</v>
      </c>
      <c r="B198" s="10" t="s">
        <v>398</v>
      </c>
      <c r="C198" s="11" t="n">
        <v>15.31</v>
      </c>
      <c r="D198" s="11" t="n">
        <v>45.42</v>
      </c>
      <c r="E198" s="11" t="n">
        <v>1.551</v>
      </c>
      <c r="F198" s="11" t="n">
        <f aca="false">SUM(D198:E198)</f>
        <v>46.971</v>
      </c>
      <c r="G198" s="12" t="n">
        <f aca="false">I198-F198</f>
        <v>55.149</v>
      </c>
      <c r="H198" s="11" t="n">
        <v>86.81</v>
      </c>
      <c r="I198" s="11" t="n">
        <f aca="false">H198+C198</f>
        <v>102.12</v>
      </c>
      <c r="J198" s="13" t="n">
        <f aca="false">+F198/H198*100</f>
        <v>54.10782167953</v>
      </c>
      <c r="K198" s="13" t="n">
        <f aca="false">+D198/H198*100</f>
        <v>52.3211611565488</v>
      </c>
      <c r="L198" s="13" t="n">
        <f aca="false">+E198/F198*100</f>
        <v>3.30203742734879</v>
      </c>
      <c r="M198" s="14"/>
      <c r="N198" s="15"/>
    </row>
    <row r="199" customFormat="false" ht="10.5" hidden="false" customHeight="false" outlineLevel="0" collapsed="false">
      <c r="A199" s="9" t="s">
        <v>399</v>
      </c>
      <c r="B199" s="10" t="s">
        <v>400</v>
      </c>
      <c r="C199" s="11" t="n">
        <v>8.679</v>
      </c>
      <c r="D199" s="11" t="n">
        <v>27.522</v>
      </c>
      <c r="E199" s="11" t="n">
        <v>0.944</v>
      </c>
      <c r="F199" s="11" t="n">
        <f aca="false">SUM(D199:E199)</f>
        <v>28.466</v>
      </c>
      <c r="G199" s="12" t="n">
        <f aca="false">I199-F199</f>
        <v>32.506</v>
      </c>
      <c r="H199" s="11" t="n">
        <v>52.293</v>
      </c>
      <c r="I199" s="11" t="n">
        <f aca="false">H199+C199</f>
        <v>60.972</v>
      </c>
      <c r="J199" s="13" t="n">
        <f aca="false">+F199/H199*100</f>
        <v>54.4355841125963</v>
      </c>
      <c r="K199" s="13" t="n">
        <f aca="false">+D199/H199*100</f>
        <v>52.6303711777867</v>
      </c>
      <c r="L199" s="13" t="n">
        <f aca="false">+E199/F199*100</f>
        <v>3.31623691421345</v>
      </c>
      <c r="M199" s="14"/>
      <c r="N199" s="15"/>
    </row>
    <row r="200" customFormat="false" ht="10.5" hidden="false" customHeight="false" outlineLevel="0" collapsed="false">
      <c r="A200" s="9" t="s">
        <v>401</v>
      </c>
      <c r="B200" s="10" t="s">
        <v>402</v>
      </c>
      <c r="C200" s="11" t="n">
        <v>35.681</v>
      </c>
      <c r="D200" s="11" t="n">
        <v>110.611</v>
      </c>
      <c r="E200" s="11" t="n">
        <v>4.019</v>
      </c>
      <c r="F200" s="11" t="n">
        <f aca="false">SUM(D200:E200)</f>
        <v>114.63</v>
      </c>
      <c r="G200" s="12" t="n">
        <f aca="false">I200-F200</f>
        <v>132.543</v>
      </c>
      <c r="H200" s="11" t="n">
        <v>211.492</v>
      </c>
      <c r="I200" s="11" t="n">
        <f aca="false">H200+C200</f>
        <v>247.173</v>
      </c>
      <c r="J200" s="13" t="n">
        <f aca="false">+F200/H200*100</f>
        <v>54.2006317023812</v>
      </c>
      <c r="K200" s="13" t="n">
        <f aca="false">+D200/H200*100</f>
        <v>52.3003234164886</v>
      </c>
      <c r="L200" s="13" t="n">
        <f aca="false">+E200/F200*100</f>
        <v>3.50606298525691</v>
      </c>
      <c r="M200" s="14"/>
      <c r="N200" s="15"/>
    </row>
    <row r="201" customFormat="false" ht="10.5" hidden="false" customHeight="false" outlineLevel="0" collapsed="false">
      <c r="A201" s="9" t="s">
        <v>403</v>
      </c>
      <c r="B201" s="10" t="s">
        <v>404</v>
      </c>
      <c r="C201" s="11" t="n">
        <v>2.721</v>
      </c>
      <c r="D201" s="11" t="n">
        <v>8.827</v>
      </c>
      <c r="E201" s="11" t="n">
        <v>0.302</v>
      </c>
      <c r="F201" s="11" t="n">
        <f aca="false">SUM(D201:E201)</f>
        <v>9.129</v>
      </c>
      <c r="G201" s="12" t="n">
        <f aca="false">I201-F201</f>
        <v>12.196</v>
      </c>
      <c r="H201" s="11" t="n">
        <v>18.604</v>
      </c>
      <c r="I201" s="11" t="n">
        <f aca="false">H201+C201</f>
        <v>21.325</v>
      </c>
      <c r="J201" s="13" t="n">
        <f aca="false">+F201/H201*100</f>
        <v>49.0700924532359</v>
      </c>
      <c r="K201" s="13" t="n">
        <f aca="false">+D201/H201*100</f>
        <v>47.4467856374973</v>
      </c>
      <c r="L201" s="13" t="n">
        <f aca="false">+E201/F201*100</f>
        <v>3.30813889801731</v>
      </c>
      <c r="M201" s="14"/>
      <c r="N201" s="15"/>
    </row>
    <row r="202" customFormat="false" ht="10.5" hidden="false" customHeight="false" outlineLevel="0" collapsed="false">
      <c r="A202" s="9" t="s">
        <v>405</v>
      </c>
      <c r="B202" s="10" t="s">
        <v>406</v>
      </c>
      <c r="C202" s="11" t="n">
        <v>10.397</v>
      </c>
      <c r="D202" s="11" t="n">
        <v>35.84</v>
      </c>
      <c r="E202" s="11" t="n">
        <v>1.219</v>
      </c>
      <c r="F202" s="11" t="n">
        <f aca="false">SUM(D202:E202)</f>
        <v>37.059</v>
      </c>
      <c r="G202" s="12" t="n">
        <f aca="false">I202-F202</f>
        <v>45.524</v>
      </c>
      <c r="H202" s="11" t="n">
        <v>72.186</v>
      </c>
      <c r="I202" s="11" t="n">
        <f aca="false">H202+C202</f>
        <v>82.583</v>
      </c>
      <c r="J202" s="13" t="n">
        <f aca="false">+F202/H202*100</f>
        <v>51.3382096251351</v>
      </c>
      <c r="K202" s="13" t="n">
        <f aca="false">+D202/H202*100</f>
        <v>49.6495165267503</v>
      </c>
      <c r="L202" s="13" t="n">
        <f aca="false">+E202/F202*100</f>
        <v>3.28934941579643</v>
      </c>
      <c r="M202" s="14"/>
      <c r="N202" s="15"/>
    </row>
    <row r="203" customFormat="false" ht="10.5" hidden="false" customHeight="false" outlineLevel="0" collapsed="false">
      <c r="A203" s="9" t="s">
        <v>407</v>
      </c>
      <c r="B203" s="10" t="s">
        <v>408</v>
      </c>
      <c r="C203" s="11" t="n">
        <v>1.259</v>
      </c>
      <c r="D203" s="11" t="n">
        <v>4.101</v>
      </c>
      <c r="E203" s="11" t="n">
        <v>0.139</v>
      </c>
      <c r="F203" s="11" t="n">
        <f aca="false">SUM(D203:E203)</f>
        <v>4.24</v>
      </c>
      <c r="G203" s="12" t="n">
        <f aca="false">I203-F203</f>
        <v>5.429</v>
      </c>
      <c r="H203" s="11" t="n">
        <v>8.41</v>
      </c>
      <c r="I203" s="11" t="n">
        <f aca="false">H203+C203</f>
        <v>9.669</v>
      </c>
      <c r="J203" s="13" t="n">
        <f aca="false">+F203/H203*100</f>
        <v>50.4161712247325</v>
      </c>
      <c r="K203" s="13" t="n">
        <f aca="false">+D203/H203*100</f>
        <v>48.7633769322235</v>
      </c>
      <c r="L203" s="13" t="n">
        <f aca="false">+E203/F203*100</f>
        <v>3.27830188679245</v>
      </c>
      <c r="M203" s="14"/>
      <c r="N203" s="15"/>
    </row>
    <row r="204" customFormat="false" ht="10.5" hidden="false" customHeight="false" outlineLevel="0" collapsed="false">
      <c r="A204" s="9" t="s">
        <v>409</v>
      </c>
      <c r="B204" s="10" t="s">
        <v>410</v>
      </c>
      <c r="C204" s="11" t="n">
        <v>5.984</v>
      </c>
      <c r="D204" s="11" t="n">
        <v>21.041</v>
      </c>
      <c r="E204" s="11" t="n">
        <v>0.716</v>
      </c>
      <c r="F204" s="11" t="n">
        <f aca="false">SUM(D204:E204)</f>
        <v>21.757</v>
      </c>
      <c r="G204" s="12" t="n">
        <f aca="false">I204-F204</f>
        <v>28.239</v>
      </c>
      <c r="H204" s="11" t="n">
        <v>44.012</v>
      </c>
      <c r="I204" s="11" t="n">
        <f aca="false">H204+C204</f>
        <v>49.996</v>
      </c>
      <c r="J204" s="13" t="n">
        <f aca="false">+F204/H204*100</f>
        <v>49.434245205853</v>
      </c>
      <c r="K204" s="13" t="n">
        <f aca="false">+D204/H204*100</f>
        <v>47.8074161592293</v>
      </c>
      <c r="L204" s="13" t="n">
        <f aca="false">+E204/F204*100</f>
        <v>3.29089488440502</v>
      </c>
      <c r="M204" s="14"/>
      <c r="N204" s="15"/>
    </row>
    <row r="205" customFormat="false" ht="10.5" hidden="false" customHeight="false" outlineLevel="0" collapsed="false">
      <c r="A205" s="9" t="s">
        <v>411</v>
      </c>
      <c r="B205" s="10" t="s">
        <v>412</v>
      </c>
      <c r="C205" s="11" t="n">
        <v>1.251</v>
      </c>
      <c r="D205" s="11" t="n">
        <v>4.331</v>
      </c>
      <c r="E205" s="11" t="n">
        <v>0.147</v>
      </c>
      <c r="F205" s="11" t="n">
        <f aca="false">SUM(D205:E205)</f>
        <v>4.478</v>
      </c>
      <c r="G205" s="12" t="n">
        <f aca="false">I205-F205</f>
        <v>5.614</v>
      </c>
      <c r="H205" s="11" t="n">
        <v>8.841</v>
      </c>
      <c r="I205" s="11" t="n">
        <f aca="false">H205+C205</f>
        <v>10.092</v>
      </c>
      <c r="J205" s="13" t="n">
        <f aca="false">+F205/H205*100</f>
        <v>50.6503789164122</v>
      </c>
      <c r="K205" s="13" t="n">
        <f aca="false">+D205/H205*100</f>
        <v>48.9876710779324</v>
      </c>
      <c r="L205" s="13" t="n">
        <f aca="false">+E205/F205*100</f>
        <v>3.28271549799017</v>
      </c>
      <c r="M205" s="14"/>
      <c r="N205" s="15"/>
    </row>
    <row r="206" customFormat="false" ht="10.5" hidden="false" customHeight="false" outlineLevel="0" collapsed="false">
      <c r="A206" s="9" t="s">
        <v>413</v>
      </c>
      <c r="B206" s="10" t="s">
        <v>414</v>
      </c>
      <c r="C206" s="11" t="n">
        <v>2.621</v>
      </c>
      <c r="D206" s="11" t="n">
        <v>9.35</v>
      </c>
      <c r="E206" s="11" t="n">
        <v>0.32</v>
      </c>
      <c r="F206" s="11" t="n">
        <f aca="false">SUM(D206:E206)</f>
        <v>9.67</v>
      </c>
      <c r="G206" s="12" t="n">
        <f aca="false">I206-F206</f>
        <v>11.718</v>
      </c>
      <c r="H206" s="11" t="n">
        <v>18.767</v>
      </c>
      <c r="I206" s="11" t="n">
        <f aca="false">H206+C206</f>
        <v>21.388</v>
      </c>
      <c r="J206" s="13" t="n">
        <f aca="false">+F206/H206*100</f>
        <v>51.5266158682794</v>
      </c>
      <c r="K206" s="13" t="n">
        <f aca="false">+D206/H206*100</f>
        <v>49.8214951777056</v>
      </c>
      <c r="L206" s="13" t="n">
        <f aca="false">+E206/F206*100</f>
        <v>3.30920372285419</v>
      </c>
      <c r="M206" s="14"/>
      <c r="N206" s="15"/>
    </row>
    <row r="207" customFormat="false" ht="10.5" hidden="false" customHeight="false" outlineLevel="0" collapsed="false">
      <c r="A207" s="9" t="s">
        <v>415</v>
      </c>
      <c r="B207" s="10" t="s">
        <v>416</v>
      </c>
      <c r="C207" s="11" t="n">
        <v>1.177</v>
      </c>
      <c r="D207" s="11" t="n">
        <v>4.053</v>
      </c>
      <c r="E207" s="11" t="n">
        <v>0.139</v>
      </c>
      <c r="F207" s="11" t="n">
        <f aca="false">SUM(D207:E207)</f>
        <v>4.192</v>
      </c>
      <c r="G207" s="12" t="n">
        <f aca="false">I207-F207</f>
        <v>5.214</v>
      </c>
      <c r="H207" s="11" t="n">
        <v>8.229</v>
      </c>
      <c r="I207" s="11" t="n">
        <f aca="false">H207+C207</f>
        <v>9.406</v>
      </c>
      <c r="J207" s="13" t="n">
        <f aca="false">+F207/H207*100</f>
        <v>50.9417912261514</v>
      </c>
      <c r="K207" s="13" t="n">
        <f aca="false">+D207/H207*100</f>
        <v>49.2526430915057</v>
      </c>
      <c r="L207" s="13" t="n">
        <f aca="false">+E207/F207*100</f>
        <v>3.31583969465649</v>
      </c>
      <c r="M207" s="14"/>
      <c r="N207" s="15"/>
    </row>
    <row r="208" customFormat="false" ht="10.5" hidden="false" customHeight="false" outlineLevel="0" collapsed="false">
      <c r="A208" s="9" t="s">
        <v>417</v>
      </c>
      <c r="B208" s="10" t="s">
        <v>418</v>
      </c>
      <c r="C208" s="11" t="n">
        <v>19.824</v>
      </c>
      <c r="D208" s="11" t="n">
        <v>56.222</v>
      </c>
      <c r="E208" s="11" t="n">
        <v>2.21</v>
      </c>
      <c r="F208" s="11" t="n">
        <f aca="false">SUM(D208:E208)</f>
        <v>58.432</v>
      </c>
      <c r="G208" s="12" t="n">
        <f aca="false">I208-F208</f>
        <v>65.491</v>
      </c>
      <c r="H208" s="11" t="n">
        <v>104.099</v>
      </c>
      <c r="I208" s="11" t="n">
        <f aca="false">H208+C208</f>
        <v>123.923</v>
      </c>
      <c r="J208" s="13" t="n">
        <f aca="false">+F208/H208*100</f>
        <v>56.1311828163575</v>
      </c>
      <c r="K208" s="13" t="n">
        <f aca="false">+D208/H208*100</f>
        <v>54.0082037291424</v>
      </c>
      <c r="L208" s="13" t="n">
        <f aca="false">+E208/F208*100</f>
        <v>3.78217415115005</v>
      </c>
      <c r="M208" s="14"/>
      <c r="N208" s="15"/>
    </row>
    <row r="209" customFormat="false" ht="10.5" hidden="false" customHeight="false" outlineLevel="0" collapsed="false">
      <c r="A209" s="9" t="s">
        <v>419</v>
      </c>
      <c r="B209" s="10" t="s">
        <v>420</v>
      </c>
      <c r="C209" s="11" t="n">
        <v>14.187</v>
      </c>
      <c r="D209" s="11" t="n">
        <v>47.194</v>
      </c>
      <c r="E209" s="11" t="n">
        <v>1.678</v>
      </c>
      <c r="F209" s="11" t="n">
        <f aca="false">SUM(D209:E209)</f>
        <v>48.872</v>
      </c>
      <c r="G209" s="12" t="n">
        <f aca="false">I209-F209</f>
        <v>58.477</v>
      </c>
      <c r="H209" s="11" t="n">
        <v>93.162</v>
      </c>
      <c r="I209" s="11" t="n">
        <f aca="false">H209+C209</f>
        <v>107.349</v>
      </c>
      <c r="J209" s="13" t="n">
        <f aca="false">+F209/H209*100</f>
        <v>52.4591571670853</v>
      </c>
      <c r="K209" s="13" t="n">
        <f aca="false">+D209/H209*100</f>
        <v>50.6579936025418</v>
      </c>
      <c r="L209" s="13" t="n">
        <f aca="false">+E209/F209*100</f>
        <v>3.43345883123261</v>
      </c>
      <c r="M209" s="14"/>
      <c r="N209" s="15"/>
    </row>
    <row r="210" customFormat="false" ht="10.5" hidden="false" customHeight="false" outlineLevel="0" collapsed="false">
      <c r="A210" s="9" t="s">
        <v>421</v>
      </c>
      <c r="B210" s="10" t="s">
        <v>422</v>
      </c>
      <c r="C210" s="11" t="n">
        <v>16.301</v>
      </c>
      <c r="D210" s="11" t="n">
        <v>48.887</v>
      </c>
      <c r="E210" s="11" t="n">
        <v>1.599</v>
      </c>
      <c r="F210" s="11" t="n">
        <f aca="false">SUM(D210:E210)</f>
        <v>50.486</v>
      </c>
      <c r="G210" s="12" t="n">
        <f aca="false">I210-F210</f>
        <v>58.341</v>
      </c>
      <c r="H210" s="11" t="n">
        <v>92.526</v>
      </c>
      <c r="I210" s="11" t="n">
        <f aca="false">H210+C210</f>
        <v>108.827</v>
      </c>
      <c r="J210" s="13" t="n">
        <f aca="false">+F210/H210*100</f>
        <v>54.5641225169142</v>
      </c>
      <c r="K210" s="13" t="n">
        <f aca="false">+D210/H210*100</f>
        <v>52.8359596221603</v>
      </c>
      <c r="L210" s="13" t="n">
        <f aca="false">+E210/F210*100</f>
        <v>3.1672146733748</v>
      </c>
      <c r="M210" s="14"/>
      <c r="N210" s="15"/>
    </row>
    <row r="211" customFormat="false" ht="10.5" hidden="false" customHeight="false" outlineLevel="0" collapsed="false">
      <c r="A211" s="9" t="s">
        <v>423</v>
      </c>
      <c r="B211" s="10" t="s">
        <v>424</v>
      </c>
      <c r="C211" s="11" t="n">
        <v>10.341</v>
      </c>
      <c r="D211" s="11" t="n">
        <v>31.549</v>
      </c>
      <c r="E211" s="11" t="n">
        <v>1.091</v>
      </c>
      <c r="F211" s="11" t="n">
        <f aca="false">SUM(D211:E211)</f>
        <v>32.64</v>
      </c>
      <c r="G211" s="12" t="n">
        <f aca="false">I211-F211</f>
        <v>38.334</v>
      </c>
      <c r="H211" s="11" t="n">
        <v>60.633</v>
      </c>
      <c r="I211" s="11" t="n">
        <f aca="false">H211+C211</f>
        <v>70.974</v>
      </c>
      <c r="J211" s="13" t="n">
        <f aca="false">+F211/H211*100</f>
        <v>53.8320716441542</v>
      </c>
      <c r="K211" s="13" t="n">
        <f aca="false">+D211/H211*100</f>
        <v>52.0327214553131</v>
      </c>
      <c r="L211" s="13" t="n">
        <f aca="false">+E211/F211*100</f>
        <v>3.34252450980392</v>
      </c>
      <c r="M211" s="14"/>
      <c r="N211" s="15"/>
    </row>
    <row r="212" customFormat="false" ht="10.5" hidden="false" customHeight="false" outlineLevel="0" collapsed="false">
      <c r="A212" s="9" t="s">
        <v>425</v>
      </c>
      <c r="B212" s="10" t="s">
        <v>426</v>
      </c>
      <c r="C212" s="11" t="n">
        <v>8.347</v>
      </c>
      <c r="D212" s="11" t="n">
        <v>26.176</v>
      </c>
      <c r="E212" s="11" t="n">
        <v>0.861</v>
      </c>
      <c r="F212" s="11" t="n">
        <f aca="false">SUM(D212:E212)</f>
        <v>27.037</v>
      </c>
      <c r="G212" s="12" t="n">
        <f aca="false">I212-F212</f>
        <v>32.779</v>
      </c>
      <c r="H212" s="11" t="n">
        <v>51.469</v>
      </c>
      <c r="I212" s="11" t="n">
        <f aca="false">H212+C212</f>
        <v>59.816</v>
      </c>
      <c r="J212" s="13" t="n">
        <f aca="false">+F212/H212*100</f>
        <v>52.5306495171851</v>
      </c>
      <c r="K212" s="13" t="n">
        <f aca="false">+D212/H212*100</f>
        <v>50.8577978977637</v>
      </c>
      <c r="L212" s="13" t="n">
        <f aca="false">+E212/F212*100</f>
        <v>3.1845249103081</v>
      </c>
      <c r="M212" s="14"/>
      <c r="N212" s="15"/>
    </row>
    <row r="213" customFormat="false" ht="10.5" hidden="false" customHeight="false" outlineLevel="0" collapsed="false">
      <c r="A213" s="9" t="s">
        <v>427</v>
      </c>
      <c r="B213" s="10" t="s">
        <v>428</v>
      </c>
      <c r="C213" s="11" t="n">
        <v>36.637</v>
      </c>
      <c r="D213" s="11" t="n">
        <v>121.037</v>
      </c>
      <c r="E213" s="11" t="n">
        <v>3.921</v>
      </c>
      <c r="F213" s="11" t="n">
        <f aca="false">SUM(D213:E213)</f>
        <v>124.958</v>
      </c>
      <c r="G213" s="12" t="n">
        <f aca="false">I213-F213</f>
        <v>139.562</v>
      </c>
      <c r="H213" s="11" t="n">
        <v>227.883</v>
      </c>
      <c r="I213" s="11" t="n">
        <f aca="false">H213+C213</f>
        <v>264.52</v>
      </c>
      <c r="J213" s="13" t="n">
        <f aca="false">+F213/H213*100</f>
        <v>54.8342789940452</v>
      </c>
      <c r="K213" s="13" t="n">
        <f aca="false">+D213/H213*100</f>
        <v>53.11365920231</v>
      </c>
      <c r="L213" s="13" t="n">
        <f aca="false">+E213/F213*100</f>
        <v>3.1378543190512</v>
      </c>
      <c r="M213" s="14"/>
      <c r="N213" s="15"/>
    </row>
    <row r="214" customFormat="false" ht="10.5" hidden="false" customHeight="false" outlineLevel="0" collapsed="false">
      <c r="A214" s="9" t="s">
        <v>429</v>
      </c>
      <c r="B214" s="10" t="s">
        <v>430</v>
      </c>
      <c r="C214" s="11" t="n">
        <v>6.956</v>
      </c>
      <c r="D214" s="11" t="n">
        <v>24.122</v>
      </c>
      <c r="E214" s="11" t="n">
        <v>0.821</v>
      </c>
      <c r="F214" s="11" t="n">
        <f aca="false">SUM(D214:E214)</f>
        <v>24.943</v>
      </c>
      <c r="G214" s="12" t="n">
        <f aca="false">I214-F214</f>
        <v>31.045</v>
      </c>
      <c r="H214" s="11" t="n">
        <v>49.032</v>
      </c>
      <c r="I214" s="11" t="n">
        <f aca="false">H214+C214</f>
        <v>55.988</v>
      </c>
      <c r="J214" s="13" t="n">
        <f aca="false">+F214/H214*100</f>
        <v>50.8708598466308</v>
      </c>
      <c r="K214" s="13" t="n">
        <f aca="false">+D214/H214*100</f>
        <v>49.1964431391744</v>
      </c>
      <c r="L214" s="13" t="n">
        <f aca="false">+E214/F214*100</f>
        <v>3.29150463055767</v>
      </c>
      <c r="M214" s="14"/>
      <c r="N214" s="15"/>
    </row>
    <row r="215" customFormat="false" ht="10.5" hidden="false" customHeight="false" outlineLevel="0" collapsed="false">
      <c r="A215" s="9" t="s">
        <v>431</v>
      </c>
      <c r="B215" s="10" t="s">
        <v>432</v>
      </c>
      <c r="C215" s="11" t="n">
        <v>3.52</v>
      </c>
      <c r="D215" s="11" t="n">
        <v>12.776</v>
      </c>
      <c r="E215" s="11" t="n">
        <v>0.44</v>
      </c>
      <c r="F215" s="11" t="n">
        <f aca="false">SUM(D215:E215)</f>
        <v>13.216</v>
      </c>
      <c r="G215" s="12" t="n">
        <f aca="false">I215-F215</f>
        <v>16.15</v>
      </c>
      <c r="H215" s="11" t="n">
        <v>25.846</v>
      </c>
      <c r="I215" s="11" t="n">
        <f aca="false">H215+C215</f>
        <v>29.366</v>
      </c>
      <c r="J215" s="13" t="n">
        <f aca="false">+F215/H215*100</f>
        <v>51.1336377002244</v>
      </c>
      <c r="K215" s="13" t="n">
        <f aca="false">+D215/H215*100</f>
        <v>49.4312466145632</v>
      </c>
      <c r="L215" s="13" t="n">
        <f aca="false">+E215/F215*100</f>
        <v>3.32929782082324</v>
      </c>
      <c r="M215" s="14"/>
      <c r="N215" s="15"/>
    </row>
    <row r="216" customFormat="false" ht="10.5" hidden="false" customHeight="false" outlineLevel="0" collapsed="false">
      <c r="A216" s="9" t="s">
        <v>433</v>
      </c>
      <c r="B216" s="10" t="s">
        <v>434</v>
      </c>
      <c r="C216" s="11" t="n">
        <v>10.314</v>
      </c>
      <c r="D216" s="11" t="n">
        <v>37.061</v>
      </c>
      <c r="E216" s="11" t="n">
        <v>1.714</v>
      </c>
      <c r="F216" s="11" t="n">
        <f aca="false">SUM(D216:E216)</f>
        <v>38.775</v>
      </c>
      <c r="G216" s="12" t="n">
        <f aca="false">I216-F216</f>
        <v>42.982</v>
      </c>
      <c r="H216" s="11" t="n">
        <v>71.443</v>
      </c>
      <c r="I216" s="11" t="n">
        <f aca="false">H216+C216</f>
        <v>81.757</v>
      </c>
      <c r="J216" s="13" t="n">
        <f aca="false">+F216/H216*100</f>
        <v>54.2740366445978</v>
      </c>
      <c r="K216" s="13" t="n">
        <f aca="false">+D216/H216*100</f>
        <v>51.8749212659043</v>
      </c>
      <c r="L216" s="13" t="n">
        <f aca="false">+E216/F216*100</f>
        <v>4.42037395228885</v>
      </c>
      <c r="M216" s="14"/>
      <c r="N216" s="15"/>
    </row>
    <row r="217" customFormat="false" ht="10.5" hidden="false" customHeight="false" outlineLevel="0" collapsed="false">
      <c r="A217" s="9" t="s">
        <v>435</v>
      </c>
      <c r="B217" s="10" t="s">
        <v>436</v>
      </c>
      <c r="C217" s="11" t="n">
        <v>14.781</v>
      </c>
      <c r="D217" s="11" t="n">
        <v>49.276</v>
      </c>
      <c r="E217" s="11" t="n">
        <v>1.925</v>
      </c>
      <c r="F217" s="11" t="n">
        <f aca="false">SUM(D217:E217)</f>
        <v>51.201</v>
      </c>
      <c r="G217" s="12" t="n">
        <f aca="false">I217-F217</f>
        <v>60.588</v>
      </c>
      <c r="H217" s="11" t="n">
        <v>97.008</v>
      </c>
      <c r="I217" s="11" t="n">
        <f aca="false">H217+C217</f>
        <v>111.789</v>
      </c>
      <c r="J217" s="13" t="n">
        <f aca="false">+F217/H217*100</f>
        <v>52.7801830776843</v>
      </c>
      <c r="K217" s="13" t="n">
        <f aca="false">+D217/H217*100</f>
        <v>50.7958106547914</v>
      </c>
      <c r="L217" s="13" t="n">
        <f aca="false">+E217/F217*100</f>
        <v>3.75969219351185</v>
      </c>
      <c r="M217" s="14"/>
      <c r="N217" s="15"/>
    </row>
    <row r="218" customFormat="false" ht="10.5" hidden="false" customHeight="false" outlineLevel="0" collapsed="false">
      <c r="A218" s="9" t="s">
        <v>437</v>
      </c>
      <c r="B218" s="10" t="s">
        <v>438</v>
      </c>
      <c r="C218" s="11" t="n">
        <v>70.744</v>
      </c>
      <c r="D218" s="11" t="n">
        <v>254.716</v>
      </c>
      <c r="E218" s="11" t="n">
        <v>8.853</v>
      </c>
      <c r="F218" s="11" t="n">
        <f aca="false">SUM(D218:E218)</f>
        <v>263.569</v>
      </c>
      <c r="G218" s="12" t="n">
        <f aca="false">I218-F218</f>
        <v>331.915</v>
      </c>
      <c r="H218" s="11" t="n">
        <v>524.74</v>
      </c>
      <c r="I218" s="11" t="n">
        <f aca="false">H218+C218</f>
        <v>595.484</v>
      </c>
      <c r="J218" s="13" t="n">
        <f aca="false">+F218/H218*100</f>
        <v>50.2284941113694</v>
      </c>
      <c r="K218" s="13" t="n">
        <f aca="false">+D218/H218*100</f>
        <v>48.5413728703739</v>
      </c>
      <c r="L218" s="13" t="n">
        <f aca="false">+E218/F218*100</f>
        <v>3.35889273776506</v>
      </c>
      <c r="M218" s="14"/>
      <c r="N218" s="15"/>
    </row>
    <row r="219" customFormat="false" ht="10.5" hidden="false" customHeight="false" outlineLevel="0" collapsed="false">
      <c r="A219" s="9" t="s">
        <v>439</v>
      </c>
      <c r="B219" s="10" t="s">
        <v>440</v>
      </c>
      <c r="C219" s="11" t="n">
        <v>18.476</v>
      </c>
      <c r="D219" s="11" t="n">
        <v>52.922</v>
      </c>
      <c r="E219" s="11" t="n">
        <v>1.719</v>
      </c>
      <c r="F219" s="11" t="n">
        <f aca="false">SUM(D219:E219)</f>
        <v>54.641</v>
      </c>
      <c r="G219" s="12" t="n">
        <f aca="false">I219-F219</f>
        <v>65.039</v>
      </c>
      <c r="H219" s="11" t="n">
        <v>101.204</v>
      </c>
      <c r="I219" s="11" t="n">
        <f aca="false">H219+C219</f>
        <v>119.68</v>
      </c>
      <c r="J219" s="13" t="n">
        <f aca="false">+F219/H219*100</f>
        <v>53.9909489743488</v>
      </c>
      <c r="K219" s="13" t="n">
        <f aca="false">+D219/H219*100</f>
        <v>52.2923995099008</v>
      </c>
      <c r="L219" s="13" t="n">
        <f aca="false">+E219/F219*100</f>
        <v>3.1459892754525</v>
      </c>
      <c r="M219" s="14"/>
      <c r="N219" s="15"/>
    </row>
    <row r="220" customFormat="false" ht="10.5" hidden="false" customHeight="false" outlineLevel="0" collapsed="false">
      <c r="A220" s="9" t="s">
        <v>441</v>
      </c>
      <c r="B220" s="10" t="s">
        <v>442</v>
      </c>
      <c r="C220" s="11" t="n">
        <v>5.836</v>
      </c>
      <c r="D220" s="11" t="n">
        <v>19.634</v>
      </c>
      <c r="E220" s="11" t="n">
        <v>0.697</v>
      </c>
      <c r="F220" s="11" t="n">
        <f aca="false">SUM(D220:E220)</f>
        <v>20.331</v>
      </c>
      <c r="G220" s="12" t="n">
        <f aca="false">I220-F220</f>
        <v>24.537</v>
      </c>
      <c r="H220" s="11" t="n">
        <v>39.032</v>
      </c>
      <c r="I220" s="11" t="n">
        <f aca="false">H220+C220</f>
        <v>44.868</v>
      </c>
      <c r="J220" s="13" t="n">
        <f aca="false">+F220/H220*100</f>
        <v>52.0880303340849</v>
      </c>
      <c r="K220" s="13" t="n">
        <f aca="false">+D220/H220*100</f>
        <v>50.3023160483706</v>
      </c>
      <c r="L220" s="13" t="n">
        <f aca="false">+E220/F220*100</f>
        <v>3.42826225960356</v>
      </c>
      <c r="M220" s="14"/>
      <c r="N220" s="15"/>
    </row>
    <row r="221" customFormat="false" ht="10.5" hidden="false" customHeight="false" outlineLevel="0" collapsed="false">
      <c r="A221" s="9" t="s">
        <v>443</v>
      </c>
      <c r="B221" s="10" t="s">
        <v>444</v>
      </c>
      <c r="C221" s="11" t="n">
        <v>11.637</v>
      </c>
      <c r="D221" s="11" t="n">
        <v>39.066</v>
      </c>
      <c r="E221" s="11" t="n">
        <v>1.339</v>
      </c>
      <c r="F221" s="11" t="n">
        <f aca="false">SUM(D221:E221)</f>
        <v>40.405</v>
      </c>
      <c r="G221" s="12" t="n">
        <f aca="false">I221-F221</f>
        <v>48.56</v>
      </c>
      <c r="H221" s="11" t="n">
        <v>77.328</v>
      </c>
      <c r="I221" s="11" t="n">
        <f aca="false">H221+C221</f>
        <v>88.965</v>
      </c>
      <c r="J221" s="13" t="n">
        <f aca="false">+F221/H221*100</f>
        <v>52.2514483757501</v>
      </c>
      <c r="K221" s="13" t="n">
        <f aca="false">+D221/H221*100</f>
        <v>50.5198634388579</v>
      </c>
      <c r="L221" s="13" t="n">
        <f aca="false">+E221/F221*100</f>
        <v>3.31394629377552</v>
      </c>
      <c r="M221" s="14"/>
      <c r="N221" s="15"/>
    </row>
    <row r="222" customFormat="false" ht="10.5" hidden="false" customHeight="false" outlineLevel="0" collapsed="false">
      <c r="A222" s="9" t="s">
        <v>445</v>
      </c>
      <c r="B222" s="10" t="s">
        <v>446</v>
      </c>
      <c r="C222" s="11" t="n">
        <v>3.111</v>
      </c>
      <c r="D222" s="11" t="n">
        <v>10.641</v>
      </c>
      <c r="E222" s="11" t="n">
        <v>0.372</v>
      </c>
      <c r="F222" s="11" t="n">
        <f aca="false">SUM(D222:E222)</f>
        <v>11.013</v>
      </c>
      <c r="G222" s="12" t="n">
        <f aca="false">I222-F222</f>
        <v>13.549</v>
      </c>
      <c r="H222" s="11" t="n">
        <v>21.451</v>
      </c>
      <c r="I222" s="11" t="n">
        <f aca="false">H222+C222</f>
        <v>24.562</v>
      </c>
      <c r="J222" s="13" t="n">
        <f aca="false">+F222/H222*100</f>
        <v>51.3402638571628</v>
      </c>
      <c r="K222" s="13" t="n">
        <f aca="false">+D222/H222*100</f>
        <v>49.6060789706774</v>
      </c>
      <c r="L222" s="13" t="n">
        <f aca="false">+E222/F222*100</f>
        <v>3.37782620539363</v>
      </c>
      <c r="M222" s="14"/>
      <c r="N222" s="15"/>
    </row>
    <row r="223" customFormat="false" ht="10.5" hidden="false" customHeight="false" outlineLevel="0" collapsed="false">
      <c r="A223" s="9" t="s">
        <v>447</v>
      </c>
      <c r="B223" s="10" t="s">
        <v>448</v>
      </c>
      <c r="C223" s="11" t="n">
        <v>67.545</v>
      </c>
      <c r="D223" s="11" t="n">
        <v>229.796</v>
      </c>
      <c r="E223" s="11" t="n">
        <v>7.883</v>
      </c>
      <c r="F223" s="11" t="n">
        <f aca="false">SUM(D223:E223)</f>
        <v>237.679</v>
      </c>
      <c r="G223" s="12" t="n">
        <f aca="false">I223-F223</f>
        <v>284.522</v>
      </c>
      <c r="H223" s="11" t="n">
        <v>454.656</v>
      </c>
      <c r="I223" s="11" t="n">
        <f aca="false">H223+C223</f>
        <v>522.201</v>
      </c>
      <c r="J223" s="13" t="n">
        <f aca="false">+F223/H223*100</f>
        <v>52.2766663147523</v>
      </c>
      <c r="K223" s="13" t="n">
        <f aca="false">+D223/H223*100</f>
        <v>50.5428279842342</v>
      </c>
      <c r="L223" s="13" t="n">
        <f aca="false">+E223/F223*100</f>
        <v>3.31665818183348</v>
      </c>
      <c r="M223" s="14"/>
      <c r="N223" s="15"/>
    </row>
    <row r="224" customFormat="false" ht="10.5" hidden="false" customHeight="false" outlineLevel="0" collapsed="false">
      <c r="A224" s="9" t="s">
        <v>449</v>
      </c>
      <c r="B224" s="10" t="s">
        <v>450</v>
      </c>
      <c r="C224" s="11" t="n">
        <v>3.288</v>
      </c>
      <c r="D224" s="11" t="n">
        <v>12.526</v>
      </c>
      <c r="E224" s="11" t="n">
        <v>0.476</v>
      </c>
      <c r="F224" s="11" t="n">
        <f aca="false">SUM(D224:E224)</f>
        <v>13.002</v>
      </c>
      <c r="G224" s="12" t="n">
        <f aca="false">I224-F224</f>
        <v>16.467</v>
      </c>
      <c r="H224" s="11" t="n">
        <v>26.181</v>
      </c>
      <c r="I224" s="11" t="n">
        <f aca="false">H224+C224</f>
        <v>29.469</v>
      </c>
      <c r="J224" s="13" t="n">
        <f aca="false">+F224/H224*100</f>
        <v>49.6619686031855</v>
      </c>
      <c r="K224" s="13" t="n">
        <f aca="false">+D224/H224*100</f>
        <v>47.8438562316183</v>
      </c>
      <c r="L224" s="13" t="n">
        <f aca="false">+E224/F224*100</f>
        <v>3.6609752345793</v>
      </c>
      <c r="M224" s="14"/>
      <c r="N224" s="15"/>
    </row>
    <row r="225" customFormat="false" ht="10.5" hidden="false" customHeight="false" outlineLevel="0" collapsed="false">
      <c r="A225" s="9" t="s">
        <v>451</v>
      </c>
      <c r="B225" s="10" t="s">
        <v>452</v>
      </c>
      <c r="C225" s="11" t="n">
        <v>4.532</v>
      </c>
      <c r="D225" s="11" t="n">
        <v>16.535</v>
      </c>
      <c r="E225" s="11" t="n">
        <v>0.582</v>
      </c>
      <c r="F225" s="11" t="n">
        <f aca="false">SUM(D225:E225)</f>
        <v>17.117</v>
      </c>
      <c r="G225" s="12" t="n">
        <f aca="false">I225-F225</f>
        <v>20.83</v>
      </c>
      <c r="H225" s="11" t="n">
        <v>33.415</v>
      </c>
      <c r="I225" s="11" t="n">
        <f aca="false">H225+C225</f>
        <v>37.947</v>
      </c>
      <c r="J225" s="13" t="n">
        <f aca="false">+F225/H225*100</f>
        <v>51.2254975310489</v>
      </c>
      <c r="K225" s="13" t="n">
        <f aca="false">+D225/H225*100</f>
        <v>49.4837647762981</v>
      </c>
      <c r="L225" s="13" t="n">
        <f aca="false">+E225/F225*100</f>
        <v>3.40012852719519</v>
      </c>
      <c r="M225" s="14"/>
      <c r="N225" s="15"/>
    </row>
    <row r="226" customFormat="false" ht="10.5" hidden="false" customHeight="false" outlineLevel="0" collapsed="false">
      <c r="A226" s="9" t="s">
        <v>453</v>
      </c>
      <c r="B226" s="10" t="s">
        <v>454</v>
      </c>
      <c r="C226" s="11" t="n">
        <v>1.377</v>
      </c>
      <c r="D226" s="11" t="n">
        <v>6.036</v>
      </c>
      <c r="E226" s="11" t="n">
        <v>0.202</v>
      </c>
      <c r="F226" s="11" t="n">
        <f aca="false">SUM(D226:E226)</f>
        <v>6.238</v>
      </c>
      <c r="G226" s="12" t="n">
        <f aca="false">I226-F226</f>
        <v>8.361</v>
      </c>
      <c r="H226" s="11" t="n">
        <v>13.222</v>
      </c>
      <c r="I226" s="11" t="n">
        <f aca="false">H226+C226</f>
        <v>14.599</v>
      </c>
      <c r="J226" s="13" t="n">
        <f aca="false">+F226/H226*100</f>
        <v>47.1789441839359</v>
      </c>
      <c r="K226" s="13" t="n">
        <f aca="false">+D226/H226*100</f>
        <v>45.6511874149145</v>
      </c>
      <c r="L226" s="13" t="n">
        <f aca="false">+E226/F226*100</f>
        <v>3.23821737736454</v>
      </c>
      <c r="M226" s="14"/>
      <c r="N226" s="15"/>
    </row>
    <row r="227" customFormat="false" ht="10.5" hidden="false" customHeight="false" outlineLevel="0" collapsed="false">
      <c r="A227" s="9" t="s">
        <v>455</v>
      </c>
      <c r="B227" s="10" t="s">
        <v>456</v>
      </c>
      <c r="C227" s="11" t="n">
        <v>5.219</v>
      </c>
      <c r="D227" s="11" t="n">
        <v>18.94</v>
      </c>
      <c r="E227" s="11" t="n">
        <v>0.759</v>
      </c>
      <c r="F227" s="11" t="n">
        <f aca="false">SUM(D227:E227)</f>
        <v>19.699</v>
      </c>
      <c r="G227" s="12" t="n">
        <f aca="false">I227-F227</f>
        <v>23.259</v>
      </c>
      <c r="H227" s="11" t="n">
        <v>37.739</v>
      </c>
      <c r="I227" s="11" t="n">
        <f aca="false">H227+C227</f>
        <v>42.958</v>
      </c>
      <c r="J227" s="13" t="n">
        <f aca="false">+F227/H227*100</f>
        <v>52.1979914677125</v>
      </c>
      <c r="K227" s="13" t="n">
        <f aca="false">+D227/H227*100</f>
        <v>50.186809401415</v>
      </c>
      <c r="L227" s="13" t="n">
        <f aca="false">+E227/F227*100</f>
        <v>3.85298746129245</v>
      </c>
      <c r="M227" s="14"/>
      <c r="N227" s="15"/>
    </row>
    <row r="228" customFormat="false" ht="10.5" hidden="false" customHeight="false" outlineLevel="0" collapsed="false">
      <c r="A228" s="9" t="s">
        <v>457</v>
      </c>
      <c r="B228" s="10" t="s">
        <v>458</v>
      </c>
      <c r="C228" s="11" t="n">
        <v>9.879</v>
      </c>
      <c r="D228" s="11" t="n">
        <v>37.65</v>
      </c>
      <c r="E228" s="11" t="n">
        <v>1.435</v>
      </c>
      <c r="F228" s="11" t="n">
        <f aca="false">SUM(D228:E228)</f>
        <v>39.085</v>
      </c>
      <c r="G228" s="12" t="n">
        <f aca="false">I228-F228</f>
        <v>47.069</v>
      </c>
      <c r="H228" s="11" t="n">
        <v>76.275</v>
      </c>
      <c r="I228" s="11" t="n">
        <f aca="false">H228+C228</f>
        <v>86.154</v>
      </c>
      <c r="J228" s="13" t="n">
        <f aca="false">+F228/H228*100</f>
        <v>51.2422156669944</v>
      </c>
      <c r="K228" s="13" t="n">
        <f aca="false">+D228/H228*100</f>
        <v>49.3608652900688</v>
      </c>
      <c r="L228" s="13" t="n">
        <f aca="false">+E228/F228*100</f>
        <v>3.67148522451068</v>
      </c>
      <c r="M228" s="14"/>
      <c r="N228" s="15"/>
    </row>
    <row r="229" customFormat="false" ht="10.5" hidden="false" customHeight="false" outlineLevel="0" collapsed="false">
      <c r="A229" s="9" t="s">
        <v>459</v>
      </c>
      <c r="B229" s="10" t="s">
        <v>460</v>
      </c>
      <c r="C229" s="11" t="n">
        <v>1.483</v>
      </c>
      <c r="D229" s="11" t="n">
        <v>6.188</v>
      </c>
      <c r="E229" s="11" t="n">
        <v>0.206</v>
      </c>
      <c r="F229" s="11" t="n">
        <f aca="false">SUM(D229:E229)</f>
        <v>6.394</v>
      </c>
      <c r="G229" s="12" t="n">
        <f aca="false">I229-F229</f>
        <v>8.65</v>
      </c>
      <c r="H229" s="11" t="n">
        <v>13.561</v>
      </c>
      <c r="I229" s="11" t="n">
        <f aca="false">H229+C229</f>
        <v>15.044</v>
      </c>
      <c r="J229" s="13" t="n">
        <f aca="false">+F229/H229*100</f>
        <v>47.1499151979943</v>
      </c>
      <c r="K229" s="13" t="n">
        <f aca="false">+D229/H229*100</f>
        <v>45.6308531819187</v>
      </c>
      <c r="L229" s="13" t="n">
        <f aca="false">+E229/F229*100</f>
        <v>3.22177040975915</v>
      </c>
      <c r="M229" s="14"/>
      <c r="N229" s="15"/>
    </row>
    <row r="230" customFormat="false" ht="10.5" hidden="false" customHeight="false" outlineLevel="0" collapsed="false">
      <c r="A230" s="9" t="s">
        <v>461</v>
      </c>
      <c r="B230" s="10" t="s">
        <v>462</v>
      </c>
      <c r="C230" s="11" t="n">
        <v>5.848</v>
      </c>
      <c r="D230" s="11" t="n">
        <v>21.982</v>
      </c>
      <c r="E230" s="11" t="n">
        <v>0.852</v>
      </c>
      <c r="F230" s="11" t="n">
        <f aca="false">SUM(D230:E230)</f>
        <v>22.834</v>
      </c>
      <c r="G230" s="12" t="n">
        <f aca="false">I230-F230</f>
        <v>27.711</v>
      </c>
      <c r="H230" s="11" t="n">
        <v>44.697</v>
      </c>
      <c r="I230" s="11" t="n">
        <f aca="false">H230+C230</f>
        <v>50.545</v>
      </c>
      <c r="J230" s="13" t="n">
        <f aca="false">+F230/H230*100</f>
        <v>51.0862026534219</v>
      </c>
      <c r="K230" s="13" t="n">
        <f aca="false">+D230/H230*100</f>
        <v>49.1800344542139</v>
      </c>
      <c r="L230" s="13" t="n">
        <f aca="false">+E230/F230*100</f>
        <v>3.73127791889288</v>
      </c>
      <c r="M230" s="14"/>
      <c r="N230" s="15"/>
    </row>
    <row r="231" customFormat="false" ht="10.5" hidden="false" customHeight="false" outlineLevel="0" collapsed="false">
      <c r="A231" s="9" t="s">
        <v>463</v>
      </c>
      <c r="B231" s="10" t="s">
        <v>464</v>
      </c>
      <c r="C231" s="11" t="n">
        <v>0.586</v>
      </c>
      <c r="D231" s="11" t="n">
        <v>2.353</v>
      </c>
      <c r="E231" s="11" t="n">
        <v>0.088</v>
      </c>
      <c r="F231" s="11" t="n">
        <f aca="false">SUM(D231:E231)</f>
        <v>2.441</v>
      </c>
      <c r="G231" s="12" t="n">
        <f aca="false">I231-F231</f>
        <v>3.522</v>
      </c>
      <c r="H231" s="11" t="n">
        <v>5.377</v>
      </c>
      <c r="I231" s="11" t="n">
        <f aca="false">H231+C231</f>
        <v>5.963</v>
      </c>
      <c r="J231" s="13" t="n">
        <f aca="false">+F231/H231*100</f>
        <v>45.3970615584899</v>
      </c>
      <c r="K231" s="13" t="n">
        <f aca="false">+D231/H231*100</f>
        <v>43.7604612237307</v>
      </c>
      <c r="L231" s="13" t="n">
        <f aca="false">+E231/F231*100</f>
        <v>3.60507988529291</v>
      </c>
      <c r="M231" s="14"/>
      <c r="N231" s="15"/>
    </row>
    <row r="232" customFormat="false" ht="10.5" hidden="false" customHeight="false" outlineLevel="0" collapsed="false">
      <c r="A232" s="9" t="s">
        <v>465</v>
      </c>
      <c r="B232" s="10" t="s">
        <v>466</v>
      </c>
      <c r="C232" s="11" t="n">
        <v>1.019</v>
      </c>
      <c r="D232" s="11" t="n">
        <v>3.596</v>
      </c>
      <c r="E232" s="11" t="n">
        <v>0.133</v>
      </c>
      <c r="F232" s="11" t="n">
        <f aca="false">SUM(D232:E232)</f>
        <v>3.729</v>
      </c>
      <c r="G232" s="12" t="n">
        <f aca="false">I232-F232</f>
        <v>5.023</v>
      </c>
      <c r="H232" s="11" t="n">
        <v>7.733</v>
      </c>
      <c r="I232" s="11" t="n">
        <f aca="false">H232+C232</f>
        <v>8.752</v>
      </c>
      <c r="J232" s="13" t="n">
        <f aca="false">+F232/H232*100</f>
        <v>48.221906116643</v>
      </c>
      <c r="K232" s="13" t="n">
        <f aca="false">+D232/H232*100</f>
        <v>46.5020043967412</v>
      </c>
      <c r="L232" s="13" t="n">
        <f aca="false">+E232/F232*100</f>
        <v>3.56663984982569</v>
      </c>
      <c r="M232" s="14"/>
      <c r="N232" s="15"/>
    </row>
    <row r="233" customFormat="false" ht="10.5" hidden="false" customHeight="false" outlineLevel="0" collapsed="false">
      <c r="A233" s="9" t="s">
        <v>467</v>
      </c>
      <c r="B233" s="10" t="s">
        <v>468</v>
      </c>
      <c r="C233" s="11" t="n">
        <v>0.78</v>
      </c>
      <c r="D233" s="11" t="n">
        <v>2.668</v>
      </c>
      <c r="E233" s="11" t="n">
        <v>0.097</v>
      </c>
      <c r="F233" s="11" t="n">
        <f aca="false">SUM(D233:E233)</f>
        <v>2.765</v>
      </c>
      <c r="G233" s="12" t="n">
        <f aca="false">I233-F233</f>
        <v>3.142</v>
      </c>
      <c r="H233" s="11" t="n">
        <v>5.127</v>
      </c>
      <c r="I233" s="11" t="n">
        <f aca="false">H233+C233</f>
        <v>5.907</v>
      </c>
      <c r="J233" s="13" t="n">
        <f aca="false">+F233/H233*100</f>
        <v>53.9301735907938</v>
      </c>
      <c r="K233" s="13" t="n">
        <f aca="false">+D233/H233*100</f>
        <v>52.0382289838112</v>
      </c>
      <c r="L233" s="13" t="n">
        <f aca="false">+E233/F233*100</f>
        <v>3.50813743218807</v>
      </c>
      <c r="M233" s="14"/>
      <c r="N233" s="15"/>
    </row>
    <row r="234" customFormat="false" ht="10.5" hidden="false" customHeight="false" outlineLevel="0" collapsed="false">
      <c r="A234" s="9" t="s">
        <v>469</v>
      </c>
      <c r="B234" s="10" t="s">
        <v>470</v>
      </c>
      <c r="C234" s="11" t="n">
        <v>4.007</v>
      </c>
      <c r="D234" s="11" t="n">
        <v>13.574</v>
      </c>
      <c r="E234" s="11" t="n">
        <v>0.526</v>
      </c>
      <c r="F234" s="11" t="n">
        <f aca="false">SUM(D234:E234)</f>
        <v>14.1</v>
      </c>
      <c r="G234" s="12" t="n">
        <f aca="false">I234-F234</f>
        <v>18.224</v>
      </c>
      <c r="H234" s="11" t="n">
        <v>28.317</v>
      </c>
      <c r="I234" s="11" t="n">
        <f aca="false">H234+C234</f>
        <v>32.324</v>
      </c>
      <c r="J234" s="13" t="n">
        <f aca="false">+F234/H234*100</f>
        <v>49.7934103188897</v>
      </c>
      <c r="K234" s="13" t="n">
        <f aca="false">+D234/H234*100</f>
        <v>47.9358689126673</v>
      </c>
      <c r="L234" s="13" t="n">
        <f aca="false">+E234/F234*100</f>
        <v>3.73049645390071</v>
      </c>
      <c r="M234" s="14"/>
      <c r="N234" s="15"/>
    </row>
    <row r="235" customFormat="false" ht="10.5" hidden="false" customHeight="false" outlineLevel="0" collapsed="false">
      <c r="A235" s="9" t="s">
        <v>471</v>
      </c>
      <c r="B235" s="10" t="s">
        <v>472</v>
      </c>
      <c r="C235" s="11" t="n">
        <v>41.55</v>
      </c>
      <c r="D235" s="11" t="n">
        <v>151.037</v>
      </c>
      <c r="E235" s="11" t="n">
        <v>5.697</v>
      </c>
      <c r="F235" s="11" t="n">
        <f aca="false">SUM(D235:E235)</f>
        <v>156.734</v>
      </c>
      <c r="G235" s="12" t="n">
        <f aca="false">I235-F235</f>
        <v>197.901</v>
      </c>
      <c r="H235" s="11" t="n">
        <v>313.085</v>
      </c>
      <c r="I235" s="11" t="n">
        <f aca="false">H235+C235</f>
        <v>354.635</v>
      </c>
      <c r="J235" s="13" t="n">
        <f aca="false">+F235/H235*100</f>
        <v>50.0611654981874</v>
      </c>
      <c r="K235" s="13" t="n">
        <f aca="false">+D235/H235*100</f>
        <v>48.2415318523724</v>
      </c>
      <c r="L235" s="13" t="n">
        <f aca="false">+E235/F235*100</f>
        <v>3.63482077915449</v>
      </c>
      <c r="M235" s="14"/>
      <c r="N235" s="15"/>
    </row>
    <row r="236" customFormat="false" ht="10.5" hidden="false" customHeight="false" outlineLevel="0" collapsed="false">
      <c r="A236" s="9" t="s">
        <v>473</v>
      </c>
      <c r="B236" s="10" t="s">
        <v>474</v>
      </c>
      <c r="C236" s="11" t="n">
        <v>7.534</v>
      </c>
      <c r="D236" s="11" t="n">
        <v>29.558</v>
      </c>
      <c r="E236" s="11" t="n">
        <v>1.069</v>
      </c>
      <c r="F236" s="11" t="n">
        <f aca="false">SUM(D236:E236)</f>
        <v>30.627</v>
      </c>
      <c r="G236" s="12" t="n">
        <f aca="false">I236-F236</f>
        <v>38.881</v>
      </c>
      <c r="H236" s="11" t="n">
        <v>61.974</v>
      </c>
      <c r="I236" s="11" t="n">
        <f aca="false">H236+C236</f>
        <v>69.508</v>
      </c>
      <c r="J236" s="13" t="n">
        <f aca="false">+F236/H236*100</f>
        <v>49.4191112401975</v>
      </c>
      <c r="K236" s="13" t="n">
        <f aca="false">+D236/H236*100</f>
        <v>47.6941943395618</v>
      </c>
      <c r="L236" s="13" t="n">
        <f aca="false">+E236/F236*100</f>
        <v>3.49038430143338</v>
      </c>
      <c r="M236" s="14"/>
      <c r="N236" s="15"/>
    </row>
    <row r="237" customFormat="false" ht="10.5" hidden="false" customHeight="false" outlineLevel="0" collapsed="false">
      <c r="A237" s="9" t="s">
        <v>475</v>
      </c>
      <c r="B237" s="10" t="s">
        <v>476</v>
      </c>
      <c r="C237" s="11" t="n">
        <v>14.741</v>
      </c>
      <c r="D237" s="11" t="n">
        <v>54.701</v>
      </c>
      <c r="E237" s="11" t="n">
        <v>2.216</v>
      </c>
      <c r="F237" s="11" t="n">
        <f aca="false">SUM(D237:E237)</f>
        <v>56.917</v>
      </c>
      <c r="G237" s="12" t="n">
        <f aca="false">I237-F237</f>
        <v>73.757</v>
      </c>
      <c r="H237" s="11" t="n">
        <v>115.933</v>
      </c>
      <c r="I237" s="11" t="n">
        <f aca="false">H237+C237</f>
        <v>130.674</v>
      </c>
      <c r="J237" s="13" t="n">
        <f aca="false">+F237/H237*100</f>
        <v>49.0947357525467</v>
      </c>
      <c r="K237" s="13" t="n">
        <f aca="false">+D237/H237*100</f>
        <v>47.1832868984672</v>
      </c>
      <c r="L237" s="13" t="n">
        <f aca="false">+E237/F237*100</f>
        <v>3.89338861851468</v>
      </c>
      <c r="M237" s="14"/>
      <c r="N237" s="15"/>
    </row>
    <row r="238" customFormat="false" ht="10.5" hidden="false" customHeight="false" outlineLevel="0" collapsed="false">
      <c r="A238" s="9" t="s">
        <v>477</v>
      </c>
      <c r="B238" s="10" t="s">
        <v>478</v>
      </c>
      <c r="C238" s="11" t="n">
        <v>24.657</v>
      </c>
      <c r="D238" s="11" t="n">
        <v>97.864</v>
      </c>
      <c r="E238" s="11" t="n">
        <v>4.652</v>
      </c>
      <c r="F238" s="11" t="n">
        <f aca="false">SUM(D238:E238)</f>
        <v>102.516</v>
      </c>
      <c r="G238" s="12" t="n">
        <f aca="false">I238-F238</f>
        <v>138.733</v>
      </c>
      <c r="H238" s="11" t="n">
        <v>216.592</v>
      </c>
      <c r="I238" s="11" t="n">
        <f aca="false">H238+C238</f>
        <v>241.249</v>
      </c>
      <c r="J238" s="13" t="n">
        <f aca="false">+F238/H238*100</f>
        <v>47.3313880475733</v>
      </c>
      <c r="K238" s="13" t="n">
        <f aca="false">+D238/H238*100</f>
        <v>45.1835709536825</v>
      </c>
      <c r="L238" s="13" t="n">
        <f aca="false">+E238/F238*100</f>
        <v>4.53782824144524</v>
      </c>
      <c r="M238" s="14"/>
      <c r="N238" s="15"/>
    </row>
    <row r="239" customFormat="false" ht="10.5" hidden="false" customHeight="false" outlineLevel="0" collapsed="false">
      <c r="A239" s="9" t="s">
        <v>479</v>
      </c>
      <c r="B239" s="10" t="s">
        <v>480</v>
      </c>
      <c r="C239" s="11" t="n">
        <v>0.635</v>
      </c>
      <c r="D239" s="11" t="n">
        <v>3.1</v>
      </c>
      <c r="E239" s="11" t="n">
        <v>0.099</v>
      </c>
      <c r="F239" s="11" t="n">
        <f aca="false">SUM(D239:E239)</f>
        <v>3.199</v>
      </c>
      <c r="G239" s="12" t="n">
        <f aca="false">I239-F239</f>
        <v>5.706</v>
      </c>
      <c r="H239" s="11" t="n">
        <v>8.27</v>
      </c>
      <c r="I239" s="11" t="n">
        <f aca="false">H239+C239</f>
        <v>8.905</v>
      </c>
      <c r="J239" s="13" t="n">
        <f aca="false">+F239/H239*100</f>
        <v>38.6819830713422</v>
      </c>
      <c r="K239" s="13" t="n">
        <f aca="false">+D239/H239*100</f>
        <v>37.4848851269649</v>
      </c>
      <c r="L239" s="13" t="n">
        <f aca="false">+E239/F239*100</f>
        <v>3.09471709909347</v>
      </c>
      <c r="M239" s="14"/>
      <c r="N239" s="15"/>
    </row>
    <row r="240" customFormat="false" ht="10.5" hidden="false" customHeight="false" outlineLevel="0" collapsed="false">
      <c r="A240" s="9" t="s">
        <v>481</v>
      </c>
      <c r="B240" s="10" t="s">
        <v>482</v>
      </c>
      <c r="C240" s="11" t="n">
        <v>3.279</v>
      </c>
      <c r="D240" s="11" t="n">
        <v>12.939</v>
      </c>
      <c r="E240" s="11" t="n">
        <v>0.436</v>
      </c>
      <c r="F240" s="11" t="n">
        <f aca="false">SUM(D240:E240)</f>
        <v>13.375</v>
      </c>
      <c r="G240" s="12" t="n">
        <f aca="false">I240-F240</f>
        <v>16.243</v>
      </c>
      <c r="H240" s="11" t="n">
        <v>26.339</v>
      </c>
      <c r="I240" s="11" t="n">
        <f aca="false">H240+C240</f>
        <v>29.618</v>
      </c>
      <c r="J240" s="13" t="n">
        <f aca="false">+F240/H240*100</f>
        <v>50.7802118531455</v>
      </c>
      <c r="K240" s="13" t="n">
        <f aca="false">+D240/H240*100</f>
        <v>49.1248718630168</v>
      </c>
      <c r="L240" s="13" t="n">
        <f aca="false">+E240/F240*100</f>
        <v>3.25981308411215</v>
      </c>
      <c r="M240" s="14"/>
      <c r="N240" s="15"/>
    </row>
    <row r="241" customFormat="false" ht="10.5" hidden="false" customHeight="false" outlineLevel="0" collapsed="false">
      <c r="A241" s="9" t="s">
        <v>483</v>
      </c>
      <c r="B241" s="10" t="s">
        <v>484</v>
      </c>
      <c r="C241" s="11" t="n">
        <v>5.999</v>
      </c>
      <c r="D241" s="11" t="n">
        <v>22.549</v>
      </c>
      <c r="E241" s="11" t="n">
        <v>0.761</v>
      </c>
      <c r="F241" s="11" t="n">
        <f aca="false">SUM(D241:E241)</f>
        <v>23.31</v>
      </c>
      <c r="G241" s="12" t="n">
        <f aca="false">I241-F241</f>
        <v>28.137</v>
      </c>
      <c r="H241" s="11" t="n">
        <v>45.448</v>
      </c>
      <c r="I241" s="11" t="n">
        <f aca="false">H241+C241</f>
        <v>51.447</v>
      </c>
      <c r="J241" s="13" t="n">
        <f aca="false">+F241/H241*100</f>
        <v>51.2893856715367</v>
      </c>
      <c r="K241" s="13" t="n">
        <f aca="false">+D241/H241*100</f>
        <v>49.6149445520155</v>
      </c>
      <c r="L241" s="13" t="n">
        <f aca="false">+E241/F241*100</f>
        <v>3.26469326469327</v>
      </c>
      <c r="M241" s="14"/>
      <c r="N241" s="15"/>
    </row>
    <row r="242" customFormat="false" ht="10.5" hidden="false" customHeight="false" outlineLevel="0" collapsed="false">
      <c r="A242" s="9" t="s">
        <v>485</v>
      </c>
      <c r="B242" s="10" t="s">
        <v>486</v>
      </c>
      <c r="C242" s="11" t="n">
        <v>18.928</v>
      </c>
      <c r="D242" s="11" t="n">
        <v>72.594</v>
      </c>
      <c r="E242" s="11" t="n">
        <v>2.655</v>
      </c>
      <c r="F242" s="11" t="n">
        <f aca="false">SUM(D242:E242)</f>
        <v>75.249</v>
      </c>
      <c r="G242" s="12" t="n">
        <f aca="false">I242-F242</f>
        <v>91.006</v>
      </c>
      <c r="H242" s="11" t="n">
        <v>147.327</v>
      </c>
      <c r="I242" s="11" t="n">
        <f aca="false">H242+C242</f>
        <v>166.255</v>
      </c>
      <c r="J242" s="13" t="n">
        <f aca="false">+F242/H242*100</f>
        <v>51.0761774827425</v>
      </c>
      <c r="K242" s="13" t="n">
        <f aca="false">+D242/H242*100</f>
        <v>49.2740638172229</v>
      </c>
      <c r="L242" s="13" t="n">
        <f aca="false">+E242/F242*100</f>
        <v>3.5282860901806</v>
      </c>
      <c r="M242" s="14"/>
      <c r="N242" s="15"/>
    </row>
    <row r="243" customFormat="false" ht="10.5" hidden="false" customHeight="false" outlineLevel="0" collapsed="false">
      <c r="A243" s="9" t="s">
        <v>487</v>
      </c>
      <c r="B243" s="10" t="s">
        <v>488</v>
      </c>
      <c r="C243" s="11" t="n">
        <v>0.568</v>
      </c>
      <c r="D243" s="11" t="n">
        <v>2.556</v>
      </c>
      <c r="E243" s="11" t="n">
        <v>0.086</v>
      </c>
      <c r="F243" s="11" t="n">
        <f aca="false">SUM(D243:E243)</f>
        <v>2.642</v>
      </c>
      <c r="G243" s="12" t="n">
        <f aca="false">I243-F243</f>
        <v>3.641</v>
      </c>
      <c r="H243" s="11" t="n">
        <v>5.715</v>
      </c>
      <c r="I243" s="11" t="n">
        <f aca="false">H243+C243</f>
        <v>6.283</v>
      </c>
      <c r="J243" s="13" t="n">
        <f aca="false">+F243/H243*100</f>
        <v>46.2292213473316</v>
      </c>
      <c r="K243" s="13" t="n">
        <f aca="false">+D243/H243*100</f>
        <v>44.7244094488189</v>
      </c>
      <c r="L243" s="13" t="n">
        <f aca="false">+E243/F243*100</f>
        <v>3.2551097653293</v>
      </c>
      <c r="M243" s="14"/>
      <c r="N243" s="15"/>
    </row>
    <row r="244" customFormat="false" ht="10.5" hidden="false" customHeight="false" outlineLevel="0" collapsed="false">
      <c r="A244" s="9" t="s">
        <v>489</v>
      </c>
      <c r="B244" s="10" t="s">
        <v>490</v>
      </c>
      <c r="C244" s="11" t="n">
        <v>0.933</v>
      </c>
      <c r="D244" s="11" t="n">
        <v>3.805</v>
      </c>
      <c r="E244" s="11" t="n">
        <v>0.131</v>
      </c>
      <c r="F244" s="11" t="n">
        <f aca="false">SUM(D244:E244)</f>
        <v>3.936</v>
      </c>
      <c r="G244" s="12" t="n">
        <f aca="false">I244-F244</f>
        <v>5.342</v>
      </c>
      <c r="H244" s="11" t="n">
        <v>8.345</v>
      </c>
      <c r="I244" s="11" t="n">
        <f aca="false">H244+C244</f>
        <v>9.278</v>
      </c>
      <c r="J244" s="13" t="n">
        <f aca="false">+F244/H244*100</f>
        <v>47.1659676452966</v>
      </c>
      <c r="K244" s="13" t="n">
        <f aca="false">+D244/H244*100</f>
        <v>45.5961653684841</v>
      </c>
      <c r="L244" s="13" t="n">
        <f aca="false">+E244/F244*100</f>
        <v>3.32825203252033</v>
      </c>
      <c r="M244" s="14"/>
      <c r="N244" s="15"/>
    </row>
    <row r="245" customFormat="false" ht="10.5" hidden="false" customHeight="false" outlineLevel="0" collapsed="false">
      <c r="A245" s="9" t="s">
        <v>491</v>
      </c>
      <c r="B245" s="10" t="s">
        <v>492</v>
      </c>
      <c r="C245" s="11" t="n">
        <v>1.668</v>
      </c>
      <c r="D245" s="11" t="n">
        <v>6.683</v>
      </c>
      <c r="E245" s="11" t="n">
        <v>0.231</v>
      </c>
      <c r="F245" s="11" t="n">
        <f aca="false">SUM(D245:E245)</f>
        <v>6.914</v>
      </c>
      <c r="G245" s="12" t="n">
        <f aca="false">I245-F245</f>
        <v>8.302</v>
      </c>
      <c r="H245" s="11" t="n">
        <v>13.548</v>
      </c>
      <c r="I245" s="11" t="n">
        <f aca="false">H245+C245</f>
        <v>15.216</v>
      </c>
      <c r="J245" s="13" t="n">
        <f aca="false">+F245/H245*100</f>
        <v>51.0333628579864</v>
      </c>
      <c r="K245" s="13" t="n">
        <f aca="false">+D245/H245*100</f>
        <v>49.3283141423088</v>
      </c>
      <c r="L245" s="13" t="n">
        <f aca="false">+E245/F245*100</f>
        <v>3.34104715070871</v>
      </c>
      <c r="M245" s="14"/>
      <c r="N245" s="15"/>
    </row>
    <row r="246" customFormat="false" ht="10.5" hidden="false" customHeight="false" outlineLevel="0" collapsed="false">
      <c r="A246" s="9" t="s">
        <v>493</v>
      </c>
      <c r="B246" s="10" t="s">
        <v>494</v>
      </c>
      <c r="C246" s="11" t="n">
        <v>6.136</v>
      </c>
      <c r="D246" s="11" t="n">
        <v>23.345</v>
      </c>
      <c r="E246" s="11" t="n">
        <v>0.827</v>
      </c>
      <c r="F246" s="11" t="n">
        <f aca="false">SUM(D246:E246)</f>
        <v>24.172</v>
      </c>
      <c r="G246" s="12" t="n">
        <f aca="false">I246-F246</f>
        <v>29.315</v>
      </c>
      <c r="H246" s="11" t="n">
        <v>47.351</v>
      </c>
      <c r="I246" s="11" t="n">
        <f aca="false">H246+C246</f>
        <v>53.487</v>
      </c>
      <c r="J246" s="13" t="n">
        <f aca="false">+F246/H246*100</f>
        <v>51.0485523009018</v>
      </c>
      <c r="K246" s="13" t="n">
        <f aca="false">+D246/H246*100</f>
        <v>49.3020210766404</v>
      </c>
      <c r="L246" s="13" t="n">
        <f aca="false">+E246/F246*100</f>
        <v>3.42131391692868</v>
      </c>
      <c r="M246" s="14"/>
      <c r="N246" s="15"/>
    </row>
    <row r="247" customFormat="false" ht="10.5" hidden="false" customHeight="false" outlineLevel="0" collapsed="false">
      <c r="A247" s="9" t="s">
        <v>495</v>
      </c>
      <c r="B247" s="10" t="s">
        <v>496</v>
      </c>
      <c r="C247" s="11" t="n">
        <v>3.12</v>
      </c>
      <c r="D247" s="11" t="n">
        <v>12.154</v>
      </c>
      <c r="E247" s="11" t="n">
        <v>0.412</v>
      </c>
      <c r="F247" s="11" t="n">
        <f aca="false">SUM(D247:E247)</f>
        <v>12.566</v>
      </c>
      <c r="G247" s="12" t="n">
        <f aca="false">I247-F247</f>
        <v>16.009</v>
      </c>
      <c r="H247" s="11" t="n">
        <v>25.455</v>
      </c>
      <c r="I247" s="11" t="n">
        <f aca="false">H247+C247</f>
        <v>28.575</v>
      </c>
      <c r="J247" s="13" t="n">
        <f aca="false">+F247/H247*100</f>
        <v>49.3655470438028</v>
      </c>
      <c r="K247" s="13" t="n">
        <f aca="false">+D247/H247*100</f>
        <v>47.7470045177765</v>
      </c>
      <c r="L247" s="13" t="n">
        <f aca="false">+E247/F247*100</f>
        <v>3.27868852459016</v>
      </c>
      <c r="M247" s="14"/>
      <c r="N247" s="15"/>
    </row>
    <row r="248" customFormat="false" ht="10.5" hidden="false" customHeight="false" outlineLevel="0" collapsed="false">
      <c r="A248" s="9" t="s">
        <v>497</v>
      </c>
      <c r="B248" s="10" t="s">
        <v>498</v>
      </c>
      <c r="C248" s="11" t="n">
        <v>2.106</v>
      </c>
      <c r="D248" s="11" t="n">
        <v>8.013</v>
      </c>
      <c r="E248" s="11" t="n">
        <v>0.274</v>
      </c>
      <c r="F248" s="11" t="n">
        <f aca="false">SUM(D248:E248)</f>
        <v>8.287</v>
      </c>
      <c r="G248" s="12" t="n">
        <f aca="false">I248-F248</f>
        <v>9.797</v>
      </c>
      <c r="H248" s="11" t="n">
        <v>15.978</v>
      </c>
      <c r="I248" s="11" t="n">
        <f aca="false">H248+C248</f>
        <v>18.084</v>
      </c>
      <c r="J248" s="13" t="n">
        <f aca="false">+F248/H248*100</f>
        <v>51.8650644636375</v>
      </c>
      <c r="K248" s="13" t="n">
        <f aca="false">+D248/H248*100</f>
        <v>50.1502065339842</v>
      </c>
      <c r="L248" s="13" t="n">
        <f aca="false">+E248/F248*100</f>
        <v>3.30638349221673</v>
      </c>
      <c r="M248" s="14"/>
      <c r="N248" s="15"/>
    </row>
    <row r="249" customFormat="false" ht="10.5" hidden="false" customHeight="false" outlineLevel="0" collapsed="false">
      <c r="A249" s="9" t="s">
        <v>499</v>
      </c>
      <c r="B249" s="10" t="s">
        <v>500</v>
      </c>
      <c r="C249" s="11" t="n">
        <v>30.632</v>
      </c>
      <c r="D249" s="11" t="n">
        <v>121.519</v>
      </c>
      <c r="E249" s="11" t="n">
        <v>3.457</v>
      </c>
      <c r="F249" s="11" t="n">
        <f aca="false">SUM(D249:E249)</f>
        <v>124.976</v>
      </c>
      <c r="G249" s="12" t="n">
        <f aca="false">I249-F249</f>
        <v>139.458</v>
      </c>
      <c r="H249" s="11" t="n">
        <v>233.802</v>
      </c>
      <c r="I249" s="11" t="n">
        <f aca="false">H249+C249</f>
        <v>264.434</v>
      </c>
      <c r="J249" s="13" t="n">
        <f aca="false">+F249/H249*100</f>
        <v>53.453777127655</v>
      </c>
      <c r="K249" s="13" t="n">
        <f aca="false">+D249/H249*100</f>
        <v>51.9751755759147</v>
      </c>
      <c r="L249" s="13" t="n">
        <f aca="false">+E249/F249*100</f>
        <v>2.76613109717066</v>
      </c>
      <c r="M249" s="14"/>
      <c r="N249" s="15"/>
    </row>
    <row r="250" customFormat="false" ht="10.5" hidden="false" customHeight="false" outlineLevel="0" collapsed="false">
      <c r="A250" s="9" t="s">
        <v>501</v>
      </c>
      <c r="B250" s="10" t="s">
        <v>502</v>
      </c>
      <c r="C250" s="11" t="n">
        <v>0.383</v>
      </c>
      <c r="D250" s="11" t="n">
        <v>1.774</v>
      </c>
      <c r="E250" s="11" t="n">
        <v>0.057</v>
      </c>
      <c r="F250" s="11" t="n">
        <f aca="false">SUM(D250:E250)</f>
        <v>1.831</v>
      </c>
      <c r="G250" s="12" t="n">
        <f aca="false">I250-F250</f>
        <v>2.838</v>
      </c>
      <c r="H250" s="11" t="n">
        <v>4.286</v>
      </c>
      <c r="I250" s="11" t="n">
        <f aca="false">H250+C250</f>
        <v>4.669</v>
      </c>
      <c r="J250" s="13" t="n">
        <f aca="false">+F250/H250*100</f>
        <v>42.7204853009799</v>
      </c>
      <c r="K250" s="13" t="n">
        <f aca="false">+D250/H250*100</f>
        <v>41.3905739617359</v>
      </c>
      <c r="L250" s="13" t="n">
        <f aca="false">+E250/F250*100</f>
        <v>3.11305297651557</v>
      </c>
      <c r="M250" s="14"/>
      <c r="N250" s="15"/>
    </row>
    <row r="251" customFormat="false" ht="10.5" hidden="false" customHeight="false" outlineLevel="0" collapsed="false">
      <c r="A251" s="9" t="s">
        <v>503</v>
      </c>
      <c r="B251" s="10" t="s">
        <v>504</v>
      </c>
      <c r="C251" s="11" t="n">
        <v>4.006</v>
      </c>
      <c r="D251" s="11" t="n">
        <v>13.241</v>
      </c>
      <c r="E251" s="11" t="n">
        <v>0.468</v>
      </c>
      <c r="F251" s="11" t="n">
        <f aca="false">SUM(D251:E251)</f>
        <v>13.709</v>
      </c>
      <c r="G251" s="12" t="n">
        <f aca="false">I251-F251</f>
        <v>15.866</v>
      </c>
      <c r="H251" s="11" t="n">
        <v>25.569</v>
      </c>
      <c r="I251" s="11" t="n">
        <f aca="false">H251+C251</f>
        <v>29.575</v>
      </c>
      <c r="J251" s="13" t="n">
        <f aca="false">+F251/H251*100</f>
        <v>53.6157065196136</v>
      </c>
      <c r="K251" s="13" t="n">
        <f aca="false">+D251/H251*100</f>
        <v>51.7853650905393</v>
      </c>
      <c r="L251" s="13" t="n">
        <f aca="false">+E251/F251*100</f>
        <v>3.4138157414837</v>
      </c>
      <c r="M251" s="14"/>
      <c r="N251" s="15"/>
    </row>
    <row r="252" customFormat="false" ht="10.5" hidden="false" customHeight="false" outlineLevel="0" collapsed="false">
      <c r="A252" s="9" t="s">
        <v>505</v>
      </c>
      <c r="B252" s="10" t="s">
        <v>506</v>
      </c>
      <c r="C252" s="11" t="n">
        <v>2.754</v>
      </c>
      <c r="D252" s="11" t="n">
        <v>10.324</v>
      </c>
      <c r="E252" s="11" t="n">
        <v>0.357</v>
      </c>
      <c r="F252" s="11" t="n">
        <f aca="false">SUM(D252:E252)</f>
        <v>10.681</v>
      </c>
      <c r="G252" s="12" t="n">
        <f aca="false">I252-F252</f>
        <v>14.493</v>
      </c>
      <c r="H252" s="11" t="n">
        <v>22.42</v>
      </c>
      <c r="I252" s="11" t="n">
        <f aca="false">H252+C252</f>
        <v>25.174</v>
      </c>
      <c r="J252" s="13" t="n">
        <f aca="false">+F252/H252*100</f>
        <v>47.6404995539697</v>
      </c>
      <c r="K252" s="13" t="n">
        <f aca="false">+D252/H252*100</f>
        <v>46.0481712756467</v>
      </c>
      <c r="L252" s="13" t="n">
        <f aca="false">+E252/F252*100</f>
        <v>3.34238367194083</v>
      </c>
      <c r="M252" s="14"/>
      <c r="N252" s="15"/>
    </row>
    <row r="253" customFormat="false" ht="10.5" hidden="false" customHeight="false" outlineLevel="0" collapsed="false">
      <c r="A253" s="9" t="s">
        <v>507</v>
      </c>
      <c r="B253" s="10" t="s">
        <v>508</v>
      </c>
      <c r="C253" s="11" t="n">
        <v>4.441</v>
      </c>
      <c r="D253" s="11" t="n">
        <v>14.816</v>
      </c>
      <c r="E253" s="11" t="n">
        <v>0.516</v>
      </c>
      <c r="F253" s="11" t="n">
        <f aca="false">SUM(D253:E253)</f>
        <v>15.332</v>
      </c>
      <c r="G253" s="12" t="n">
        <f aca="false">I253-F253</f>
        <v>17.065</v>
      </c>
      <c r="H253" s="11" t="n">
        <v>27.956</v>
      </c>
      <c r="I253" s="11" t="n">
        <f aca="false">H253+C253</f>
        <v>32.397</v>
      </c>
      <c r="J253" s="13" t="n">
        <f aca="false">+F253/H253*100</f>
        <v>54.8433252253541</v>
      </c>
      <c r="K253" s="13" t="n">
        <f aca="false">+D253/H253*100</f>
        <v>52.9975676062384</v>
      </c>
      <c r="L253" s="13" t="n">
        <f aca="false">+E253/F253*100</f>
        <v>3.36551004435168</v>
      </c>
      <c r="M253" s="14"/>
      <c r="N253" s="15"/>
    </row>
    <row r="254" customFormat="false" ht="10.5" hidden="false" customHeight="false" outlineLevel="0" collapsed="false">
      <c r="A254" s="9" t="s">
        <v>509</v>
      </c>
      <c r="B254" s="10" t="s">
        <v>510</v>
      </c>
      <c r="C254" s="11" t="n">
        <v>7.683</v>
      </c>
      <c r="D254" s="11" t="n">
        <v>27.42</v>
      </c>
      <c r="E254" s="11" t="n">
        <v>0.893</v>
      </c>
      <c r="F254" s="11" t="n">
        <f aca="false">SUM(D254:E254)</f>
        <v>28.313</v>
      </c>
      <c r="G254" s="12" t="n">
        <f aca="false">I254-F254</f>
        <v>32.127</v>
      </c>
      <c r="H254" s="11" t="n">
        <v>52.757</v>
      </c>
      <c r="I254" s="11" t="n">
        <f aca="false">H254+C254</f>
        <v>60.44</v>
      </c>
      <c r="J254" s="13" t="n">
        <f aca="false">+F254/H254*100</f>
        <v>53.6668119870349</v>
      </c>
      <c r="K254" s="13" t="n">
        <f aca="false">+D254/H254*100</f>
        <v>51.974145611009</v>
      </c>
      <c r="L254" s="13" t="n">
        <f aca="false">+E254/F254*100</f>
        <v>3.15402818493272</v>
      </c>
      <c r="M254" s="14"/>
      <c r="N254" s="15"/>
    </row>
    <row r="255" customFormat="false" ht="10.5" hidden="false" customHeight="false" outlineLevel="0" collapsed="false">
      <c r="A255" s="9" t="s">
        <v>511</v>
      </c>
      <c r="B255" s="10" t="s">
        <v>512</v>
      </c>
      <c r="C255" s="11" t="n">
        <v>37.193</v>
      </c>
      <c r="D255" s="11" t="n">
        <v>131.426</v>
      </c>
      <c r="E255" s="11" t="n">
        <v>4.26</v>
      </c>
      <c r="F255" s="11" t="n">
        <f aca="false">SUM(D255:E255)</f>
        <v>135.686</v>
      </c>
      <c r="G255" s="12" t="n">
        <f aca="false">I255-F255</f>
        <v>144.376</v>
      </c>
      <c r="H255" s="11" t="n">
        <v>242.869</v>
      </c>
      <c r="I255" s="11" t="n">
        <f aca="false">H255+C255</f>
        <v>280.062</v>
      </c>
      <c r="J255" s="13" t="n">
        <f aca="false">+F255/H255*100</f>
        <v>55.8679782104756</v>
      </c>
      <c r="K255" s="13" t="n">
        <f aca="false">+D255/H255*100</f>
        <v>54.1139462014502</v>
      </c>
      <c r="L255" s="13" t="n">
        <f aca="false">+E255/F255*100</f>
        <v>3.13960172751795</v>
      </c>
      <c r="M255" s="14"/>
      <c r="N255" s="15"/>
    </row>
    <row r="256" customFormat="false" ht="10.5" hidden="false" customHeight="false" outlineLevel="0" collapsed="false">
      <c r="A256" s="9" t="s">
        <v>513</v>
      </c>
      <c r="B256" s="10" t="s">
        <v>514</v>
      </c>
      <c r="C256" s="11" t="n">
        <v>10.314</v>
      </c>
      <c r="D256" s="11" t="n">
        <v>40.129</v>
      </c>
      <c r="E256" s="11" t="n">
        <v>1.316</v>
      </c>
      <c r="F256" s="11" t="n">
        <f aca="false">SUM(D256:E256)</f>
        <v>41.445</v>
      </c>
      <c r="G256" s="12" t="n">
        <f aca="false">I256-F256</f>
        <v>43.794</v>
      </c>
      <c r="H256" s="11" t="n">
        <v>74.925</v>
      </c>
      <c r="I256" s="11" t="n">
        <f aca="false">H256+C256</f>
        <v>85.239</v>
      </c>
      <c r="J256" s="13" t="n">
        <f aca="false">+F256/H256*100</f>
        <v>55.3153153153153</v>
      </c>
      <c r="K256" s="13" t="n">
        <f aca="false">+D256/H256*100</f>
        <v>53.5588922255589</v>
      </c>
      <c r="L256" s="13" t="n">
        <f aca="false">+E256/F256*100</f>
        <v>3.17529255640005</v>
      </c>
      <c r="M256" s="14"/>
      <c r="N256" s="15"/>
    </row>
    <row r="257" customFormat="false" ht="10.5" hidden="false" customHeight="false" outlineLevel="0" collapsed="false">
      <c r="A257" s="9" t="s">
        <v>515</v>
      </c>
      <c r="B257" s="10" t="s">
        <v>516</v>
      </c>
      <c r="C257" s="11" t="n">
        <v>0.644</v>
      </c>
      <c r="D257" s="11" t="n">
        <v>2.697</v>
      </c>
      <c r="E257" s="11" t="n">
        <v>0.089</v>
      </c>
      <c r="F257" s="11" t="n">
        <f aca="false">SUM(D257:E257)</f>
        <v>2.786</v>
      </c>
      <c r="G257" s="12" t="n">
        <f aca="false">I257-F257</f>
        <v>3.598</v>
      </c>
      <c r="H257" s="11" t="n">
        <v>5.74</v>
      </c>
      <c r="I257" s="11" t="n">
        <f aca="false">H257+C257</f>
        <v>6.384</v>
      </c>
      <c r="J257" s="13" t="n">
        <f aca="false">+F257/H257*100</f>
        <v>48.5365853658537</v>
      </c>
      <c r="K257" s="13" t="n">
        <f aca="false">+D257/H257*100</f>
        <v>46.98606271777</v>
      </c>
      <c r="L257" s="13" t="n">
        <f aca="false">+E257/F257*100</f>
        <v>3.19454414931802</v>
      </c>
      <c r="M257" s="14"/>
      <c r="N257" s="15"/>
    </row>
    <row r="258" customFormat="false" ht="10.5" hidden="false" customHeight="false" outlineLevel="0" collapsed="false">
      <c r="A258" s="9" t="s">
        <v>517</v>
      </c>
      <c r="B258" s="10" t="s">
        <v>518</v>
      </c>
      <c r="C258" s="11" t="n">
        <v>9.702</v>
      </c>
      <c r="D258" s="11" t="n">
        <v>38.692</v>
      </c>
      <c r="E258" s="11" t="n">
        <v>1.208</v>
      </c>
      <c r="F258" s="11" t="n">
        <f aca="false">SUM(D258:E258)</f>
        <v>39.9</v>
      </c>
      <c r="G258" s="12" t="n">
        <f aca="false">I258-F258</f>
        <v>38.444</v>
      </c>
      <c r="H258" s="11" t="n">
        <v>68.642</v>
      </c>
      <c r="I258" s="11" t="n">
        <f aca="false">H258+C258</f>
        <v>78.344</v>
      </c>
      <c r="J258" s="13" t="n">
        <f aca="false">+F258/H258*100</f>
        <v>58.1276769324903</v>
      </c>
      <c r="K258" s="13" t="n">
        <f aca="false">+D258/H258*100</f>
        <v>56.3678214504239</v>
      </c>
      <c r="L258" s="13" t="n">
        <f aca="false">+E258/F258*100</f>
        <v>3.02756892230576</v>
      </c>
      <c r="M258" s="14"/>
      <c r="N258" s="15"/>
    </row>
    <row r="259" customFormat="false" ht="10.5" hidden="false" customHeight="false" outlineLevel="0" collapsed="false">
      <c r="A259" s="9" t="s">
        <v>519</v>
      </c>
      <c r="B259" s="10" t="s">
        <v>520</v>
      </c>
      <c r="C259" s="11" t="n">
        <v>31.459</v>
      </c>
      <c r="D259" s="11" t="n">
        <v>122.308</v>
      </c>
      <c r="E259" s="11" t="n">
        <v>3.564</v>
      </c>
      <c r="F259" s="11" t="n">
        <f aca="false">SUM(D259:E259)</f>
        <v>125.872</v>
      </c>
      <c r="G259" s="12" t="n">
        <f aca="false">I259-F259</f>
        <v>128.751</v>
      </c>
      <c r="H259" s="11" t="n">
        <v>223.164</v>
      </c>
      <c r="I259" s="11" t="n">
        <f aca="false">H259+C259</f>
        <v>254.623</v>
      </c>
      <c r="J259" s="13" t="n">
        <f aca="false">+F259/H259*100</f>
        <v>56.4033625495152</v>
      </c>
      <c r="K259" s="13" t="n">
        <f aca="false">+D259/H259*100</f>
        <v>54.8063307701959</v>
      </c>
      <c r="L259" s="13" t="n">
        <f aca="false">+E259/F259*100</f>
        <v>2.83144782000763</v>
      </c>
      <c r="M259" s="14"/>
      <c r="N259" s="15"/>
    </row>
    <row r="260" customFormat="false" ht="10.5" hidden="false" customHeight="false" outlineLevel="0" collapsed="false">
      <c r="A260" s="9" t="s">
        <v>521</v>
      </c>
      <c r="B260" s="10" t="s">
        <v>522</v>
      </c>
      <c r="C260" s="11" t="n">
        <v>0.512</v>
      </c>
      <c r="D260" s="11" t="n">
        <v>2.102</v>
      </c>
      <c r="E260" s="11" t="n">
        <v>0.07</v>
      </c>
      <c r="F260" s="11" t="n">
        <f aca="false">SUM(D260:E260)</f>
        <v>2.172</v>
      </c>
      <c r="G260" s="12" t="n">
        <f aca="false">I260-F260</f>
        <v>2.79</v>
      </c>
      <c r="H260" s="11" t="n">
        <v>4.45</v>
      </c>
      <c r="I260" s="11" t="n">
        <f aca="false">H260+C260</f>
        <v>4.962</v>
      </c>
      <c r="J260" s="13" t="n">
        <f aca="false">+F260/H260*100</f>
        <v>48.8089887640449</v>
      </c>
      <c r="K260" s="13" t="n">
        <f aca="false">+D260/H260*100</f>
        <v>47.2359550561798</v>
      </c>
      <c r="L260" s="13" t="n">
        <f aca="false">+E260/F260*100</f>
        <v>3.22283609576427</v>
      </c>
      <c r="M260" s="14"/>
      <c r="N260" s="15"/>
    </row>
    <row r="261" customFormat="false" ht="10.5" hidden="false" customHeight="false" outlineLevel="0" collapsed="false">
      <c r="A261" s="9" t="s">
        <v>523</v>
      </c>
      <c r="B261" s="10" t="s">
        <v>524</v>
      </c>
      <c r="C261" s="11" t="n">
        <v>3.568</v>
      </c>
      <c r="D261" s="11" t="n">
        <v>11.637</v>
      </c>
      <c r="E261" s="11" t="n">
        <v>0.394</v>
      </c>
      <c r="F261" s="11" t="n">
        <f aca="false">SUM(D261:E261)</f>
        <v>12.031</v>
      </c>
      <c r="G261" s="12" t="n">
        <f aca="false">I261-F261</f>
        <v>14.738</v>
      </c>
      <c r="H261" s="11" t="n">
        <v>23.201</v>
      </c>
      <c r="I261" s="11" t="n">
        <f aca="false">H261+C261</f>
        <v>26.769</v>
      </c>
      <c r="J261" s="13" t="n">
        <f aca="false">+F261/H261*100</f>
        <v>51.855523468816</v>
      </c>
      <c r="K261" s="13" t="n">
        <f aca="false">+D261/H261*100</f>
        <v>50.1573208051377</v>
      </c>
      <c r="L261" s="13" t="n">
        <f aca="false">+E261/F261*100</f>
        <v>3.27487324411936</v>
      </c>
      <c r="M261" s="14"/>
      <c r="N261" s="15"/>
    </row>
    <row r="262" customFormat="false" ht="10.5" hidden="false" customHeight="false" outlineLevel="0" collapsed="false">
      <c r="A262" s="9" t="s">
        <v>525</v>
      </c>
      <c r="B262" s="10" t="s">
        <v>526</v>
      </c>
      <c r="C262" s="11" t="n">
        <v>0.531</v>
      </c>
      <c r="D262" s="11" t="n">
        <v>2.031</v>
      </c>
      <c r="E262" s="11" t="n">
        <v>0.074</v>
      </c>
      <c r="F262" s="11" t="n">
        <f aca="false">SUM(D262:E262)</f>
        <v>2.105</v>
      </c>
      <c r="G262" s="12" t="n">
        <f aca="false">I262-F262</f>
        <v>2.841</v>
      </c>
      <c r="H262" s="11" t="n">
        <v>4.415</v>
      </c>
      <c r="I262" s="11" t="n">
        <f aca="false">H262+C262</f>
        <v>4.946</v>
      </c>
      <c r="J262" s="13" t="n">
        <f aca="false">+F262/H262*100</f>
        <v>47.678369195923</v>
      </c>
      <c r="K262" s="13" t="n">
        <f aca="false">+D262/H262*100</f>
        <v>46.0022650056625</v>
      </c>
      <c r="L262" s="13" t="n">
        <f aca="false">+E262/F262*100</f>
        <v>3.51543942992874</v>
      </c>
      <c r="M262" s="14"/>
      <c r="N262" s="15"/>
    </row>
    <row r="263" customFormat="false" ht="10.5" hidden="false" customHeight="false" outlineLevel="0" collapsed="false">
      <c r="A263" s="9" t="s">
        <v>527</v>
      </c>
      <c r="B263" s="10" t="s">
        <v>528</v>
      </c>
      <c r="C263" s="11" t="n">
        <v>17.208</v>
      </c>
      <c r="D263" s="11" t="n">
        <v>56.887</v>
      </c>
      <c r="E263" s="11" t="n">
        <v>1.903</v>
      </c>
      <c r="F263" s="11" t="n">
        <f aca="false">SUM(D263:E263)</f>
        <v>58.79</v>
      </c>
      <c r="G263" s="12" t="n">
        <f aca="false">I263-F263</f>
        <v>57.829</v>
      </c>
      <c r="H263" s="11" t="n">
        <v>99.411</v>
      </c>
      <c r="I263" s="11" t="n">
        <f aca="false">H263+C263</f>
        <v>116.619</v>
      </c>
      <c r="J263" s="13" t="n">
        <f aca="false">+F263/H263*100</f>
        <v>59.1383247326755</v>
      </c>
      <c r="K263" s="13" t="n">
        <f aca="false">+D263/H263*100</f>
        <v>57.224049652453</v>
      </c>
      <c r="L263" s="13" t="n">
        <f aca="false">+E263/F263*100</f>
        <v>3.23694505868345</v>
      </c>
      <c r="M263" s="14"/>
      <c r="N263" s="15"/>
    </row>
    <row r="264" customFormat="false" ht="10.5" hidden="false" customHeight="false" outlineLevel="0" collapsed="false">
      <c r="A264" s="9" t="s">
        <v>529</v>
      </c>
      <c r="B264" s="10" t="s">
        <v>530</v>
      </c>
      <c r="C264" s="11" t="n">
        <v>9.64</v>
      </c>
      <c r="D264" s="11" t="n">
        <v>39.383</v>
      </c>
      <c r="E264" s="11" t="n">
        <v>0.94</v>
      </c>
      <c r="F264" s="11" t="n">
        <f aca="false">SUM(D264:E264)</f>
        <v>40.323</v>
      </c>
      <c r="G264" s="12" t="n">
        <f aca="false">I264-F264</f>
        <v>38.627</v>
      </c>
      <c r="H264" s="11" t="n">
        <v>69.31</v>
      </c>
      <c r="I264" s="11" t="n">
        <f aca="false">H264+C264</f>
        <v>78.95</v>
      </c>
      <c r="J264" s="13" t="n">
        <f aca="false">+F264/H264*100</f>
        <v>58.17775212812</v>
      </c>
      <c r="K264" s="13" t="n">
        <f aca="false">+D264/H264*100</f>
        <v>56.8215264752561</v>
      </c>
      <c r="L264" s="13" t="n">
        <f aca="false">+E264/F264*100</f>
        <v>2.33117575577214</v>
      </c>
      <c r="M264" s="14"/>
      <c r="N264" s="15"/>
    </row>
    <row r="265" customFormat="false" ht="10.5" hidden="false" customHeight="false" outlineLevel="0" collapsed="false">
      <c r="A265" s="9" t="s">
        <v>531</v>
      </c>
      <c r="B265" s="10" t="s">
        <v>532</v>
      </c>
      <c r="C265" s="11" t="n">
        <v>71.195</v>
      </c>
      <c r="D265" s="11" t="n">
        <v>303.264</v>
      </c>
      <c r="E265" s="11" t="n">
        <v>9.677</v>
      </c>
      <c r="F265" s="11" t="n">
        <f aca="false">SUM(D265:E265)</f>
        <v>312.941</v>
      </c>
      <c r="G265" s="12" t="n">
        <f aca="false">I265-F265</f>
        <v>360.592</v>
      </c>
      <c r="H265" s="11" t="n">
        <v>602.338</v>
      </c>
      <c r="I265" s="11" t="n">
        <f aca="false">H265+C265</f>
        <v>673.533</v>
      </c>
      <c r="J265" s="13" t="n">
        <f aca="false">+F265/H265*100</f>
        <v>51.9543844153947</v>
      </c>
      <c r="K265" s="13" t="n">
        <f aca="false">+D265/H265*100</f>
        <v>50.3478113617271</v>
      </c>
      <c r="L265" s="13" t="n">
        <f aca="false">+E265/F265*100</f>
        <v>3.09227617985499</v>
      </c>
      <c r="M265" s="14"/>
      <c r="N265" s="15"/>
    </row>
    <row r="266" customFormat="false" ht="10.5" hidden="false" customHeight="false" outlineLevel="0" collapsed="false">
      <c r="A266" s="9" t="s">
        <v>533</v>
      </c>
      <c r="B266" s="10" t="s">
        <v>534</v>
      </c>
      <c r="C266" s="11" t="n">
        <v>14.377</v>
      </c>
      <c r="D266" s="11" t="n">
        <v>53.432</v>
      </c>
      <c r="E266" s="11" t="n">
        <v>1.71</v>
      </c>
      <c r="F266" s="11" t="n">
        <f aca="false">SUM(D266:E266)</f>
        <v>55.142</v>
      </c>
      <c r="G266" s="12" t="n">
        <f aca="false">I266-F266</f>
        <v>61.187</v>
      </c>
      <c r="H266" s="11" t="n">
        <v>101.952</v>
      </c>
      <c r="I266" s="11" t="n">
        <f aca="false">H266+C266</f>
        <v>116.329</v>
      </c>
      <c r="J266" s="13" t="n">
        <f aca="false">+F266/H266*100</f>
        <v>54.0862366603892</v>
      </c>
      <c r="K266" s="13" t="n">
        <f aca="false">+D266/H266*100</f>
        <v>52.4089767733836</v>
      </c>
      <c r="L266" s="13" t="n">
        <f aca="false">+E266/F266*100</f>
        <v>3.10108447281564</v>
      </c>
      <c r="M266" s="14"/>
      <c r="N266" s="15"/>
    </row>
    <row r="267" customFormat="false" ht="10.5" hidden="false" customHeight="false" outlineLevel="0" collapsed="false">
      <c r="A267" s="9" t="s">
        <v>535</v>
      </c>
      <c r="B267" s="10" t="s">
        <v>536</v>
      </c>
      <c r="C267" s="11" t="n">
        <v>4.848</v>
      </c>
      <c r="D267" s="11" t="n">
        <v>18.214</v>
      </c>
      <c r="E267" s="11" t="n">
        <v>0.622</v>
      </c>
      <c r="F267" s="11" t="n">
        <f aca="false">SUM(D267:E267)</f>
        <v>18.836</v>
      </c>
      <c r="G267" s="12" t="n">
        <f aca="false">I267-F267</f>
        <v>22.635</v>
      </c>
      <c r="H267" s="11" t="n">
        <v>36.623</v>
      </c>
      <c r="I267" s="11" t="n">
        <f aca="false">H267+C267</f>
        <v>41.471</v>
      </c>
      <c r="J267" s="13" t="n">
        <f aca="false">+F267/H267*100</f>
        <v>51.4321601179587</v>
      </c>
      <c r="K267" s="13" t="n">
        <f aca="false">+D267/H267*100</f>
        <v>49.7337738579581</v>
      </c>
      <c r="L267" s="13" t="n">
        <f aca="false">+E267/F267*100</f>
        <v>3.30218730091315</v>
      </c>
      <c r="M267" s="14"/>
      <c r="N267" s="15"/>
    </row>
    <row r="268" customFormat="false" ht="10.5" hidden="false" customHeight="false" outlineLevel="0" collapsed="false">
      <c r="A268" s="9" t="s">
        <v>537</v>
      </c>
      <c r="B268" s="10" t="s">
        <v>538</v>
      </c>
      <c r="C268" s="11" t="n">
        <v>4.504</v>
      </c>
      <c r="D268" s="11" t="n">
        <v>20.614</v>
      </c>
      <c r="E268" s="11" t="n">
        <v>0.697</v>
      </c>
      <c r="F268" s="11" t="n">
        <f aca="false">SUM(D268:E268)</f>
        <v>21.311</v>
      </c>
      <c r="G268" s="12" t="n">
        <f aca="false">I268-F268</f>
        <v>25.542</v>
      </c>
      <c r="H268" s="11" t="n">
        <v>42.349</v>
      </c>
      <c r="I268" s="11" t="n">
        <f aca="false">H268+C268</f>
        <v>46.853</v>
      </c>
      <c r="J268" s="13" t="n">
        <f aca="false">+F268/H268*100</f>
        <v>50.3223216604879</v>
      </c>
      <c r="K268" s="13" t="n">
        <f aca="false">+D268/H268*100</f>
        <v>48.6764740607807</v>
      </c>
      <c r="L268" s="13" t="n">
        <f aca="false">+E268/F268*100</f>
        <v>3.27061142133171</v>
      </c>
      <c r="M268" s="14"/>
      <c r="N268" s="15"/>
    </row>
    <row r="269" customFormat="false" ht="10.5" hidden="false" customHeight="false" outlineLevel="0" collapsed="false">
      <c r="A269" s="9" t="s">
        <v>539</v>
      </c>
      <c r="B269" s="10" t="s">
        <v>540</v>
      </c>
      <c r="C269" s="11" t="n">
        <v>10.707</v>
      </c>
      <c r="D269" s="11" t="n">
        <v>40.877</v>
      </c>
      <c r="E269" s="11" t="n">
        <v>1.427</v>
      </c>
      <c r="F269" s="11" t="n">
        <f aca="false">SUM(D269:E269)</f>
        <v>42.304</v>
      </c>
      <c r="G269" s="12" t="n">
        <f aca="false">I269-F269</f>
        <v>46.329</v>
      </c>
      <c r="H269" s="11" t="n">
        <v>77.926</v>
      </c>
      <c r="I269" s="11" t="n">
        <f aca="false">H269+C269</f>
        <v>88.633</v>
      </c>
      <c r="J269" s="13" t="n">
        <f aca="false">+F269/H269*100</f>
        <v>54.2874008674897</v>
      </c>
      <c r="K269" s="13" t="n">
        <f aca="false">+D269/H269*100</f>
        <v>52.4561763724559</v>
      </c>
      <c r="L269" s="13" t="n">
        <f aca="false">+E269/F269*100</f>
        <v>3.3732034795764</v>
      </c>
      <c r="M269" s="14"/>
      <c r="N269" s="15"/>
    </row>
    <row r="270" customFormat="false" ht="10.5" hidden="false" customHeight="false" outlineLevel="0" collapsed="false">
      <c r="A270" s="9" t="s">
        <v>541</v>
      </c>
      <c r="B270" s="10" t="s">
        <v>542</v>
      </c>
      <c r="C270" s="11" t="n">
        <v>2.235</v>
      </c>
      <c r="D270" s="11" t="n">
        <v>10.849</v>
      </c>
      <c r="E270" s="11" t="n">
        <v>0.571</v>
      </c>
      <c r="F270" s="11" t="n">
        <f aca="false">SUM(D270:E270)</f>
        <v>11.42</v>
      </c>
      <c r="G270" s="12" t="n">
        <f aca="false">I270-F270</f>
        <v>13.047</v>
      </c>
      <c r="H270" s="11" t="n">
        <v>22.232</v>
      </c>
      <c r="I270" s="11" t="n">
        <f aca="false">H270+C270</f>
        <v>24.467</v>
      </c>
      <c r="J270" s="13" t="n">
        <f aca="false">+F270/H270*100</f>
        <v>51.3673983447283</v>
      </c>
      <c r="K270" s="13" t="n">
        <f aca="false">+D270/H270*100</f>
        <v>48.7990284274919</v>
      </c>
      <c r="L270" s="13" t="n">
        <f aca="false">+E270/F270*100</f>
        <v>5</v>
      </c>
      <c r="M270" s="14"/>
      <c r="N270" s="15"/>
    </row>
    <row r="271" customFormat="false" ht="10.5" hidden="false" customHeight="false" outlineLevel="0" collapsed="false">
      <c r="A271" s="9" t="s">
        <v>543</v>
      </c>
      <c r="B271" s="10" t="s">
        <v>544</v>
      </c>
      <c r="C271" s="11" t="n">
        <v>4.371</v>
      </c>
      <c r="D271" s="11" t="n">
        <v>20.166</v>
      </c>
      <c r="E271" s="11" t="n">
        <v>0.934</v>
      </c>
      <c r="F271" s="11" t="n">
        <f aca="false">SUM(D271:E271)</f>
        <v>21.1</v>
      </c>
      <c r="G271" s="12" t="n">
        <f aca="false">I271-F271</f>
        <v>21.616</v>
      </c>
      <c r="H271" s="11" t="n">
        <v>38.345</v>
      </c>
      <c r="I271" s="11" t="n">
        <f aca="false">H271+C271</f>
        <v>42.716</v>
      </c>
      <c r="J271" s="13" t="n">
        <f aca="false">+F271/H271*100</f>
        <v>55.0267309949146</v>
      </c>
      <c r="K271" s="13" t="n">
        <f aca="false">+D271/H271*100</f>
        <v>52.5909505802582</v>
      </c>
      <c r="L271" s="13" t="n">
        <f aca="false">+E271/F271*100</f>
        <v>4.42654028436019</v>
      </c>
      <c r="M271" s="14"/>
      <c r="N271" s="15"/>
    </row>
    <row r="272" customFormat="false" ht="10.5" hidden="false" customHeight="false" outlineLevel="0" collapsed="false">
      <c r="A272" s="9" t="s">
        <v>545</v>
      </c>
      <c r="B272" s="10" t="s">
        <v>546</v>
      </c>
      <c r="C272" s="11" t="n">
        <v>3.28</v>
      </c>
      <c r="D272" s="11" t="n">
        <v>17.115</v>
      </c>
      <c r="E272" s="11" t="n">
        <v>0.58</v>
      </c>
      <c r="F272" s="11" t="n">
        <f aca="false">SUM(D272:E272)</f>
        <v>17.695</v>
      </c>
      <c r="G272" s="12" t="n">
        <f aca="false">I272-F272</f>
        <v>20.62</v>
      </c>
      <c r="H272" s="11" t="n">
        <v>35.035</v>
      </c>
      <c r="I272" s="11" t="n">
        <f aca="false">H272+C272</f>
        <v>38.315</v>
      </c>
      <c r="J272" s="13" t="n">
        <f aca="false">+F272/H272*100</f>
        <v>50.5066362209219</v>
      </c>
      <c r="K272" s="13" t="n">
        <f aca="false">+D272/H272*100</f>
        <v>48.8511488511489</v>
      </c>
      <c r="L272" s="13" t="n">
        <f aca="false">+E272/F272*100</f>
        <v>3.27776207968353</v>
      </c>
      <c r="M272" s="14"/>
      <c r="N272" s="15"/>
    </row>
    <row r="273" customFormat="false" ht="10.5" hidden="false" customHeight="false" outlineLevel="0" collapsed="false">
      <c r="A273" s="9" t="s">
        <v>547</v>
      </c>
      <c r="B273" s="10" t="s">
        <v>548</v>
      </c>
      <c r="C273" s="11" t="n">
        <v>17.312</v>
      </c>
      <c r="D273" s="11" t="n">
        <v>82.84</v>
      </c>
      <c r="E273" s="11" t="n">
        <v>3.514</v>
      </c>
      <c r="F273" s="11" t="n">
        <f aca="false">SUM(D273:E273)</f>
        <v>86.354</v>
      </c>
      <c r="G273" s="12" t="n">
        <f aca="false">I273-F273</f>
        <v>101.605</v>
      </c>
      <c r="H273" s="11" t="n">
        <v>170.647</v>
      </c>
      <c r="I273" s="11" t="n">
        <f aca="false">H273+C273</f>
        <v>187.959</v>
      </c>
      <c r="J273" s="13" t="n">
        <f aca="false">+F273/H273*100</f>
        <v>50.6038781812748</v>
      </c>
      <c r="K273" s="13" t="n">
        <f aca="false">+D273/H273*100</f>
        <v>48.5446565131529</v>
      </c>
      <c r="L273" s="13" t="n">
        <f aca="false">+E273/F273*100</f>
        <v>4.06929615304444</v>
      </c>
      <c r="M273" s="14"/>
      <c r="N273" s="15"/>
    </row>
    <row r="274" customFormat="false" ht="10.5" hidden="false" customHeight="false" outlineLevel="0" collapsed="false">
      <c r="A274" s="9" t="s">
        <v>549</v>
      </c>
      <c r="B274" s="10" t="s">
        <v>550</v>
      </c>
      <c r="C274" s="11" t="n">
        <v>9.286</v>
      </c>
      <c r="D274" s="11" t="n">
        <v>36.287</v>
      </c>
      <c r="E274" s="11" t="n">
        <v>1.218</v>
      </c>
      <c r="F274" s="11" t="n">
        <f aca="false">SUM(D274:E274)</f>
        <v>37.505</v>
      </c>
      <c r="G274" s="12" t="n">
        <f aca="false">I274-F274</f>
        <v>43.418</v>
      </c>
      <c r="H274" s="11" t="n">
        <v>71.637</v>
      </c>
      <c r="I274" s="11" t="n">
        <f aca="false">H274+C274</f>
        <v>80.923</v>
      </c>
      <c r="J274" s="13" t="n">
        <f aca="false">+F274/H274*100</f>
        <v>52.3542303558217</v>
      </c>
      <c r="K274" s="13" t="n">
        <f aca="false">+D274/H274*100</f>
        <v>50.6539916523584</v>
      </c>
      <c r="L274" s="13" t="n">
        <f aca="false">+E274/F274*100</f>
        <v>3.24756699106786</v>
      </c>
      <c r="M274" s="14"/>
      <c r="N274" s="15"/>
    </row>
    <row r="275" customFormat="false" ht="10.5" hidden="false" customHeight="false" outlineLevel="0" collapsed="false">
      <c r="A275" s="9" t="s">
        <v>551</v>
      </c>
      <c r="B275" s="10" t="s">
        <v>552</v>
      </c>
      <c r="C275" s="11" t="n">
        <v>9.455</v>
      </c>
      <c r="D275" s="11" t="n">
        <v>41.901</v>
      </c>
      <c r="E275" s="11" t="n">
        <v>1.405</v>
      </c>
      <c r="F275" s="11" t="n">
        <f aca="false">SUM(D275:E275)</f>
        <v>43.306</v>
      </c>
      <c r="G275" s="12" t="n">
        <f aca="false">I275-F275</f>
        <v>50.835</v>
      </c>
      <c r="H275" s="11" t="n">
        <v>84.686</v>
      </c>
      <c r="I275" s="11" t="n">
        <f aca="false">H275+C275</f>
        <v>94.141</v>
      </c>
      <c r="J275" s="13" t="n">
        <f aca="false">+F275/H275*100</f>
        <v>51.1371419124767</v>
      </c>
      <c r="K275" s="13" t="n">
        <f aca="false">+D275/H275*100</f>
        <v>49.4780719363295</v>
      </c>
      <c r="L275" s="13" t="n">
        <f aca="false">+E275/F275*100</f>
        <v>3.24435413106729</v>
      </c>
      <c r="M275" s="14"/>
      <c r="N275" s="15"/>
    </row>
    <row r="276" customFormat="false" ht="10.5" hidden="false" customHeight="false" outlineLevel="0" collapsed="false">
      <c r="A276" s="9" t="s">
        <v>553</v>
      </c>
      <c r="B276" s="10" t="s">
        <v>554</v>
      </c>
      <c r="C276" s="11" t="n">
        <v>18.73</v>
      </c>
      <c r="D276" s="11" t="n">
        <v>80.553</v>
      </c>
      <c r="E276" s="11" t="n">
        <v>3.132</v>
      </c>
      <c r="F276" s="11" t="n">
        <f aca="false">SUM(D276:E276)</f>
        <v>83.685</v>
      </c>
      <c r="G276" s="12" t="n">
        <f aca="false">I276-F276</f>
        <v>91.646</v>
      </c>
      <c r="H276" s="11" t="n">
        <v>156.601</v>
      </c>
      <c r="I276" s="11" t="n">
        <f aca="false">H276+C276</f>
        <v>175.331</v>
      </c>
      <c r="J276" s="13" t="n">
        <f aca="false">+F276/H276*100</f>
        <v>53.4383560769088</v>
      </c>
      <c r="K276" s="13" t="n">
        <f aca="false">+D276/H276*100</f>
        <v>51.4383688482194</v>
      </c>
      <c r="L276" s="13" t="n">
        <f aca="false">+E276/F276*100</f>
        <v>3.74260620182828</v>
      </c>
      <c r="M276" s="14"/>
      <c r="N276" s="15"/>
    </row>
    <row r="277" customFormat="false" ht="10.5" hidden="false" customHeight="false" outlineLevel="0" collapsed="false">
      <c r="A277" s="9" t="s">
        <v>555</v>
      </c>
      <c r="B277" s="10" t="s">
        <v>556</v>
      </c>
      <c r="C277" s="11" t="n">
        <v>0.93</v>
      </c>
      <c r="D277" s="11" t="n">
        <v>3.489</v>
      </c>
      <c r="E277" s="11" t="n">
        <v>0.123</v>
      </c>
      <c r="F277" s="11" t="n">
        <f aca="false">SUM(D277:E277)</f>
        <v>3.612</v>
      </c>
      <c r="G277" s="12" t="n">
        <f aca="false">I277-F277</f>
        <v>4.447</v>
      </c>
      <c r="H277" s="11" t="n">
        <v>7.129</v>
      </c>
      <c r="I277" s="11" t="n">
        <f aca="false">H277+C277</f>
        <v>8.059</v>
      </c>
      <c r="J277" s="13" t="n">
        <f aca="false">+F277/H277*100</f>
        <v>50.6662926076589</v>
      </c>
      <c r="K277" s="13" t="n">
        <f aca="false">+D277/H277*100</f>
        <v>48.9409454341422</v>
      </c>
      <c r="L277" s="13" t="n">
        <f aca="false">+E277/F277*100</f>
        <v>3.40531561461794</v>
      </c>
      <c r="M277" s="14"/>
      <c r="N277" s="15"/>
    </row>
    <row r="278" customFormat="false" ht="10.5" hidden="false" customHeight="false" outlineLevel="0" collapsed="false">
      <c r="A278" s="9" t="s">
        <v>557</v>
      </c>
      <c r="B278" s="10" t="s">
        <v>558</v>
      </c>
      <c r="C278" s="11" t="n">
        <v>3.92</v>
      </c>
      <c r="D278" s="11" t="n">
        <v>13.899</v>
      </c>
      <c r="E278" s="11" t="n">
        <v>0.602</v>
      </c>
      <c r="F278" s="11" t="n">
        <f aca="false">SUM(D278:E278)</f>
        <v>14.501</v>
      </c>
      <c r="G278" s="12" t="n">
        <f aca="false">I278-F278</f>
        <v>17.78</v>
      </c>
      <c r="H278" s="11" t="n">
        <v>28.361</v>
      </c>
      <c r="I278" s="11" t="n">
        <f aca="false">H278+C278</f>
        <v>32.281</v>
      </c>
      <c r="J278" s="13" t="n">
        <f aca="false">+F278/H278*100</f>
        <v>51.1300729875533</v>
      </c>
      <c r="K278" s="13" t="n">
        <f aca="false">+D278/H278*100</f>
        <v>49.0074397940834</v>
      </c>
      <c r="L278" s="13" t="n">
        <f aca="false">+E278/F278*100</f>
        <v>4.15143783187366</v>
      </c>
      <c r="M278" s="14"/>
      <c r="N278" s="15"/>
    </row>
    <row r="279" customFormat="false" ht="10.5" hidden="false" customHeight="false" outlineLevel="0" collapsed="false">
      <c r="A279" s="9" t="s">
        <v>559</v>
      </c>
      <c r="B279" s="10" t="s">
        <v>560</v>
      </c>
      <c r="C279" s="11" t="n">
        <v>20.542</v>
      </c>
      <c r="D279" s="11" t="n">
        <v>81.635</v>
      </c>
      <c r="E279" s="11" t="n">
        <v>2.817</v>
      </c>
      <c r="F279" s="11" t="n">
        <f aca="false">SUM(D279:E279)</f>
        <v>84.452</v>
      </c>
      <c r="G279" s="12" t="n">
        <f aca="false">I279-F279</f>
        <v>79.745</v>
      </c>
      <c r="H279" s="11" t="n">
        <v>143.655</v>
      </c>
      <c r="I279" s="11" t="n">
        <f aca="false">H279+C279</f>
        <v>164.197</v>
      </c>
      <c r="J279" s="13" t="n">
        <f aca="false">+F279/H279*100</f>
        <v>58.7880686366642</v>
      </c>
      <c r="K279" s="13" t="n">
        <f aca="false">+D279/H279*100</f>
        <v>56.8271205318297</v>
      </c>
      <c r="L279" s="13" t="n">
        <f aca="false">+E279/F279*100</f>
        <v>3.33562260218823</v>
      </c>
      <c r="M279" s="14"/>
      <c r="N279" s="15"/>
    </row>
    <row r="280" customFormat="false" ht="10.5" hidden="false" customHeight="false" outlineLevel="0" collapsed="false">
      <c r="A280" s="9" t="s">
        <v>561</v>
      </c>
      <c r="B280" s="10" t="s">
        <v>562</v>
      </c>
      <c r="C280" s="11" t="n">
        <v>16.355</v>
      </c>
      <c r="D280" s="11" t="n">
        <v>66.921</v>
      </c>
      <c r="E280" s="11" t="n">
        <v>2.414</v>
      </c>
      <c r="F280" s="11" t="n">
        <f aca="false">SUM(D280:E280)</f>
        <v>69.335</v>
      </c>
      <c r="G280" s="12" t="n">
        <f aca="false">I280-F280</f>
        <v>79.953</v>
      </c>
      <c r="H280" s="11" t="n">
        <v>132.933</v>
      </c>
      <c r="I280" s="11" t="n">
        <f aca="false">H280+C280</f>
        <v>149.288</v>
      </c>
      <c r="J280" s="13" t="n">
        <f aca="false">+F280/H280*100</f>
        <v>52.1578539565044</v>
      </c>
      <c r="K280" s="13" t="n">
        <f aca="false">+D280/H280*100</f>
        <v>50.3419015594322</v>
      </c>
      <c r="L280" s="13" t="n">
        <f aca="false">+E280/F280*100</f>
        <v>3.48164707579145</v>
      </c>
      <c r="M280" s="14"/>
      <c r="N280" s="15"/>
    </row>
    <row r="281" customFormat="false" ht="10.5" hidden="false" customHeight="false" outlineLevel="0" collapsed="false">
      <c r="A281" s="9" t="s">
        <v>563</v>
      </c>
      <c r="B281" s="10" t="s">
        <v>564</v>
      </c>
      <c r="C281" s="11" t="n">
        <v>1.64</v>
      </c>
      <c r="D281" s="11" t="n">
        <v>5.827</v>
      </c>
      <c r="E281" s="11" t="n">
        <v>0.189</v>
      </c>
      <c r="F281" s="11" t="n">
        <f aca="false">SUM(D281:E281)</f>
        <v>6.016</v>
      </c>
      <c r="G281" s="12" t="n">
        <f aca="false">I281-F281</f>
        <v>6.654</v>
      </c>
      <c r="H281" s="11" t="n">
        <v>11.03</v>
      </c>
      <c r="I281" s="11" t="n">
        <f aca="false">H281+C281</f>
        <v>12.67</v>
      </c>
      <c r="J281" s="13" t="n">
        <f aca="false">+F281/H281*100</f>
        <v>54.5421577515866</v>
      </c>
      <c r="K281" s="13" t="n">
        <f aca="false">+D281/H281*100</f>
        <v>52.8286491387126</v>
      </c>
      <c r="L281" s="13" t="n">
        <f aca="false">+E281/F281*100</f>
        <v>3.14162234042553</v>
      </c>
      <c r="M281" s="14"/>
      <c r="N281" s="15"/>
    </row>
    <row r="282" customFormat="false" ht="10.5" hidden="false" customHeight="false" outlineLevel="0" collapsed="false">
      <c r="A282" s="9" t="s">
        <v>565</v>
      </c>
      <c r="B282" s="10" t="s">
        <v>566</v>
      </c>
      <c r="C282" s="11" t="n">
        <v>0.674</v>
      </c>
      <c r="D282" s="11" t="n">
        <v>2.662</v>
      </c>
      <c r="E282" s="11" t="n">
        <v>0.093</v>
      </c>
      <c r="F282" s="11" t="n">
        <f aca="false">SUM(D282:E282)</f>
        <v>2.755</v>
      </c>
      <c r="G282" s="12" t="n">
        <f aca="false">I282-F282</f>
        <v>3.247</v>
      </c>
      <c r="H282" s="11" t="n">
        <v>5.328</v>
      </c>
      <c r="I282" s="11" t="n">
        <f aca="false">H282+C282</f>
        <v>6.002</v>
      </c>
      <c r="J282" s="13" t="n">
        <f aca="false">+F282/H282*100</f>
        <v>51.707957957958</v>
      </c>
      <c r="K282" s="13" t="n">
        <f aca="false">+D282/H282*100</f>
        <v>49.9624624624625</v>
      </c>
      <c r="L282" s="13" t="n">
        <f aca="false">+E282/F282*100</f>
        <v>3.37568058076225</v>
      </c>
      <c r="M282" s="14"/>
      <c r="N282" s="15"/>
    </row>
    <row r="283" customFormat="false" ht="10.5" hidden="false" customHeight="false" outlineLevel="0" collapsed="false">
      <c r="A283" s="9" t="s">
        <v>567</v>
      </c>
      <c r="B283" s="10" t="s">
        <v>568</v>
      </c>
      <c r="C283" s="11" t="n">
        <v>3.365</v>
      </c>
      <c r="D283" s="11" t="n">
        <v>11.304</v>
      </c>
      <c r="E283" s="11" t="n">
        <v>0.428</v>
      </c>
      <c r="F283" s="11" t="n">
        <f aca="false">SUM(D283:E283)</f>
        <v>11.732</v>
      </c>
      <c r="G283" s="12" t="n">
        <f aca="false">I283-F283</f>
        <v>13.254</v>
      </c>
      <c r="H283" s="11" t="n">
        <v>21.621</v>
      </c>
      <c r="I283" s="11" t="n">
        <f aca="false">H283+C283</f>
        <v>24.986</v>
      </c>
      <c r="J283" s="13" t="n">
        <f aca="false">+F283/H283*100</f>
        <v>54.262060034226</v>
      </c>
      <c r="K283" s="13" t="n">
        <f aca="false">+D283/H283*100</f>
        <v>52.2825031219648</v>
      </c>
      <c r="L283" s="13" t="n">
        <f aca="false">+E283/F283*100</f>
        <v>3.64814183429935</v>
      </c>
      <c r="M283" s="14"/>
      <c r="N283" s="15"/>
    </row>
    <row r="284" customFormat="false" ht="10.5" hidden="false" customHeight="false" outlineLevel="0" collapsed="false">
      <c r="A284" s="9" t="s">
        <v>569</v>
      </c>
      <c r="B284" s="10" t="s">
        <v>570</v>
      </c>
      <c r="C284" s="11" t="n">
        <v>29.913</v>
      </c>
      <c r="D284" s="11" t="n">
        <v>98.686</v>
      </c>
      <c r="E284" s="11" t="n">
        <v>4.39</v>
      </c>
      <c r="F284" s="11" t="n">
        <f aca="false">SUM(D284:E284)</f>
        <v>103.076</v>
      </c>
      <c r="G284" s="12" t="n">
        <f aca="false">I284-F284</f>
        <v>126.482</v>
      </c>
      <c r="H284" s="11" t="n">
        <v>199.645</v>
      </c>
      <c r="I284" s="11" t="n">
        <f aca="false">H284+C284</f>
        <v>229.558</v>
      </c>
      <c r="J284" s="13" t="n">
        <f aca="false">+F284/H284*100</f>
        <v>51.6296426156428</v>
      </c>
      <c r="K284" s="13" t="n">
        <f aca="false">+D284/H284*100</f>
        <v>49.4307395627238</v>
      </c>
      <c r="L284" s="13" t="n">
        <f aca="false">+E284/F284*100</f>
        <v>4.25899336411968</v>
      </c>
      <c r="M284" s="14"/>
      <c r="N284" s="15"/>
    </row>
    <row r="285" customFormat="false" ht="10.5" hidden="false" customHeight="false" outlineLevel="0" collapsed="false">
      <c r="A285" s="9" t="s">
        <v>571</v>
      </c>
      <c r="B285" s="10" t="s">
        <v>572</v>
      </c>
      <c r="C285" s="11" t="n">
        <v>0.529</v>
      </c>
      <c r="D285" s="11" t="n">
        <v>1.881</v>
      </c>
      <c r="E285" s="11" t="n">
        <v>0.064</v>
      </c>
      <c r="F285" s="11" t="n">
        <f aca="false">SUM(D285:E285)</f>
        <v>1.945</v>
      </c>
      <c r="G285" s="12" t="n">
        <f aca="false">I285-F285</f>
        <v>2.515</v>
      </c>
      <c r="H285" s="11" t="n">
        <v>3.931</v>
      </c>
      <c r="I285" s="11" t="n">
        <f aca="false">H285+C285</f>
        <v>4.46</v>
      </c>
      <c r="J285" s="13" t="n">
        <f aca="false">+F285/H285*100</f>
        <v>49.4785041974052</v>
      </c>
      <c r="K285" s="13" t="n">
        <f aca="false">+D285/H285*100</f>
        <v>47.850419740524</v>
      </c>
      <c r="L285" s="13" t="n">
        <f aca="false">+E285/F285*100</f>
        <v>3.29048843187661</v>
      </c>
      <c r="M285" s="14"/>
      <c r="N285" s="15"/>
    </row>
    <row r="286" customFormat="false" ht="10.5" hidden="false" customHeight="false" outlineLevel="0" collapsed="false">
      <c r="A286" s="9" t="s">
        <v>573</v>
      </c>
      <c r="B286" s="10" t="s">
        <v>574</v>
      </c>
      <c r="C286" s="11" t="n">
        <v>1.282</v>
      </c>
      <c r="D286" s="11" t="n">
        <v>4.83</v>
      </c>
      <c r="E286" s="11" t="n">
        <v>0.168</v>
      </c>
      <c r="F286" s="11" t="n">
        <f aca="false">SUM(D286:E286)</f>
        <v>4.998</v>
      </c>
      <c r="G286" s="12" t="n">
        <f aca="false">I286-F286</f>
        <v>6.214</v>
      </c>
      <c r="H286" s="11" t="n">
        <v>9.93</v>
      </c>
      <c r="I286" s="11" t="n">
        <f aca="false">H286+C286</f>
        <v>11.212</v>
      </c>
      <c r="J286" s="13" t="n">
        <f aca="false">+F286/H286*100</f>
        <v>50.3323262839879</v>
      </c>
      <c r="K286" s="13" t="n">
        <f aca="false">+D286/H286*100</f>
        <v>48.6404833836858</v>
      </c>
      <c r="L286" s="13" t="n">
        <f aca="false">+E286/F286*100</f>
        <v>3.36134453781513</v>
      </c>
      <c r="M286" s="14"/>
      <c r="N286" s="15"/>
    </row>
    <row r="287" customFormat="false" ht="10.5" hidden="false" customHeight="false" outlineLevel="0" collapsed="false">
      <c r="A287" s="9" t="s">
        <v>575</v>
      </c>
      <c r="B287" s="10" t="s">
        <v>576</v>
      </c>
      <c r="C287" s="11" t="n">
        <v>2.44</v>
      </c>
      <c r="D287" s="11" t="n">
        <v>8.072</v>
      </c>
      <c r="E287" s="11" t="n">
        <v>0.348</v>
      </c>
      <c r="F287" s="11" t="n">
        <f aca="false">SUM(D287:E287)</f>
        <v>8.42</v>
      </c>
      <c r="G287" s="12" t="n">
        <f aca="false">I287-F287</f>
        <v>11.36</v>
      </c>
      <c r="H287" s="11" t="n">
        <v>17.34</v>
      </c>
      <c r="I287" s="11" t="n">
        <f aca="false">H287+C287</f>
        <v>19.78</v>
      </c>
      <c r="J287" s="13" t="n">
        <f aca="false">+F287/H287*100</f>
        <v>48.558246828143</v>
      </c>
      <c r="K287" s="13" t="n">
        <f aca="false">+D287/H287*100</f>
        <v>46.5513264129181</v>
      </c>
      <c r="L287" s="13" t="n">
        <f aca="false">+E287/F287*100</f>
        <v>4.13301662707839</v>
      </c>
      <c r="M287" s="14"/>
      <c r="N287" s="15"/>
    </row>
    <row r="288" customFormat="false" ht="10.5" hidden="false" customHeight="false" outlineLevel="0" collapsed="false">
      <c r="A288" s="9" t="s">
        <v>577</v>
      </c>
      <c r="B288" s="10" t="s">
        <v>578</v>
      </c>
      <c r="C288" s="11" t="n">
        <v>9.863</v>
      </c>
      <c r="D288" s="11" t="n">
        <v>31.885</v>
      </c>
      <c r="E288" s="11" t="n">
        <v>1.459</v>
      </c>
      <c r="F288" s="11" t="n">
        <f aca="false">SUM(D288:E288)</f>
        <v>33.344</v>
      </c>
      <c r="G288" s="12" t="n">
        <f aca="false">I288-F288</f>
        <v>42.147</v>
      </c>
      <c r="H288" s="11" t="n">
        <v>65.628</v>
      </c>
      <c r="I288" s="11" t="n">
        <f aca="false">H288+C288</f>
        <v>75.491</v>
      </c>
      <c r="J288" s="13" t="n">
        <f aca="false">+F288/H288*100</f>
        <v>50.8075821295788</v>
      </c>
      <c r="K288" s="13" t="n">
        <f aca="false">+D288/H288*100</f>
        <v>48.5844456634363</v>
      </c>
      <c r="L288" s="13" t="n">
        <f aca="false">+E288/F288*100</f>
        <v>4.37559980806142</v>
      </c>
      <c r="M288" s="14"/>
      <c r="N288" s="15"/>
    </row>
    <row r="289" customFormat="false" ht="10.5" hidden="false" customHeight="false" outlineLevel="0" collapsed="false">
      <c r="A289" s="9" t="s">
        <v>579</v>
      </c>
      <c r="B289" s="10" t="s">
        <v>580</v>
      </c>
      <c r="C289" s="11" t="n">
        <v>2.233</v>
      </c>
      <c r="D289" s="11" t="n">
        <v>6.666</v>
      </c>
      <c r="E289" s="11" t="n">
        <v>0.305</v>
      </c>
      <c r="F289" s="11" t="n">
        <f aca="false">SUM(D289:E289)</f>
        <v>6.971</v>
      </c>
      <c r="G289" s="12" t="n">
        <f aca="false">I289-F289</f>
        <v>9.416</v>
      </c>
      <c r="H289" s="11" t="n">
        <v>14.154</v>
      </c>
      <c r="I289" s="11" t="n">
        <f aca="false">H289+C289</f>
        <v>16.387</v>
      </c>
      <c r="J289" s="13" t="n">
        <f aca="false">+F289/H289*100</f>
        <v>49.2510950967924</v>
      </c>
      <c r="K289" s="13" t="n">
        <f aca="false">+D289/H289*100</f>
        <v>47.0962272149216</v>
      </c>
      <c r="L289" s="13" t="n">
        <f aca="false">+E289/F289*100</f>
        <v>4.37526897145316</v>
      </c>
      <c r="M289" s="14"/>
      <c r="N289" s="15"/>
    </row>
    <row r="290" customFormat="false" ht="10.5" hidden="false" customHeight="false" outlineLevel="0" collapsed="false">
      <c r="A290" s="9" t="s">
        <v>581</v>
      </c>
      <c r="B290" s="10" t="s">
        <v>582</v>
      </c>
      <c r="C290" s="11" t="n">
        <v>3.034</v>
      </c>
      <c r="D290" s="11" t="n">
        <v>9.895</v>
      </c>
      <c r="E290" s="11" t="n">
        <v>0.452</v>
      </c>
      <c r="F290" s="11" t="n">
        <f aca="false">SUM(D290:E290)</f>
        <v>10.347</v>
      </c>
      <c r="G290" s="12" t="n">
        <f aca="false">I290-F290</f>
        <v>12.946</v>
      </c>
      <c r="H290" s="11" t="n">
        <v>20.259</v>
      </c>
      <c r="I290" s="11" t="n">
        <f aca="false">H290+C290</f>
        <v>23.293</v>
      </c>
      <c r="J290" s="13" t="n">
        <f aca="false">+F290/H290*100</f>
        <v>51.0735969198875</v>
      </c>
      <c r="K290" s="13" t="n">
        <f aca="false">+D290/H290*100</f>
        <v>48.8424897576386</v>
      </c>
      <c r="L290" s="13" t="n">
        <f aca="false">+E290/F290*100</f>
        <v>4.36841596598048</v>
      </c>
      <c r="M290" s="14"/>
      <c r="N290" s="15"/>
    </row>
    <row r="291" customFormat="false" ht="10.5" hidden="false" customHeight="false" outlineLevel="0" collapsed="false">
      <c r="A291" s="9" t="s">
        <v>583</v>
      </c>
      <c r="B291" s="10" t="s">
        <v>584</v>
      </c>
      <c r="C291" s="11" t="n">
        <v>1.409</v>
      </c>
      <c r="D291" s="11" t="n">
        <v>4.826</v>
      </c>
      <c r="E291" s="11" t="n">
        <v>0.218</v>
      </c>
      <c r="F291" s="11" t="n">
        <f aca="false">SUM(D291:E291)</f>
        <v>5.044</v>
      </c>
      <c r="G291" s="12" t="n">
        <f aca="false">I291-F291</f>
        <v>6.212</v>
      </c>
      <c r="H291" s="11" t="n">
        <v>9.847</v>
      </c>
      <c r="I291" s="11" t="n">
        <f aca="false">H291+C291</f>
        <v>11.256</v>
      </c>
      <c r="J291" s="13" t="n">
        <f aca="false">+F291/H291*100</f>
        <v>51.223722961308</v>
      </c>
      <c r="K291" s="13" t="n">
        <f aca="false">+D291/H291*100</f>
        <v>49.0098507159541</v>
      </c>
      <c r="L291" s="13" t="n">
        <f aca="false">+E291/F291*100</f>
        <v>4.32196669310071</v>
      </c>
      <c r="M291" s="14"/>
      <c r="N291" s="15"/>
    </row>
    <row r="292" customFormat="false" ht="10.5" hidden="false" customHeight="false" outlineLevel="0" collapsed="false">
      <c r="A292" s="9" t="s">
        <v>585</v>
      </c>
      <c r="B292" s="10" t="s">
        <v>586</v>
      </c>
      <c r="C292" s="11" t="n">
        <v>0.83</v>
      </c>
      <c r="D292" s="11" t="n">
        <v>2.851</v>
      </c>
      <c r="E292" s="11" t="n">
        <v>0.131</v>
      </c>
      <c r="F292" s="11" t="n">
        <f aca="false">SUM(D292:E292)</f>
        <v>2.982</v>
      </c>
      <c r="G292" s="12" t="n">
        <f aca="false">I292-F292</f>
        <v>4.17</v>
      </c>
      <c r="H292" s="11" t="n">
        <v>6.322</v>
      </c>
      <c r="I292" s="11" t="n">
        <f aca="false">H292+C292</f>
        <v>7.152</v>
      </c>
      <c r="J292" s="13" t="n">
        <f aca="false">+F292/H292*100</f>
        <v>47.1686175260993</v>
      </c>
      <c r="K292" s="13" t="n">
        <f aca="false">+D292/H292*100</f>
        <v>45.0964884530212</v>
      </c>
      <c r="L292" s="13" t="n">
        <f aca="false">+E292/F292*100</f>
        <v>4.39302481556003</v>
      </c>
      <c r="M292" s="14"/>
      <c r="N292" s="15"/>
    </row>
    <row r="293" customFormat="false" ht="10.5" hidden="false" customHeight="false" outlineLevel="0" collapsed="false">
      <c r="A293" s="9" t="s">
        <v>587</v>
      </c>
      <c r="B293" s="10" t="s">
        <v>588</v>
      </c>
      <c r="C293" s="11" t="n">
        <v>1.564</v>
      </c>
      <c r="D293" s="11" t="n">
        <v>5.372</v>
      </c>
      <c r="E293" s="11" t="n">
        <v>0.238</v>
      </c>
      <c r="F293" s="11" t="n">
        <f aca="false">SUM(D293:E293)</f>
        <v>5.61</v>
      </c>
      <c r="G293" s="12" t="n">
        <f aca="false">I293-F293</f>
        <v>8.017</v>
      </c>
      <c r="H293" s="11" t="n">
        <v>12.063</v>
      </c>
      <c r="I293" s="11" t="n">
        <f aca="false">H293+C293</f>
        <v>13.627</v>
      </c>
      <c r="J293" s="13" t="n">
        <f aca="false">+F293/H293*100</f>
        <v>46.505844317334</v>
      </c>
      <c r="K293" s="13" t="n">
        <f aca="false">+D293/H293*100</f>
        <v>44.5328691038713</v>
      </c>
      <c r="L293" s="13" t="n">
        <f aca="false">+E293/F293*100</f>
        <v>4.24242424242424</v>
      </c>
      <c r="M293" s="14"/>
      <c r="N293" s="15"/>
    </row>
    <row r="294" customFormat="false" ht="10.5" hidden="false" customHeight="false" outlineLevel="0" collapsed="false">
      <c r="A294" s="9" t="s">
        <v>589</v>
      </c>
      <c r="B294" s="10" t="s">
        <v>590</v>
      </c>
      <c r="C294" s="11" t="n">
        <v>15.012</v>
      </c>
      <c r="D294" s="11" t="n">
        <v>49.831</v>
      </c>
      <c r="E294" s="11" t="n">
        <v>2.175</v>
      </c>
      <c r="F294" s="11" t="n">
        <f aca="false">SUM(D294:E294)</f>
        <v>52.006</v>
      </c>
      <c r="G294" s="12" t="n">
        <f aca="false">I294-F294</f>
        <v>61.788</v>
      </c>
      <c r="H294" s="11" t="n">
        <v>98.782</v>
      </c>
      <c r="I294" s="11" t="n">
        <f aca="false">H294+C294</f>
        <v>113.794</v>
      </c>
      <c r="J294" s="13" t="n">
        <f aca="false">+F294/H294*100</f>
        <v>52.6472434249155</v>
      </c>
      <c r="K294" s="13" t="n">
        <f aca="false">+D294/H294*100</f>
        <v>50.4454252799093</v>
      </c>
      <c r="L294" s="13" t="n">
        <f aca="false">+E294/F294*100</f>
        <v>4.18220974502942</v>
      </c>
      <c r="M294" s="14"/>
      <c r="N294" s="15"/>
    </row>
    <row r="295" customFormat="false" ht="10.5" hidden="false" customHeight="false" outlineLevel="0" collapsed="false">
      <c r="A295" s="9" t="s">
        <v>591</v>
      </c>
      <c r="B295" s="10" t="s">
        <v>592</v>
      </c>
      <c r="C295" s="11" t="n">
        <v>0.994</v>
      </c>
      <c r="D295" s="11" t="n">
        <v>2.925</v>
      </c>
      <c r="E295" s="11" t="n">
        <v>0.138</v>
      </c>
      <c r="F295" s="11" t="n">
        <f aca="false">SUM(D295:E295)</f>
        <v>3.063</v>
      </c>
      <c r="G295" s="12" t="n">
        <f aca="false">I295-F295</f>
        <v>4.211</v>
      </c>
      <c r="H295" s="11" t="n">
        <v>6.28</v>
      </c>
      <c r="I295" s="11" t="n">
        <f aca="false">H295+C295</f>
        <v>7.274</v>
      </c>
      <c r="J295" s="13" t="n">
        <f aca="false">+F295/H295*100</f>
        <v>48.7738853503185</v>
      </c>
      <c r="K295" s="13" t="n">
        <f aca="false">+D295/H295*100</f>
        <v>46.5764331210191</v>
      </c>
      <c r="L295" s="13" t="n">
        <f aca="false">+E295/F295*100</f>
        <v>4.50538687561215</v>
      </c>
      <c r="M295" s="14"/>
      <c r="N295" s="15"/>
    </row>
    <row r="296" customFormat="false" ht="10.5" hidden="false" customHeight="false" outlineLevel="0" collapsed="false">
      <c r="A296" s="9" t="s">
        <v>593</v>
      </c>
      <c r="B296" s="10" t="s">
        <v>594</v>
      </c>
      <c r="C296" s="11" t="n">
        <v>0.735</v>
      </c>
      <c r="D296" s="11" t="n">
        <v>2.395</v>
      </c>
      <c r="E296" s="11" t="n">
        <v>0.107</v>
      </c>
      <c r="F296" s="11" t="n">
        <f aca="false">SUM(D296:E296)</f>
        <v>2.502</v>
      </c>
      <c r="G296" s="12" t="n">
        <f aca="false">I296-F296</f>
        <v>3.4</v>
      </c>
      <c r="H296" s="11" t="n">
        <v>5.167</v>
      </c>
      <c r="I296" s="11" t="n">
        <f aca="false">H296+C296</f>
        <v>5.902</v>
      </c>
      <c r="J296" s="13" t="n">
        <f aca="false">+F296/H296*100</f>
        <v>48.4226824075866</v>
      </c>
      <c r="K296" s="13" t="n">
        <f aca="false">+D296/H296*100</f>
        <v>46.3518482678537</v>
      </c>
      <c r="L296" s="13" t="n">
        <f aca="false">+E296/F296*100</f>
        <v>4.27657873701039</v>
      </c>
      <c r="M296" s="14"/>
      <c r="N296" s="15"/>
    </row>
    <row r="297" customFormat="false" ht="10.5" hidden="false" customHeight="false" outlineLevel="0" collapsed="false">
      <c r="A297" s="9" t="s">
        <v>595</v>
      </c>
      <c r="B297" s="10" t="s">
        <v>596</v>
      </c>
      <c r="C297" s="11" t="n">
        <v>1.199</v>
      </c>
      <c r="D297" s="11" t="n">
        <v>3.849</v>
      </c>
      <c r="E297" s="11" t="n">
        <v>0.174</v>
      </c>
      <c r="F297" s="11" t="n">
        <f aca="false">SUM(D297:E297)</f>
        <v>4.023</v>
      </c>
      <c r="G297" s="12" t="n">
        <f aca="false">I297-F297</f>
        <v>5.461</v>
      </c>
      <c r="H297" s="11" t="n">
        <v>8.285</v>
      </c>
      <c r="I297" s="11" t="n">
        <f aca="false">H297+C297</f>
        <v>9.484</v>
      </c>
      <c r="J297" s="13" t="n">
        <f aca="false">+F297/H297*100</f>
        <v>48.5576342788172</v>
      </c>
      <c r="K297" s="13" t="n">
        <f aca="false">+D297/H297*100</f>
        <v>46.4574532287266</v>
      </c>
      <c r="L297" s="13" t="n">
        <f aca="false">+E297/F297*100</f>
        <v>4.32513049962714</v>
      </c>
      <c r="M297" s="14"/>
      <c r="N297" s="15"/>
    </row>
    <row r="298" customFormat="false" ht="10.5" hidden="false" customHeight="false" outlineLevel="0" collapsed="false">
      <c r="A298" s="9" t="s">
        <v>597</v>
      </c>
      <c r="B298" s="10" t="s">
        <v>598</v>
      </c>
      <c r="C298" s="11" t="n">
        <v>1.059</v>
      </c>
      <c r="D298" s="11" t="n">
        <v>3.087</v>
      </c>
      <c r="E298" s="11" t="n">
        <v>0.141</v>
      </c>
      <c r="F298" s="11" t="n">
        <f aca="false">SUM(D298:E298)</f>
        <v>3.228</v>
      </c>
      <c r="G298" s="12" t="n">
        <f aca="false">I298-F298</f>
        <v>4.1</v>
      </c>
      <c r="H298" s="11" t="n">
        <v>6.269</v>
      </c>
      <c r="I298" s="11" t="n">
        <f aca="false">H298+C298</f>
        <v>7.328</v>
      </c>
      <c r="J298" s="13" t="n">
        <f aca="false">+F298/H298*100</f>
        <v>51.4914659435317</v>
      </c>
      <c r="K298" s="13" t="n">
        <f aca="false">+D298/H298*100</f>
        <v>49.2423033976711</v>
      </c>
      <c r="L298" s="13" t="n">
        <f aca="false">+E298/F298*100</f>
        <v>4.36802973977695</v>
      </c>
      <c r="M298" s="14"/>
      <c r="N298" s="15"/>
    </row>
    <row r="299" customFormat="false" ht="10.5" hidden="false" customHeight="false" outlineLevel="0" collapsed="false">
      <c r="A299" s="9" t="s">
        <v>599</v>
      </c>
      <c r="B299" s="10" t="s">
        <v>600</v>
      </c>
      <c r="C299" s="11" t="n">
        <v>3.63</v>
      </c>
      <c r="D299" s="11" t="n">
        <v>11.901</v>
      </c>
      <c r="E299" s="11" t="n">
        <v>0.547</v>
      </c>
      <c r="F299" s="11" t="n">
        <f aca="false">SUM(D299:E299)</f>
        <v>12.448</v>
      </c>
      <c r="G299" s="12" t="n">
        <f aca="false">I299-F299</f>
        <v>15.05</v>
      </c>
      <c r="H299" s="11" t="n">
        <v>23.868</v>
      </c>
      <c r="I299" s="11" t="n">
        <f aca="false">H299+C299</f>
        <v>27.498</v>
      </c>
      <c r="J299" s="13" t="n">
        <f aca="false">+F299/H299*100</f>
        <v>52.1535109770404</v>
      </c>
      <c r="K299" s="13" t="n">
        <f aca="false">+D299/H299*100</f>
        <v>49.8617395676219</v>
      </c>
      <c r="L299" s="13" t="n">
        <f aca="false">+E299/F299*100</f>
        <v>4.39428020565553</v>
      </c>
      <c r="M299" s="14"/>
      <c r="N299" s="15"/>
    </row>
    <row r="300" customFormat="false" ht="10.5" hidden="false" customHeight="false" outlineLevel="0" collapsed="false">
      <c r="A300" s="9" t="s">
        <v>601</v>
      </c>
      <c r="B300" s="10" t="s">
        <v>602</v>
      </c>
      <c r="C300" s="11" t="n">
        <v>19.72</v>
      </c>
      <c r="D300" s="11" t="n">
        <v>68.375</v>
      </c>
      <c r="E300" s="11" t="n">
        <v>3.152</v>
      </c>
      <c r="F300" s="11" t="n">
        <f aca="false">SUM(D300:E300)</f>
        <v>71.527</v>
      </c>
      <c r="G300" s="12" t="n">
        <f aca="false">I300-F300</f>
        <v>92.049</v>
      </c>
      <c r="H300" s="11" t="n">
        <v>143.856</v>
      </c>
      <c r="I300" s="11" t="n">
        <f aca="false">H300+C300</f>
        <v>163.576</v>
      </c>
      <c r="J300" s="13" t="n">
        <f aca="false">+F300/H300*100</f>
        <v>49.7212490268046</v>
      </c>
      <c r="K300" s="13" t="n">
        <f aca="false">+D300/H300*100</f>
        <v>47.5301690579468</v>
      </c>
      <c r="L300" s="13" t="n">
        <f aca="false">+E300/F300*100</f>
        <v>4.4067275294644</v>
      </c>
      <c r="M300" s="14"/>
      <c r="N300" s="15"/>
    </row>
    <row r="301" customFormat="false" ht="10.5" hidden="false" customHeight="false" outlineLevel="0" collapsed="false">
      <c r="A301" s="9" t="s">
        <v>603</v>
      </c>
      <c r="B301" s="10" t="s">
        <v>604</v>
      </c>
      <c r="C301" s="11" t="n">
        <v>5.639</v>
      </c>
      <c r="D301" s="11" t="n">
        <v>18.828</v>
      </c>
      <c r="E301" s="11" t="n">
        <v>0.71</v>
      </c>
      <c r="F301" s="11" t="n">
        <f aca="false">SUM(D301:E301)</f>
        <v>19.538</v>
      </c>
      <c r="G301" s="12" t="n">
        <f aca="false">I301-F301</f>
        <v>25.387</v>
      </c>
      <c r="H301" s="11" t="n">
        <v>39.286</v>
      </c>
      <c r="I301" s="11" t="n">
        <f aca="false">H301+C301</f>
        <v>44.925</v>
      </c>
      <c r="J301" s="13" t="n">
        <f aca="false">+F301/H301*100</f>
        <v>49.7327292165148</v>
      </c>
      <c r="K301" s="13" t="n">
        <f aca="false">+D301/H301*100</f>
        <v>47.9254696329481</v>
      </c>
      <c r="L301" s="13" t="n">
        <f aca="false">+E301/F301*100</f>
        <v>3.63394410891596</v>
      </c>
      <c r="M301" s="14"/>
      <c r="N301" s="15"/>
    </row>
    <row r="302" customFormat="false" ht="10.5" hidden="false" customHeight="false" outlineLevel="0" collapsed="false">
      <c r="A302" s="9" t="s">
        <v>605</v>
      </c>
      <c r="B302" s="10" t="s">
        <v>606</v>
      </c>
      <c r="C302" s="11" t="n">
        <v>9.508</v>
      </c>
      <c r="D302" s="11" t="n">
        <v>32.506</v>
      </c>
      <c r="E302" s="11" t="n">
        <v>1.47</v>
      </c>
      <c r="F302" s="11" t="n">
        <f aca="false">SUM(D302:E302)</f>
        <v>33.976</v>
      </c>
      <c r="G302" s="12" t="n">
        <f aca="false">I302-F302</f>
        <v>43.468</v>
      </c>
      <c r="H302" s="11" t="n">
        <v>67.936</v>
      </c>
      <c r="I302" s="11" t="n">
        <f aca="false">H302+C302</f>
        <v>77.444</v>
      </c>
      <c r="J302" s="13" t="n">
        <f aca="false">+F302/H302*100</f>
        <v>50.0117757889779</v>
      </c>
      <c r="K302" s="13" t="n">
        <f aca="false">+D302/H302*100</f>
        <v>47.8479745642958</v>
      </c>
      <c r="L302" s="13" t="n">
        <f aca="false">+E302/F302*100</f>
        <v>4.32658347068519</v>
      </c>
      <c r="M302" s="14"/>
      <c r="N302" s="15"/>
    </row>
    <row r="303" customFormat="false" ht="10.5" hidden="false" customHeight="false" outlineLevel="0" collapsed="false">
      <c r="A303" s="9" t="s">
        <v>607</v>
      </c>
      <c r="B303" s="10" t="s">
        <v>608</v>
      </c>
      <c r="C303" s="11" t="n">
        <v>9.876</v>
      </c>
      <c r="D303" s="11" t="n">
        <v>30.331</v>
      </c>
      <c r="E303" s="11" t="n">
        <v>1.43</v>
      </c>
      <c r="F303" s="11" t="n">
        <f aca="false">SUM(D303:E303)</f>
        <v>31.761</v>
      </c>
      <c r="G303" s="12" t="n">
        <f aca="false">I303-F303</f>
        <v>38.832</v>
      </c>
      <c r="H303" s="11" t="n">
        <v>60.717</v>
      </c>
      <c r="I303" s="11" t="n">
        <f aca="false">H303+C303</f>
        <v>70.593</v>
      </c>
      <c r="J303" s="13" t="n">
        <f aca="false">+F303/H303*100</f>
        <v>52.3098967340284</v>
      </c>
      <c r="K303" s="13" t="n">
        <f aca="false">+D303/H303*100</f>
        <v>49.9547079071759</v>
      </c>
      <c r="L303" s="13" t="n">
        <f aca="false">+E303/F303*100</f>
        <v>4.50237712918359</v>
      </c>
      <c r="M303" s="14"/>
      <c r="N303" s="15"/>
    </row>
    <row r="304" customFormat="false" ht="10.5" hidden="false" customHeight="false" outlineLevel="0" collapsed="false">
      <c r="A304" s="9" t="s">
        <v>609</v>
      </c>
      <c r="B304" s="10" t="s">
        <v>610</v>
      </c>
      <c r="C304" s="11" t="n">
        <v>1.567</v>
      </c>
      <c r="D304" s="11" t="n">
        <v>4.746</v>
      </c>
      <c r="E304" s="11" t="n">
        <v>0.209</v>
      </c>
      <c r="F304" s="11" t="n">
        <f aca="false">SUM(D304:E304)</f>
        <v>4.955</v>
      </c>
      <c r="G304" s="12" t="n">
        <f aca="false">I304-F304</f>
        <v>6.629</v>
      </c>
      <c r="H304" s="11" t="n">
        <v>10.017</v>
      </c>
      <c r="I304" s="11" t="n">
        <f aca="false">H304+C304</f>
        <v>11.584</v>
      </c>
      <c r="J304" s="13" t="n">
        <f aca="false">+F304/H304*100</f>
        <v>49.465907956474</v>
      </c>
      <c r="K304" s="13" t="n">
        <f aca="false">+D304/H304*100</f>
        <v>47.3794549266247</v>
      </c>
      <c r="L304" s="13" t="n">
        <f aca="false">+E304/F304*100</f>
        <v>4.21796165489405</v>
      </c>
      <c r="M304" s="14"/>
      <c r="N304" s="15"/>
    </row>
    <row r="305" customFormat="false" ht="10.5" hidden="false" customHeight="false" outlineLevel="0" collapsed="false">
      <c r="A305" s="9" t="s">
        <v>611</v>
      </c>
      <c r="B305" s="10" t="s">
        <v>612</v>
      </c>
      <c r="C305" s="11" t="n">
        <v>1.02</v>
      </c>
      <c r="D305" s="11" t="n">
        <v>3.729</v>
      </c>
      <c r="E305" s="11" t="n">
        <v>0.17</v>
      </c>
      <c r="F305" s="11" t="n">
        <f aca="false">SUM(D305:E305)</f>
        <v>3.899</v>
      </c>
      <c r="G305" s="12" t="n">
        <f aca="false">I305-F305</f>
        <v>5.381</v>
      </c>
      <c r="H305" s="11" t="n">
        <v>8.26</v>
      </c>
      <c r="I305" s="11" t="n">
        <f aca="false">H305+C305</f>
        <v>9.28</v>
      </c>
      <c r="J305" s="13" t="n">
        <f aca="false">+F305/H305*100</f>
        <v>47.2033898305085</v>
      </c>
      <c r="K305" s="13" t="n">
        <f aca="false">+D305/H305*100</f>
        <v>45.1452784503632</v>
      </c>
      <c r="L305" s="13" t="n">
        <f aca="false">+E305/F305*100</f>
        <v>4.36009233136702</v>
      </c>
      <c r="M305" s="14"/>
      <c r="N305" s="15"/>
    </row>
    <row r="306" customFormat="false" ht="10.5" hidden="false" customHeight="false" outlineLevel="0" collapsed="false">
      <c r="A306" s="9" t="s">
        <v>613</v>
      </c>
      <c r="B306" s="10" t="s">
        <v>614</v>
      </c>
      <c r="C306" s="11" t="n">
        <v>6.31</v>
      </c>
      <c r="D306" s="11" t="n">
        <v>21.833</v>
      </c>
      <c r="E306" s="11" t="n">
        <v>1.01</v>
      </c>
      <c r="F306" s="11" t="n">
        <f aca="false">SUM(D306:E306)</f>
        <v>22.843</v>
      </c>
      <c r="G306" s="12" t="n">
        <f aca="false">I306-F306</f>
        <v>29.194</v>
      </c>
      <c r="H306" s="11" t="n">
        <v>45.727</v>
      </c>
      <c r="I306" s="11" t="n">
        <f aca="false">H306+C306</f>
        <v>52.037</v>
      </c>
      <c r="J306" s="13" t="n">
        <f aca="false">+F306/H306*100</f>
        <v>49.9551687187001</v>
      </c>
      <c r="K306" s="13" t="n">
        <f aca="false">+D306/H306*100</f>
        <v>47.7464080302666</v>
      </c>
      <c r="L306" s="13" t="n">
        <f aca="false">+E306/F306*100</f>
        <v>4.42148579433525</v>
      </c>
      <c r="M306" s="14"/>
      <c r="N306" s="15"/>
    </row>
    <row r="307" customFormat="false" ht="10.5" hidden="false" customHeight="false" outlineLevel="0" collapsed="false">
      <c r="A307" s="9" t="s">
        <v>615</v>
      </c>
      <c r="B307" s="10" t="s">
        <v>616</v>
      </c>
      <c r="C307" s="11" t="n">
        <v>1.811</v>
      </c>
      <c r="D307" s="11" t="n">
        <v>5.855</v>
      </c>
      <c r="E307" s="11" t="n">
        <v>0.265</v>
      </c>
      <c r="F307" s="11" t="n">
        <f aca="false">SUM(D307:E307)</f>
        <v>6.12</v>
      </c>
      <c r="G307" s="12" t="n">
        <f aca="false">I307-F307</f>
        <v>8.709</v>
      </c>
      <c r="H307" s="11" t="n">
        <v>13.018</v>
      </c>
      <c r="I307" s="11" t="n">
        <f aca="false">H307+C307</f>
        <v>14.829</v>
      </c>
      <c r="J307" s="13" t="n">
        <f aca="false">+F307/H307*100</f>
        <v>47.0118297741589</v>
      </c>
      <c r="K307" s="13" t="n">
        <f aca="false">+D307/H307*100</f>
        <v>44.9761868182517</v>
      </c>
      <c r="L307" s="13" t="n">
        <f aca="false">+E307/F307*100</f>
        <v>4.33006535947712</v>
      </c>
      <c r="M307" s="14"/>
      <c r="N307" s="15"/>
    </row>
    <row r="308" customFormat="false" ht="10.5" hidden="false" customHeight="false" outlineLevel="0" collapsed="false">
      <c r="A308" s="9" t="s">
        <v>617</v>
      </c>
      <c r="B308" s="10" t="s">
        <v>618</v>
      </c>
      <c r="C308" s="11" t="n">
        <v>1.899</v>
      </c>
      <c r="D308" s="11" t="n">
        <v>6.993</v>
      </c>
      <c r="E308" s="11" t="n">
        <v>0.31</v>
      </c>
      <c r="F308" s="11" t="n">
        <f aca="false">SUM(D308:E308)</f>
        <v>7.303</v>
      </c>
      <c r="G308" s="12" t="n">
        <f aca="false">I308-F308</f>
        <v>10.268</v>
      </c>
      <c r="H308" s="11" t="n">
        <v>15.672</v>
      </c>
      <c r="I308" s="11" t="n">
        <f aca="false">H308+C308</f>
        <v>17.571</v>
      </c>
      <c r="J308" s="13" t="n">
        <f aca="false">+F308/H308*100</f>
        <v>46.5990301174068</v>
      </c>
      <c r="K308" s="13" t="n">
        <f aca="false">+D308/H308*100</f>
        <v>44.6209800918836</v>
      </c>
      <c r="L308" s="13" t="n">
        <f aca="false">+E308/F308*100</f>
        <v>4.24483089141449</v>
      </c>
      <c r="M308" s="14"/>
      <c r="N308" s="15"/>
    </row>
    <row r="309" customFormat="false" ht="10.5" hidden="false" customHeight="false" outlineLevel="0" collapsed="false">
      <c r="A309" s="9" t="s">
        <v>619</v>
      </c>
      <c r="B309" s="10" t="s">
        <v>620</v>
      </c>
      <c r="C309" s="11" t="n">
        <v>1.659</v>
      </c>
      <c r="D309" s="11" t="n">
        <v>5.224</v>
      </c>
      <c r="E309" s="11" t="n">
        <v>0.233</v>
      </c>
      <c r="F309" s="11" t="n">
        <f aca="false">SUM(D309:E309)</f>
        <v>5.457</v>
      </c>
      <c r="G309" s="12" t="n">
        <f aca="false">I309-F309</f>
        <v>7.435</v>
      </c>
      <c r="H309" s="11" t="n">
        <v>11.233</v>
      </c>
      <c r="I309" s="11" t="n">
        <f aca="false">H309+C309</f>
        <v>12.892</v>
      </c>
      <c r="J309" s="13" t="n">
        <f aca="false">+F309/H309*100</f>
        <v>48.5800765601353</v>
      </c>
      <c r="K309" s="13" t="n">
        <f aca="false">+D309/H309*100</f>
        <v>46.5058310335618</v>
      </c>
      <c r="L309" s="13" t="n">
        <f aca="false">+E309/F309*100</f>
        <v>4.26974528129009</v>
      </c>
      <c r="M309" s="14"/>
      <c r="N309" s="15"/>
    </row>
    <row r="310" customFormat="false" ht="10.5" hidden="false" customHeight="false" outlineLevel="0" collapsed="false">
      <c r="A310" s="9" t="s">
        <v>621</v>
      </c>
      <c r="B310" s="10" t="s">
        <v>622</v>
      </c>
      <c r="C310" s="11" t="n">
        <v>7.725</v>
      </c>
      <c r="D310" s="11" t="n">
        <v>24.882</v>
      </c>
      <c r="E310" s="11" t="n">
        <v>1.125</v>
      </c>
      <c r="F310" s="11" t="n">
        <f aca="false">SUM(D310:E310)</f>
        <v>26.007</v>
      </c>
      <c r="G310" s="12" t="n">
        <f aca="false">I310-F310</f>
        <v>32.117</v>
      </c>
      <c r="H310" s="11" t="n">
        <v>50.399</v>
      </c>
      <c r="I310" s="11" t="n">
        <f aca="false">H310+C310</f>
        <v>58.124</v>
      </c>
      <c r="J310" s="13" t="n">
        <f aca="false">+F310/H310*100</f>
        <v>51.6022143296494</v>
      </c>
      <c r="K310" s="13" t="n">
        <f aca="false">+D310/H310*100</f>
        <v>49.370027183079</v>
      </c>
      <c r="L310" s="13" t="n">
        <f aca="false">+E310/F310*100</f>
        <v>4.32575844964817</v>
      </c>
      <c r="M310" s="14"/>
      <c r="N310" s="15"/>
    </row>
    <row r="311" customFormat="false" ht="10.5" hidden="false" customHeight="false" outlineLevel="0" collapsed="false">
      <c r="A311" s="9" t="s">
        <v>623</v>
      </c>
      <c r="B311" s="10" t="s">
        <v>624</v>
      </c>
      <c r="C311" s="11" t="n">
        <v>9.513</v>
      </c>
      <c r="D311" s="11" t="n">
        <v>30.641</v>
      </c>
      <c r="E311" s="11" t="n">
        <v>1.416</v>
      </c>
      <c r="F311" s="11" t="n">
        <f aca="false">SUM(D311:E311)</f>
        <v>32.057</v>
      </c>
      <c r="G311" s="12" t="n">
        <f aca="false">I311-F311</f>
        <v>42.227</v>
      </c>
      <c r="H311" s="11" t="n">
        <v>64.771</v>
      </c>
      <c r="I311" s="11" t="n">
        <f aca="false">H311+C311</f>
        <v>74.284</v>
      </c>
      <c r="J311" s="13" t="n">
        <f aca="false">+F311/H311*100</f>
        <v>49.492828580692</v>
      </c>
      <c r="K311" s="13" t="n">
        <f aca="false">+D311/H311*100</f>
        <v>47.3066650198391</v>
      </c>
      <c r="L311" s="13" t="n">
        <f aca="false">+E311/F311*100</f>
        <v>4.41713198365412</v>
      </c>
      <c r="M311" s="14"/>
      <c r="N311" s="15"/>
    </row>
    <row r="312" customFormat="false" ht="10.5" hidden="false" customHeight="false" outlineLevel="0" collapsed="false">
      <c r="A312" s="9" t="s">
        <v>625</v>
      </c>
      <c r="B312" s="10" t="s">
        <v>626</v>
      </c>
      <c r="C312" s="11" t="n">
        <v>2.367</v>
      </c>
      <c r="D312" s="11" t="n">
        <v>7.242</v>
      </c>
      <c r="E312" s="11" t="n">
        <v>0.321</v>
      </c>
      <c r="F312" s="11" t="n">
        <f aca="false">SUM(D312:E312)</f>
        <v>7.563</v>
      </c>
      <c r="G312" s="12" t="n">
        <f aca="false">I312-F312</f>
        <v>8.904</v>
      </c>
      <c r="H312" s="11" t="n">
        <v>14.1</v>
      </c>
      <c r="I312" s="11" t="n">
        <f aca="false">H312+C312</f>
        <v>16.467</v>
      </c>
      <c r="J312" s="13" t="n">
        <f aca="false">+F312/H312*100</f>
        <v>53.6382978723404</v>
      </c>
      <c r="K312" s="13" t="n">
        <f aca="false">+D312/H312*100</f>
        <v>51.3617021276596</v>
      </c>
      <c r="L312" s="13" t="n">
        <f aca="false">+E312/F312*100</f>
        <v>4.24434748115827</v>
      </c>
      <c r="M312" s="14"/>
      <c r="N312" s="15"/>
    </row>
    <row r="313" customFormat="false" ht="10.5" hidden="false" customHeight="false" outlineLevel="0" collapsed="false">
      <c r="A313" s="9" t="s">
        <v>627</v>
      </c>
      <c r="B313" s="10" t="s">
        <v>628</v>
      </c>
      <c r="C313" s="11" t="n">
        <v>6.71</v>
      </c>
      <c r="D313" s="11" t="n">
        <v>20.247</v>
      </c>
      <c r="E313" s="11" t="n">
        <v>0.889</v>
      </c>
      <c r="F313" s="11" t="n">
        <f aca="false">SUM(D313:E313)</f>
        <v>21.136</v>
      </c>
      <c r="G313" s="12" t="n">
        <f aca="false">I313-F313</f>
        <v>26.208</v>
      </c>
      <c r="H313" s="11" t="n">
        <v>40.634</v>
      </c>
      <c r="I313" s="11" t="n">
        <f aca="false">H313+C313</f>
        <v>47.344</v>
      </c>
      <c r="J313" s="13" t="n">
        <f aca="false">+F313/H313*100</f>
        <v>52.0155534773835</v>
      </c>
      <c r="K313" s="13" t="n">
        <f aca="false">+D313/H313*100</f>
        <v>49.8277304720185</v>
      </c>
      <c r="L313" s="13" t="n">
        <f aca="false">+E313/F313*100</f>
        <v>4.20609386828161</v>
      </c>
      <c r="M313" s="14"/>
      <c r="N313" s="15"/>
    </row>
    <row r="314" customFormat="false" ht="10.5" hidden="false" customHeight="false" outlineLevel="0" collapsed="false">
      <c r="A314" s="9" t="s">
        <v>629</v>
      </c>
      <c r="B314" s="10" t="s">
        <v>630</v>
      </c>
      <c r="C314" s="11" t="n">
        <v>1.33</v>
      </c>
      <c r="D314" s="11" t="n">
        <v>4.407</v>
      </c>
      <c r="E314" s="11" t="n">
        <v>0.192</v>
      </c>
      <c r="F314" s="11" t="n">
        <f aca="false">SUM(D314:E314)</f>
        <v>4.599</v>
      </c>
      <c r="G314" s="12" t="n">
        <f aca="false">I314-F314</f>
        <v>6.982</v>
      </c>
      <c r="H314" s="11" t="n">
        <v>10.251</v>
      </c>
      <c r="I314" s="11" t="n">
        <f aca="false">H314+C314</f>
        <v>11.581</v>
      </c>
      <c r="J314" s="13" t="n">
        <f aca="false">+F314/H314*100</f>
        <v>44.86391571554</v>
      </c>
      <c r="K314" s="13" t="n">
        <f aca="false">+D314/H314*100</f>
        <v>42.9909277143693</v>
      </c>
      <c r="L314" s="13" t="n">
        <f aca="false">+E314/F314*100</f>
        <v>4.17482061317678</v>
      </c>
      <c r="M314" s="14"/>
      <c r="N314" s="15"/>
    </row>
    <row r="315" customFormat="false" ht="10.5" hidden="false" customHeight="false" outlineLevel="0" collapsed="false">
      <c r="A315" s="9" t="s">
        <v>631</v>
      </c>
      <c r="B315" s="10" t="s">
        <v>632</v>
      </c>
      <c r="C315" s="11" t="n">
        <v>4.713</v>
      </c>
      <c r="D315" s="11" t="n">
        <v>15.353</v>
      </c>
      <c r="E315" s="11" t="n">
        <v>0.692</v>
      </c>
      <c r="F315" s="11" t="n">
        <f aca="false">SUM(D315:E315)</f>
        <v>16.045</v>
      </c>
      <c r="G315" s="12" t="n">
        <f aca="false">I315-F315</f>
        <v>21.271</v>
      </c>
      <c r="H315" s="11" t="n">
        <v>32.603</v>
      </c>
      <c r="I315" s="11" t="n">
        <f aca="false">H315+C315</f>
        <v>37.316</v>
      </c>
      <c r="J315" s="13" t="n">
        <f aca="false">+F315/H315*100</f>
        <v>49.2132625831979</v>
      </c>
      <c r="K315" s="13" t="n">
        <f aca="false">+D315/H315*100</f>
        <v>47.0907585191547</v>
      </c>
      <c r="L315" s="13" t="n">
        <f aca="false">+E315/F315*100</f>
        <v>4.31287005297601</v>
      </c>
      <c r="M315" s="14"/>
      <c r="N315" s="15"/>
    </row>
    <row r="316" customFormat="false" ht="10.5" hidden="false" customHeight="false" outlineLevel="0" collapsed="false">
      <c r="A316" s="9" t="s">
        <v>633</v>
      </c>
      <c r="B316" s="10" t="s">
        <v>634</v>
      </c>
      <c r="C316" s="11" t="n">
        <v>1.815</v>
      </c>
      <c r="D316" s="11" t="n">
        <v>5.435</v>
      </c>
      <c r="E316" s="11" t="n">
        <v>0.243</v>
      </c>
      <c r="F316" s="11" t="n">
        <f aca="false">SUM(D316:E316)</f>
        <v>5.678</v>
      </c>
      <c r="G316" s="12" t="n">
        <f aca="false">I316-F316</f>
        <v>7.671</v>
      </c>
      <c r="H316" s="11" t="n">
        <v>11.534</v>
      </c>
      <c r="I316" s="11" t="n">
        <f aca="false">H316+C316</f>
        <v>13.349</v>
      </c>
      <c r="J316" s="13" t="n">
        <f aca="false">+F316/H316*100</f>
        <v>49.2283683024103</v>
      </c>
      <c r="K316" s="13" t="n">
        <f aca="false">+D316/H316*100</f>
        <v>47.1215536674181</v>
      </c>
      <c r="L316" s="13" t="n">
        <f aca="false">+E316/F316*100</f>
        <v>4.27967594223318</v>
      </c>
      <c r="M316" s="14"/>
      <c r="N316" s="15"/>
    </row>
    <row r="317" customFormat="false" ht="10.5" hidden="false" customHeight="false" outlineLevel="0" collapsed="false">
      <c r="A317" s="9" t="s">
        <v>635</v>
      </c>
      <c r="B317" s="10" t="s">
        <v>636</v>
      </c>
      <c r="C317" s="11" t="n">
        <v>0.933</v>
      </c>
      <c r="D317" s="11" t="n">
        <v>2.861</v>
      </c>
      <c r="E317" s="11" t="n">
        <v>0.126</v>
      </c>
      <c r="F317" s="11" t="n">
        <f aca="false">SUM(D317:E317)</f>
        <v>2.987</v>
      </c>
      <c r="G317" s="12" t="n">
        <f aca="false">I317-F317</f>
        <v>4.179</v>
      </c>
      <c r="H317" s="11" t="n">
        <v>6.233</v>
      </c>
      <c r="I317" s="11" t="n">
        <f aca="false">H317+C317</f>
        <v>7.166</v>
      </c>
      <c r="J317" s="13" t="n">
        <f aca="false">+F317/H317*100</f>
        <v>47.9223487887053</v>
      </c>
      <c r="K317" s="13" t="n">
        <f aca="false">+D317/H317*100</f>
        <v>45.900850312851</v>
      </c>
      <c r="L317" s="13" t="n">
        <f aca="false">+E317/F317*100</f>
        <v>4.21827920990961</v>
      </c>
      <c r="M317" s="14"/>
      <c r="N317" s="15"/>
    </row>
    <row r="318" customFormat="false" ht="10.5" hidden="false" customHeight="false" outlineLevel="0" collapsed="false">
      <c r="A318" s="9" t="s">
        <v>637</v>
      </c>
      <c r="B318" s="10" t="s">
        <v>638</v>
      </c>
      <c r="C318" s="11" t="n">
        <v>0.613</v>
      </c>
      <c r="D318" s="11" t="n">
        <v>2.117</v>
      </c>
      <c r="E318" s="11" t="n">
        <v>0.093</v>
      </c>
      <c r="F318" s="11" t="n">
        <f aca="false">SUM(D318:E318)</f>
        <v>2.21</v>
      </c>
      <c r="G318" s="12" t="n">
        <f aca="false">I318-F318</f>
        <v>3.381</v>
      </c>
      <c r="H318" s="11" t="n">
        <v>4.978</v>
      </c>
      <c r="I318" s="11" t="n">
        <f aca="false">H318+C318</f>
        <v>5.591</v>
      </c>
      <c r="J318" s="13" t="n">
        <f aca="false">+F318/H318*100</f>
        <v>44.3953394937726</v>
      </c>
      <c r="K318" s="13" t="n">
        <f aca="false">+D318/H318*100</f>
        <v>42.5271193250301</v>
      </c>
      <c r="L318" s="13" t="n">
        <f aca="false">+E318/F318*100</f>
        <v>4.20814479638009</v>
      </c>
      <c r="M318" s="14"/>
      <c r="N318" s="15"/>
    </row>
    <row r="319" customFormat="false" ht="10.5" hidden="false" customHeight="false" outlineLevel="0" collapsed="false">
      <c r="A319" s="9" t="s">
        <v>639</v>
      </c>
      <c r="B319" s="10" t="s">
        <v>640</v>
      </c>
      <c r="C319" s="11" t="n">
        <v>15.147</v>
      </c>
      <c r="D319" s="11" t="n">
        <v>43.111</v>
      </c>
      <c r="E319" s="11" t="n">
        <v>2.737</v>
      </c>
      <c r="F319" s="11" t="n">
        <f aca="false">SUM(D319:E319)</f>
        <v>45.848</v>
      </c>
      <c r="G319" s="12" t="n">
        <f aca="false">I319-F319</f>
        <v>61.723</v>
      </c>
      <c r="H319" s="11" t="n">
        <v>92.424</v>
      </c>
      <c r="I319" s="11" t="n">
        <f aca="false">H319+C319</f>
        <v>107.571</v>
      </c>
      <c r="J319" s="13" t="n">
        <f aca="false">+F319/H319*100</f>
        <v>49.6061629014109</v>
      </c>
      <c r="K319" s="13" t="n">
        <f aca="false">+D319/H319*100</f>
        <v>46.6448108716351</v>
      </c>
      <c r="L319" s="13" t="n">
        <f aca="false">+E319/F319*100</f>
        <v>5.96972605129995</v>
      </c>
      <c r="M319" s="14"/>
      <c r="N319" s="15"/>
    </row>
    <row r="320" customFormat="false" ht="10.5" hidden="false" customHeight="false" outlineLevel="0" collapsed="false">
      <c r="A320" s="9" t="s">
        <v>641</v>
      </c>
      <c r="B320" s="10" t="s">
        <v>642</v>
      </c>
      <c r="C320" s="11" t="n">
        <v>1.979</v>
      </c>
      <c r="D320" s="11" t="n">
        <v>5.978</v>
      </c>
      <c r="E320" s="11" t="n">
        <v>0.269</v>
      </c>
      <c r="F320" s="11" t="n">
        <f aca="false">SUM(D320:E320)</f>
        <v>6.247</v>
      </c>
      <c r="G320" s="12" t="n">
        <f aca="false">I320-F320</f>
        <v>9.004</v>
      </c>
      <c r="H320" s="11" t="n">
        <v>13.272</v>
      </c>
      <c r="I320" s="11" t="n">
        <f aca="false">H320+C320</f>
        <v>15.251</v>
      </c>
      <c r="J320" s="13" t="n">
        <f aca="false">+F320/H320*100</f>
        <v>47.0690174804099</v>
      </c>
      <c r="K320" s="13" t="n">
        <f aca="false">+D320/H320*100</f>
        <v>45.042194092827</v>
      </c>
      <c r="L320" s="13" t="n">
        <f aca="false">+E320/F320*100</f>
        <v>4.30606691211782</v>
      </c>
      <c r="M320" s="14"/>
      <c r="N320" s="15"/>
    </row>
    <row r="321" customFormat="false" ht="10.5" hidden="false" customHeight="false" outlineLevel="0" collapsed="false">
      <c r="A321" s="9" t="s">
        <v>643</v>
      </c>
      <c r="B321" s="10" t="s">
        <v>644</v>
      </c>
      <c r="C321" s="11" t="n">
        <v>8.491</v>
      </c>
      <c r="D321" s="11" t="n">
        <v>27.5</v>
      </c>
      <c r="E321" s="11" t="n">
        <v>1.261</v>
      </c>
      <c r="F321" s="11" t="n">
        <f aca="false">SUM(D321:E321)</f>
        <v>28.761</v>
      </c>
      <c r="G321" s="12" t="n">
        <f aca="false">I321-F321</f>
        <v>37.669</v>
      </c>
      <c r="H321" s="11" t="n">
        <v>57.939</v>
      </c>
      <c r="I321" s="11" t="n">
        <f aca="false">H321+C321</f>
        <v>66.43</v>
      </c>
      <c r="J321" s="13" t="n">
        <f aca="false">+F321/H321*100</f>
        <v>49.6401387666339</v>
      </c>
      <c r="K321" s="13" t="n">
        <f aca="false">+D321/H321*100</f>
        <v>47.4637118348608</v>
      </c>
      <c r="L321" s="13" t="n">
        <f aca="false">+E321/F321*100</f>
        <v>4.38440944334342</v>
      </c>
      <c r="M321" s="14"/>
      <c r="N321" s="15"/>
    </row>
    <row r="322" customFormat="false" ht="10.5" hidden="false" customHeight="false" outlineLevel="0" collapsed="false">
      <c r="A322" s="9" t="s">
        <v>645</v>
      </c>
      <c r="B322" s="10" t="s">
        <v>646</v>
      </c>
      <c r="C322" s="11" t="n">
        <v>1.399</v>
      </c>
      <c r="D322" s="11" t="n">
        <v>4.151</v>
      </c>
      <c r="E322" s="11" t="n">
        <v>0.183</v>
      </c>
      <c r="F322" s="11" t="n">
        <f aca="false">SUM(D322:E322)</f>
        <v>4.334</v>
      </c>
      <c r="G322" s="12" t="n">
        <f aca="false">I322-F322</f>
        <v>6.403</v>
      </c>
      <c r="H322" s="11" t="n">
        <v>9.338</v>
      </c>
      <c r="I322" s="11" t="n">
        <f aca="false">H322+C322</f>
        <v>10.737</v>
      </c>
      <c r="J322" s="13" t="n">
        <f aca="false">+F322/H322*100</f>
        <v>46.4125080316984</v>
      </c>
      <c r="K322" s="13" t="n">
        <f aca="false">+D322/H322*100</f>
        <v>44.4527736131934</v>
      </c>
      <c r="L322" s="13" t="n">
        <f aca="false">+E322/F322*100</f>
        <v>4.22242731887402</v>
      </c>
      <c r="M322" s="14"/>
      <c r="N322" s="15"/>
    </row>
    <row r="323" customFormat="false" ht="10.5" hidden="false" customHeight="false" outlineLevel="0" collapsed="false">
      <c r="A323" s="9" t="s">
        <v>647</v>
      </c>
      <c r="B323" s="10" t="s">
        <v>648</v>
      </c>
      <c r="C323" s="11" t="n">
        <v>3.637</v>
      </c>
      <c r="D323" s="11" t="n">
        <v>10.917</v>
      </c>
      <c r="E323" s="11" t="n">
        <v>0.486</v>
      </c>
      <c r="F323" s="11" t="n">
        <f aca="false">SUM(D323:E323)</f>
        <v>11.403</v>
      </c>
      <c r="G323" s="12" t="n">
        <f aca="false">I323-F323</f>
        <v>15.661</v>
      </c>
      <c r="H323" s="11" t="n">
        <v>23.427</v>
      </c>
      <c r="I323" s="11" t="n">
        <f aca="false">H323+C323</f>
        <v>27.064</v>
      </c>
      <c r="J323" s="13" t="n">
        <f aca="false">+F323/H323*100</f>
        <v>48.6746062235882</v>
      </c>
      <c r="K323" s="13" t="n">
        <f aca="false">+D323/H323*100</f>
        <v>46.6000768344218</v>
      </c>
      <c r="L323" s="13" t="n">
        <f aca="false">+E323/F323*100</f>
        <v>4.2620363062352</v>
      </c>
      <c r="M323" s="14"/>
      <c r="N323" s="15"/>
    </row>
    <row r="324" customFormat="false" ht="10.5" hidden="false" customHeight="false" outlineLevel="0" collapsed="false">
      <c r="A324" s="9" t="s">
        <v>649</v>
      </c>
      <c r="B324" s="10" t="s">
        <v>650</v>
      </c>
      <c r="C324" s="11" t="n">
        <v>1.996</v>
      </c>
      <c r="D324" s="11" t="n">
        <v>6.595</v>
      </c>
      <c r="E324" s="11" t="n">
        <v>0.292</v>
      </c>
      <c r="F324" s="11" t="n">
        <f aca="false">SUM(D324:E324)</f>
        <v>6.887</v>
      </c>
      <c r="G324" s="12" t="n">
        <f aca="false">I324-F324</f>
        <v>8.009</v>
      </c>
      <c r="H324" s="11" t="n">
        <v>12.9</v>
      </c>
      <c r="I324" s="11" t="n">
        <f aca="false">H324+C324</f>
        <v>14.896</v>
      </c>
      <c r="J324" s="13" t="n">
        <f aca="false">+F324/H324*100</f>
        <v>53.3875968992248</v>
      </c>
      <c r="K324" s="13" t="n">
        <f aca="false">+D324/H324*100</f>
        <v>51.1240310077519</v>
      </c>
      <c r="L324" s="13" t="n">
        <f aca="false">+E324/F324*100</f>
        <v>4.2398722230289</v>
      </c>
      <c r="M324" s="14"/>
      <c r="N324" s="15"/>
    </row>
    <row r="325" customFormat="false" ht="10.5" hidden="false" customHeight="false" outlineLevel="0" collapsed="false">
      <c r="A325" s="9" t="s">
        <v>651</v>
      </c>
      <c r="B325" s="10" t="s">
        <v>652</v>
      </c>
      <c r="C325" s="11" t="n">
        <v>0.476</v>
      </c>
      <c r="D325" s="11" t="n">
        <v>1.422</v>
      </c>
      <c r="E325" s="11" t="n">
        <v>0.064</v>
      </c>
      <c r="F325" s="11" t="n">
        <f aca="false">SUM(D325:E325)</f>
        <v>1.486</v>
      </c>
      <c r="G325" s="12" t="n">
        <f aca="false">I325-F325</f>
        <v>2.026</v>
      </c>
      <c r="H325" s="11" t="n">
        <v>3.036</v>
      </c>
      <c r="I325" s="11" t="n">
        <f aca="false">H325+C325</f>
        <v>3.512</v>
      </c>
      <c r="J325" s="13" t="n">
        <f aca="false">+F325/H325*100</f>
        <v>48.9459815546772</v>
      </c>
      <c r="K325" s="13" t="n">
        <f aca="false">+D325/H325*100</f>
        <v>46.8379446640316</v>
      </c>
      <c r="L325" s="13" t="n">
        <f aca="false">+E325/F325*100</f>
        <v>4.30686406460296</v>
      </c>
      <c r="M325" s="14"/>
      <c r="N325" s="15"/>
    </row>
    <row r="326" customFormat="false" ht="10.5" hidden="false" customHeight="false" outlineLevel="0" collapsed="false">
      <c r="A326" s="9" t="s">
        <v>653</v>
      </c>
      <c r="B326" s="10" t="s">
        <v>654</v>
      </c>
      <c r="C326" s="11" t="n">
        <v>1.978</v>
      </c>
      <c r="D326" s="11" t="n">
        <v>5.985</v>
      </c>
      <c r="E326" s="11" t="n">
        <v>0.266</v>
      </c>
      <c r="F326" s="11" t="n">
        <f aca="false">SUM(D326:E326)</f>
        <v>6.251</v>
      </c>
      <c r="G326" s="12" t="n">
        <f aca="false">I326-F326</f>
        <v>8.879</v>
      </c>
      <c r="H326" s="11" t="n">
        <v>13.152</v>
      </c>
      <c r="I326" s="11" t="n">
        <f aca="false">H326+C326</f>
        <v>15.13</v>
      </c>
      <c r="J326" s="13" t="n">
        <f aca="false">+F326/H326*100</f>
        <v>47.5288929440389</v>
      </c>
      <c r="K326" s="13" t="n">
        <f aca="false">+D326/H326*100</f>
        <v>45.5063868613139</v>
      </c>
      <c r="L326" s="13" t="n">
        <f aca="false">+E326/F326*100</f>
        <v>4.25531914893617</v>
      </c>
      <c r="M326" s="14"/>
      <c r="N326" s="15"/>
    </row>
    <row r="327" customFormat="false" ht="10.5" hidden="false" customHeight="false" outlineLevel="0" collapsed="false">
      <c r="A327" s="9" t="s">
        <v>655</v>
      </c>
      <c r="B327" s="10" t="s">
        <v>656</v>
      </c>
      <c r="C327" s="11" t="n">
        <v>5.154</v>
      </c>
      <c r="D327" s="11" t="n">
        <v>16.397</v>
      </c>
      <c r="E327" s="11" t="n">
        <v>0.759</v>
      </c>
      <c r="F327" s="11" t="n">
        <f aca="false">SUM(D327:E327)</f>
        <v>17.156</v>
      </c>
      <c r="G327" s="12" t="n">
        <f aca="false">I327-F327</f>
        <v>21.028</v>
      </c>
      <c r="H327" s="11" t="n">
        <v>33.03</v>
      </c>
      <c r="I327" s="11" t="n">
        <f aca="false">H327+C327</f>
        <v>38.184</v>
      </c>
      <c r="J327" s="13" t="n">
        <f aca="false">+F327/H327*100</f>
        <v>51.9406600060551</v>
      </c>
      <c r="K327" s="13" t="n">
        <f aca="false">+D327/H327*100</f>
        <v>49.642749016046</v>
      </c>
      <c r="L327" s="13" t="n">
        <f aca="false">+E327/F327*100</f>
        <v>4.42410818372581</v>
      </c>
      <c r="M327" s="14"/>
      <c r="N327" s="15"/>
    </row>
    <row r="328" customFormat="false" ht="10.5" hidden="false" customHeight="false" outlineLevel="0" collapsed="false">
      <c r="A328" s="9" t="s">
        <v>657</v>
      </c>
      <c r="B328" s="10" t="s">
        <v>658</v>
      </c>
      <c r="C328" s="11" t="n">
        <v>15.328</v>
      </c>
      <c r="D328" s="11" t="n">
        <v>45.082</v>
      </c>
      <c r="E328" s="11" t="n">
        <v>2.351</v>
      </c>
      <c r="F328" s="11" t="n">
        <f aca="false">SUM(D328:E328)</f>
        <v>47.433</v>
      </c>
      <c r="G328" s="12" t="n">
        <f aca="false">I328-F328</f>
        <v>61.058</v>
      </c>
      <c r="H328" s="11" t="n">
        <v>93.163</v>
      </c>
      <c r="I328" s="11" t="n">
        <f aca="false">H328+C328</f>
        <v>108.491</v>
      </c>
      <c r="J328" s="13" t="n">
        <f aca="false">+F328/H328*100</f>
        <v>50.9139894593347</v>
      </c>
      <c r="K328" s="13" t="n">
        <f aca="false">+D328/H328*100</f>
        <v>48.3904554383178</v>
      </c>
      <c r="L328" s="13" t="n">
        <f aca="false">+E328/F328*100</f>
        <v>4.95646490839711</v>
      </c>
      <c r="M328" s="14"/>
      <c r="N328" s="15"/>
    </row>
    <row r="329" customFormat="false" ht="10.5" hidden="false" customHeight="false" outlineLevel="0" collapsed="false">
      <c r="A329" s="9" t="s">
        <v>659</v>
      </c>
      <c r="B329" s="10" t="s">
        <v>660</v>
      </c>
      <c r="C329" s="11" t="n">
        <v>3.079</v>
      </c>
      <c r="D329" s="11" t="n">
        <v>11.799</v>
      </c>
      <c r="E329" s="11" t="n">
        <v>0.594</v>
      </c>
      <c r="F329" s="11" t="n">
        <f aca="false">SUM(D329:E329)</f>
        <v>12.393</v>
      </c>
      <c r="G329" s="12" t="n">
        <f aca="false">I329-F329</f>
        <v>17.658</v>
      </c>
      <c r="H329" s="11" t="n">
        <v>26.972</v>
      </c>
      <c r="I329" s="11" t="n">
        <f aca="false">H329+C329</f>
        <v>30.051</v>
      </c>
      <c r="J329" s="13" t="n">
        <f aca="false">+F329/H329*100</f>
        <v>45.9476494142073</v>
      </c>
      <c r="K329" s="13" t="n">
        <f aca="false">+D329/H329*100</f>
        <v>43.7453655642889</v>
      </c>
      <c r="L329" s="13" t="n">
        <f aca="false">+E329/F329*100</f>
        <v>4.79302832244009</v>
      </c>
      <c r="M329" s="14"/>
      <c r="N329" s="15"/>
    </row>
    <row r="330" customFormat="false" ht="10.5" hidden="false" customHeight="false" outlineLevel="0" collapsed="false">
      <c r="A330" s="9" t="s">
        <v>661</v>
      </c>
      <c r="B330" s="10" t="s">
        <v>662</v>
      </c>
      <c r="C330" s="11" t="n">
        <v>8.159</v>
      </c>
      <c r="D330" s="11" t="n">
        <v>28.426</v>
      </c>
      <c r="E330" s="11" t="n">
        <v>1.869</v>
      </c>
      <c r="F330" s="11" t="n">
        <f aca="false">SUM(D330:E330)</f>
        <v>30.295</v>
      </c>
      <c r="G330" s="12" t="n">
        <f aca="false">I330-F330</f>
        <v>42.939</v>
      </c>
      <c r="H330" s="11" t="n">
        <v>65.075</v>
      </c>
      <c r="I330" s="11" t="n">
        <f aca="false">H330+C330</f>
        <v>73.234</v>
      </c>
      <c r="J330" s="13" t="n">
        <f aca="false">+F330/H330*100</f>
        <v>46.5539761813292</v>
      </c>
      <c r="K330" s="13" t="n">
        <f aca="false">+D330/H330*100</f>
        <v>43.6819054936612</v>
      </c>
      <c r="L330" s="13" t="n">
        <f aca="false">+E330/F330*100</f>
        <v>6.16933487374154</v>
      </c>
      <c r="M330" s="14"/>
      <c r="N330" s="15"/>
    </row>
    <row r="331" customFormat="false" ht="10.5" hidden="false" customHeight="false" outlineLevel="0" collapsed="false">
      <c r="A331" s="9" t="s">
        <v>663</v>
      </c>
      <c r="B331" s="10" t="s">
        <v>664</v>
      </c>
      <c r="C331" s="11" t="n">
        <v>9.732</v>
      </c>
      <c r="D331" s="11" t="n">
        <v>27.028</v>
      </c>
      <c r="E331" s="11" t="n">
        <v>2.388</v>
      </c>
      <c r="F331" s="11" t="n">
        <f aca="false">SUM(D331:E331)</f>
        <v>29.416</v>
      </c>
      <c r="G331" s="12" t="n">
        <f aca="false">I331-F331</f>
        <v>47.855</v>
      </c>
      <c r="H331" s="11" t="n">
        <v>67.539</v>
      </c>
      <c r="I331" s="11" t="n">
        <f aca="false">H331+C331</f>
        <v>77.271</v>
      </c>
      <c r="J331" s="13" t="n">
        <f aca="false">+F331/H331*100</f>
        <v>43.554094671227</v>
      </c>
      <c r="K331" s="13" t="n">
        <f aca="false">+D331/H331*100</f>
        <v>40.0183597625076</v>
      </c>
      <c r="L331" s="13" t="n">
        <f aca="false">+E331/F331*100</f>
        <v>8.11803100353549</v>
      </c>
      <c r="M331" s="14"/>
      <c r="N331" s="15"/>
    </row>
    <row r="332" customFormat="false" ht="10.5" hidden="false" customHeight="false" outlineLevel="0" collapsed="false">
      <c r="A332" s="9" t="s">
        <v>665</v>
      </c>
      <c r="B332" s="10" t="s">
        <v>666</v>
      </c>
      <c r="C332" s="11" t="n">
        <v>2.011</v>
      </c>
      <c r="D332" s="11" t="n">
        <v>7.882</v>
      </c>
      <c r="E332" s="11" t="n">
        <v>0.369</v>
      </c>
      <c r="F332" s="11" t="n">
        <f aca="false">SUM(D332:E332)</f>
        <v>8.251</v>
      </c>
      <c r="G332" s="12" t="n">
        <f aca="false">I332-F332</f>
        <v>12.69</v>
      </c>
      <c r="H332" s="11" t="n">
        <v>18.93</v>
      </c>
      <c r="I332" s="11" t="n">
        <f aca="false">H332+C332</f>
        <v>20.941</v>
      </c>
      <c r="J332" s="13" t="n">
        <f aca="false">+F332/H332*100</f>
        <v>43.5868991019546</v>
      </c>
      <c r="K332" s="13" t="n">
        <f aca="false">+D332/H332*100</f>
        <v>41.6376122556788</v>
      </c>
      <c r="L332" s="13" t="n">
        <f aca="false">+E332/F332*100</f>
        <v>4.47218518967398</v>
      </c>
      <c r="M332" s="14"/>
      <c r="N332" s="15"/>
    </row>
    <row r="333" customFormat="false" ht="10.5" hidden="false" customHeight="false" outlineLevel="0" collapsed="false">
      <c r="A333" s="9" t="s">
        <v>667</v>
      </c>
      <c r="B333" s="10" t="s">
        <v>668</v>
      </c>
      <c r="C333" s="11" t="n">
        <v>3.876</v>
      </c>
      <c r="D333" s="11" t="n">
        <v>14.083</v>
      </c>
      <c r="E333" s="11" t="n">
        <v>0.687</v>
      </c>
      <c r="F333" s="11" t="n">
        <f aca="false">SUM(D333:E333)</f>
        <v>14.77</v>
      </c>
      <c r="G333" s="12" t="n">
        <f aca="false">I333-F333</f>
        <v>20.01</v>
      </c>
      <c r="H333" s="11" t="n">
        <v>30.904</v>
      </c>
      <c r="I333" s="11" t="n">
        <f aca="false">H333+C333</f>
        <v>34.78</v>
      </c>
      <c r="J333" s="13" t="n">
        <f aca="false">+F333/H333*100</f>
        <v>47.7931659332125</v>
      </c>
      <c r="K333" s="13" t="n">
        <f aca="false">+D333/H333*100</f>
        <v>45.5701527310381</v>
      </c>
      <c r="L333" s="13" t="n">
        <f aca="false">+E333/F333*100</f>
        <v>4.65132024373731</v>
      </c>
      <c r="M333" s="14"/>
      <c r="N333" s="15"/>
    </row>
    <row r="334" customFormat="false" ht="10.5" hidden="false" customHeight="false" outlineLevel="0" collapsed="false">
      <c r="A334" s="9" t="s">
        <v>669</v>
      </c>
      <c r="B334" s="10" t="s">
        <v>670</v>
      </c>
      <c r="C334" s="11" t="n">
        <v>2.785</v>
      </c>
      <c r="D334" s="11" t="n">
        <v>9.748</v>
      </c>
      <c r="E334" s="11" t="n">
        <v>0.495</v>
      </c>
      <c r="F334" s="11" t="n">
        <f aca="false">SUM(D334:E334)</f>
        <v>10.243</v>
      </c>
      <c r="G334" s="12" t="n">
        <f aca="false">I334-F334</f>
        <v>14.088</v>
      </c>
      <c r="H334" s="11" t="n">
        <v>21.546</v>
      </c>
      <c r="I334" s="11" t="n">
        <f aca="false">H334+C334</f>
        <v>24.331</v>
      </c>
      <c r="J334" s="13" t="n">
        <f aca="false">+F334/H334*100</f>
        <v>47.5401466629537</v>
      </c>
      <c r="K334" s="13" t="n">
        <f aca="false">+D334/H334*100</f>
        <v>45.2427364708066</v>
      </c>
      <c r="L334" s="13" t="n">
        <f aca="false">+E334/F334*100</f>
        <v>4.83256858342283</v>
      </c>
      <c r="M334" s="14"/>
      <c r="N334" s="15"/>
    </row>
    <row r="335" customFormat="false" ht="10.5" hidden="false" customHeight="false" outlineLevel="0" collapsed="false">
      <c r="A335" s="9" t="s">
        <v>671</v>
      </c>
      <c r="B335" s="10" t="s">
        <v>672</v>
      </c>
      <c r="C335" s="11" t="n">
        <v>18.252</v>
      </c>
      <c r="D335" s="11" t="n">
        <v>64.355</v>
      </c>
      <c r="E335" s="11" t="n">
        <v>3.351</v>
      </c>
      <c r="F335" s="11" t="n">
        <f aca="false">SUM(D335:E335)</f>
        <v>67.706</v>
      </c>
      <c r="G335" s="12" t="n">
        <f aca="false">I335-F335</f>
        <v>86.451</v>
      </c>
      <c r="H335" s="11" t="n">
        <v>135.905</v>
      </c>
      <c r="I335" s="11" t="n">
        <f aca="false">H335+C335</f>
        <v>154.157</v>
      </c>
      <c r="J335" s="13" t="n">
        <f aca="false">+F335/H335*100</f>
        <v>49.8186233030426</v>
      </c>
      <c r="K335" s="13" t="n">
        <f aca="false">+D335/H335*100</f>
        <v>47.3529303557632</v>
      </c>
      <c r="L335" s="13" t="n">
        <f aca="false">+E335/F335*100</f>
        <v>4.94933979263285</v>
      </c>
      <c r="M335" s="14"/>
      <c r="N335" s="15"/>
    </row>
    <row r="336" customFormat="false" ht="10.5" hidden="false" customHeight="false" outlineLevel="0" collapsed="false">
      <c r="A336" s="9" t="s">
        <v>673</v>
      </c>
      <c r="B336" s="10" t="s">
        <v>674</v>
      </c>
      <c r="C336" s="11" t="n">
        <v>5.531</v>
      </c>
      <c r="D336" s="11" t="n">
        <v>18.76</v>
      </c>
      <c r="E336" s="11" t="n">
        <v>1.003</v>
      </c>
      <c r="F336" s="11" t="n">
        <f aca="false">SUM(D336:E336)</f>
        <v>19.763</v>
      </c>
      <c r="G336" s="12" t="n">
        <f aca="false">I336-F336</f>
        <v>28.954</v>
      </c>
      <c r="H336" s="11" t="n">
        <v>43.186</v>
      </c>
      <c r="I336" s="11" t="n">
        <f aca="false">H336+C336</f>
        <v>48.717</v>
      </c>
      <c r="J336" s="13" t="n">
        <f aca="false">+F336/H336*100</f>
        <v>45.7625156300653</v>
      </c>
      <c r="K336" s="13" t="n">
        <f aca="false">+D336/H336*100</f>
        <v>43.4400037049044</v>
      </c>
      <c r="L336" s="13" t="n">
        <f aca="false">+E336/F336*100</f>
        <v>5.07514041390477</v>
      </c>
      <c r="M336" s="14"/>
      <c r="N336" s="15"/>
    </row>
    <row r="337" customFormat="false" ht="10.5" hidden="false" customHeight="false" outlineLevel="0" collapsed="false">
      <c r="A337" s="9" t="s">
        <v>675</v>
      </c>
      <c r="B337" s="10" t="s">
        <v>676</v>
      </c>
      <c r="C337" s="11" t="n">
        <v>13.827</v>
      </c>
      <c r="D337" s="11" t="n">
        <v>46.929</v>
      </c>
      <c r="E337" s="11" t="n">
        <v>2.821</v>
      </c>
      <c r="F337" s="11" t="n">
        <f aca="false">SUM(D337:E337)</f>
        <v>49.75</v>
      </c>
      <c r="G337" s="12" t="n">
        <f aca="false">I337-F337</f>
        <v>59.852</v>
      </c>
      <c r="H337" s="11" t="n">
        <v>95.775</v>
      </c>
      <c r="I337" s="11" t="n">
        <f aca="false">H337+C337</f>
        <v>109.602</v>
      </c>
      <c r="J337" s="13" t="n">
        <f aca="false">+F337/H337*100</f>
        <v>51.9446619681545</v>
      </c>
      <c r="K337" s="13" t="n">
        <f aca="false">+D337/H337*100</f>
        <v>48.9992169146437</v>
      </c>
      <c r="L337" s="13" t="n">
        <f aca="false">+E337/F337*100</f>
        <v>5.67035175879397</v>
      </c>
      <c r="M337" s="14"/>
      <c r="N337" s="15"/>
    </row>
    <row r="338" customFormat="false" ht="10.5" hidden="false" customHeight="false" outlineLevel="0" collapsed="false">
      <c r="A338" s="9" t="s">
        <v>677</v>
      </c>
      <c r="B338" s="10" t="s">
        <v>678</v>
      </c>
      <c r="C338" s="11" t="n">
        <v>14.043</v>
      </c>
      <c r="D338" s="11" t="n">
        <v>48.34</v>
      </c>
      <c r="E338" s="11" t="n">
        <v>2.493</v>
      </c>
      <c r="F338" s="11" t="n">
        <f aca="false">SUM(D338:E338)</f>
        <v>50.833</v>
      </c>
      <c r="G338" s="12" t="n">
        <f aca="false">I338-F338</f>
        <v>62.853</v>
      </c>
      <c r="H338" s="11" t="n">
        <v>99.643</v>
      </c>
      <c r="I338" s="11" t="n">
        <f aca="false">H338+C338</f>
        <v>113.686</v>
      </c>
      <c r="J338" s="13" t="n">
        <f aca="false">+F338/H338*100</f>
        <v>51.0151239926538</v>
      </c>
      <c r="K338" s="13" t="n">
        <f aca="false">+D338/H338*100</f>
        <v>48.5131920957819</v>
      </c>
      <c r="L338" s="13" t="n">
        <f aca="false">+E338/F338*100</f>
        <v>4.90429445438986</v>
      </c>
      <c r="M338" s="14"/>
      <c r="N338" s="15"/>
    </row>
    <row r="339" customFormat="false" ht="10.5" hidden="false" customHeight="false" outlineLevel="0" collapsed="false">
      <c r="A339" s="9" t="s">
        <v>679</v>
      </c>
      <c r="B339" s="10" t="s">
        <v>680</v>
      </c>
      <c r="C339" s="11" t="n">
        <v>14.153</v>
      </c>
      <c r="D339" s="11" t="n">
        <v>51.531</v>
      </c>
      <c r="E339" s="11" t="n">
        <v>2.399</v>
      </c>
      <c r="F339" s="11" t="n">
        <f aca="false">SUM(D339:E339)</f>
        <v>53.93</v>
      </c>
      <c r="G339" s="12" t="n">
        <f aca="false">I339-F339</f>
        <v>66.686</v>
      </c>
      <c r="H339" s="11" t="n">
        <v>106.463</v>
      </c>
      <c r="I339" s="11" t="n">
        <f aca="false">H339+C339</f>
        <v>120.616</v>
      </c>
      <c r="J339" s="13" t="n">
        <f aca="false">+F339/H339*100</f>
        <v>50.6560964842246</v>
      </c>
      <c r="K339" s="13" t="n">
        <f aca="false">+D339/H339*100</f>
        <v>48.4027314653917</v>
      </c>
      <c r="L339" s="13" t="n">
        <f aca="false">+E339/F339*100</f>
        <v>4.44835898386798</v>
      </c>
      <c r="M339" s="14"/>
      <c r="N339" s="15"/>
    </row>
    <row r="340" customFormat="false" ht="10.5" hidden="false" customHeight="false" outlineLevel="0" collapsed="false">
      <c r="A340" s="9" t="s">
        <v>681</v>
      </c>
      <c r="B340" s="10" t="s">
        <v>682</v>
      </c>
      <c r="C340" s="11" t="n">
        <v>0.93</v>
      </c>
      <c r="D340" s="11" t="n">
        <v>3.982</v>
      </c>
      <c r="E340" s="11" t="n">
        <v>0.188</v>
      </c>
      <c r="F340" s="11" t="n">
        <f aca="false">SUM(D340:E340)</f>
        <v>4.17</v>
      </c>
      <c r="G340" s="12" t="n">
        <f aca="false">I340-F340</f>
        <v>6.402</v>
      </c>
      <c r="H340" s="11" t="n">
        <v>9.642</v>
      </c>
      <c r="I340" s="11" t="n">
        <f aca="false">H340+C340</f>
        <v>10.572</v>
      </c>
      <c r="J340" s="13" t="n">
        <f aca="false">+F340/H340*100</f>
        <v>43.2482887367766</v>
      </c>
      <c r="K340" s="13" t="n">
        <f aca="false">+D340/H340*100</f>
        <v>41.2984857913296</v>
      </c>
      <c r="L340" s="13" t="n">
        <f aca="false">+E340/F340*100</f>
        <v>4.5083932853717</v>
      </c>
      <c r="M340" s="14"/>
      <c r="N340" s="15"/>
    </row>
    <row r="341" customFormat="false" ht="10.5" hidden="false" customHeight="false" outlineLevel="0" collapsed="false">
      <c r="A341" s="9" t="s">
        <v>683</v>
      </c>
      <c r="B341" s="10" t="s">
        <v>684</v>
      </c>
      <c r="C341" s="11" t="n">
        <v>5.756</v>
      </c>
      <c r="D341" s="11" t="n">
        <v>19.606</v>
      </c>
      <c r="E341" s="11" t="n">
        <v>0.931</v>
      </c>
      <c r="F341" s="11" t="n">
        <f aca="false">SUM(D341:E341)</f>
        <v>20.537</v>
      </c>
      <c r="G341" s="12" t="n">
        <f aca="false">I341-F341</f>
        <v>27.097</v>
      </c>
      <c r="H341" s="11" t="n">
        <v>41.878</v>
      </c>
      <c r="I341" s="11" t="n">
        <f aca="false">H341+C341</f>
        <v>47.634</v>
      </c>
      <c r="J341" s="13" t="n">
        <f aca="false">+F341/H341*100</f>
        <v>49.0400687711925</v>
      </c>
      <c r="K341" s="13" t="n">
        <f aca="false">+D341/H341*100</f>
        <v>46.8169444577105</v>
      </c>
      <c r="L341" s="13" t="n">
        <f aca="false">+E341/F341*100</f>
        <v>4.53328139455617</v>
      </c>
      <c r="M341" s="14"/>
      <c r="N341" s="15"/>
    </row>
    <row r="342" customFormat="false" ht="10.5" hidden="false" customHeight="false" outlineLevel="0" collapsed="false">
      <c r="A342" s="9" t="s">
        <v>685</v>
      </c>
      <c r="B342" s="10" t="s">
        <v>686</v>
      </c>
      <c r="C342" s="11" t="n">
        <v>12.313</v>
      </c>
      <c r="D342" s="11" t="n">
        <v>41.122</v>
      </c>
      <c r="E342" s="11" t="n">
        <v>2.035</v>
      </c>
      <c r="F342" s="11" t="n">
        <f aca="false">SUM(D342:E342)</f>
        <v>43.157</v>
      </c>
      <c r="G342" s="12" t="n">
        <f aca="false">I342-F342</f>
        <v>53.795</v>
      </c>
      <c r="H342" s="11" t="n">
        <v>84.639</v>
      </c>
      <c r="I342" s="11" t="n">
        <f aca="false">H342+C342</f>
        <v>96.952</v>
      </c>
      <c r="J342" s="13" t="n">
        <f aca="false">+F342/H342*100</f>
        <v>50.9894965677761</v>
      </c>
      <c r="K342" s="13" t="n">
        <f aca="false">+D342/H342*100</f>
        <v>48.5851675941351</v>
      </c>
      <c r="L342" s="13" t="n">
        <f aca="false">+E342/F342*100</f>
        <v>4.71534165952221</v>
      </c>
      <c r="M342" s="14"/>
      <c r="N342" s="15"/>
    </row>
    <row r="343" customFormat="false" ht="10.5" hidden="false" customHeight="false" outlineLevel="0" collapsed="false">
      <c r="A343" s="9" t="s">
        <v>687</v>
      </c>
      <c r="B343" s="10" t="s">
        <v>688</v>
      </c>
      <c r="C343" s="11" t="n">
        <v>98.997</v>
      </c>
      <c r="D343" s="11" t="n">
        <v>353.13</v>
      </c>
      <c r="E343" s="11" t="n">
        <v>17.022</v>
      </c>
      <c r="F343" s="11" t="n">
        <f aca="false">SUM(D343:E343)</f>
        <v>370.152</v>
      </c>
      <c r="G343" s="12" t="n">
        <f aca="false">I343-F343</f>
        <v>481.646</v>
      </c>
      <c r="H343" s="11" t="n">
        <v>752.801</v>
      </c>
      <c r="I343" s="11" t="n">
        <f aca="false">H343+C343</f>
        <v>851.798</v>
      </c>
      <c r="J343" s="13" t="n">
        <f aca="false">+F343/H343*100</f>
        <v>49.1699665648691</v>
      </c>
      <c r="K343" s="13" t="n">
        <f aca="false">+D343/H343*100</f>
        <v>46.90881122634</v>
      </c>
      <c r="L343" s="13" t="n">
        <f aca="false">+E343/F343*100</f>
        <v>4.59865136484471</v>
      </c>
      <c r="M343" s="14"/>
      <c r="N343" s="15"/>
    </row>
    <row r="344" customFormat="false" ht="10.5" hidden="false" customHeight="false" outlineLevel="0" collapsed="false">
      <c r="A344" s="9" t="s">
        <v>689</v>
      </c>
      <c r="B344" s="10" t="s">
        <v>690</v>
      </c>
      <c r="C344" s="11" t="n">
        <v>0.539</v>
      </c>
      <c r="D344" s="11" t="n">
        <v>1.938</v>
      </c>
      <c r="E344" s="11" t="n">
        <v>0.095</v>
      </c>
      <c r="F344" s="11" t="n">
        <f aca="false">SUM(D344:E344)</f>
        <v>2.033</v>
      </c>
      <c r="G344" s="12" t="n">
        <f aca="false">I344-F344</f>
        <v>2.823</v>
      </c>
      <c r="H344" s="11" t="n">
        <v>4.317</v>
      </c>
      <c r="I344" s="11" t="n">
        <f aca="false">H344+C344</f>
        <v>4.856</v>
      </c>
      <c r="J344" s="13" t="n">
        <f aca="false">+F344/H344*100</f>
        <v>47.0928885800324</v>
      </c>
      <c r="K344" s="13" t="n">
        <f aca="false">+D344/H344*100</f>
        <v>44.8922863099375</v>
      </c>
      <c r="L344" s="13" t="n">
        <f aca="false">+E344/F344*100</f>
        <v>4.67289719626168</v>
      </c>
      <c r="M344" s="14"/>
      <c r="N344" s="15"/>
    </row>
    <row r="345" customFormat="false" ht="10.5" hidden="false" customHeight="false" outlineLevel="0" collapsed="false">
      <c r="A345" s="9" t="s">
        <v>691</v>
      </c>
      <c r="B345" s="10" t="s">
        <v>692</v>
      </c>
      <c r="C345" s="11" t="n">
        <v>32.891</v>
      </c>
      <c r="D345" s="11" t="n">
        <v>115.111</v>
      </c>
      <c r="E345" s="11" t="n">
        <v>5.785</v>
      </c>
      <c r="F345" s="11" t="n">
        <f aca="false">SUM(D345:E345)</f>
        <v>120.896</v>
      </c>
      <c r="G345" s="12" t="n">
        <f aca="false">I345-F345</f>
        <v>134.557</v>
      </c>
      <c r="H345" s="11" t="n">
        <v>222.562</v>
      </c>
      <c r="I345" s="11" t="n">
        <f aca="false">H345+C345</f>
        <v>255.453</v>
      </c>
      <c r="J345" s="13" t="n">
        <f aca="false">+F345/H345*100</f>
        <v>54.3201444990609</v>
      </c>
      <c r="K345" s="13" t="n">
        <f aca="false">+D345/H345*100</f>
        <v>51.7208687916176</v>
      </c>
      <c r="L345" s="13" t="n">
        <f aca="false">+E345/F345*100</f>
        <v>4.78510455267337</v>
      </c>
      <c r="M345" s="14"/>
      <c r="N345" s="15"/>
    </row>
    <row r="346" customFormat="false" ht="10.5" hidden="false" customHeight="false" outlineLevel="0" collapsed="false">
      <c r="A346" s="9" t="s">
        <v>693</v>
      </c>
      <c r="B346" s="10" t="s">
        <v>694</v>
      </c>
      <c r="C346" s="11" t="n">
        <v>0.933</v>
      </c>
      <c r="D346" s="11" t="n">
        <v>3.457</v>
      </c>
      <c r="E346" s="11" t="n">
        <v>0.167</v>
      </c>
      <c r="F346" s="11" t="n">
        <f aca="false">SUM(D346:E346)</f>
        <v>3.624</v>
      </c>
      <c r="G346" s="12" t="n">
        <f aca="false">I346-F346</f>
        <v>4.74</v>
      </c>
      <c r="H346" s="11" t="n">
        <v>7.431</v>
      </c>
      <c r="I346" s="11" t="n">
        <f aca="false">H346+C346</f>
        <v>8.364</v>
      </c>
      <c r="J346" s="13" t="n">
        <f aca="false">+F346/H346*100</f>
        <v>48.7686717803795</v>
      </c>
      <c r="K346" s="13" t="n">
        <f aca="false">+D346/H346*100</f>
        <v>46.5213295653344</v>
      </c>
      <c r="L346" s="13" t="n">
        <f aca="false">+E346/F346*100</f>
        <v>4.60816777041943</v>
      </c>
      <c r="M346" s="14"/>
      <c r="N346" s="15"/>
    </row>
    <row r="347" customFormat="false" ht="10.5" hidden="false" customHeight="false" outlineLevel="0" collapsed="false">
      <c r="A347" s="9" t="s">
        <v>695</v>
      </c>
      <c r="B347" s="10" t="s">
        <v>696</v>
      </c>
      <c r="C347" s="11" t="n">
        <v>3.867</v>
      </c>
      <c r="D347" s="11" t="n">
        <v>14.045</v>
      </c>
      <c r="E347" s="11" t="n">
        <v>0.722</v>
      </c>
      <c r="F347" s="11" t="n">
        <f aca="false">SUM(D347:E347)</f>
        <v>14.767</v>
      </c>
      <c r="G347" s="12" t="n">
        <f aca="false">I347-F347</f>
        <v>19.161</v>
      </c>
      <c r="H347" s="11" t="n">
        <v>30.061</v>
      </c>
      <c r="I347" s="11" t="n">
        <f aca="false">H347+C347</f>
        <v>33.928</v>
      </c>
      <c r="J347" s="13" t="n">
        <f aca="false">+F347/H347*100</f>
        <v>49.1234489870596</v>
      </c>
      <c r="K347" s="13" t="n">
        <f aca="false">+D347/H347*100</f>
        <v>46.72166594591</v>
      </c>
      <c r="L347" s="13" t="n">
        <f aca="false">+E347/F347*100</f>
        <v>4.88928015168958</v>
      </c>
      <c r="M347" s="14"/>
      <c r="N347" s="15"/>
    </row>
    <row r="348" customFormat="false" ht="10.5" hidden="false" customHeight="false" outlineLevel="0" collapsed="false">
      <c r="A348" s="9" t="s">
        <v>697</v>
      </c>
      <c r="B348" s="10" t="s">
        <v>698</v>
      </c>
      <c r="C348" s="11" t="n">
        <v>20.445</v>
      </c>
      <c r="D348" s="11" t="n">
        <v>69.772</v>
      </c>
      <c r="E348" s="11" t="n">
        <v>4.908</v>
      </c>
      <c r="F348" s="11" t="n">
        <f aca="false">SUM(D348:E348)</f>
        <v>74.68</v>
      </c>
      <c r="G348" s="12" t="n">
        <f aca="false">I348-F348</f>
        <v>104.371</v>
      </c>
      <c r="H348" s="11" t="n">
        <v>158.606</v>
      </c>
      <c r="I348" s="11" t="n">
        <f aca="false">H348+C348</f>
        <v>179.051</v>
      </c>
      <c r="J348" s="13" t="n">
        <f aca="false">+F348/H348*100</f>
        <v>47.0852300669584</v>
      </c>
      <c r="K348" s="13" t="n">
        <f aca="false">+D348/H348*100</f>
        <v>43.9907695799655</v>
      </c>
      <c r="L348" s="13" t="n">
        <f aca="false">+E348/F348*100</f>
        <v>6.5720407070166</v>
      </c>
      <c r="M348" s="14"/>
      <c r="N348" s="15"/>
    </row>
    <row r="349" customFormat="false" ht="10.5" hidden="false" customHeight="false" outlineLevel="0" collapsed="false">
      <c r="A349" s="9" t="s">
        <v>699</v>
      </c>
      <c r="B349" s="10" t="s">
        <v>700</v>
      </c>
      <c r="C349" s="11" t="n">
        <v>6.496</v>
      </c>
      <c r="D349" s="11" t="n">
        <v>26.717</v>
      </c>
      <c r="E349" s="11" t="n">
        <v>1.264</v>
      </c>
      <c r="F349" s="11" t="n">
        <f aca="false">SUM(D349:E349)</f>
        <v>27.981</v>
      </c>
      <c r="G349" s="12" t="n">
        <f aca="false">I349-F349</f>
        <v>37.389</v>
      </c>
      <c r="H349" s="11" t="n">
        <v>58.874</v>
      </c>
      <c r="I349" s="11" t="n">
        <f aca="false">H349+C349</f>
        <v>65.37</v>
      </c>
      <c r="J349" s="13" t="n">
        <f aca="false">+F349/H349*100</f>
        <v>47.5269219010089</v>
      </c>
      <c r="K349" s="13" t="n">
        <f aca="false">+D349/H349*100</f>
        <v>45.3799639908958</v>
      </c>
      <c r="L349" s="13" t="n">
        <f aca="false">+E349/F349*100</f>
        <v>4.51735105964762</v>
      </c>
      <c r="M349" s="14"/>
      <c r="N349" s="15"/>
    </row>
    <row r="350" customFormat="false" ht="10.5" hidden="false" customHeight="false" outlineLevel="0" collapsed="false">
      <c r="A350" s="9" t="s">
        <v>701</v>
      </c>
      <c r="B350" s="10" t="s">
        <v>702</v>
      </c>
      <c r="C350" s="11" t="n">
        <v>0.9</v>
      </c>
      <c r="D350" s="11" t="n">
        <v>2.607</v>
      </c>
      <c r="E350" s="11" t="n">
        <v>0.131</v>
      </c>
      <c r="F350" s="11" t="n">
        <f aca="false">SUM(D350:E350)</f>
        <v>2.738</v>
      </c>
      <c r="G350" s="12" t="n">
        <f aca="false">I350-F350</f>
        <v>3.513</v>
      </c>
      <c r="H350" s="11" t="n">
        <v>5.351</v>
      </c>
      <c r="I350" s="11" t="n">
        <f aca="false">H350+C350</f>
        <v>6.251</v>
      </c>
      <c r="J350" s="13" t="n">
        <f aca="false">+F350/H350*100</f>
        <v>51.1680059801906</v>
      </c>
      <c r="K350" s="13" t="n">
        <f aca="false">+D350/H350*100</f>
        <v>48.7198654457111</v>
      </c>
      <c r="L350" s="13" t="n">
        <f aca="false">+E350/F350*100</f>
        <v>4.7845142439737</v>
      </c>
      <c r="M350" s="14"/>
      <c r="N350" s="15"/>
    </row>
    <row r="351" customFormat="false" ht="10.5" hidden="false" customHeight="false" outlineLevel="0" collapsed="false">
      <c r="A351" s="9" t="s">
        <v>703</v>
      </c>
      <c r="B351" s="10" t="s">
        <v>704</v>
      </c>
      <c r="C351" s="11" t="n">
        <v>1.883</v>
      </c>
      <c r="D351" s="11" t="n">
        <v>6.446</v>
      </c>
      <c r="E351" s="11" t="n">
        <v>0.328</v>
      </c>
      <c r="F351" s="11" t="n">
        <f aca="false">SUM(D351:E351)</f>
        <v>6.774</v>
      </c>
      <c r="G351" s="12" t="n">
        <f aca="false">I351-F351</f>
        <v>8.457</v>
      </c>
      <c r="H351" s="11" t="n">
        <v>13.348</v>
      </c>
      <c r="I351" s="11" t="n">
        <f aca="false">H351+C351</f>
        <v>15.231</v>
      </c>
      <c r="J351" s="13" t="n">
        <f aca="false">+F351/H351*100</f>
        <v>50.7491759065028</v>
      </c>
      <c r="K351" s="13" t="n">
        <f aca="false">+D351/H351*100</f>
        <v>48.2918789331735</v>
      </c>
      <c r="L351" s="13" t="n">
        <f aca="false">+E351/F351*100</f>
        <v>4.84204310599351</v>
      </c>
      <c r="M351" s="14"/>
      <c r="N351" s="15"/>
    </row>
    <row r="352" customFormat="false" ht="10.5" hidden="false" customHeight="false" outlineLevel="0" collapsed="false">
      <c r="A352" s="9" t="s">
        <v>705</v>
      </c>
      <c r="B352" s="10" t="s">
        <v>706</v>
      </c>
      <c r="C352" s="11" t="n">
        <v>3.829</v>
      </c>
      <c r="D352" s="11" t="n">
        <v>13.705</v>
      </c>
      <c r="E352" s="11" t="n">
        <v>0.697</v>
      </c>
      <c r="F352" s="11" t="n">
        <f aca="false">SUM(D352:E352)</f>
        <v>14.402</v>
      </c>
      <c r="G352" s="12" t="n">
        <f aca="false">I352-F352</f>
        <v>20.104</v>
      </c>
      <c r="H352" s="11" t="n">
        <v>30.677</v>
      </c>
      <c r="I352" s="11" t="n">
        <f aca="false">H352+C352</f>
        <v>34.506</v>
      </c>
      <c r="J352" s="13" t="n">
        <f aca="false">+F352/H352*100</f>
        <v>46.9472243048538</v>
      </c>
      <c r="K352" s="13" t="n">
        <f aca="false">+D352/H352*100</f>
        <v>44.675163803501</v>
      </c>
      <c r="L352" s="13" t="n">
        <f aca="false">+E352/F352*100</f>
        <v>4.8396056103319</v>
      </c>
      <c r="M352" s="14"/>
      <c r="N352" s="15"/>
    </row>
    <row r="353" customFormat="false" ht="10.5" hidden="false" customHeight="false" outlineLevel="0" collapsed="false">
      <c r="A353" s="9" t="s">
        <v>707</v>
      </c>
      <c r="B353" s="10" t="s">
        <v>708</v>
      </c>
      <c r="C353" s="11" t="n">
        <v>19.737</v>
      </c>
      <c r="D353" s="11" t="n">
        <v>72.752</v>
      </c>
      <c r="E353" s="11" t="n">
        <v>3.884</v>
      </c>
      <c r="F353" s="11" t="n">
        <f aca="false">SUM(D353:E353)</f>
        <v>76.636</v>
      </c>
      <c r="G353" s="12" t="n">
        <f aca="false">I353-F353</f>
        <v>98.554</v>
      </c>
      <c r="H353" s="11" t="n">
        <v>155.453</v>
      </c>
      <c r="I353" s="11" t="n">
        <f aca="false">H353+C353</f>
        <v>175.19</v>
      </c>
      <c r="J353" s="13" t="n">
        <f aca="false">+F353/H353*100</f>
        <v>49.2985017979711</v>
      </c>
      <c r="K353" s="13" t="n">
        <f aca="false">+D353/H353*100</f>
        <v>46.799997426875</v>
      </c>
      <c r="L353" s="13" t="n">
        <f aca="false">+E353/F353*100</f>
        <v>5.06811420220262</v>
      </c>
      <c r="M353" s="14"/>
      <c r="N353" s="15"/>
    </row>
    <row r="354" customFormat="false" ht="10.5" hidden="false" customHeight="false" outlineLevel="0" collapsed="false">
      <c r="A354" s="9" t="s">
        <v>709</v>
      </c>
      <c r="B354" s="10" t="s">
        <v>710</v>
      </c>
      <c r="C354" s="11" t="n">
        <v>1.069</v>
      </c>
      <c r="D354" s="11" t="n">
        <v>4.184</v>
      </c>
      <c r="E354" s="11" t="n">
        <v>0.205</v>
      </c>
      <c r="F354" s="11" t="n">
        <f aca="false">SUM(D354:E354)</f>
        <v>4.389</v>
      </c>
      <c r="G354" s="12" t="n">
        <f aca="false">I354-F354</f>
        <v>6.47</v>
      </c>
      <c r="H354" s="11" t="n">
        <v>9.79</v>
      </c>
      <c r="I354" s="11" t="n">
        <f aca="false">H354+C354</f>
        <v>10.859</v>
      </c>
      <c r="J354" s="13" t="n">
        <f aca="false">+F354/H354*100</f>
        <v>44.8314606741573</v>
      </c>
      <c r="K354" s="13" t="n">
        <f aca="false">+D354/H354*100</f>
        <v>42.7374872318693</v>
      </c>
      <c r="L354" s="13" t="n">
        <f aca="false">+E354/F354*100</f>
        <v>4.67076782866257</v>
      </c>
      <c r="M354" s="14"/>
      <c r="N354" s="15"/>
    </row>
    <row r="355" customFormat="false" ht="10.5" hidden="false" customHeight="false" outlineLevel="0" collapsed="false">
      <c r="A355" s="9" t="s">
        <v>711</v>
      </c>
      <c r="B355" s="10" t="s">
        <v>712</v>
      </c>
      <c r="C355" s="11" t="n">
        <v>13.052</v>
      </c>
      <c r="D355" s="11" t="n">
        <v>42.778</v>
      </c>
      <c r="E355" s="11" t="n">
        <v>2.196</v>
      </c>
      <c r="F355" s="11" t="n">
        <f aca="false">SUM(D355:E355)</f>
        <v>44.974</v>
      </c>
      <c r="G355" s="12" t="n">
        <f aca="false">I355-F355</f>
        <v>58.155</v>
      </c>
      <c r="H355" s="11" t="n">
        <v>90.077</v>
      </c>
      <c r="I355" s="11" t="n">
        <f aca="false">H355+C355</f>
        <v>103.129</v>
      </c>
      <c r="J355" s="13" t="n">
        <f aca="false">+F355/H355*100</f>
        <v>49.9283945957348</v>
      </c>
      <c r="K355" s="13" t="n">
        <f aca="false">+D355/H355*100</f>
        <v>47.4904803667973</v>
      </c>
      <c r="L355" s="13" t="n">
        <f aca="false">+E355/F355*100</f>
        <v>4.88282118557389</v>
      </c>
      <c r="M355" s="14"/>
      <c r="N355" s="15"/>
    </row>
    <row r="356" customFormat="false" ht="10.5" hidden="false" customHeight="false" outlineLevel="0" collapsed="false">
      <c r="A356" s="9" t="s">
        <v>713</v>
      </c>
      <c r="B356" s="10" t="s">
        <v>714</v>
      </c>
      <c r="C356" s="11" t="n">
        <v>11.914</v>
      </c>
      <c r="D356" s="11" t="n">
        <v>39.682</v>
      </c>
      <c r="E356" s="11" t="n">
        <v>1.975</v>
      </c>
      <c r="F356" s="11" t="n">
        <f aca="false">SUM(D356:E356)</f>
        <v>41.657</v>
      </c>
      <c r="G356" s="12" t="n">
        <f aca="false">I356-F356</f>
        <v>50.282</v>
      </c>
      <c r="H356" s="11" t="n">
        <v>80.025</v>
      </c>
      <c r="I356" s="11" t="n">
        <f aca="false">H356+C356</f>
        <v>91.939</v>
      </c>
      <c r="J356" s="13" t="n">
        <f aca="false">+F356/H356*100</f>
        <v>52.0549828178694</v>
      </c>
      <c r="K356" s="13" t="n">
        <f aca="false">+D356/H356*100</f>
        <v>49.5870040612309</v>
      </c>
      <c r="L356" s="13" t="n">
        <f aca="false">+E356/F356*100</f>
        <v>4.74109993518496</v>
      </c>
      <c r="M356" s="14"/>
      <c r="N356" s="15"/>
    </row>
    <row r="357" customFormat="false" ht="10.5" hidden="false" customHeight="false" outlineLevel="0" collapsed="false">
      <c r="A357" s="9" t="s">
        <v>715</v>
      </c>
      <c r="B357" s="10" t="s">
        <v>716</v>
      </c>
      <c r="C357" s="11" t="n">
        <v>1.369</v>
      </c>
      <c r="D357" s="11" t="n">
        <v>5.067</v>
      </c>
      <c r="E357" s="11" t="n">
        <v>0.256</v>
      </c>
      <c r="F357" s="11" t="n">
        <f aca="false">SUM(D357:E357)</f>
        <v>5.323</v>
      </c>
      <c r="G357" s="12" t="n">
        <f aca="false">I357-F357</f>
        <v>7.557</v>
      </c>
      <c r="H357" s="11" t="n">
        <v>11.511</v>
      </c>
      <c r="I357" s="11" t="n">
        <f aca="false">H357+C357</f>
        <v>12.88</v>
      </c>
      <c r="J357" s="13" t="n">
        <f aca="false">+F357/H357*100</f>
        <v>46.2427243506212</v>
      </c>
      <c r="K357" s="13" t="n">
        <f aca="false">+D357/H357*100</f>
        <v>44.0187646598905</v>
      </c>
      <c r="L357" s="13" t="n">
        <f aca="false">+E357/F357*100</f>
        <v>4.8093180537291</v>
      </c>
      <c r="M357" s="14"/>
      <c r="N357" s="15"/>
    </row>
    <row r="358" customFormat="false" ht="10.5" hidden="false" customHeight="false" outlineLevel="0" collapsed="false">
      <c r="A358" s="9" t="s">
        <v>717</v>
      </c>
      <c r="B358" s="10" t="s">
        <v>718</v>
      </c>
      <c r="C358" s="11" t="n">
        <v>17.141</v>
      </c>
      <c r="D358" s="11" t="n">
        <v>58.377</v>
      </c>
      <c r="E358" s="11" t="n">
        <v>1.933</v>
      </c>
      <c r="F358" s="11" t="n">
        <f aca="false">SUM(D358:E358)</f>
        <v>60.31</v>
      </c>
      <c r="G358" s="12" t="n">
        <f aca="false">I358-F358</f>
        <v>78.886</v>
      </c>
      <c r="H358" s="11" t="n">
        <v>122.055</v>
      </c>
      <c r="I358" s="11" t="n">
        <f aca="false">H358+C358</f>
        <v>139.196</v>
      </c>
      <c r="J358" s="13" t="n">
        <f aca="false">+F358/H358*100</f>
        <v>49.4121502601286</v>
      </c>
      <c r="K358" s="13" t="n">
        <f aca="false">+D358/H358*100</f>
        <v>47.8284379992626</v>
      </c>
      <c r="L358" s="13" t="n">
        <f aca="false">+E358/F358*100</f>
        <v>3.20510694743824</v>
      </c>
      <c r="M358" s="14"/>
      <c r="N358" s="15"/>
    </row>
    <row r="359" customFormat="false" ht="10.5" hidden="false" customHeight="false" outlineLevel="0" collapsed="false">
      <c r="A359" s="9" t="s">
        <v>719</v>
      </c>
      <c r="B359" s="10" t="s">
        <v>720</v>
      </c>
      <c r="C359" s="11" t="n">
        <v>3.461</v>
      </c>
      <c r="D359" s="11" t="n">
        <v>12.019</v>
      </c>
      <c r="E359" s="11" t="n">
        <v>0.605</v>
      </c>
      <c r="F359" s="11" t="n">
        <f aca="false">SUM(D359:E359)</f>
        <v>12.624</v>
      </c>
      <c r="G359" s="12" t="n">
        <f aca="false">I359-F359</f>
        <v>16.548</v>
      </c>
      <c r="H359" s="11" t="n">
        <v>25.711</v>
      </c>
      <c r="I359" s="11" t="n">
        <f aca="false">H359+C359</f>
        <v>29.172</v>
      </c>
      <c r="J359" s="13" t="n">
        <f aca="false">+F359/H359*100</f>
        <v>49.0996071720275</v>
      </c>
      <c r="K359" s="13" t="n">
        <f aca="false">+D359/H359*100</f>
        <v>46.7465287231146</v>
      </c>
      <c r="L359" s="13" t="n">
        <f aca="false">+E359/F359*100</f>
        <v>4.7924588086185</v>
      </c>
      <c r="M359" s="14"/>
      <c r="N359" s="15"/>
    </row>
    <row r="360" customFormat="false" ht="10.5" hidden="false" customHeight="false" outlineLevel="0" collapsed="false">
      <c r="A360" s="9" t="s">
        <v>721</v>
      </c>
      <c r="B360" s="10" t="s">
        <v>722</v>
      </c>
      <c r="C360" s="11" t="n">
        <v>2.773</v>
      </c>
      <c r="D360" s="11" t="n">
        <v>9.254</v>
      </c>
      <c r="E360" s="11" t="n">
        <v>0.452</v>
      </c>
      <c r="F360" s="11" t="n">
        <f aca="false">SUM(D360:E360)</f>
        <v>9.706</v>
      </c>
      <c r="G360" s="12" t="n">
        <f aca="false">I360-F360</f>
        <v>13.208</v>
      </c>
      <c r="H360" s="11" t="n">
        <v>20.141</v>
      </c>
      <c r="I360" s="11" t="n">
        <f aca="false">H360+C360</f>
        <v>22.914</v>
      </c>
      <c r="J360" s="13" t="n">
        <f aca="false">+F360/H360*100</f>
        <v>48.1902586763319</v>
      </c>
      <c r="K360" s="13" t="n">
        <f aca="false">+D360/H360*100</f>
        <v>45.9460801350479</v>
      </c>
      <c r="L360" s="13" t="n">
        <f aca="false">+E360/F360*100</f>
        <v>4.65691324953637</v>
      </c>
      <c r="M360" s="14"/>
      <c r="N360" s="15"/>
    </row>
    <row r="361" customFormat="false" ht="10.5" hidden="false" customHeight="false" outlineLevel="0" collapsed="false">
      <c r="A361" s="9" t="s">
        <v>723</v>
      </c>
      <c r="B361" s="10" t="s">
        <v>724</v>
      </c>
      <c r="C361" s="11" t="n">
        <v>0.577</v>
      </c>
      <c r="D361" s="11" t="n">
        <v>1.885</v>
      </c>
      <c r="E361" s="11" t="n">
        <v>0.093</v>
      </c>
      <c r="F361" s="11" t="n">
        <f aca="false">SUM(D361:E361)</f>
        <v>1.978</v>
      </c>
      <c r="G361" s="12" t="n">
        <f aca="false">I361-F361</f>
        <v>2.912</v>
      </c>
      <c r="H361" s="11" t="n">
        <v>4.313</v>
      </c>
      <c r="I361" s="11" t="n">
        <f aca="false">H361+C361</f>
        <v>4.89</v>
      </c>
      <c r="J361" s="13" t="n">
        <f aca="false">+F361/H361*100</f>
        <v>45.8613494087642</v>
      </c>
      <c r="K361" s="13" t="n">
        <f aca="false">+D361/H361*100</f>
        <v>43.705077672154</v>
      </c>
      <c r="L361" s="13" t="n">
        <f aca="false">+E361/F361*100</f>
        <v>4.70171890798787</v>
      </c>
      <c r="M361" s="14"/>
      <c r="N361" s="15"/>
    </row>
    <row r="362" customFormat="false" ht="10.5" hidden="false" customHeight="false" outlineLevel="0" collapsed="false">
      <c r="A362" s="9" t="s">
        <v>725</v>
      </c>
      <c r="B362" s="10" t="s">
        <v>726</v>
      </c>
      <c r="C362" s="11" t="n">
        <v>0.691</v>
      </c>
      <c r="D362" s="11" t="n">
        <v>2.403</v>
      </c>
      <c r="E362" s="11" t="n">
        <v>0.12</v>
      </c>
      <c r="F362" s="11" t="n">
        <f aca="false">SUM(D362:E362)</f>
        <v>2.523</v>
      </c>
      <c r="G362" s="12" t="n">
        <f aca="false">I362-F362</f>
        <v>3.43</v>
      </c>
      <c r="H362" s="11" t="n">
        <v>5.262</v>
      </c>
      <c r="I362" s="11" t="n">
        <f aca="false">H362+C362</f>
        <v>5.953</v>
      </c>
      <c r="J362" s="13" t="n">
        <f aca="false">+F362/H362*100</f>
        <v>47.9475484606614</v>
      </c>
      <c r="K362" s="13" t="n">
        <f aca="false">+D362/H362*100</f>
        <v>45.6670467502851</v>
      </c>
      <c r="L362" s="13" t="n">
        <f aca="false">+E362/F362*100</f>
        <v>4.75624256837099</v>
      </c>
      <c r="M362" s="14"/>
      <c r="N362" s="15"/>
    </row>
    <row r="363" customFormat="false" ht="10.5" hidden="false" customHeight="false" outlineLevel="0" collapsed="false">
      <c r="A363" s="9" t="s">
        <v>727</v>
      </c>
      <c r="B363" s="10" t="s">
        <v>728</v>
      </c>
      <c r="C363" s="11" t="n">
        <v>4.529</v>
      </c>
      <c r="D363" s="11" t="n">
        <v>14.813</v>
      </c>
      <c r="E363" s="11" t="n">
        <v>0.783</v>
      </c>
      <c r="F363" s="11" t="n">
        <f aca="false">SUM(D363:E363)</f>
        <v>15.596</v>
      </c>
      <c r="G363" s="12" t="n">
        <f aca="false">I363-F363</f>
        <v>21.323</v>
      </c>
      <c r="H363" s="11" t="n">
        <v>32.39</v>
      </c>
      <c r="I363" s="11" t="n">
        <f aca="false">H363+C363</f>
        <v>36.919</v>
      </c>
      <c r="J363" s="13" t="n">
        <f aca="false">+F363/H363*100</f>
        <v>48.1506637851189</v>
      </c>
      <c r="K363" s="13" t="n">
        <f aca="false">+D363/H363*100</f>
        <v>45.7332510033961</v>
      </c>
      <c r="L363" s="13" t="n">
        <f aca="false">+E363/F363*100</f>
        <v>5.02051808155937</v>
      </c>
      <c r="M363" s="14"/>
      <c r="N363" s="15"/>
    </row>
    <row r="364" customFormat="false" ht="10.5" hidden="false" customHeight="false" outlineLevel="0" collapsed="false">
      <c r="A364" s="9" t="s">
        <v>729</v>
      </c>
      <c r="B364" s="10" t="s">
        <v>730</v>
      </c>
      <c r="C364" s="11" t="n">
        <v>1.367</v>
      </c>
      <c r="D364" s="11" t="n">
        <v>5.409</v>
      </c>
      <c r="E364" s="11" t="n">
        <v>0.264</v>
      </c>
      <c r="F364" s="11" t="n">
        <f aca="false">SUM(D364:E364)</f>
        <v>5.673</v>
      </c>
      <c r="G364" s="12" t="n">
        <f aca="false">I364-F364</f>
        <v>8.314</v>
      </c>
      <c r="H364" s="11" t="n">
        <v>12.62</v>
      </c>
      <c r="I364" s="11" t="n">
        <f aca="false">H364+C364</f>
        <v>13.987</v>
      </c>
      <c r="J364" s="13" t="n">
        <f aca="false">+F364/H364*100</f>
        <v>44.9524564183835</v>
      </c>
      <c r="K364" s="13" t="n">
        <f aca="false">+D364/H364*100</f>
        <v>42.8605388272583</v>
      </c>
      <c r="L364" s="13" t="n">
        <f aca="false">+E364/F364*100</f>
        <v>4.65362242199894</v>
      </c>
      <c r="M364" s="14"/>
      <c r="N364" s="15"/>
    </row>
    <row r="365" customFormat="false" ht="10.5" hidden="false" customHeight="false" outlineLevel="0" collapsed="false">
      <c r="A365" s="9" t="s">
        <v>731</v>
      </c>
      <c r="B365" s="10" t="s">
        <v>732</v>
      </c>
      <c r="C365" s="11" t="n">
        <v>2.302</v>
      </c>
      <c r="D365" s="11" t="n">
        <v>7.619</v>
      </c>
      <c r="E365" s="11" t="n">
        <v>0.389</v>
      </c>
      <c r="F365" s="11" t="n">
        <f aca="false">SUM(D365:E365)</f>
        <v>8.008</v>
      </c>
      <c r="G365" s="12" t="n">
        <f aca="false">I365-F365</f>
        <v>11.999</v>
      </c>
      <c r="H365" s="11" t="n">
        <v>17.705</v>
      </c>
      <c r="I365" s="11" t="n">
        <f aca="false">H365+C365</f>
        <v>20.007</v>
      </c>
      <c r="J365" s="13" t="n">
        <f aca="false">+F365/H365*100</f>
        <v>45.230160971477</v>
      </c>
      <c r="K365" s="13" t="n">
        <f aca="false">+D365/H365*100</f>
        <v>43.0330415136967</v>
      </c>
      <c r="L365" s="13" t="n">
        <f aca="false">+E365/F365*100</f>
        <v>4.85764235764236</v>
      </c>
      <c r="M365" s="14"/>
      <c r="N365" s="15"/>
    </row>
    <row r="366" customFormat="false" ht="10.5" hidden="false" customHeight="false" outlineLevel="0" collapsed="false">
      <c r="A366" s="9" t="s">
        <v>733</v>
      </c>
      <c r="B366" s="10" t="s">
        <v>734</v>
      </c>
      <c r="C366" s="11" t="n">
        <v>0.496</v>
      </c>
      <c r="D366" s="11" t="n">
        <v>1.638</v>
      </c>
      <c r="E366" s="11" t="n">
        <v>0.079</v>
      </c>
      <c r="F366" s="11" t="n">
        <f aca="false">SUM(D366:E366)</f>
        <v>1.717</v>
      </c>
      <c r="G366" s="12" t="n">
        <f aca="false">I366-F366</f>
        <v>2.267</v>
      </c>
      <c r="H366" s="11" t="n">
        <v>3.488</v>
      </c>
      <c r="I366" s="11" t="n">
        <f aca="false">H366+C366</f>
        <v>3.984</v>
      </c>
      <c r="J366" s="13" t="n">
        <f aca="false">+F366/H366*100</f>
        <v>49.2259174311927</v>
      </c>
      <c r="K366" s="13" t="n">
        <f aca="false">+D366/H366*100</f>
        <v>46.9610091743119</v>
      </c>
      <c r="L366" s="13" t="n">
        <f aca="false">+E366/F366*100</f>
        <v>4.60104834012813</v>
      </c>
      <c r="M366" s="14"/>
      <c r="N366" s="15"/>
    </row>
    <row r="367" customFormat="false" ht="10.5" hidden="false" customHeight="false" outlineLevel="0" collapsed="false">
      <c r="A367" s="9" t="s">
        <v>735</v>
      </c>
      <c r="B367" s="10" t="s">
        <v>736</v>
      </c>
      <c r="C367" s="11" t="n">
        <v>0.909</v>
      </c>
      <c r="D367" s="11" t="n">
        <v>3.246</v>
      </c>
      <c r="E367" s="11" t="n">
        <v>0.153</v>
      </c>
      <c r="F367" s="11" t="n">
        <f aca="false">SUM(D367:E367)</f>
        <v>3.399</v>
      </c>
      <c r="G367" s="12" t="n">
        <f aca="false">I367-F367</f>
        <v>5.301</v>
      </c>
      <c r="H367" s="11" t="n">
        <v>7.791</v>
      </c>
      <c r="I367" s="11" t="n">
        <f aca="false">H367+C367</f>
        <v>8.7</v>
      </c>
      <c r="J367" s="13" t="n">
        <f aca="false">+F367/H367*100</f>
        <v>43.627262225645</v>
      </c>
      <c r="K367" s="13" t="n">
        <f aca="false">+D367/H367*100</f>
        <v>41.6634578359646</v>
      </c>
      <c r="L367" s="13" t="n">
        <f aca="false">+E367/F367*100</f>
        <v>4.50132391879965</v>
      </c>
      <c r="M367" s="14"/>
      <c r="N367" s="15"/>
    </row>
    <row r="368" customFormat="false" ht="10.5" hidden="false" customHeight="false" outlineLevel="0" collapsed="false">
      <c r="A368" s="9" t="s">
        <v>737</v>
      </c>
      <c r="B368" s="10" t="s">
        <v>738</v>
      </c>
      <c r="C368" s="11" t="n">
        <v>2.663</v>
      </c>
      <c r="D368" s="11" t="n">
        <v>10.521</v>
      </c>
      <c r="E368" s="11" t="n">
        <v>0.534</v>
      </c>
      <c r="F368" s="11" t="n">
        <f aca="false">SUM(D368:E368)</f>
        <v>11.055</v>
      </c>
      <c r="G368" s="12" t="n">
        <f aca="false">I368-F368</f>
        <v>14.399</v>
      </c>
      <c r="H368" s="11" t="n">
        <v>22.791</v>
      </c>
      <c r="I368" s="11" t="n">
        <f aca="false">H368+C368</f>
        <v>25.454</v>
      </c>
      <c r="J368" s="13" t="n">
        <f aca="false">+F368/H368*100</f>
        <v>48.5059892062656</v>
      </c>
      <c r="K368" s="13" t="n">
        <f aca="false">+D368/H368*100</f>
        <v>46.162959062788</v>
      </c>
      <c r="L368" s="13" t="n">
        <f aca="false">+E368/F368*100</f>
        <v>4.8303934871099</v>
      </c>
      <c r="M368" s="14"/>
      <c r="N368" s="15"/>
    </row>
    <row r="369" customFormat="false" ht="10.5" hidden="false" customHeight="false" outlineLevel="0" collapsed="false">
      <c r="A369" s="9" t="s">
        <v>739</v>
      </c>
      <c r="B369" s="10" t="s">
        <v>740</v>
      </c>
      <c r="C369" s="11" t="n">
        <v>8.343</v>
      </c>
      <c r="D369" s="11" t="n">
        <v>28.025</v>
      </c>
      <c r="E369" s="11" t="n">
        <v>1.325</v>
      </c>
      <c r="F369" s="11" t="n">
        <f aca="false">SUM(D369:E369)</f>
        <v>29.35</v>
      </c>
      <c r="G369" s="12" t="n">
        <f aca="false">I369-F369</f>
        <v>35.287</v>
      </c>
      <c r="H369" s="11" t="n">
        <v>56.294</v>
      </c>
      <c r="I369" s="11" t="n">
        <f aca="false">H369+C369</f>
        <v>64.637</v>
      </c>
      <c r="J369" s="13" t="n">
        <f aca="false">+F369/H369*100</f>
        <v>52.1369950616407</v>
      </c>
      <c r="K369" s="13" t="n">
        <f aca="false">+D369/H369*100</f>
        <v>49.7832806338153</v>
      </c>
      <c r="L369" s="13" t="n">
        <f aca="false">+E369/F369*100</f>
        <v>4.5144804088586</v>
      </c>
      <c r="M369" s="14"/>
      <c r="N369" s="15"/>
    </row>
    <row r="370" customFormat="false" ht="10.5" hidden="false" customHeight="false" outlineLevel="0" collapsed="false">
      <c r="A370" s="9" t="s">
        <v>741</v>
      </c>
      <c r="B370" s="10" t="s">
        <v>742</v>
      </c>
      <c r="C370" s="11" t="n">
        <v>0.748</v>
      </c>
      <c r="D370" s="11" t="n">
        <v>2.706</v>
      </c>
      <c r="E370" s="11" t="n">
        <v>0.131</v>
      </c>
      <c r="F370" s="11" t="n">
        <f aca="false">SUM(D370:E370)</f>
        <v>2.837</v>
      </c>
      <c r="G370" s="12" t="n">
        <f aca="false">I370-F370</f>
        <v>4.392</v>
      </c>
      <c r="H370" s="11" t="n">
        <v>6.481</v>
      </c>
      <c r="I370" s="11" t="n">
        <f aca="false">H370+C370</f>
        <v>7.229</v>
      </c>
      <c r="J370" s="13" t="n">
        <f aca="false">+F370/H370*100</f>
        <v>43.7741089338065</v>
      </c>
      <c r="K370" s="13" t="n">
        <f aca="false">+D370/H370*100</f>
        <v>41.7528159234686</v>
      </c>
      <c r="L370" s="13" t="n">
        <f aca="false">+E370/F370*100</f>
        <v>4.61755375396546</v>
      </c>
      <c r="M370" s="14"/>
      <c r="N370" s="15"/>
    </row>
    <row r="371" customFormat="false" ht="10.5" hidden="false" customHeight="false" outlineLevel="0" collapsed="false">
      <c r="A371" s="9" t="s">
        <v>743</v>
      </c>
      <c r="B371" s="10" t="s">
        <v>744</v>
      </c>
      <c r="C371" s="11" t="n">
        <v>10.84</v>
      </c>
      <c r="D371" s="11" t="n">
        <v>45.028</v>
      </c>
      <c r="E371" s="11" t="n">
        <v>1.425</v>
      </c>
      <c r="F371" s="11" t="n">
        <f aca="false">SUM(D371:E371)</f>
        <v>46.453</v>
      </c>
      <c r="G371" s="12" t="n">
        <f aca="false">I371-F371</f>
        <v>53.493</v>
      </c>
      <c r="H371" s="11" t="n">
        <v>89.106</v>
      </c>
      <c r="I371" s="11" t="n">
        <f aca="false">H371+C371</f>
        <v>99.946</v>
      </c>
      <c r="J371" s="13" t="n">
        <f aca="false">+F371/H371*100</f>
        <v>52.1322918770902</v>
      </c>
      <c r="K371" s="13" t="n">
        <f aca="false">+D371/H371*100</f>
        <v>50.5330729692726</v>
      </c>
      <c r="L371" s="13" t="n">
        <f aca="false">+E371/F371*100</f>
        <v>3.06761673088929</v>
      </c>
      <c r="M371" s="14"/>
      <c r="N371" s="15"/>
    </row>
    <row r="372" customFormat="false" ht="10.5" hidden="false" customHeight="false" outlineLevel="0" collapsed="false">
      <c r="A372" s="9" t="s">
        <v>745</v>
      </c>
      <c r="B372" s="10" t="s">
        <v>746</v>
      </c>
      <c r="C372" s="11" t="n">
        <v>4.301</v>
      </c>
      <c r="D372" s="11" t="n">
        <v>14.359</v>
      </c>
      <c r="E372" s="11" t="n">
        <v>0.695</v>
      </c>
      <c r="F372" s="11" t="n">
        <f aca="false">SUM(D372:E372)</f>
        <v>15.054</v>
      </c>
      <c r="G372" s="12" t="n">
        <f aca="false">I372-F372</f>
        <v>19.847</v>
      </c>
      <c r="H372" s="11" t="n">
        <v>30.6</v>
      </c>
      <c r="I372" s="11" t="n">
        <f aca="false">H372+C372</f>
        <v>34.901</v>
      </c>
      <c r="J372" s="13" t="n">
        <f aca="false">+F372/H372*100</f>
        <v>49.1960784313726</v>
      </c>
      <c r="K372" s="13" t="n">
        <f aca="false">+D372/H372*100</f>
        <v>46.9248366013072</v>
      </c>
      <c r="L372" s="13" t="n">
        <f aca="false">+E372/F372*100</f>
        <v>4.61671316593596</v>
      </c>
      <c r="M372" s="14"/>
      <c r="N372" s="15"/>
    </row>
    <row r="373" customFormat="false" ht="10.5" hidden="false" customHeight="false" outlineLevel="0" collapsed="false">
      <c r="A373" s="9" t="s">
        <v>747</v>
      </c>
      <c r="B373" s="10" t="s">
        <v>748</v>
      </c>
      <c r="C373" s="11" t="n">
        <v>1.318</v>
      </c>
      <c r="D373" s="11" t="n">
        <v>4.962</v>
      </c>
      <c r="E373" s="11" t="n">
        <v>0.238</v>
      </c>
      <c r="F373" s="11" t="n">
        <f aca="false">SUM(D373:E373)</f>
        <v>5.2</v>
      </c>
      <c r="G373" s="12" t="n">
        <f aca="false">I373-F373</f>
        <v>8.04</v>
      </c>
      <c r="H373" s="11" t="n">
        <v>11.922</v>
      </c>
      <c r="I373" s="11" t="n">
        <f aca="false">H373+C373</f>
        <v>13.24</v>
      </c>
      <c r="J373" s="13" t="n">
        <f aca="false">+F373/H373*100</f>
        <v>43.6168428116088</v>
      </c>
      <c r="K373" s="13" t="n">
        <f aca="false">+D373/H373*100</f>
        <v>41.620533467539</v>
      </c>
      <c r="L373" s="13" t="n">
        <f aca="false">+E373/F373*100</f>
        <v>4.57692307692308</v>
      </c>
      <c r="M373" s="14"/>
      <c r="N373" s="15"/>
    </row>
    <row r="374" customFormat="false" ht="10.5" hidden="false" customHeight="false" outlineLevel="0" collapsed="false">
      <c r="A374" s="9" t="s">
        <v>749</v>
      </c>
      <c r="B374" s="10" t="s">
        <v>750</v>
      </c>
      <c r="C374" s="11" t="n">
        <v>4.235</v>
      </c>
      <c r="D374" s="11" t="n">
        <v>15.881</v>
      </c>
      <c r="E374" s="11" t="n">
        <v>0.833</v>
      </c>
      <c r="F374" s="11" t="n">
        <f aca="false">SUM(D374:E374)</f>
        <v>16.714</v>
      </c>
      <c r="G374" s="12" t="n">
        <f aca="false">I374-F374</f>
        <v>25.089</v>
      </c>
      <c r="H374" s="11" t="n">
        <v>37.568</v>
      </c>
      <c r="I374" s="11" t="n">
        <f aca="false">H374+C374</f>
        <v>41.803</v>
      </c>
      <c r="J374" s="13" t="n">
        <f aca="false">+F374/H374*100</f>
        <v>44.4899914821124</v>
      </c>
      <c r="K374" s="13" t="n">
        <f aca="false">+D374/H374*100</f>
        <v>42.2726788756388</v>
      </c>
      <c r="L374" s="13" t="n">
        <f aca="false">+E374/F374*100</f>
        <v>4.98384587770731</v>
      </c>
      <c r="M374" s="14"/>
      <c r="N374" s="15"/>
    </row>
    <row r="375" customFormat="false" ht="10.5" hidden="false" customHeight="false" outlineLevel="0" collapsed="false">
      <c r="A375" s="9" t="s">
        <v>751</v>
      </c>
      <c r="B375" s="10" t="s">
        <v>752</v>
      </c>
      <c r="C375" s="11" t="n">
        <v>10.341</v>
      </c>
      <c r="D375" s="11" t="n">
        <v>39.494</v>
      </c>
      <c r="E375" s="11" t="n">
        <v>2.06</v>
      </c>
      <c r="F375" s="11" t="n">
        <f aca="false">SUM(D375:E375)</f>
        <v>41.554</v>
      </c>
      <c r="G375" s="12" t="n">
        <f aca="false">I375-F375</f>
        <v>51.4</v>
      </c>
      <c r="H375" s="11" t="n">
        <v>82.613</v>
      </c>
      <c r="I375" s="11" t="n">
        <f aca="false">H375+C375</f>
        <v>92.954</v>
      </c>
      <c r="J375" s="13" t="n">
        <f aca="false">+F375/H375*100</f>
        <v>50.2995896529602</v>
      </c>
      <c r="K375" s="13" t="n">
        <f aca="false">+D375/H375*100</f>
        <v>47.806035369736</v>
      </c>
      <c r="L375" s="13" t="n">
        <f aca="false">+E375/F375*100</f>
        <v>4.95740482264042</v>
      </c>
      <c r="M375" s="14"/>
      <c r="N375" s="15"/>
    </row>
    <row r="376" customFormat="false" ht="10.5" hidden="false" customHeight="false" outlineLevel="0" collapsed="false">
      <c r="A376" s="9" t="s">
        <v>753</v>
      </c>
      <c r="B376" s="10" t="s">
        <v>754</v>
      </c>
      <c r="C376" s="11" t="n">
        <v>0.763</v>
      </c>
      <c r="D376" s="11" t="n">
        <v>3.215</v>
      </c>
      <c r="E376" s="11" t="n">
        <v>0.156</v>
      </c>
      <c r="F376" s="11" t="n">
        <f aca="false">SUM(D376:E376)</f>
        <v>3.371</v>
      </c>
      <c r="G376" s="12" t="n">
        <f aca="false">I376-F376</f>
        <v>4.969</v>
      </c>
      <c r="H376" s="11" t="n">
        <v>7.577</v>
      </c>
      <c r="I376" s="11" t="n">
        <f aca="false">H376+C376</f>
        <v>8.34</v>
      </c>
      <c r="J376" s="13" t="n">
        <f aca="false">+F376/H376*100</f>
        <v>44.4899036558005</v>
      </c>
      <c r="K376" s="13" t="n">
        <f aca="false">+D376/H376*100</f>
        <v>42.4310413092253</v>
      </c>
      <c r="L376" s="13" t="n">
        <f aca="false">+E376/F376*100</f>
        <v>4.62770691189558</v>
      </c>
      <c r="M376" s="14"/>
      <c r="N376" s="15"/>
    </row>
    <row r="377" customFormat="false" ht="10.5" hidden="false" customHeight="false" outlineLevel="0" collapsed="false">
      <c r="A377" s="9" t="s">
        <v>755</v>
      </c>
      <c r="B377" s="10" t="s">
        <v>756</v>
      </c>
      <c r="C377" s="11" t="n">
        <v>3.963</v>
      </c>
      <c r="D377" s="11" t="n">
        <v>13.805</v>
      </c>
      <c r="E377" s="11" t="n">
        <v>0.87</v>
      </c>
      <c r="F377" s="11" t="n">
        <f aca="false">SUM(D377:E377)</f>
        <v>14.675</v>
      </c>
      <c r="G377" s="12" t="n">
        <f aca="false">I377-F377</f>
        <v>18.785</v>
      </c>
      <c r="H377" s="11" t="n">
        <v>29.497</v>
      </c>
      <c r="I377" s="11" t="n">
        <f aca="false">H377+C377</f>
        <v>33.46</v>
      </c>
      <c r="J377" s="13" t="n">
        <f aca="false">+F377/H377*100</f>
        <v>49.7508221175035</v>
      </c>
      <c r="K377" s="13" t="n">
        <f aca="false">+D377/H377*100</f>
        <v>46.8013696308099</v>
      </c>
      <c r="L377" s="13" t="n">
        <f aca="false">+E377/F377*100</f>
        <v>5.92844974446337</v>
      </c>
      <c r="M377" s="14"/>
      <c r="N377" s="15"/>
    </row>
    <row r="378" customFormat="false" ht="10.5" hidden="false" customHeight="false" outlineLevel="0" collapsed="false">
      <c r="A378" s="9" t="s">
        <v>757</v>
      </c>
      <c r="B378" s="10" t="s">
        <v>758</v>
      </c>
      <c r="C378" s="11" t="n">
        <v>0.825</v>
      </c>
      <c r="D378" s="11" t="n">
        <v>3.067</v>
      </c>
      <c r="E378" s="11" t="n">
        <v>0.144</v>
      </c>
      <c r="F378" s="11" t="n">
        <f aca="false">SUM(D378:E378)</f>
        <v>3.211</v>
      </c>
      <c r="G378" s="12" t="n">
        <f aca="false">I378-F378</f>
        <v>4.698</v>
      </c>
      <c r="H378" s="11" t="n">
        <v>7.084</v>
      </c>
      <c r="I378" s="11" t="n">
        <f aca="false">H378+C378</f>
        <v>7.909</v>
      </c>
      <c r="J378" s="13" t="n">
        <f aca="false">+F378/H378*100</f>
        <v>45.3274985883682</v>
      </c>
      <c r="K378" s="13" t="n">
        <f aca="false">+D378/H378*100</f>
        <v>43.2947487295313</v>
      </c>
      <c r="L378" s="13" t="n">
        <f aca="false">+E378/F378*100</f>
        <v>4.48458424166926</v>
      </c>
      <c r="M378" s="14"/>
      <c r="N378" s="15"/>
    </row>
    <row r="379" customFormat="false" ht="10.5" hidden="false" customHeight="false" outlineLevel="0" collapsed="false">
      <c r="A379" s="9" t="s">
        <v>759</v>
      </c>
      <c r="B379" s="10" t="s">
        <v>760</v>
      </c>
      <c r="C379" s="11" t="n">
        <v>1.448</v>
      </c>
      <c r="D379" s="11" t="n">
        <v>5.221</v>
      </c>
      <c r="E379" s="11" t="n">
        <v>0.253</v>
      </c>
      <c r="F379" s="11" t="n">
        <f aca="false">SUM(D379:E379)</f>
        <v>5.474</v>
      </c>
      <c r="G379" s="12" t="n">
        <f aca="false">I379-F379</f>
        <v>8.233</v>
      </c>
      <c r="H379" s="11" t="n">
        <v>12.259</v>
      </c>
      <c r="I379" s="11" t="n">
        <f aca="false">H379+C379</f>
        <v>13.707</v>
      </c>
      <c r="J379" s="13" t="n">
        <f aca="false">+F379/H379*100</f>
        <v>44.6529080675422</v>
      </c>
      <c r="K379" s="13" t="n">
        <f aca="false">+D379/H379*100</f>
        <v>42.5891181988743</v>
      </c>
      <c r="L379" s="13" t="n">
        <f aca="false">+E379/F379*100</f>
        <v>4.6218487394958</v>
      </c>
      <c r="M379" s="14"/>
      <c r="N379" s="15"/>
    </row>
    <row r="380" customFormat="false" ht="10.5" hidden="false" customHeight="false" outlineLevel="0" collapsed="false">
      <c r="A380" s="9" t="s">
        <v>761</v>
      </c>
      <c r="B380" s="10" t="s">
        <v>762</v>
      </c>
      <c r="C380" s="11" t="n">
        <v>7.254</v>
      </c>
      <c r="D380" s="11" t="n">
        <v>21.115</v>
      </c>
      <c r="E380" s="11" t="n">
        <v>1.321</v>
      </c>
      <c r="F380" s="11" t="n">
        <f aca="false">SUM(D380:E380)</f>
        <v>22.436</v>
      </c>
      <c r="G380" s="12" t="n">
        <f aca="false">I380-F380</f>
        <v>32.063</v>
      </c>
      <c r="H380" s="11" t="n">
        <v>47.245</v>
      </c>
      <c r="I380" s="11" t="n">
        <f aca="false">H380+C380</f>
        <v>54.499</v>
      </c>
      <c r="J380" s="13" t="n">
        <f aca="false">+F380/H380*100</f>
        <v>47.4886231347233</v>
      </c>
      <c r="K380" s="13" t="n">
        <f aca="false">+D380/H380*100</f>
        <v>44.6925600592655</v>
      </c>
      <c r="L380" s="13" t="n">
        <f aca="false">+E380/F380*100</f>
        <v>5.88785879835978</v>
      </c>
      <c r="M380" s="14"/>
      <c r="N380" s="15"/>
    </row>
    <row r="381" customFormat="false" ht="10.5" hidden="false" customHeight="false" outlineLevel="0" collapsed="false">
      <c r="A381" s="9" t="s">
        <v>763</v>
      </c>
      <c r="B381" s="10" t="s">
        <v>764</v>
      </c>
      <c r="C381" s="11" t="n">
        <v>0.642</v>
      </c>
      <c r="D381" s="11" t="n">
        <v>1.462</v>
      </c>
      <c r="E381" s="11" t="n">
        <v>0.085</v>
      </c>
      <c r="F381" s="11" t="n">
        <f aca="false">SUM(D381:E381)</f>
        <v>1.547</v>
      </c>
      <c r="G381" s="12" t="n">
        <f aca="false">I381-F381</f>
        <v>2.468</v>
      </c>
      <c r="H381" s="11" t="n">
        <v>3.373</v>
      </c>
      <c r="I381" s="11" t="n">
        <f aca="false">H381+C381</f>
        <v>4.015</v>
      </c>
      <c r="J381" s="13" t="n">
        <f aca="false">+F381/H381*100</f>
        <v>45.8642158316039</v>
      </c>
      <c r="K381" s="13" t="n">
        <f aca="false">+D381/H381*100</f>
        <v>43.3442039727246</v>
      </c>
      <c r="L381" s="13" t="n">
        <f aca="false">+E381/F381*100</f>
        <v>5.4945054945055</v>
      </c>
      <c r="M381" s="14"/>
      <c r="N381" s="15"/>
    </row>
    <row r="382" customFormat="false" ht="10.5" hidden="false" customHeight="false" outlineLevel="0" collapsed="false">
      <c r="A382" s="9" t="s">
        <v>765</v>
      </c>
      <c r="B382" s="10" t="s">
        <v>766</v>
      </c>
      <c r="C382" s="11" t="n">
        <v>2.985</v>
      </c>
      <c r="D382" s="11" t="n">
        <v>9.234</v>
      </c>
      <c r="E382" s="11" t="n">
        <v>0.534</v>
      </c>
      <c r="F382" s="11" t="n">
        <f aca="false">SUM(D382:E382)</f>
        <v>9.768</v>
      </c>
      <c r="G382" s="12" t="n">
        <f aca="false">I382-F382</f>
        <v>14.443</v>
      </c>
      <c r="H382" s="11" t="n">
        <v>21.226</v>
      </c>
      <c r="I382" s="11" t="n">
        <f aca="false">H382+C382</f>
        <v>24.211</v>
      </c>
      <c r="J382" s="13" t="n">
        <f aca="false">+F382/H382*100</f>
        <v>46.0190332610949</v>
      </c>
      <c r="K382" s="13" t="n">
        <f aca="false">+D382/H382*100</f>
        <v>43.5032507302365</v>
      </c>
      <c r="L382" s="13" t="n">
        <f aca="false">+E382/F382*100</f>
        <v>5.46683046683047</v>
      </c>
      <c r="M382" s="14"/>
      <c r="N382" s="15"/>
    </row>
    <row r="383" customFormat="false" ht="10.5" hidden="false" customHeight="false" outlineLevel="0" collapsed="false">
      <c r="A383" s="9" t="s">
        <v>767</v>
      </c>
      <c r="B383" s="10" t="s">
        <v>768</v>
      </c>
      <c r="C383" s="11" t="n">
        <v>5.016</v>
      </c>
      <c r="D383" s="11" t="n">
        <v>15.78</v>
      </c>
      <c r="E383" s="11" t="n">
        <v>0.928</v>
      </c>
      <c r="F383" s="11" t="n">
        <f aca="false">SUM(D383:E383)</f>
        <v>16.708</v>
      </c>
      <c r="G383" s="12" t="n">
        <f aca="false">I383-F383</f>
        <v>22.878</v>
      </c>
      <c r="H383" s="11" t="n">
        <v>34.57</v>
      </c>
      <c r="I383" s="11" t="n">
        <f aca="false">H383+C383</f>
        <v>39.586</v>
      </c>
      <c r="J383" s="13" t="n">
        <f aca="false">+F383/H383*100</f>
        <v>48.3309227654035</v>
      </c>
      <c r="K383" s="13" t="n">
        <f aca="false">+D383/H383*100</f>
        <v>45.6465143187735</v>
      </c>
      <c r="L383" s="13" t="n">
        <f aca="false">+E383/F383*100</f>
        <v>5.55422552070864</v>
      </c>
      <c r="M383" s="14"/>
      <c r="N383" s="15"/>
    </row>
    <row r="384" customFormat="false" ht="10.5" hidden="false" customHeight="false" outlineLevel="0" collapsed="false">
      <c r="A384" s="9" t="s">
        <v>769</v>
      </c>
      <c r="B384" s="10" t="s">
        <v>770</v>
      </c>
      <c r="C384" s="11" t="n">
        <v>9.572</v>
      </c>
      <c r="D384" s="11" t="n">
        <v>30.159</v>
      </c>
      <c r="E384" s="11" t="n">
        <v>1.724</v>
      </c>
      <c r="F384" s="11" t="n">
        <f aca="false">SUM(D384:E384)</f>
        <v>31.883</v>
      </c>
      <c r="G384" s="12" t="n">
        <f aca="false">I384-F384</f>
        <v>46.426</v>
      </c>
      <c r="H384" s="11" t="n">
        <v>68.737</v>
      </c>
      <c r="I384" s="11" t="n">
        <f aca="false">H384+C384</f>
        <v>78.309</v>
      </c>
      <c r="J384" s="13" t="n">
        <f aca="false">+F384/H384*100</f>
        <v>46.3840435282308</v>
      </c>
      <c r="K384" s="13" t="n">
        <f aca="false">+D384/H384*100</f>
        <v>43.8759329036763</v>
      </c>
      <c r="L384" s="13" t="n">
        <f aca="false">+E384/F384*100</f>
        <v>5.40727033215193</v>
      </c>
      <c r="M384" s="14"/>
      <c r="N384" s="15"/>
    </row>
    <row r="385" customFormat="false" ht="10.5" hidden="false" customHeight="false" outlineLevel="0" collapsed="false">
      <c r="A385" s="9" t="s">
        <v>771</v>
      </c>
      <c r="B385" s="10" t="s">
        <v>772</v>
      </c>
      <c r="C385" s="11" t="n">
        <v>3.218</v>
      </c>
      <c r="D385" s="11" t="n">
        <v>10.951</v>
      </c>
      <c r="E385" s="11" t="n">
        <v>0.635</v>
      </c>
      <c r="F385" s="11" t="n">
        <f aca="false">SUM(D385:E385)</f>
        <v>11.586</v>
      </c>
      <c r="G385" s="12" t="n">
        <f aca="false">I385-F385</f>
        <v>16.754</v>
      </c>
      <c r="H385" s="11" t="n">
        <v>25.122</v>
      </c>
      <c r="I385" s="11" t="n">
        <f aca="false">H385+C385</f>
        <v>28.34</v>
      </c>
      <c r="J385" s="13" t="n">
        <f aca="false">+F385/H385*100</f>
        <v>46.1189395748746</v>
      </c>
      <c r="K385" s="13" t="n">
        <f aca="false">+D385/H385*100</f>
        <v>43.5912745800494</v>
      </c>
      <c r="L385" s="13" t="n">
        <f aca="false">+E385/F385*100</f>
        <v>5.48075263248749</v>
      </c>
      <c r="M385" s="14"/>
      <c r="N385" s="15"/>
    </row>
    <row r="386" customFormat="false" ht="10.5" hidden="false" customHeight="false" outlineLevel="0" collapsed="false">
      <c r="A386" s="9" t="s">
        <v>773</v>
      </c>
      <c r="B386" s="10" t="s">
        <v>774</v>
      </c>
      <c r="C386" s="11" t="n">
        <v>4.402</v>
      </c>
      <c r="D386" s="11" t="n">
        <v>12.79</v>
      </c>
      <c r="E386" s="11" t="n">
        <v>0.731</v>
      </c>
      <c r="F386" s="11" t="n">
        <f aca="false">SUM(D386:E386)</f>
        <v>13.521</v>
      </c>
      <c r="G386" s="12" t="n">
        <f aca="false">I386-F386</f>
        <v>19.383</v>
      </c>
      <c r="H386" s="11" t="n">
        <v>28.502</v>
      </c>
      <c r="I386" s="11" t="n">
        <f aca="false">H386+C386</f>
        <v>32.904</v>
      </c>
      <c r="J386" s="13" t="n">
        <f aca="false">+F386/H386*100</f>
        <v>47.4387762262297</v>
      </c>
      <c r="K386" s="13" t="n">
        <f aca="false">+D386/H386*100</f>
        <v>44.874043926742</v>
      </c>
      <c r="L386" s="13" t="n">
        <f aca="false">+E386/F386*100</f>
        <v>5.40640485171215</v>
      </c>
      <c r="M386" s="14"/>
      <c r="N386" s="15"/>
    </row>
    <row r="387" customFormat="false" ht="10.5" hidden="false" customHeight="false" outlineLevel="0" collapsed="false">
      <c r="A387" s="9" t="s">
        <v>775</v>
      </c>
      <c r="B387" s="10" t="s">
        <v>776</v>
      </c>
      <c r="C387" s="11" t="n">
        <v>2.985</v>
      </c>
      <c r="D387" s="11" t="n">
        <v>8.524</v>
      </c>
      <c r="E387" s="11" t="n">
        <v>0.488</v>
      </c>
      <c r="F387" s="11" t="n">
        <f aca="false">SUM(D387:E387)</f>
        <v>9.012</v>
      </c>
      <c r="G387" s="12" t="n">
        <f aca="false">I387-F387</f>
        <v>13.084</v>
      </c>
      <c r="H387" s="11" t="n">
        <v>19.111</v>
      </c>
      <c r="I387" s="11" t="n">
        <f aca="false">H387+C387</f>
        <v>22.096</v>
      </c>
      <c r="J387" s="13" t="n">
        <f aca="false">+F387/H387*100</f>
        <v>47.1560881167914</v>
      </c>
      <c r="K387" s="13" t="n">
        <f aca="false">+D387/H387*100</f>
        <v>44.6025848987494</v>
      </c>
      <c r="L387" s="13" t="n">
        <f aca="false">+E387/F387*100</f>
        <v>5.41500221926321</v>
      </c>
      <c r="M387" s="14"/>
      <c r="N387" s="15"/>
    </row>
    <row r="388" customFormat="false" ht="10.5" hidden="false" customHeight="false" outlineLevel="0" collapsed="false">
      <c r="A388" s="9" t="s">
        <v>777</v>
      </c>
      <c r="B388" s="10" t="s">
        <v>778</v>
      </c>
      <c r="C388" s="11" t="n">
        <v>1.263</v>
      </c>
      <c r="D388" s="11" t="n">
        <v>3.494</v>
      </c>
      <c r="E388" s="11" t="n">
        <v>0.201</v>
      </c>
      <c r="F388" s="11" t="n">
        <f aca="false">SUM(D388:E388)</f>
        <v>3.695</v>
      </c>
      <c r="G388" s="12" t="n">
        <f aca="false">I388-F388</f>
        <v>5.787</v>
      </c>
      <c r="H388" s="11" t="n">
        <v>8.219</v>
      </c>
      <c r="I388" s="11" t="n">
        <f aca="false">H388+C388</f>
        <v>9.482</v>
      </c>
      <c r="J388" s="13" t="n">
        <f aca="false">+F388/H388*100</f>
        <v>44.9568073974936</v>
      </c>
      <c r="K388" s="13" t="n">
        <f aca="false">+D388/H388*100</f>
        <v>42.5112544105122</v>
      </c>
      <c r="L388" s="13" t="n">
        <f aca="false">+E388/F388*100</f>
        <v>5.43978349120433</v>
      </c>
      <c r="M388" s="14"/>
      <c r="N388" s="15"/>
    </row>
    <row r="389" customFormat="false" ht="10.5" hidden="false" customHeight="false" outlineLevel="0" collapsed="false">
      <c r="A389" s="9" t="s">
        <v>779</v>
      </c>
      <c r="B389" s="10" t="s">
        <v>780</v>
      </c>
      <c r="C389" s="11" t="n">
        <v>26.145</v>
      </c>
      <c r="D389" s="11" t="n">
        <v>88.245</v>
      </c>
      <c r="E389" s="11" t="n">
        <v>5.089</v>
      </c>
      <c r="F389" s="11" t="n">
        <f aca="false">SUM(D389:E389)</f>
        <v>93.334</v>
      </c>
      <c r="G389" s="12" t="n">
        <f aca="false">I389-F389</f>
        <v>114.311</v>
      </c>
      <c r="H389" s="11" t="n">
        <v>181.5</v>
      </c>
      <c r="I389" s="11" t="n">
        <f aca="false">H389+C389</f>
        <v>207.645</v>
      </c>
      <c r="J389" s="13" t="n">
        <f aca="false">+F389/H389*100</f>
        <v>51.4236914600551</v>
      </c>
      <c r="K389" s="13" t="n">
        <f aca="false">+D389/H389*100</f>
        <v>48.6198347107438</v>
      </c>
      <c r="L389" s="13" t="n">
        <f aca="false">+E389/F389*100</f>
        <v>5.45246105384962</v>
      </c>
      <c r="M389" s="14"/>
      <c r="N389" s="15"/>
    </row>
    <row r="390" customFormat="false" ht="10.5" hidden="false" customHeight="false" outlineLevel="0" collapsed="false">
      <c r="A390" s="9" t="s">
        <v>781</v>
      </c>
      <c r="B390" s="10" t="s">
        <v>782</v>
      </c>
      <c r="C390" s="11" t="n">
        <v>5.062</v>
      </c>
      <c r="D390" s="11" t="n">
        <v>16.244</v>
      </c>
      <c r="E390" s="11" t="n">
        <v>0.952</v>
      </c>
      <c r="F390" s="11" t="n">
        <f aca="false">SUM(D390:E390)</f>
        <v>17.196</v>
      </c>
      <c r="G390" s="12" t="n">
        <f aca="false">I390-F390</f>
        <v>25.24</v>
      </c>
      <c r="H390" s="11" t="n">
        <v>37.374</v>
      </c>
      <c r="I390" s="11" t="n">
        <f aca="false">H390+C390</f>
        <v>42.436</v>
      </c>
      <c r="J390" s="13" t="n">
        <f aca="false">+F390/H390*100</f>
        <v>46.0105956012201</v>
      </c>
      <c r="K390" s="13" t="n">
        <f aca="false">+D390/H390*100</f>
        <v>43.4633702573982</v>
      </c>
      <c r="L390" s="13" t="n">
        <f aca="false">+E390/F390*100</f>
        <v>5.53617120260526</v>
      </c>
      <c r="M390" s="14"/>
      <c r="N390" s="15"/>
    </row>
    <row r="391" customFormat="false" ht="10.5" hidden="false" customHeight="false" outlineLevel="0" collapsed="false">
      <c r="A391" s="9" t="s">
        <v>783</v>
      </c>
      <c r="B391" s="10" t="s">
        <v>784</v>
      </c>
      <c r="C391" s="11" t="n">
        <v>4.062</v>
      </c>
      <c r="D391" s="11" t="n">
        <v>12.204</v>
      </c>
      <c r="E391" s="11" t="n">
        <v>0.709</v>
      </c>
      <c r="F391" s="11" t="n">
        <f aca="false">SUM(D391:E391)</f>
        <v>12.913</v>
      </c>
      <c r="G391" s="12" t="n">
        <f aca="false">I391-F391</f>
        <v>19.623</v>
      </c>
      <c r="H391" s="11" t="n">
        <v>28.474</v>
      </c>
      <c r="I391" s="11" t="n">
        <f aca="false">H391+C391</f>
        <v>32.536</v>
      </c>
      <c r="J391" s="13" t="n">
        <f aca="false">+F391/H391*100</f>
        <v>45.3501439910094</v>
      </c>
      <c r="K391" s="13" t="n">
        <f aca="false">+D391/H391*100</f>
        <v>42.8601531221465</v>
      </c>
      <c r="L391" s="13" t="n">
        <f aca="false">+E391/F391*100</f>
        <v>5.49059087741036</v>
      </c>
      <c r="M391" s="14"/>
      <c r="N391" s="15"/>
    </row>
    <row r="392" customFormat="false" ht="10.5" hidden="false" customHeight="false" outlineLevel="0" collapsed="false">
      <c r="A392" s="9" t="s">
        <v>785</v>
      </c>
      <c r="B392" s="10" t="s">
        <v>786</v>
      </c>
      <c r="C392" s="11" t="n">
        <v>2.354</v>
      </c>
      <c r="D392" s="11" t="n">
        <v>7.807</v>
      </c>
      <c r="E392" s="11" t="n">
        <v>0.436</v>
      </c>
      <c r="F392" s="11" t="n">
        <f aca="false">SUM(D392:E392)</f>
        <v>8.243</v>
      </c>
      <c r="G392" s="12" t="n">
        <f aca="false">I392-F392</f>
        <v>10.997</v>
      </c>
      <c r="H392" s="11" t="n">
        <v>16.886</v>
      </c>
      <c r="I392" s="11" t="n">
        <f aca="false">H392+C392</f>
        <v>19.24</v>
      </c>
      <c r="J392" s="13" t="n">
        <f aca="false">+F392/H392*100</f>
        <v>48.8155868767026</v>
      </c>
      <c r="K392" s="13" t="n">
        <f aca="false">+D392/H392*100</f>
        <v>46.2335662679143</v>
      </c>
      <c r="L392" s="13" t="n">
        <f aca="false">+E392/F392*100</f>
        <v>5.28933640664806</v>
      </c>
      <c r="M392" s="14"/>
      <c r="N392" s="15"/>
    </row>
    <row r="393" customFormat="false" ht="10.5" hidden="false" customHeight="false" outlineLevel="0" collapsed="false">
      <c r="A393" s="9" t="s">
        <v>787</v>
      </c>
      <c r="B393" s="10" t="s">
        <v>788</v>
      </c>
      <c r="C393" s="11" t="n">
        <v>0.845</v>
      </c>
      <c r="D393" s="11" t="n">
        <v>2.873</v>
      </c>
      <c r="E393" s="11" t="n">
        <v>0.164</v>
      </c>
      <c r="F393" s="11" t="n">
        <f aca="false">SUM(D393:E393)</f>
        <v>3.037</v>
      </c>
      <c r="G393" s="12" t="n">
        <f aca="false">I393-F393</f>
        <v>4.766</v>
      </c>
      <c r="H393" s="11" t="n">
        <v>6.958</v>
      </c>
      <c r="I393" s="11" t="n">
        <f aca="false">H393+C393</f>
        <v>7.803</v>
      </c>
      <c r="J393" s="13" t="n">
        <f aca="false">+F393/H393*100</f>
        <v>43.6475998850244</v>
      </c>
      <c r="K393" s="13" t="n">
        <f aca="false">+D393/H393*100</f>
        <v>41.2906007473412</v>
      </c>
      <c r="L393" s="13" t="n">
        <f aca="false">+E393/F393*100</f>
        <v>5.40006585446164</v>
      </c>
      <c r="M393" s="14"/>
      <c r="N393" s="15"/>
    </row>
    <row r="394" customFormat="false" ht="10.5" hidden="false" customHeight="false" outlineLevel="0" collapsed="false">
      <c r="A394" s="9" t="s">
        <v>789</v>
      </c>
      <c r="B394" s="10" t="s">
        <v>790</v>
      </c>
      <c r="C394" s="11" t="n">
        <v>4.241</v>
      </c>
      <c r="D394" s="11" t="n">
        <v>13.822</v>
      </c>
      <c r="E394" s="11" t="n">
        <v>0.809</v>
      </c>
      <c r="F394" s="11" t="n">
        <f aca="false">SUM(D394:E394)</f>
        <v>14.631</v>
      </c>
      <c r="G394" s="12" t="n">
        <f aca="false">I394-F394</f>
        <v>22.182</v>
      </c>
      <c r="H394" s="11" t="n">
        <v>32.572</v>
      </c>
      <c r="I394" s="11" t="n">
        <f aca="false">H394+C394</f>
        <v>36.813</v>
      </c>
      <c r="J394" s="13" t="n">
        <f aca="false">+F394/H394*100</f>
        <v>44.9189487903721</v>
      </c>
      <c r="K394" s="13" t="n">
        <f aca="false">+D394/H394*100</f>
        <v>42.4352204347292</v>
      </c>
      <c r="L394" s="13" t="n">
        <f aca="false">+E394/F394*100</f>
        <v>5.52935547809446</v>
      </c>
      <c r="M394" s="14"/>
      <c r="N394" s="15"/>
    </row>
    <row r="395" customFormat="false" ht="10.5" hidden="false" customHeight="false" outlineLevel="0" collapsed="false">
      <c r="A395" s="9" t="s">
        <v>791</v>
      </c>
      <c r="B395" s="10" t="s">
        <v>792</v>
      </c>
      <c r="C395" s="11" t="n">
        <v>19.244</v>
      </c>
      <c r="D395" s="11" t="n">
        <v>61.904</v>
      </c>
      <c r="E395" s="11" t="n">
        <v>4.353</v>
      </c>
      <c r="F395" s="11" t="n">
        <f aca="false">SUM(D395:E395)</f>
        <v>66.257</v>
      </c>
      <c r="G395" s="12" t="n">
        <f aca="false">I395-F395</f>
        <v>102.903</v>
      </c>
      <c r="H395" s="11" t="n">
        <v>149.916</v>
      </c>
      <c r="I395" s="11" t="n">
        <f aca="false">H395+C395</f>
        <v>169.16</v>
      </c>
      <c r="J395" s="13" t="n">
        <f aca="false">+F395/H395*100</f>
        <v>44.1960831398917</v>
      </c>
      <c r="K395" s="13" t="n">
        <f aca="false">+D395/H395*100</f>
        <v>41.2924571093146</v>
      </c>
      <c r="L395" s="13" t="n">
        <f aca="false">+E395/F395*100</f>
        <v>6.56987186259565</v>
      </c>
      <c r="M395" s="14"/>
      <c r="N395" s="15"/>
    </row>
    <row r="396" customFormat="false" ht="10.5" hidden="false" customHeight="false" outlineLevel="0" collapsed="false">
      <c r="A396" s="9" t="s">
        <v>793</v>
      </c>
      <c r="B396" s="10" t="s">
        <v>794</v>
      </c>
      <c r="C396" s="11" t="n">
        <v>1.967</v>
      </c>
      <c r="D396" s="11" t="n">
        <v>6.676</v>
      </c>
      <c r="E396" s="11" t="n">
        <v>0.606</v>
      </c>
      <c r="F396" s="11" t="n">
        <f aca="false">SUM(D396:E396)</f>
        <v>7.282</v>
      </c>
      <c r="G396" s="12" t="n">
        <f aca="false">I396-F396</f>
        <v>12.05</v>
      </c>
      <c r="H396" s="11" t="n">
        <v>17.365</v>
      </c>
      <c r="I396" s="11" t="n">
        <f aca="false">H396+C396</f>
        <v>19.332</v>
      </c>
      <c r="J396" s="13" t="n">
        <f aca="false">+F396/H396*100</f>
        <v>41.9349265764469</v>
      </c>
      <c r="K396" s="13" t="n">
        <f aca="false">+D396/H396*100</f>
        <v>38.4451482867838</v>
      </c>
      <c r="L396" s="13" t="n">
        <f aca="false">+E396/F396*100</f>
        <v>8.32188959077176</v>
      </c>
      <c r="M396" s="14"/>
      <c r="N396" s="15"/>
    </row>
    <row r="397" customFormat="false" ht="10.5" hidden="false" customHeight="false" outlineLevel="0" collapsed="false">
      <c r="A397" s="9" t="s">
        <v>795</v>
      </c>
      <c r="B397" s="10" t="s">
        <v>796</v>
      </c>
      <c r="C397" s="11" t="n">
        <v>0.931</v>
      </c>
      <c r="D397" s="11" t="n">
        <v>2.978</v>
      </c>
      <c r="E397" s="11" t="n">
        <v>0.285</v>
      </c>
      <c r="F397" s="11" t="n">
        <f aca="false">SUM(D397:E397)</f>
        <v>3.263</v>
      </c>
      <c r="G397" s="12" t="n">
        <f aca="false">I397-F397</f>
        <v>5.362</v>
      </c>
      <c r="H397" s="11" t="n">
        <v>7.694</v>
      </c>
      <c r="I397" s="11" t="n">
        <f aca="false">H397+C397</f>
        <v>8.625</v>
      </c>
      <c r="J397" s="13" t="n">
        <f aca="false">+F397/H397*100</f>
        <v>42.409669872628</v>
      </c>
      <c r="K397" s="13" t="n">
        <f aca="false">+D397/H397*100</f>
        <v>38.7054847933455</v>
      </c>
      <c r="L397" s="13" t="n">
        <f aca="false">+E397/F397*100</f>
        <v>8.73429359485136</v>
      </c>
      <c r="M397" s="14"/>
      <c r="N397" s="15"/>
    </row>
    <row r="398" customFormat="false" ht="10.5" hidden="false" customHeight="false" outlineLevel="0" collapsed="false">
      <c r="A398" s="9" t="s">
        <v>797</v>
      </c>
      <c r="B398" s="10" t="s">
        <v>798</v>
      </c>
      <c r="C398" s="11" t="n">
        <v>8.052</v>
      </c>
      <c r="D398" s="11" t="n">
        <v>22.068</v>
      </c>
      <c r="E398" s="11" t="n">
        <v>2.151</v>
      </c>
      <c r="F398" s="11" t="n">
        <f aca="false">SUM(D398:E398)</f>
        <v>24.219</v>
      </c>
      <c r="G398" s="12" t="n">
        <f aca="false">I398-F398</f>
        <v>34.778</v>
      </c>
      <c r="H398" s="11" t="n">
        <v>50.945</v>
      </c>
      <c r="I398" s="11" t="n">
        <f aca="false">H398+C398</f>
        <v>58.997</v>
      </c>
      <c r="J398" s="13" t="n">
        <f aca="false">+F398/H398*100</f>
        <v>47.5395033860045</v>
      </c>
      <c r="K398" s="13" t="n">
        <f aca="false">+D398/H398*100</f>
        <v>43.3173029737953</v>
      </c>
      <c r="L398" s="13" t="n">
        <f aca="false">+E398/F398*100</f>
        <v>8.88145670754366</v>
      </c>
      <c r="M398" s="14"/>
      <c r="N398" s="15"/>
    </row>
    <row r="399" customFormat="false" ht="10.5" hidden="false" customHeight="false" outlineLevel="0" collapsed="false">
      <c r="A399" s="9" t="s">
        <v>799</v>
      </c>
      <c r="B399" s="10" t="s">
        <v>800</v>
      </c>
      <c r="C399" s="11" t="n">
        <v>2.05</v>
      </c>
      <c r="D399" s="11" t="n">
        <v>6.471</v>
      </c>
      <c r="E399" s="11" t="n">
        <v>0.557</v>
      </c>
      <c r="F399" s="11" t="n">
        <f aca="false">SUM(D399:E399)</f>
        <v>7.028</v>
      </c>
      <c r="G399" s="12" t="n">
        <f aca="false">I399-F399</f>
        <v>10.517</v>
      </c>
      <c r="H399" s="11" t="n">
        <v>15.495</v>
      </c>
      <c r="I399" s="11" t="n">
        <f aca="false">H399+C399</f>
        <v>17.545</v>
      </c>
      <c r="J399" s="13" t="n">
        <f aca="false">+F399/H399*100</f>
        <v>45.3565666343982</v>
      </c>
      <c r="K399" s="13" t="n">
        <f aca="false">+D399/H399*100</f>
        <v>41.7618586640852</v>
      </c>
      <c r="L399" s="13" t="n">
        <f aca="false">+E399/F399*100</f>
        <v>7.92544109277177</v>
      </c>
      <c r="M399" s="14"/>
      <c r="N399" s="15"/>
    </row>
    <row r="400" customFormat="false" ht="10.5" hidden="false" customHeight="false" outlineLevel="0" collapsed="false">
      <c r="A400" s="9" t="s">
        <v>801</v>
      </c>
      <c r="B400" s="10" t="s">
        <v>802</v>
      </c>
      <c r="C400" s="11" t="n">
        <v>3.768</v>
      </c>
      <c r="D400" s="11" t="n">
        <v>11.911</v>
      </c>
      <c r="E400" s="11" t="n">
        <v>1.177</v>
      </c>
      <c r="F400" s="11" t="n">
        <f aca="false">SUM(D400:E400)</f>
        <v>13.088</v>
      </c>
      <c r="G400" s="12" t="n">
        <f aca="false">I400-F400</f>
        <v>18.515</v>
      </c>
      <c r="H400" s="11" t="n">
        <v>27.835</v>
      </c>
      <c r="I400" s="11" t="n">
        <f aca="false">H400+C400</f>
        <v>31.603</v>
      </c>
      <c r="J400" s="13" t="n">
        <f aca="false">+F400/H400*100</f>
        <v>47.0199389258128</v>
      </c>
      <c r="K400" s="13" t="n">
        <f aca="false">+D400/H400*100</f>
        <v>42.7914496137956</v>
      </c>
      <c r="L400" s="13" t="n">
        <f aca="false">+E400/F400*100</f>
        <v>8.9929706601467</v>
      </c>
      <c r="M400" s="14"/>
      <c r="N400" s="15"/>
    </row>
    <row r="401" customFormat="false" ht="10.5" hidden="false" customHeight="false" outlineLevel="0" collapsed="false">
      <c r="A401" s="9" t="s">
        <v>803</v>
      </c>
      <c r="B401" s="10" t="s">
        <v>804</v>
      </c>
      <c r="C401" s="11" t="n">
        <v>1.9</v>
      </c>
      <c r="D401" s="11" t="n">
        <v>5.838</v>
      </c>
      <c r="E401" s="11" t="n">
        <v>0.567</v>
      </c>
      <c r="F401" s="11" t="n">
        <f aca="false">SUM(D401:E401)</f>
        <v>6.405</v>
      </c>
      <c r="G401" s="12" t="n">
        <f aca="false">I401-F401</f>
        <v>9.792</v>
      </c>
      <c r="H401" s="11" t="n">
        <v>14.297</v>
      </c>
      <c r="I401" s="11" t="n">
        <f aca="false">H401+C401</f>
        <v>16.197</v>
      </c>
      <c r="J401" s="13" t="n">
        <f aca="false">+F401/H401*100</f>
        <v>44.7996083094356</v>
      </c>
      <c r="K401" s="13" t="n">
        <f aca="false">+D401/H401*100</f>
        <v>40.833741344338</v>
      </c>
      <c r="L401" s="13" t="n">
        <f aca="false">+E401/F401*100</f>
        <v>8.85245901639344</v>
      </c>
      <c r="M401" s="14"/>
      <c r="N401" s="15"/>
    </row>
    <row r="402" customFormat="false" ht="10.5" hidden="false" customHeight="false" outlineLevel="0" collapsed="false">
      <c r="A402" s="9" t="s">
        <v>805</v>
      </c>
      <c r="B402" s="10" t="s">
        <v>806</v>
      </c>
      <c r="C402" s="11" t="n">
        <v>0.812</v>
      </c>
      <c r="D402" s="11" t="n">
        <v>2.469</v>
      </c>
      <c r="E402" s="11" t="n">
        <v>0.235</v>
      </c>
      <c r="F402" s="11" t="n">
        <f aca="false">SUM(D402:E402)</f>
        <v>2.704</v>
      </c>
      <c r="G402" s="12" t="n">
        <f aca="false">I402-F402</f>
        <v>4.382</v>
      </c>
      <c r="H402" s="11" t="n">
        <v>6.274</v>
      </c>
      <c r="I402" s="11" t="n">
        <f aca="false">H402+C402</f>
        <v>7.086</v>
      </c>
      <c r="J402" s="13" t="n">
        <f aca="false">+F402/H402*100</f>
        <v>43.0985017532675</v>
      </c>
      <c r="K402" s="13" t="n">
        <f aca="false">+D402/H402*100</f>
        <v>39.3528849218999</v>
      </c>
      <c r="L402" s="13" t="n">
        <f aca="false">+E402/F402*100</f>
        <v>8.69082840236686</v>
      </c>
      <c r="M402" s="14"/>
      <c r="N402" s="15"/>
    </row>
    <row r="403" customFormat="false" ht="10.5" hidden="false" customHeight="false" outlineLevel="0" collapsed="false">
      <c r="A403" s="9" t="s">
        <v>807</v>
      </c>
      <c r="B403" s="10" t="s">
        <v>808</v>
      </c>
      <c r="C403" s="11" t="n">
        <v>17.85</v>
      </c>
      <c r="D403" s="11" t="n">
        <v>50.389</v>
      </c>
      <c r="E403" s="11" t="n">
        <v>6.031</v>
      </c>
      <c r="F403" s="11" t="n">
        <f aca="false">SUM(D403:E403)</f>
        <v>56.42</v>
      </c>
      <c r="G403" s="12" t="n">
        <f aca="false">I403-F403</f>
        <v>83.341</v>
      </c>
      <c r="H403" s="11" t="n">
        <v>121.911</v>
      </c>
      <c r="I403" s="11" t="n">
        <f aca="false">H403+C403</f>
        <v>139.761</v>
      </c>
      <c r="J403" s="13" t="n">
        <f aca="false">+F403/H403*100</f>
        <v>46.2796630328682</v>
      </c>
      <c r="K403" s="13" t="n">
        <f aca="false">+D403/H403*100</f>
        <v>41.3326114952711</v>
      </c>
      <c r="L403" s="13" t="n">
        <f aca="false">+E403/F403*100</f>
        <v>10.6894718185041</v>
      </c>
      <c r="M403" s="14"/>
      <c r="N403" s="15"/>
    </row>
    <row r="404" customFormat="false" ht="10.5" hidden="false" customHeight="false" outlineLevel="0" collapsed="false">
      <c r="A404" s="9" t="s">
        <v>809</v>
      </c>
      <c r="B404" s="10" t="s">
        <v>810</v>
      </c>
      <c r="C404" s="11" t="n">
        <v>0.563</v>
      </c>
      <c r="D404" s="11" t="n">
        <v>1.809</v>
      </c>
      <c r="E404" s="11" t="n">
        <v>0.16</v>
      </c>
      <c r="F404" s="11" t="n">
        <f aca="false">SUM(D404:E404)</f>
        <v>1.969</v>
      </c>
      <c r="G404" s="12" t="n">
        <f aca="false">I404-F404</f>
        <v>3.653</v>
      </c>
      <c r="H404" s="11" t="n">
        <v>5.059</v>
      </c>
      <c r="I404" s="11" t="n">
        <f aca="false">H404+C404</f>
        <v>5.622</v>
      </c>
      <c r="J404" s="13" t="n">
        <f aca="false">+F404/H404*100</f>
        <v>38.9207353231864</v>
      </c>
      <c r="K404" s="13" t="n">
        <f aca="false">+D404/H404*100</f>
        <v>35.7580549515715</v>
      </c>
      <c r="L404" s="13" t="n">
        <f aca="false">+E404/F404*100</f>
        <v>8.12595226003047</v>
      </c>
      <c r="M404" s="14"/>
      <c r="N404" s="15"/>
    </row>
    <row r="405" customFormat="false" ht="10.5" hidden="false" customHeight="false" outlineLevel="0" collapsed="false">
      <c r="A405" s="9" t="s">
        <v>811</v>
      </c>
      <c r="B405" s="10" t="s">
        <v>812</v>
      </c>
      <c r="C405" s="11" t="n">
        <v>12.958</v>
      </c>
      <c r="D405" s="11" t="n">
        <v>35.418</v>
      </c>
      <c r="E405" s="11" t="n">
        <v>3.355</v>
      </c>
      <c r="F405" s="11" t="n">
        <f aca="false">SUM(D405:E405)</f>
        <v>38.773</v>
      </c>
      <c r="G405" s="12" t="n">
        <f aca="false">I405-F405</f>
        <v>61.802</v>
      </c>
      <c r="H405" s="11" t="n">
        <v>87.617</v>
      </c>
      <c r="I405" s="11" t="n">
        <f aca="false">H405+C405</f>
        <v>100.575</v>
      </c>
      <c r="J405" s="13" t="n">
        <f aca="false">+F405/H405*100</f>
        <v>44.2528276476026</v>
      </c>
      <c r="K405" s="13" t="n">
        <f aca="false">+D405/H405*100</f>
        <v>40.4236620747115</v>
      </c>
      <c r="L405" s="13" t="n">
        <f aca="false">+E405/F405*100</f>
        <v>8.65292858432414</v>
      </c>
      <c r="M405" s="14"/>
      <c r="N405" s="15"/>
    </row>
    <row r="406" customFormat="false" ht="10.5" hidden="false" customHeight="false" outlineLevel="0" collapsed="false">
      <c r="A406" s="9" t="s">
        <v>813</v>
      </c>
      <c r="B406" s="10" t="s">
        <v>814</v>
      </c>
      <c r="C406" s="11" t="n">
        <v>9.893</v>
      </c>
      <c r="D406" s="11" t="n">
        <v>29.018</v>
      </c>
      <c r="E406" s="11" t="n">
        <v>2.989</v>
      </c>
      <c r="F406" s="11" t="n">
        <f aca="false">SUM(D406:E406)</f>
        <v>32.007</v>
      </c>
      <c r="G406" s="12" t="n">
        <f aca="false">I406-F406</f>
        <v>43.831</v>
      </c>
      <c r="H406" s="11" t="n">
        <v>65.945</v>
      </c>
      <c r="I406" s="11" t="n">
        <f aca="false">H406+C406</f>
        <v>75.838</v>
      </c>
      <c r="J406" s="13" t="n">
        <f aca="false">+F406/H406*100</f>
        <v>48.5359011297293</v>
      </c>
      <c r="K406" s="13" t="n">
        <f aca="false">+D406/H406*100</f>
        <v>44.0033361134279</v>
      </c>
      <c r="L406" s="13" t="n">
        <f aca="false">+E406/F406*100</f>
        <v>9.338582185147</v>
      </c>
      <c r="M406" s="14"/>
      <c r="N406" s="15"/>
    </row>
    <row r="407" customFormat="false" ht="10.5" hidden="false" customHeight="false" outlineLevel="0" collapsed="false">
      <c r="A407" s="9" t="s">
        <v>815</v>
      </c>
      <c r="B407" s="10" t="s">
        <v>816</v>
      </c>
      <c r="C407" s="11" t="n">
        <v>11.44</v>
      </c>
      <c r="D407" s="11" t="n">
        <v>30.131</v>
      </c>
      <c r="E407" s="11" t="n">
        <v>2.959</v>
      </c>
      <c r="F407" s="11" t="n">
        <f aca="false">SUM(D407:E407)</f>
        <v>33.09</v>
      </c>
      <c r="G407" s="12" t="n">
        <f aca="false">I407-F407</f>
        <v>48.068</v>
      </c>
      <c r="H407" s="11" t="n">
        <v>69.718</v>
      </c>
      <c r="I407" s="11" t="n">
        <f aca="false">H407+C407</f>
        <v>81.158</v>
      </c>
      <c r="J407" s="13" t="n">
        <f aca="false">+F407/H407*100</f>
        <v>47.4626351874695</v>
      </c>
      <c r="K407" s="13" t="n">
        <f aca="false">+D407/H407*100</f>
        <v>43.2183941019536</v>
      </c>
      <c r="L407" s="13" t="n">
        <f aca="false">+E407/F407*100</f>
        <v>8.94227863402841</v>
      </c>
      <c r="M407" s="14"/>
      <c r="N407" s="15"/>
    </row>
    <row r="408" customFormat="false" ht="10.5" hidden="false" customHeight="false" outlineLevel="0" collapsed="false">
      <c r="A408" s="9" t="s">
        <v>817</v>
      </c>
      <c r="B408" s="10" t="s">
        <v>818</v>
      </c>
      <c r="C408" s="11" t="n">
        <v>12.895</v>
      </c>
      <c r="D408" s="11" t="n">
        <v>31.455</v>
      </c>
      <c r="E408" s="11" t="n">
        <v>3.114</v>
      </c>
      <c r="F408" s="11" t="n">
        <f aca="false">SUM(D408:E408)</f>
        <v>34.569</v>
      </c>
      <c r="G408" s="12" t="n">
        <f aca="false">I408-F408</f>
        <v>48.332</v>
      </c>
      <c r="H408" s="11" t="n">
        <v>70.006</v>
      </c>
      <c r="I408" s="11" t="n">
        <f aca="false">H408+C408</f>
        <v>82.901</v>
      </c>
      <c r="J408" s="13" t="n">
        <f aca="false">+F408/H408*100</f>
        <v>49.3800531383024</v>
      </c>
      <c r="K408" s="13" t="n">
        <f aca="false">+D408/H408*100</f>
        <v>44.9318629831729</v>
      </c>
      <c r="L408" s="13" t="n">
        <f aca="false">+E408/F408*100</f>
        <v>9.00807081489196</v>
      </c>
      <c r="M408" s="14"/>
      <c r="N408" s="15"/>
    </row>
    <row r="409" customFormat="false" ht="10.5" hidden="false" customHeight="false" outlineLevel="0" collapsed="false">
      <c r="A409" s="9" t="s">
        <v>819</v>
      </c>
      <c r="B409" s="10" t="s">
        <v>820</v>
      </c>
      <c r="C409" s="11" t="n">
        <v>437.877</v>
      </c>
      <c r="D409" s="11" t="n">
        <v>1302.611</v>
      </c>
      <c r="E409" s="11" t="n">
        <v>115.965</v>
      </c>
      <c r="F409" s="11" t="n">
        <f aca="false">SUM(D409:E409)</f>
        <v>1418.576</v>
      </c>
      <c r="G409" s="12" t="n">
        <f aca="false">I409-F409</f>
        <v>1902.161</v>
      </c>
      <c r="H409" s="11" t="n">
        <v>2882.86</v>
      </c>
      <c r="I409" s="11" t="n">
        <f aca="false">H409+C409</f>
        <v>3320.737</v>
      </c>
      <c r="J409" s="13" t="n">
        <f aca="false">+F409/H409*100</f>
        <v>49.2072455825118</v>
      </c>
      <c r="K409" s="13" t="n">
        <f aca="false">+D409/H409*100</f>
        <v>45.1846777158794</v>
      </c>
      <c r="L409" s="13" t="n">
        <f aca="false">+E409/F409*100</f>
        <v>8.17474707030149</v>
      </c>
      <c r="M409" s="14"/>
      <c r="N409" s="15"/>
    </row>
    <row r="410" customFormat="false" ht="10.5" hidden="false" customHeight="false" outlineLevel="0" collapsed="false">
      <c r="A410" s="9" t="s">
        <v>821</v>
      </c>
      <c r="B410" s="10" t="s">
        <v>822</v>
      </c>
      <c r="C410" s="11" t="n">
        <v>32.234</v>
      </c>
      <c r="D410" s="11" t="n">
        <v>82.979</v>
      </c>
      <c r="E410" s="11" t="n">
        <v>8.413</v>
      </c>
      <c r="F410" s="11" t="n">
        <f aca="false">SUM(D410:E410)</f>
        <v>91.392</v>
      </c>
      <c r="G410" s="12" t="n">
        <f aca="false">I410-F410</f>
        <v>126.525</v>
      </c>
      <c r="H410" s="11" t="n">
        <v>185.683</v>
      </c>
      <c r="I410" s="11" t="n">
        <f aca="false">H410+C410</f>
        <v>217.917</v>
      </c>
      <c r="J410" s="13" t="n">
        <f aca="false">+F410/H410*100</f>
        <v>49.2193684936155</v>
      </c>
      <c r="K410" s="13" t="n">
        <f aca="false">+D410/H410*100</f>
        <v>44.6885282982287</v>
      </c>
      <c r="L410" s="13" t="n">
        <f aca="false">+E410/F410*100</f>
        <v>9.20540091036415</v>
      </c>
      <c r="M410" s="14"/>
      <c r="N410" s="15"/>
    </row>
    <row r="411" customFormat="false" ht="10.5" hidden="false" customHeight="false" outlineLevel="0" collapsed="false">
      <c r="A411" s="9" t="s">
        <v>823</v>
      </c>
      <c r="B411" s="10" t="s">
        <v>824</v>
      </c>
      <c r="C411" s="11" t="n">
        <v>21.876</v>
      </c>
      <c r="D411" s="11" t="n">
        <v>55.498</v>
      </c>
      <c r="E411" s="11" t="n">
        <v>5.697</v>
      </c>
      <c r="F411" s="11" t="n">
        <f aca="false">SUM(D411:E411)</f>
        <v>61.195</v>
      </c>
      <c r="G411" s="12" t="n">
        <f aca="false">I411-F411</f>
        <v>81.03</v>
      </c>
      <c r="H411" s="11" t="n">
        <v>120.349</v>
      </c>
      <c r="I411" s="11" t="n">
        <f aca="false">H411+C411</f>
        <v>142.225</v>
      </c>
      <c r="J411" s="13" t="n">
        <f aca="false">+F411/H411*100</f>
        <v>50.847950543835</v>
      </c>
      <c r="K411" s="13" t="n">
        <f aca="false">+D411/H411*100</f>
        <v>46.114217816517</v>
      </c>
      <c r="L411" s="13" t="n">
        <f aca="false">+E411/F411*100</f>
        <v>9.30958411634937</v>
      </c>
      <c r="M411" s="14"/>
      <c r="N411" s="15"/>
    </row>
    <row r="412" customFormat="false" ht="10.5" hidden="false" customHeight="false" outlineLevel="0" collapsed="false">
      <c r="A412" s="9" t="s">
        <v>825</v>
      </c>
      <c r="B412" s="10" t="s">
        <v>826</v>
      </c>
      <c r="C412" s="11" t="n">
        <v>1.92</v>
      </c>
      <c r="D412" s="11" t="n">
        <v>4.557</v>
      </c>
      <c r="E412" s="11" t="n">
        <v>0.482</v>
      </c>
      <c r="F412" s="11" t="n">
        <f aca="false">SUM(D412:E412)</f>
        <v>5.039</v>
      </c>
      <c r="G412" s="12" t="n">
        <f aca="false">I412-F412</f>
        <v>7.871</v>
      </c>
      <c r="H412" s="11" t="n">
        <v>10.99</v>
      </c>
      <c r="I412" s="11" t="n">
        <f aca="false">H412+C412</f>
        <v>12.91</v>
      </c>
      <c r="J412" s="13" t="n">
        <f aca="false">+F412/H412*100</f>
        <v>45.8507734303913</v>
      </c>
      <c r="K412" s="13" t="n">
        <f aca="false">+D412/H412*100</f>
        <v>41.4649681528662</v>
      </c>
      <c r="L412" s="13" t="n">
        <f aca="false">+E412/F412*100</f>
        <v>9.56538995832506</v>
      </c>
      <c r="M412" s="14"/>
      <c r="N412" s="15"/>
    </row>
    <row r="413" customFormat="false" ht="10.5" hidden="false" customHeight="false" outlineLevel="0" collapsed="false">
      <c r="A413" s="9" t="s">
        <v>827</v>
      </c>
      <c r="B413" s="10" t="s">
        <v>828</v>
      </c>
      <c r="C413" s="11" t="n">
        <v>1.685</v>
      </c>
      <c r="D413" s="11" t="n">
        <v>4.226</v>
      </c>
      <c r="E413" s="11" t="n">
        <v>0.419</v>
      </c>
      <c r="F413" s="11" t="n">
        <f aca="false">SUM(D413:E413)</f>
        <v>4.645</v>
      </c>
      <c r="G413" s="12" t="n">
        <f aca="false">I413-F413</f>
        <v>6.997</v>
      </c>
      <c r="H413" s="11" t="n">
        <v>9.957</v>
      </c>
      <c r="I413" s="11" t="n">
        <f aca="false">H413+C413</f>
        <v>11.642</v>
      </c>
      <c r="J413" s="13" t="n">
        <f aca="false">+F413/H413*100</f>
        <v>46.6505975695491</v>
      </c>
      <c r="K413" s="13" t="n">
        <f aca="false">+D413/H413*100</f>
        <v>42.4425027618761</v>
      </c>
      <c r="L413" s="13" t="n">
        <f aca="false">+E413/F413*100</f>
        <v>9.02045209903122</v>
      </c>
      <c r="M413" s="14"/>
      <c r="N413" s="15"/>
    </row>
    <row r="414" customFormat="false" ht="10.5" hidden="false" customHeight="false" outlineLevel="0" collapsed="false">
      <c r="A414" s="9" t="s">
        <v>829</v>
      </c>
      <c r="B414" s="10" t="s">
        <v>830</v>
      </c>
      <c r="C414" s="11" t="n">
        <v>7.76</v>
      </c>
      <c r="D414" s="11" t="n">
        <v>18.182</v>
      </c>
      <c r="E414" s="11" t="n">
        <v>1.849</v>
      </c>
      <c r="F414" s="11" t="n">
        <f aca="false">SUM(D414:E414)</f>
        <v>20.031</v>
      </c>
      <c r="G414" s="12" t="n">
        <f aca="false">I414-F414</f>
        <v>28.184</v>
      </c>
      <c r="H414" s="11" t="n">
        <v>40.455</v>
      </c>
      <c r="I414" s="11" t="n">
        <f aca="false">H414+C414</f>
        <v>48.215</v>
      </c>
      <c r="J414" s="13" t="n">
        <f aca="false">+F414/H414*100</f>
        <v>49.5142751205043</v>
      </c>
      <c r="K414" s="13" t="n">
        <f aca="false">+D414/H414*100</f>
        <v>44.9437646768014</v>
      </c>
      <c r="L414" s="13" t="n">
        <f aca="false">+E414/F414*100</f>
        <v>9.23069242673856</v>
      </c>
      <c r="M414" s="14"/>
      <c r="N414" s="15"/>
    </row>
    <row r="415" customFormat="false" ht="10.5" hidden="false" customHeight="false" outlineLevel="0" collapsed="false">
      <c r="A415" s="9" t="s">
        <v>831</v>
      </c>
      <c r="B415" s="10" t="s">
        <v>832</v>
      </c>
      <c r="C415" s="11" t="n">
        <v>13.991</v>
      </c>
      <c r="D415" s="11" t="n">
        <v>34.164</v>
      </c>
      <c r="E415" s="11" t="n">
        <v>3.749</v>
      </c>
      <c r="F415" s="11" t="n">
        <f aca="false">SUM(D415:E415)</f>
        <v>37.913</v>
      </c>
      <c r="G415" s="12" t="n">
        <f aca="false">I415-F415</f>
        <v>55.294</v>
      </c>
      <c r="H415" s="11" t="n">
        <v>79.216</v>
      </c>
      <c r="I415" s="11" t="n">
        <f aca="false">H415+C415</f>
        <v>93.207</v>
      </c>
      <c r="J415" s="13" t="n">
        <f aca="false">+F415/H415*100</f>
        <v>47.8602807513634</v>
      </c>
      <c r="K415" s="13" t="n">
        <f aca="false">+D415/H415*100</f>
        <v>43.1276509796001</v>
      </c>
      <c r="L415" s="13" t="n">
        <f aca="false">+E415/F415*100</f>
        <v>9.88842877113391</v>
      </c>
      <c r="M415" s="14"/>
      <c r="N415" s="15"/>
    </row>
    <row r="416" customFormat="false" ht="10.5" hidden="false" customHeight="false" outlineLevel="0" collapsed="false">
      <c r="A416" s="9" t="s">
        <v>833</v>
      </c>
      <c r="B416" s="10" t="s">
        <v>834</v>
      </c>
      <c r="C416" s="11" t="n">
        <v>27.943</v>
      </c>
      <c r="D416" s="11" t="n">
        <v>69.063</v>
      </c>
      <c r="E416" s="11" t="n">
        <v>7.309</v>
      </c>
      <c r="F416" s="11" t="n">
        <f aca="false">SUM(D416:E416)</f>
        <v>76.372</v>
      </c>
      <c r="G416" s="12" t="n">
        <f aca="false">I416-F416</f>
        <v>106.399</v>
      </c>
      <c r="H416" s="11" t="n">
        <v>154.828</v>
      </c>
      <c r="I416" s="11" t="n">
        <f aca="false">H416+C416</f>
        <v>182.771</v>
      </c>
      <c r="J416" s="13" t="n">
        <f aca="false">+F416/H416*100</f>
        <v>49.3269951171623</v>
      </c>
      <c r="K416" s="13" t="n">
        <f aca="false">+D416/H416*100</f>
        <v>44.6062727671997</v>
      </c>
      <c r="L416" s="13" t="n">
        <f aca="false">+E416/F416*100</f>
        <v>9.57026135232808</v>
      </c>
      <c r="M416" s="14"/>
      <c r="N416" s="15"/>
    </row>
    <row r="417" customFormat="false" ht="10.5" hidden="false" customHeight="false" outlineLevel="0" collapsed="false">
      <c r="A417" s="9" t="s">
        <v>835</v>
      </c>
      <c r="B417" s="10" t="s">
        <v>836</v>
      </c>
      <c r="C417" s="11" t="n">
        <v>3.456</v>
      </c>
      <c r="D417" s="11" t="n">
        <v>8.575</v>
      </c>
      <c r="E417" s="11" t="n">
        <v>0.867</v>
      </c>
      <c r="F417" s="11" t="n">
        <f aca="false">SUM(D417:E417)</f>
        <v>9.442</v>
      </c>
      <c r="G417" s="12" t="n">
        <f aca="false">I417-F417</f>
        <v>14.062</v>
      </c>
      <c r="H417" s="11" t="n">
        <v>20.048</v>
      </c>
      <c r="I417" s="11" t="n">
        <f aca="false">H417+C417</f>
        <v>23.504</v>
      </c>
      <c r="J417" s="13" t="n">
        <f aca="false">+F417/H417*100</f>
        <v>47.0969672785315</v>
      </c>
      <c r="K417" s="13" t="n">
        <f aca="false">+D417/H417*100</f>
        <v>42.7723463687151</v>
      </c>
      <c r="L417" s="13" t="n">
        <f aca="false">+E417/F417*100</f>
        <v>9.18237661512391</v>
      </c>
      <c r="M417" s="14"/>
      <c r="N417" s="15"/>
    </row>
    <row r="418" customFormat="false" ht="10.5" hidden="false" customHeight="false" outlineLevel="0" collapsed="false">
      <c r="A418" s="9" t="s">
        <v>837</v>
      </c>
      <c r="B418" s="10" t="s">
        <v>838</v>
      </c>
      <c r="C418" s="11" t="n">
        <v>12.131</v>
      </c>
      <c r="D418" s="11" t="n">
        <v>31.403</v>
      </c>
      <c r="E418" s="11" t="n">
        <v>3.108</v>
      </c>
      <c r="F418" s="11" t="n">
        <f aca="false">SUM(D418:E418)</f>
        <v>34.511</v>
      </c>
      <c r="G418" s="12" t="n">
        <f aca="false">I418-F418</f>
        <v>48.948</v>
      </c>
      <c r="H418" s="11" t="n">
        <v>71.328</v>
      </c>
      <c r="I418" s="11" t="n">
        <f aca="false">H418+C418</f>
        <v>83.459</v>
      </c>
      <c r="J418" s="13" t="n">
        <f aca="false">+F418/H418*100</f>
        <v>48.3835240017945</v>
      </c>
      <c r="K418" s="13" t="n">
        <f aca="false">+D418/H418*100</f>
        <v>44.0261888739345</v>
      </c>
      <c r="L418" s="13" t="n">
        <f aca="false">+E418/F418*100</f>
        <v>9.00582422995567</v>
      </c>
      <c r="M418" s="14"/>
      <c r="N418" s="15"/>
    </row>
    <row r="419" customFormat="false" ht="10.5" hidden="false" customHeight="false" outlineLevel="0" collapsed="false">
      <c r="A419" s="9" t="s">
        <v>839</v>
      </c>
      <c r="B419" s="10" t="s">
        <v>840</v>
      </c>
      <c r="C419" s="11" t="n">
        <v>21.821</v>
      </c>
      <c r="D419" s="11" t="n">
        <v>54.155</v>
      </c>
      <c r="E419" s="11" t="n">
        <v>5.803</v>
      </c>
      <c r="F419" s="11" t="n">
        <f aca="false">SUM(D419:E419)</f>
        <v>59.958</v>
      </c>
      <c r="G419" s="12" t="n">
        <f aca="false">I419-F419</f>
        <v>94.251</v>
      </c>
      <c r="H419" s="11" t="n">
        <v>132.388</v>
      </c>
      <c r="I419" s="11" t="n">
        <f aca="false">H419+C419</f>
        <v>154.209</v>
      </c>
      <c r="J419" s="13" t="n">
        <f aca="false">+F419/H419*100</f>
        <v>45.289603287307</v>
      </c>
      <c r="K419" s="13" t="n">
        <f aca="false">+D419/H419*100</f>
        <v>40.9062754932471</v>
      </c>
      <c r="L419" s="13" t="n">
        <f aca="false">+E419/F419*100</f>
        <v>9.67844157576971</v>
      </c>
      <c r="M419" s="14"/>
      <c r="N419" s="15"/>
    </row>
    <row r="420" customFormat="false" ht="10.5" hidden="false" customHeight="false" outlineLevel="0" collapsed="false">
      <c r="A420" s="9" t="s">
        <v>841</v>
      </c>
      <c r="B420" s="10" t="s">
        <v>842</v>
      </c>
      <c r="C420" s="11" t="n">
        <v>2.005</v>
      </c>
      <c r="D420" s="11" t="n">
        <v>5.031</v>
      </c>
      <c r="E420" s="11" t="n">
        <v>0.525</v>
      </c>
      <c r="F420" s="11" t="n">
        <f aca="false">SUM(D420:E420)</f>
        <v>5.556</v>
      </c>
      <c r="G420" s="12" t="n">
        <f aca="false">I420-F420</f>
        <v>7.858</v>
      </c>
      <c r="H420" s="11" t="n">
        <v>11.409</v>
      </c>
      <c r="I420" s="11" t="n">
        <f aca="false">H420+C420</f>
        <v>13.414</v>
      </c>
      <c r="J420" s="13" t="n">
        <f aca="false">+F420/H420*100</f>
        <v>48.6983960031554</v>
      </c>
      <c r="K420" s="13" t="n">
        <f aca="false">+D420/H420*100</f>
        <v>44.0967657112806</v>
      </c>
      <c r="L420" s="13" t="n">
        <f aca="false">+E420/F420*100</f>
        <v>9.44924406047516</v>
      </c>
      <c r="M420" s="14"/>
      <c r="N420" s="15"/>
    </row>
    <row r="421" customFormat="false" ht="10.5" hidden="false" customHeight="false" outlineLevel="0" collapsed="false">
      <c r="A421" s="9" t="s">
        <v>843</v>
      </c>
      <c r="B421" s="10" t="s">
        <v>844</v>
      </c>
      <c r="C421" s="11" t="n">
        <v>39.332</v>
      </c>
      <c r="D421" s="11" t="n">
        <v>97.829</v>
      </c>
      <c r="E421" s="11" t="n">
        <v>9.997</v>
      </c>
      <c r="F421" s="11" t="n">
        <f aca="false">SUM(D421:E421)</f>
        <v>107.826</v>
      </c>
      <c r="G421" s="12" t="n">
        <f aca="false">I421-F421</f>
        <v>159.267</v>
      </c>
      <c r="H421" s="11" t="n">
        <v>227.761</v>
      </c>
      <c r="I421" s="11" t="n">
        <f aca="false">H421+C421</f>
        <v>267.093</v>
      </c>
      <c r="J421" s="13" t="n">
        <f aca="false">+F421/H421*100</f>
        <v>47.3417310250658</v>
      </c>
      <c r="K421" s="13" t="n">
        <f aca="false">+D421/H421*100</f>
        <v>42.9524808900558</v>
      </c>
      <c r="L421" s="13" t="n">
        <f aca="false">+E421/F421*100</f>
        <v>9.2714187672732</v>
      </c>
      <c r="M421" s="14"/>
      <c r="N421" s="15"/>
    </row>
    <row r="422" customFormat="false" ht="10.5" hidden="false" customHeight="false" outlineLevel="0" collapsed="false">
      <c r="A422" s="9" t="s">
        <v>845</v>
      </c>
      <c r="B422" s="10" t="s">
        <v>846</v>
      </c>
      <c r="C422" s="11" t="n">
        <v>8.982</v>
      </c>
      <c r="D422" s="11" t="n">
        <v>22.913</v>
      </c>
      <c r="E422" s="11" t="n">
        <v>2.286</v>
      </c>
      <c r="F422" s="11" t="n">
        <f aca="false">SUM(D422:E422)</f>
        <v>25.199</v>
      </c>
      <c r="G422" s="12" t="n">
        <f aca="false">I422-F422</f>
        <v>38.55</v>
      </c>
      <c r="H422" s="11" t="n">
        <v>54.767</v>
      </c>
      <c r="I422" s="11" t="n">
        <f aca="false">H422+C422</f>
        <v>63.749</v>
      </c>
      <c r="J422" s="13" t="n">
        <f aca="false">+F422/H422*100</f>
        <v>46.0112841674731</v>
      </c>
      <c r="K422" s="13" t="n">
        <f aca="false">+D422/H422*100</f>
        <v>41.8372377526613</v>
      </c>
      <c r="L422" s="13" t="n">
        <f aca="false">+E422/F422*100</f>
        <v>9.07178856303822</v>
      </c>
      <c r="M422" s="14"/>
      <c r="N422" s="15"/>
    </row>
    <row r="423" customFormat="false" ht="10.5" hidden="false" customHeight="false" outlineLevel="0" collapsed="false">
      <c r="A423" s="9" t="s">
        <v>847</v>
      </c>
      <c r="B423" s="10" t="s">
        <v>848</v>
      </c>
      <c r="C423" s="11" t="n">
        <v>53.39</v>
      </c>
      <c r="D423" s="11" t="n">
        <v>63.554</v>
      </c>
      <c r="E423" s="11" t="n">
        <v>23.905</v>
      </c>
      <c r="F423" s="11" t="n">
        <f aca="false">SUM(D423:E423)</f>
        <v>87.459</v>
      </c>
      <c r="G423" s="12" t="n">
        <f aca="false">I423-F423</f>
        <v>160.88</v>
      </c>
      <c r="H423" s="11" t="n">
        <v>194.949</v>
      </c>
      <c r="I423" s="11" t="n">
        <f aca="false">H423+C423</f>
        <v>248.339</v>
      </c>
      <c r="J423" s="13" t="n">
        <f aca="false">+F423/H423*100</f>
        <v>44.862502500654</v>
      </c>
      <c r="K423" s="13" t="n">
        <f aca="false">+D423/H423*100</f>
        <v>32.6003211096235</v>
      </c>
      <c r="L423" s="13" t="n">
        <f aca="false">+E423/F423*100</f>
        <v>27.3328073725974</v>
      </c>
      <c r="M423" s="14"/>
      <c r="N423" s="15"/>
    </row>
    <row r="424" customFormat="false" ht="10.5" hidden="false" customHeight="false" outlineLevel="0" collapsed="false">
      <c r="A424" s="9" t="s">
        <v>849</v>
      </c>
      <c r="B424" s="10" t="s">
        <v>850</v>
      </c>
      <c r="C424" s="11" t="n">
        <v>74.655</v>
      </c>
      <c r="D424" s="11" t="n">
        <v>117.182</v>
      </c>
      <c r="E424" s="11" t="n">
        <v>26.599</v>
      </c>
      <c r="F424" s="11" t="n">
        <f aca="false">SUM(D424:E424)</f>
        <v>143.781</v>
      </c>
      <c r="G424" s="12" t="n">
        <f aca="false">I424-F424</f>
        <v>241.756</v>
      </c>
      <c r="H424" s="11" t="n">
        <v>310.882</v>
      </c>
      <c r="I424" s="11" t="n">
        <f aca="false">H424+C424</f>
        <v>385.537</v>
      </c>
      <c r="J424" s="13" t="n">
        <f aca="false">+F424/H424*100</f>
        <v>46.249380793999</v>
      </c>
      <c r="K424" s="13" t="n">
        <f aca="false">+D424/H424*100</f>
        <v>37.6934013548549</v>
      </c>
      <c r="L424" s="13" t="n">
        <f aca="false">+E424/F424*100</f>
        <v>18.4996626814391</v>
      </c>
      <c r="M424" s="14"/>
      <c r="N424" s="15"/>
    </row>
    <row r="425" customFormat="false" ht="10.5" hidden="false" customHeight="false" outlineLevel="0" collapsed="false">
      <c r="A425" s="9" t="s">
        <v>851</v>
      </c>
      <c r="B425" s="10" t="s">
        <v>852</v>
      </c>
      <c r="C425" s="11" t="n">
        <v>9.604</v>
      </c>
      <c r="D425" s="11" t="n">
        <v>17.08</v>
      </c>
      <c r="E425" s="11" t="n">
        <v>3.844</v>
      </c>
      <c r="F425" s="11" t="n">
        <f aca="false">SUM(D425:E425)</f>
        <v>20.924</v>
      </c>
      <c r="G425" s="12" t="n">
        <f aca="false">I425-F425</f>
        <v>37.585</v>
      </c>
      <c r="H425" s="11" t="n">
        <v>48.905</v>
      </c>
      <c r="I425" s="11" t="n">
        <f aca="false">H425+C425</f>
        <v>58.509</v>
      </c>
      <c r="J425" s="13" t="n">
        <f aca="false">+F425/H425*100</f>
        <v>42.784991309682</v>
      </c>
      <c r="K425" s="13" t="n">
        <f aca="false">+D425/H425*100</f>
        <v>34.9248543093753</v>
      </c>
      <c r="L425" s="13" t="n">
        <f aca="false">+E425/F425*100</f>
        <v>18.3712483272797</v>
      </c>
      <c r="M425" s="14"/>
      <c r="N425" s="15"/>
    </row>
    <row r="426" customFormat="false" ht="10.5" hidden="false" customHeight="false" outlineLevel="0" collapsed="false">
      <c r="A426" s="9" t="s">
        <v>853</v>
      </c>
      <c r="B426" s="10" t="s">
        <v>854</v>
      </c>
      <c r="C426" s="11" t="n">
        <v>6.889</v>
      </c>
      <c r="D426" s="11" t="n">
        <v>12.596</v>
      </c>
      <c r="E426" s="11" t="n">
        <v>2.823</v>
      </c>
      <c r="F426" s="11" t="n">
        <f aca="false">SUM(D426:E426)</f>
        <v>15.419</v>
      </c>
      <c r="G426" s="12" t="n">
        <f aca="false">I426-F426</f>
        <v>26.95</v>
      </c>
      <c r="H426" s="11" t="n">
        <v>35.48</v>
      </c>
      <c r="I426" s="11" t="n">
        <f aca="false">H426+C426</f>
        <v>42.369</v>
      </c>
      <c r="J426" s="13" t="n">
        <f aca="false">+F426/H426*100</f>
        <v>43.4582863585118</v>
      </c>
      <c r="K426" s="13" t="n">
        <f aca="false">+D426/H426*100</f>
        <v>35.5016910935739</v>
      </c>
      <c r="L426" s="13" t="n">
        <f aca="false">+E426/F426*100</f>
        <v>18.3085803229781</v>
      </c>
      <c r="M426" s="14"/>
      <c r="N426" s="15"/>
    </row>
    <row r="427" customFormat="false" ht="10.5" hidden="false" customHeight="false" outlineLevel="0" collapsed="false">
      <c r="A427" s="9" t="s">
        <v>855</v>
      </c>
      <c r="B427" s="10" t="s">
        <v>856</v>
      </c>
      <c r="C427" s="11" t="n">
        <v>11.485</v>
      </c>
      <c r="D427" s="11" t="n">
        <v>19.804</v>
      </c>
      <c r="E427" s="11" t="n">
        <v>4.545</v>
      </c>
      <c r="F427" s="11" t="n">
        <f aca="false">SUM(D427:E427)</f>
        <v>24.349</v>
      </c>
      <c r="G427" s="12" t="n">
        <f aca="false">I427-F427</f>
        <v>43.291</v>
      </c>
      <c r="H427" s="11" t="n">
        <v>56.155</v>
      </c>
      <c r="I427" s="11" t="n">
        <f aca="false">H427+C427</f>
        <v>67.64</v>
      </c>
      <c r="J427" s="13" t="n">
        <f aca="false">+F427/H427*100</f>
        <v>43.3603419107826</v>
      </c>
      <c r="K427" s="13" t="n">
        <f aca="false">+D427/H427*100</f>
        <v>35.2666726026177</v>
      </c>
      <c r="L427" s="13" t="n">
        <f aca="false">+E427/F427*100</f>
        <v>18.6660643147563</v>
      </c>
      <c r="M427" s="14"/>
      <c r="N427" s="15"/>
    </row>
    <row r="428" customFormat="false" ht="10.5" hidden="false" customHeight="false" outlineLevel="0" collapsed="false">
      <c r="A428" s="9" t="s">
        <v>857</v>
      </c>
      <c r="B428" s="10" t="s">
        <v>858</v>
      </c>
      <c r="C428" s="11" t="n">
        <v>3.407</v>
      </c>
      <c r="D428" s="11" t="n">
        <v>5.312</v>
      </c>
      <c r="E428" s="11" t="n">
        <v>1.28</v>
      </c>
      <c r="F428" s="11" t="n">
        <f aca="false">SUM(D428:E428)</f>
        <v>6.592</v>
      </c>
      <c r="G428" s="12" t="n">
        <f aca="false">I428-F428</f>
        <v>11.845</v>
      </c>
      <c r="H428" s="11" t="n">
        <v>15.03</v>
      </c>
      <c r="I428" s="11" t="n">
        <f aca="false">H428+C428</f>
        <v>18.437</v>
      </c>
      <c r="J428" s="13" t="n">
        <f aca="false">+F428/H428*100</f>
        <v>43.8589487691284</v>
      </c>
      <c r="K428" s="13" t="n">
        <f aca="false">+D428/H428*100</f>
        <v>35.3426480372588</v>
      </c>
      <c r="L428" s="13" t="n">
        <f aca="false">+E428/F428*100</f>
        <v>19.4174757281553</v>
      </c>
      <c r="M428" s="14"/>
      <c r="N428" s="15"/>
    </row>
    <row r="429" customFormat="false" ht="10.5" hidden="false" customHeight="false" outlineLevel="0" collapsed="false">
      <c r="A429" s="9" t="s">
        <v>859</v>
      </c>
      <c r="B429" s="10" t="s">
        <v>860</v>
      </c>
      <c r="C429" s="11" t="n">
        <v>1.064</v>
      </c>
      <c r="D429" s="11" t="n">
        <v>1.777</v>
      </c>
      <c r="E429" s="11" t="n">
        <v>0.398</v>
      </c>
      <c r="F429" s="11" t="n">
        <f aca="false">SUM(D429:E429)</f>
        <v>2.175</v>
      </c>
      <c r="G429" s="12" t="n">
        <f aca="false">I429-F429</f>
        <v>4.217</v>
      </c>
      <c r="H429" s="11" t="n">
        <v>5.328</v>
      </c>
      <c r="I429" s="11" t="n">
        <f aca="false">H429+C429</f>
        <v>6.392</v>
      </c>
      <c r="J429" s="13" t="n">
        <f aca="false">+F429/H429*100</f>
        <v>40.8220720720721</v>
      </c>
      <c r="K429" s="13" t="n">
        <f aca="false">+D429/H429*100</f>
        <v>33.3521021021021</v>
      </c>
      <c r="L429" s="13" t="n">
        <f aca="false">+E429/F429*100</f>
        <v>18.2988505747126</v>
      </c>
      <c r="M429" s="14"/>
      <c r="N429" s="15"/>
    </row>
    <row r="430" customFormat="false" ht="10.5" hidden="false" customHeight="false" outlineLevel="0" collapsed="false">
      <c r="A430" s="9" t="s">
        <v>861</v>
      </c>
      <c r="B430" s="10" t="s">
        <v>862</v>
      </c>
      <c r="C430" s="11" t="n">
        <v>16.88</v>
      </c>
      <c r="D430" s="11" t="n">
        <v>32.349</v>
      </c>
      <c r="E430" s="11" t="n">
        <v>8.226</v>
      </c>
      <c r="F430" s="11" t="n">
        <f aca="false">SUM(D430:E430)</f>
        <v>40.575</v>
      </c>
      <c r="G430" s="12" t="n">
        <f aca="false">I430-F430</f>
        <v>63.084</v>
      </c>
      <c r="H430" s="11" t="n">
        <v>86.779</v>
      </c>
      <c r="I430" s="11" t="n">
        <f aca="false">H430+C430</f>
        <v>103.659</v>
      </c>
      <c r="J430" s="13" t="n">
        <f aca="false">+F430/H430*100</f>
        <v>46.7567038108298</v>
      </c>
      <c r="K430" s="13" t="n">
        <f aca="false">+D430/H430*100</f>
        <v>37.2774519180908</v>
      </c>
      <c r="L430" s="13" t="n">
        <f aca="false">+E430/F430*100</f>
        <v>20.2735674676525</v>
      </c>
      <c r="M430" s="14"/>
      <c r="N430" s="15"/>
    </row>
    <row r="431" customFormat="false" ht="10.5" hidden="false" customHeight="false" outlineLevel="0" collapsed="false">
      <c r="A431" s="9" t="s">
        <v>863</v>
      </c>
      <c r="B431" s="10" t="s">
        <v>864</v>
      </c>
      <c r="C431" s="11" t="n">
        <v>1.872</v>
      </c>
      <c r="D431" s="11" t="n">
        <v>3.409</v>
      </c>
      <c r="E431" s="11" t="n">
        <v>0.742</v>
      </c>
      <c r="F431" s="11" t="n">
        <f aca="false">SUM(D431:E431)</f>
        <v>4.151</v>
      </c>
      <c r="G431" s="12" t="n">
        <f aca="false">I431-F431</f>
        <v>7.572</v>
      </c>
      <c r="H431" s="11" t="n">
        <v>9.851</v>
      </c>
      <c r="I431" s="11" t="n">
        <f aca="false">H431+C431</f>
        <v>11.723</v>
      </c>
      <c r="J431" s="13" t="n">
        <f aca="false">+F431/H431*100</f>
        <v>42.1378540249721</v>
      </c>
      <c r="K431" s="13" t="n">
        <f aca="false">+D431/H431*100</f>
        <v>34.6056237945386</v>
      </c>
      <c r="L431" s="13" t="n">
        <f aca="false">+E431/F431*100</f>
        <v>17.8752107925801</v>
      </c>
      <c r="M431" s="14"/>
      <c r="N431" s="15"/>
    </row>
    <row r="432" customFormat="false" ht="10.5" hidden="false" customHeight="false" outlineLevel="0" collapsed="false">
      <c r="A432" s="9" t="s">
        <v>865</v>
      </c>
      <c r="B432" s="10" t="s">
        <v>866</v>
      </c>
      <c r="C432" s="11" t="n">
        <v>1.17</v>
      </c>
      <c r="D432" s="11" t="n">
        <v>2.307</v>
      </c>
      <c r="E432" s="11" t="n">
        <v>0.508</v>
      </c>
      <c r="F432" s="11" t="n">
        <f aca="false">SUM(D432:E432)</f>
        <v>2.815</v>
      </c>
      <c r="G432" s="12" t="n">
        <f aca="false">I432-F432</f>
        <v>5.601</v>
      </c>
      <c r="H432" s="11" t="n">
        <v>7.246</v>
      </c>
      <c r="I432" s="11" t="n">
        <f aca="false">H432+C432</f>
        <v>8.416</v>
      </c>
      <c r="J432" s="13" t="n">
        <f aca="false">+F432/H432*100</f>
        <v>38.8490201490477</v>
      </c>
      <c r="K432" s="13" t="n">
        <f aca="false">+D432/H432*100</f>
        <v>31.8382555892906</v>
      </c>
      <c r="L432" s="13" t="n">
        <f aca="false">+E432/F432*100</f>
        <v>18.0461811722913</v>
      </c>
      <c r="M432" s="14"/>
      <c r="N432" s="15"/>
    </row>
    <row r="433" customFormat="false" ht="10.5" hidden="false" customHeight="false" outlineLevel="0" collapsed="false">
      <c r="A433" s="9" t="s">
        <v>867</v>
      </c>
      <c r="B433" s="10" t="s">
        <v>868</v>
      </c>
      <c r="C433" s="11" t="n">
        <v>1.876</v>
      </c>
      <c r="D433" s="11" t="n">
        <v>3.152</v>
      </c>
      <c r="E433" s="11" t="n">
        <v>0.739</v>
      </c>
      <c r="F433" s="11" t="n">
        <f aca="false">SUM(D433:E433)</f>
        <v>3.891</v>
      </c>
      <c r="G433" s="12" t="n">
        <f aca="false">I433-F433</f>
        <v>7.247</v>
      </c>
      <c r="H433" s="11" t="n">
        <v>9.262</v>
      </c>
      <c r="I433" s="11" t="n">
        <f aca="false">H433+C433</f>
        <v>11.138</v>
      </c>
      <c r="J433" s="13" t="n">
        <f aca="false">+F433/H433*100</f>
        <v>42.0103649319801</v>
      </c>
      <c r="K433" s="13" t="n">
        <f aca="false">+D433/H433*100</f>
        <v>34.0315266681062</v>
      </c>
      <c r="L433" s="13" t="n">
        <f aca="false">+E433/F433*100</f>
        <v>18.9925469031097</v>
      </c>
      <c r="M433" s="14"/>
      <c r="N433" s="15"/>
    </row>
    <row r="434" customFormat="false" ht="10.5" hidden="false" customHeight="false" outlineLevel="0" collapsed="false">
      <c r="A434" s="9" t="s">
        <v>869</v>
      </c>
      <c r="B434" s="10" t="s">
        <v>870</v>
      </c>
      <c r="C434" s="11" t="n">
        <v>1.387</v>
      </c>
      <c r="D434" s="11" t="n">
        <v>2.471</v>
      </c>
      <c r="E434" s="11" t="n">
        <v>0.53</v>
      </c>
      <c r="F434" s="11" t="n">
        <f aca="false">SUM(D434:E434)</f>
        <v>3.001</v>
      </c>
      <c r="G434" s="12" t="n">
        <f aca="false">I434-F434</f>
        <v>5.655</v>
      </c>
      <c r="H434" s="11" t="n">
        <v>7.269</v>
      </c>
      <c r="I434" s="11" t="n">
        <f aca="false">H434+C434</f>
        <v>8.656</v>
      </c>
      <c r="J434" s="13" t="n">
        <f aca="false">+F434/H434*100</f>
        <v>41.2849085156143</v>
      </c>
      <c r="K434" s="13" t="n">
        <f aca="false">+D434/H434*100</f>
        <v>33.9936717567753</v>
      </c>
      <c r="L434" s="13" t="n">
        <f aca="false">+E434/F434*100</f>
        <v>17.6607797400866</v>
      </c>
      <c r="M434" s="14"/>
      <c r="N434" s="15"/>
    </row>
    <row r="435" customFormat="false" ht="10.5" hidden="false" customHeight="false" outlineLevel="0" collapsed="false">
      <c r="A435" s="9" t="s">
        <v>871</v>
      </c>
      <c r="B435" s="10" t="s">
        <v>872</v>
      </c>
      <c r="C435" s="11" t="n">
        <v>7.21</v>
      </c>
      <c r="D435" s="11" t="n">
        <v>11.556</v>
      </c>
      <c r="E435" s="11" t="n">
        <v>2.637</v>
      </c>
      <c r="F435" s="11" t="n">
        <f aca="false">SUM(D435:E435)</f>
        <v>14.193</v>
      </c>
      <c r="G435" s="12" t="n">
        <f aca="false">I435-F435</f>
        <v>25.399</v>
      </c>
      <c r="H435" s="11" t="n">
        <v>32.382</v>
      </c>
      <c r="I435" s="11" t="n">
        <f aca="false">H435+C435</f>
        <v>39.592</v>
      </c>
      <c r="J435" s="13" t="n">
        <f aca="false">+F435/H435*100</f>
        <v>43.8299055030573</v>
      </c>
      <c r="K435" s="13" t="n">
        <f aca="false">+D435/H435*100</f>
        <v>35.686492495831</v>
      </c>
      <c r="L435" s="13" t="n">
        <f aca="false">+E435/F435*100</f>
        <v>18.5795814838301</v>
      </c>
      <c r="M435" s="14"/>
      <c r="N435" s="15"/>
    </row>
    <row r="436" customFormat="false" ht="10.5" hidden="false" customHeight="false" outlineLevel="0" collapsed="false">
      <c r="A436" s="9" t="s">
        <v>873</v>
      </c>
      <c r="B436" s="10" t="s">
        <v>874</v>
      </c>
      <c r="C436" s="11" t="n">
        <v>1.33</v>
      </c>
      <c r="D436" s="11" t="n">
        <v>3.415</v>
      </c>
      <c r="E436" s="11" t="n">
        <v>0.605</v>
      </c>
      <c r="F436" s="11" t="n">
        <f aca="false">SUM(D436:E436)</f>
        <v>4.02</v>
      </c>
      <c r="G436" s="12" t="n">
        <f aca="false">I436-F436</f>
        <v>7.012</v>
      </c>
      <c r="H436" s="11" t="n">
        <v>9.702</v>
      </c>
      <c r="I436" s="11" t="n">
        <f aca="false">H436+C436</f>
        <v>11.032</v>
      </c>
      <c r="J436" s="13" t="n">
        <f aca="false">+F436/H436*100</f>
        <v>41.43475572047</v>
      </c>
      <c r="K436" s="13" t="n">
        <f aca="false">+D436/H436*100</f>
        <v>35.1989280560709</v>
      </c>
      <c r="L436" s="13" t="n">
        <f aca="false">+E436/F436*100</f>
        <v>15.0497512437811</v>
      </c>
      <c r="M436" s="14"/>
      <c r="N436" s="15"/>
    </row>
    <row r="437" customFormat="false" ht="10.5" hidden="false" customHeight="false" outlineLevel="0" collapsed="false">
      <c r="A437" s="9" t="s">
        <v>875</v>
      </c>
      <c r="B437" s="10" t="s">
        <v>876</v>
      </c>
      <c r="C437" s="11" t="n">
        <v>1.696</v>
      </c>
      <c r="D437" s="11" t="n">
        <v>3.209</v>
      </c>
      <c r="E437" s="11" t="n">
        <v>0.7</v>
      </c>
      <c r="F437" s="11" t="n">
        <f aca="false">SUM(D437:E437)</f>
        <v>3.909</v>
      </c>
      <c r="G437" s="12" t="n">
        <f aca="false">I437-F437</f>
        <v>7.499</v>
      </c>
      <c r="H437" s="11" t="n">
        <v>9.712</v>
      </c>
      <c r="I437" s="11" t="n">
        <f aca="false">H437+C437</f>
        <v>11.408</v>
      </c>
      <c r="J437" s="13" t="n">
        <f aca="false">+F437/H437*100</f>
        <v>40.249176276771</v>
      </c>
      <c r="K437" s="13" t="n">
        <f aca="false">+D437/H437*100</f>
        <v>33.0415980230643</v>
      </c>
      <c r="L437" s="13" t="n">
        <f aca="false">+E437/F437*100</f>
        <v>17.9073931951906</v>
      </c>
      <c r="M437" s="14"/>
      <c r="N437" s="15"/>
    </row>
    <row r="438" customFormat="false" ht="10.5" hidden="false" customHeight="false" outlineLevel="0" collapsed="false">
      <c r="A438" s="9" t="s">
        <v>877</v>
      </c>
      <c r="B438" s="10" t="s">
        <v>878</v>
      </c>
      <c r="C438" s="11" t="n">
        <v>2.35</v>
      </c>
      <c r="D438" s="11" t="n">
        <v>4.745</v>
      </c>
      <c r="E438" s="11" t="n">
        <v>0.994</v>
      </c>
      <c r="F438" s="11" t="n">
        <f aca="false">SUM(D438:E438)</f>
        <v>5.739</v>
      </c>
      <c r="G438" s="12" t="n">
        <f aca="false">I438-F438</f>
        <v>11.716</v>
      </c>
      <c r="H438" s="11" t="n">
        <v>15.105</v>
      </c>
      <c r="I438" s="11" t="n">
        <f aca="false">H438+C438</f>
        <v>17.455</v>
      </c>
      <c r="J438" s="13" t="n">
        <f aca="false">+F438/H438*100</f>
        <v>37.9940417080437</v>
      </c>
      <c r="K438" s="13" t="n">
        <f aca="false">+D438/H438*100</f>
        <v>31.4134392585237</v>
      </c>
      <c r="L438" s="13" t="n">
        <f aca="false">+E438/F438*100</f>
        <v>17.3200906081199</v>
      </c>
      <c r="M438" s="14"/>
      <c r="N438" s="15"/>
    </row>
    <row r="439" customFormat="false" ht="10.5" hidden="false" customHeight="false" outlineLevel="0" collapsed="false">
      <c r="A439" s="9" t="s">
        <v>879</v>
      </c>
      <c r="B439" s="10" t="s">
        <v>880</v>
      </c>
      <c r="C439" s="11" t="n">
        <v>1.448</v>
      </c>
      <c r="D439" s="11" t="n">
        <v>2.994</v>
      </c>
      <c r="E439" s="11" t="n">
        <v>0.604</v>
      </c>
      <c r="F439" s="11" t="n">
        <f aca="false">SUM(D439:E439)</f>
        <v>3.598</v>
      </c>
      <c r="G439" s="12" t="n">
        <f aca="false">I439-F439</f>
        <v>6.731</v>
      </c>
      <c r="H439" s="11" t="n">
        <v>8.881</v>
      </c>
      <c r="I439" s="11" t="n">
        <f aca="false">H439+C439</f>
        <v>10.329</v>
      </c>
      <c r="J439" s="13" t="n">
        <f aca="false">+F439/H439*100</f>
        <v>40.5134556919266</v>
      </c>
      <c r="K439" s="13" t="n">
        <f aca="false">+D439/H439*100</f>
        <v>33.7124197725481</v>
      </c>
      <c r="L439" s="13" t="n">
        <f aca="false">+E439/F439*100</f>
        <v>16.787103946637</v>
      </c>
      <c r="M439" s="14"/>
      <c r="N439" s="15"/>
    </row>
    <row r="440" customFormat="false" ht="10.5" hidden="false" customHeight="false" outlineLevel="0" collapsed="false">
      <c r="A440" s="9" t="s">
        <v>881</v>
      </c>
      <c r="B440" s="10" t="s">
        <v>882</v>
      </c>
      <c r="C440" s="11" t="n">
        <v>3.552</v>
      </c>
      <c r="D440" s="11" t="n">
        <v>5.821</v>
      </c>
      <c r="E440" s="11" t="n">
        <v>1.379</v>
      </c>
      <c r="F440" s="11" t="n">
        <f aca="false">SUM(D440:E440)</f>
        <v>7.2</v>
      </c>
      <c r="G440" s="12" t="n">
        <f aca="false">I440-F440</f>
        <v>12.964</v>
      </c>
      <c r="H440" s="11" t="n">
        <v>16.612</v>
      </c>
      <c r="I440" s="11" t="n">
        <f aca="false">H440+C440</f>
        <v>20.164</v>
      </c>
      <c r="J440" s="13" t="n">
        <f aca="false">+F440/H440*100</f>
        <v>43.3421622923188</v>
      </c>
      <c r="K440" s="13" t="n">
        <f aca="false">+D440/H440*100</f>
        <v>35.0409342643872</v>
      </c>
      <c r="L440" s="13" t="n">
        <f aca="false">+E440/F440*100</f>
        <v>19.1527777777778</v>
      </c>
      <c r="M440" s="14"/>
      <c r="N440" s="15"/>
    </row>
    <row r="441" customFormat="false" ht="10.5" hidden="false" customHeight="false" outlineLevel="0" collapsed="false">
      <c r="A441" s="9" t="s">
        <v>883</v>
      </c>
      <c r="B441" s="10" t="s">
        <v>884</v>
      </c>
      <c r="C441" s="11" t="n">
        <v>4.23</v>
      </c>
      <c r="D441" s="11" t="n">
        <v>8.358</v>
      </c>
      <c r="E441" s="11" t="n">
        <v>1.59</v>
      </c>
      <c r="F441" s="11" t="n">
        <f aca="false">SUM(D441:E441)</f>
        <v>9.948</v>
      </c>
      <c r="G441" s="12" t="n">
        <f aca="false">I441-F441</f>
        <v>16.164</v>
      </c>
      <c r="H441" s="11" t="n">
        <v>21.882</v>
      </c>
      <c r="I441" s="11" t="n">
        <f aca="false">H441+C441</f>
        <v>26.112</v>
      </c>
      <c r="J441" s="13" t="n">
        <f aca="false">+F441/H441*100</f>
        <v>45.4620235810255</v>
      </c>
      <c r="K441" s="13" t="n">
        <f aca="false">+D441/H441*100</f>
        <v>38.1957773512476</v>
      </c>
      <c r="L441" s="13" t="n">
        <f aca="false">+E441/F441*100</f>
        <v>15.9831121833534</v>
      </c>
      <c r="M441" s="14"/>
      <c r="N441" s="15"/>
    </row>
    <row r="442" customFormat="false" ht="10.5" hidden="false" customHeight="false" outlineLevel="0" collapsed="false">
      <c r="A442" s="9" t="s">
        <v>885</v>
      </c>
      <c r="B442" s="10" t="s">
        <v>886</v>
      </c>
      <c r="C442" s="11" t="n">
        <v>2.134</v>
      </c>
      <c r="D442" s="11" t="n">
        <v>3.594</v>
      </c>
      <c r="E442" s="11" t="n">
        <v>0.804</v>
      </c>
      <c r="F442" s="11" t="n">
        <f aca="false">SUM(D442:E442)</f>
        <v>4.398</v>
      </c>
      <c r="G442" s="12" t="n">
        <f aca="false">I442-F442</f>
        <v>8.281</v>
      </c>
      <c r="H442" s="11" t="n">
        <v>10.545</v>
      </c>
      <c r="I442" s="11" t="n">
        <f aca="false">H442+C442</f>
        <v>12.679</v>
      </c>
      <c r="J442" s="13" t="n">
        <f aca="false">+F442/H442*100</f>
        <v>41.7069701280228</v>
      </c>
      <c r="K442" s="13" t="n">
        <f aca="false">+D442/H442*100</f>
        <v>34.0825035561878</v>
      </c>
      <c r="L442" s="13" t="n">
        <f aca="false">+E442/F442*100</f>
        <v>18.281036834925</v>
      </c>
      <c r="M442" s="14"/>
      <c r="N442" s="15"/>
    </row>
    <row r="443" customFormat="false" ht="10.5" hidden="false" customHeight="false" outlineLevel="0" collapsed="false">
      <c r="A443" s="9" t="s">
        <v>887</v>
      </c>
      <c r="B443" s="10" t="s">
        <v>888</v>
      </c>
      <c r="C443" s="11" t="n">
        <v>1.659</v>
      </c>
      <c r="D443" s="11" t="n">
        <v>2.329</v>
      </c>
      <c r="E443" s="11" t="n">
        <v>0.538</v>
      </c>
      <c r="F443" s="11" t="n">
        <f aca="false">SUM(D443:E443)</f>
        <v>2.867</v>
      </c>
      <c r="G443" s="12" t="n">
        <f aca="false">I443-F443</f>
        <v>5.499</v>
      </c>
      <c r="H443" s="11" t="n">
        <v>6.707</v>
      </c>
      <c r="I443" s="11" t="n">
        <f aca="false">H443+C443</f>
        <v>8.366</v>
      </c>
      <c r="J443" s="13" t="n">
        <f aca="false">+F443/H443*100</f>
        <v>42.7463843745341</v>
      </c>
      <c r="K443" s="13" t="n">
        <f aca="false">+D443/H443*100</f>
        <v>34.7249142686745</v>
      </c>
      <c r="L443" s="13" t="n">
        <f aca="false">+E443/F443*100</f>
        <v>18.7652598535054</v>
      </c>
      <c r="M443" s="14"/>
      <c r="N443" s="15"/>
    </row>
    <row r="444" customFormat="false" ht="10.5" hidden="false" customHeight="false" outlineLevel="0" collapsed="false">
      <c r="A444" s="9" t="s">
        <v>889</v>
      </c>
      <c r="B444" s="10" t="s">
        <v>890</v>
      </c>
      <c r="C444" s="11" t="n">
        <v>1.907</v>
      </c>
      <c r="D444" s="11" t="n">
        <v>4.247</v>
      </c>
      <c r="E444" s="11" t="n">
        <v>0.881</v>
      </c>
      <c r="F444" s="11" t="n">
        <f aca="false">SUM(D444:E444)</f>
        <v>5.128</v>
      </c>
      <c r="G444" s="12" t="n">
        <f aca="false">I444-F444</f>
        <v>8.123</v>
      </c>
      <c r="H444" s="11" t="n">
        <v>11.344</v>
      </c>
      <c r="I444" s="11" t="n">
        <f aca="false">H444+C444</f>
        <v>13.251</v>
      </c>
      <c r="J444" s="13" t="n">
        <f aca="false">+F444/H444*100</f>
        <v>45.2045133991537</v>
      </c>
      <c r="K444" s="13" t="n">
        <f aca="false">+D444/H444*100</f>
        <v>37.438293370945</v>
      </c>
      <c r="L444" s="13" t="n">
        <f aca="false">+E444/F444*100</f>
        <v>17.1801872074883</v>
      </c>
      <c r="M444" s="14"/>
      <c r="N444" s="15"/>
    </row>
    <row r="445" customFormat="false" ht="10.5" hidden="false" customHeight="false" outlineLevel="0" collapsed="false">
      <c r="A445" s="9" t="s">
        <v>891</v>
      </c>
      <c r="B445" s="10" t="s">
        <v>892</v>
      </c>
      <c r="C445" s="11" t="n">
        <v>29.922</v>
      </c>
      <c r="D445" s="11" t="n">
        <v>41.391</v>
      </c>
      <c r="E445" s="11" t="n">
        <v>10.058</v>
      </c>
      <c r="F445" s="11" t="n">
        <f aca="false">SUM(D445:E445)</f>
        <v>51.449</v>
      </c>
      <c r="G445" s="12" t="n">
        <f aca="false">I445-F445</f>
        <v>88.066</v>
      </c>
      <c r="H445" s="11" t="n">
        <v>109.593</v>
      </c>
      <c r="I445" s="11" t="n">
        <f aca="false">H445+C445</f>
        <v>139.515</v>
      </c>
      <c r="J445" s="13" t="n">
        <f aca="false">+F445/H445*100</f>
        <v>46.9455165932131</v>
      </c>
      <c r="K445" s="13" t="n">
        <f aca="false">+D445/H445*100</f>
        <v>37.7679231337768</v>
      </c>
      <c r="L445" s="13" t="n">
        <f aca="false">+E445/F445*100</f>
        <v>19.5494567435713</v>
      </c>
      <c r="M445" s="14"/>
      <c r="N445" s="15"/>
    </row>
    <row r="446" customFormat="false" ht="10.5" hidden="false" customHeight="false" outlineLevel="0" collapsed="false">
      <c r="A446" s="9" t="s">
        <v>893</v>
      </c>
      <c r="B446" s="10" t="s">
        <v>894</v>
      </c>
      <c r="C446" s="11" t="n">
        <v>3.338</v>
      </c>
      <c r="D446" s="11" t="n">
        <v>5.514</v>
      </c>
      <c r="E446" s="11" t="n">
        <v>1.238</v>
      </c>
      <c r="F446" s="11" t="n">
        <f aca="false">SUM(D446:E446)</f>
        <v>6.752</v>
      </c>
      <c r="G446" s="12" t="n">
        <f aca="false">I446-F446</f>
        <v>10.929</v>
      </c>
      <c r="H446" s="11" t="n">
        <v>14.343</v>
      </c>
      <c r="I446" s="11" t="n">
        <f aca="false">H446+C446</f>
        <v>17.681</v>
      </c>
      <c r="J446" s="13" t="n">
        <f aca="false">+F446/H446*100</f>
        <v>47.0752283343791</v>
      </c>
      <c r="K446" s="13" t="n">
        <f aca="false">+D446/H446*100</f>
        <v>38.4438402007948</v>
      </c>
      <c r="L446" s="13" t="n">
        <f aca="false">+E446/F446*100</f>
        <v>18.335308056872</v>
      </c>
      <c r="M446" s="14"/>
      <c r="N446" s="15"/>
    </row>
    <row r="447" customFormat="false" ht="10.5" hidden="false" customHeight="false" outlineLevel="0" collapsed="false">
      <c r="A447" s="9" t="s">
        <v>895</v>
      </c>
      <c r="B447" s="10" t="s">
        <v>896</v>
      </c>
      <c r="C447" s="11" t="n">
        <v>7.169</v>
      </c>
      <c r="D447" s="11" t="n">
        <v>12.287</v>
      </c>
      <c r="E447" s="11" t="n">
        <v>2.591</v>
      </c>
      <c r="F447" s="11" t="n">
        <f aca="false">SUM(D447:E447)</f>
        <v>14.878</v>
      </c>
      <c r="G447" s="12" t="n">
        <f aca="false">I447-F447</f>
        <v>24.584</v>
      </c>
      <c r="H447" s="11" t="n">
        <v>32.293</v>
      </c>
      <c r="I447" s="11" t="n">
        <f aca="false">H447+C447</f>
        <v>39.462</v>
      </c>
      <c r="J447" s="13" t="n">
        <f aca="false">+F447/H447*100</f>
        <v>46.0719041278296</v>
      </c>
      <c r="K447" s="13" t="n">
        <f aca="false">+D447/H447*100</f>
        <v>38.0484934815595</v>
      </c>
      <c r="L447" s="13" t="n">
        <f aca="false">+E447/F447*100</f>
        <v>17.414975131066</v>
      </c>
      <c r="M447" s="14"/>
      <c r="N447" s="15"/>
    </row>
    <row r="448" customFormat="false" ht="10.5" hidden="false" customHeight="false" outlineLevel="0" collapsed="false">
      <c r="A448" s="9" t="s">
        <v>897</v>
      </c>
      <c r="B448" s="10" t="s">
        <v>898</v>
      </c>
      <c r="C448" s="11" t="n">
        <v>485.817</v>
      </c>
      <c r="D448" s="11" t="n">
        <v>659.214</v>
      </c>
      <c r="E448" s="11" t="n">
        <v>209.239</v>
      </c>
      <c r="F448" s="11" t="n">
        <f aca="false">SUM(D448:E448)</f>
        <v>868.453</v>
      </c>
      <c r="G448" s="12" t="n">
        <f aca="false">I448-F448</f>
        <v>1560.996</v>
      </c>
      <c r="H448" s="11" t="n">
        <v>1943.632</v>
      </c>
      <c r="I448" s="11" t="n">
        <f aca="false">H448+C448</f>
        <v>2429.449</v>
      </c>
      <c r="J448" s="13" t="n">
        <f aca="false">+F448/H448*100</f>
        <v>44.6819665451073</v>
      </c>
      <c r="K448" s="13" t="n">
        <f aca="false">+D448/H448*100</f>
        <v>33.9166056125851</v>
      </c>
      <c r="L448" s="13" t="n">
        <f aca="false">+E448/F448*100</f>
        <v>24.0933015373313</v>
      </c>
      <c r="M448" s="14"/>
      <c r="N448" s="15"/>
    </row>
    <row r="449" customFormat="false" ht="10.5" hidden="false" customHeight="false" outlineLevel="0" collapsed="false">
      <c r="A449" s="9" t="s">
        <v>899</v>
      </c>
      <c r="B449" s="10" t="s">
        <v>900</v>
      </c>
      <c r="C449" s="11" t="n">
        <v>37.62</v>
      </c>
      <c r="D449" s="11" t="n">
        <v>57.127</v>
      </c>
      <c r="E449" s="11" t="n">
        <v>14.075</v>
      </c>
      <c r="F449" s="11" t="n">
        <f aca="false">SUM(D449:E449)</f>
        <v>71.202</v>
      </c>
      <c r="G449" s="12" t="n">
        <f aca="false">I449-F449</f>
        <v>122.17</v>
      </c>
      <c r="H449" s="11" t="n">
        <v>155.752</v>
      </c>
      <c r="I449" s="11" t="n">
        <f aca="false">H449+C449</f>
        <v>193.372</v>
      </c>
      <c r="J449" s="13" t="n">
        <f aca="false">+F449/H449*100</f>
        <v>45.7149827931584</v>
      </c>
      <c r="K449" s="13" t="n">
        <f aca="false">+D449/H449*100</f>
        <v>36.6781806975191</v>
      </c>
      <c r="L449" s="13" t="n">
        <f aca="false">+E449/F449*100</f>
        <v>19.7677031544058</v>
      </c>
      <c r="M449" s="14"/>
      <c r="N449" s="15"/>
    </row>
    <row r="450" customFormat="false" ht="10.5" hidden="false" customHeight="false" outlineLevel="0" collapsed="false">
      <c r="A450" s="9" t="s">
        <v>901</v>
      </c>
      <c r="B450" s="10" t="s">
        <v>902</v>
      </c>
      <c r="C450" s="11" t="n">
        <v>26.43</v>
      </c>
      <c r="D450" s="11" t="n">
        <v>35.664</v>
      </c>
      <c r="E450" s="11" t="n">
        <v>8.733</v>
      </c>
      <c r="F450" s="11" t="n">
        <f aca="false">SUM(D450:E450)</f>
        <v>44.397</v>
      </c>
      <c r="G450" s="12" t="n">
        <f aca="false">I450-F450</f>
        <v>76.443</v>
      </c>
      <c r="H450" s="11" t="n">
        <v>94.41</v>
      </c>
      <c r="I450" s="11" t="n">
        <f aca="false">H450+C450</f>
        <v>120.84</v>
      </c>
      <c r="J450" s="13" t="n">
        <f aca="false">+F450/H450*100</f>
        <v>47.0257387988561</v>
      </c>
      <c r="K450" s="13" t="n">
        <f aca="false">+D450/H450*100</f>
        <v>37.7756593581188</v>
      </c>
      <c r="L450" s="13" t="n">
        <f aca="false">+E450/F450*100</f>
        <v>19.670247989729</v>
      </c>
      <c r="M450" s="14"/>
      <c r="N450" s="15"/>
    </row>
    <row r="451" customFormat="false" ht="10.5" hidden="false" customHeight="false" outlineLevel="0" collapsed="false">
      <c r="A451" s="9" t="s">
        <v>903</v>
      </c>
      <c r="B451" s="10" t="s">
        <v>904</v>
      </c>
      <c r="C451" s="11" t="n">
        <v>13.753</v>
      </c>
      <c r="D451" s="11" t="n">
        <v>26.047</v>
      </c>
      <c r="E451" s="11" t="n">
        <v>4.464</v>
      </c>
      <c r="F451" s="11" t="n">
        <f aca="false">SUM(D451:E451)</f>
        <v>30.511</v>
      </c>
      <c r="G451" s="12" t="n">
        <f aca="false">I451-F451</f>
        <v>49.1</v>
      </c>
      <c r="H451" s="11" t="n">
        <v>65.858</v>
      </c>
      <c r="I451" s="11" t="n">
        <f aca="false">H451+C451</f>
        <v>79.611</v>
      </c>
      <c r="J451" s="13" t="n">
        <f aca="false">+F451/H451*100</f>
        <v>46.3284642716147</v>
      </c>
      <c r="K451" s="13" t="n">
        <f aca="false">+D451/H451*100</f>
        <v>39.5502444653649</v>
      </c>
      <c r="L451" s="13" t="n">
        <f aca="false">+E451/F451*100</f>
        <v>14.6307888958081</v>
      </c>
      <c r="M451" s="14"/>
      <c r="N451" s="15"/>
    </row>
    <row r="452" customFormat="false" ht="10.5" hidden="false" customHeight="false" outlineLevel="0" collapsed="false">
      <c r="A452" s="9" t="s">
        <v>905</v>
      </c>
      <c r="B452" s="10" t="s">
        <v>906</v>
      </c>
      <c r="C452" s="11" t="n">
        <v>33.54</v>
      </c>
      <c r="D452" s="11" t="n">
        <v>49.905</v>
      </c>
      <c r="E452" s="11" t="n">
        <v>11.769</v>
      </c>
      <c r="F452" s="11" t="n">
        <f aca="false">SUM(D452:E452)</f>
        <v>61.674</v>
      </c>
      <c r="G452" s="12" t="n">
        <f aca="false">I452-F452</f>
        <v>108.032</v>
      </c>
      <c r="H452" s="11" t="n">
        <v>136.166</v>
      </c>
      <c r="I452" s="11" t="n">
        <f aca="false">H452+C452</f>
        <v>169.706</v>
      </c>
      <c r="J452" s="13" t="n">
        <f aca="false">+F452/H452*100</f>
        <v>45.2932450097675</v>
      </c>
      <c r="K452" s="13" t="n">
        <f aca="false">+D452/H452*100</f>
        <v>36.650118238033</v>
      </c>
      <c r="L452" s="13" t="n">
        <f aca="false">+E452/F452*100</f>
        <v>19.0825955832279</v>
      </c>
      <c r="M452" s="14"/>
      <c r="N452" s="15"/>
    </row>
    <row r="453" customFormat="false" ht="10.5" hidden="false" customHeight="false" outlineLevel="0" collapsed="false">
      <c r="A453" s="9" t="s">
        <v>907</v>
      </c>
      <c r="B453" s="10" t="s">
        <v>908</v>
      </c>
      <c r="C453" s="11" t="n">
        <v>8.688</v>
      </c>
      <c r="D453" s="11" t="n">
        <v>16.78</v>
      </c>
      <c r="E453" s="11" t="n">
        <v>3.546</v>
      </c>
      <c r="F453" s="11" t="n">
        <f aca="false">SUM(D453:E453)</f>
        <v>20.326</v>
      </c>
      <c r="G453" s="12" t="n">
        <f aca="false">I453-F453</f>
        <v>33.66</v>
      </c>
      <c r="H453" s="11" t="n">
        <v>45.298</v>
      </c>
      <c r="I453" s="11" t="n">
        <f aca="false">H453+C453</f>
        <v>53.986</v>
      </c>
      <c r="J453" s="13" t="n">
        <f aca="false">+F453/H453*100</f>
        <v>44.8717382665901</v>
      </c>
      <c r="K453" s="13" t="n">
        <f aca="false">+D453/H453*100</f>
        <v>37.0435780829176</v>
      </c>
      <c r="L453" s="13" t="n">
        <f aca="false">+E453/F453*100</f>
        <v>17.4456361310637</v>
      </c>
      <c r="M453" s="14"/>
      <c r="N453" s="15"/>
    </row>
    <row r="454" customFormat="false" ht="10.5" hidden="false" customHeight="false" outlineLevel="0" collapsed="false">
      <c r="A454" s="9" t="s">
        <v>909</v>
      </c>
      <c r="B454" s="10" t="s">
        <v>910</v>
      </c>
      <c r="C454" s="11" t="n">
        <v>26.998</v>
      </c>
      <c r="D454" s="11" t="n">
        <v>54.952</v>
      </c>
      <c r="E454" s="11" t="n">
        <v>10.508</v>
      </c>
      <c r="F454" s="11" t="n">
        <f aca="false">SUM(D454:E454)</f>
        <v>65.46</v>
      </c>
      <c r="G454" s="12" t="n">
        <f aca="false">I454-F454</f>
        <v>99.675</v>
      </c>
      <c r="H454" s="11" t="n">
        <v>138.137</v>
      </c>
      <c r="I454" s="11" t="n">
        <f aca="false">H454+C454</f>
        <v>165.135</v>
      </c>
      <c r="J454" s="13" t="n">
        <f aca="false">+F454/H454*100</f>
        <v>47.3877382598435</v>
      </c>
      <c r="K454" s="13" t="n">
        <f aca="false">+D454/H454*100</f>
        <v>39.7807973243953</v>
      </c>
      <c r="L454" s="13" t="n">
        <f aca="false">+E454/F454*100</f>
        <v>16.0525511762909</v>
      </c>
      <c r="M454" s="14"/>
      <c r="N454" s="15"/>
    </row>
    <row r="455" customFormat="false" ht="10.5" hidden="false" customHeight="false" outlineLevel="0" collapsed="false">
      <c r="A455" s="9" t="s">
        <v>911</v>
      </c>
      <c r="B455" s="10" t="s">
        <v>912</v>
      </c>
      <c r="C455" s="11" t="n">
        <v>2.861</v>
      </c>
      <c r="D455" s="11" t="n">
        <v>5.858</v>
      </c>
      <c r="E455" s="11" t="n">
        <v>1.186</v>
      </c>
      <c r="F455" s="11" t="n">
        <f aca="false">SUM(D455:E455)</f>
        <v>7.044</v>
      </c>
      <c r="G455" s="12" t="n">
        <f aca="false">I455-F455</f>
        <v>13.302</v>
      </c>
      <c r="H455" s="11" t="n">
        <v>17.485</v>
      </c>
      <c r="I455" s="11" t="n">
        <f aca="false">H455+C455</f>
        <v>20.346</v>
      </c>
      <c r="J455" s="13" t="n">
        <f aca="false">+F455/H455*100</f>
        <v>40.2859593937661</v>
      </c>
      <c r="K455" s="13" t="n">
        <f aca="false">+D455/H455*100</f>
        <v>33.5030025736346</v>
      </c>
      <c r="L455" s="13" t="n">
        <f aca="false">+E455/F455*100</f>
        <v>16.8370244179444</v>
      </c>
      <c r="M455" s="14"/>
      <c r="N455" s="15"/>
    </row>
    <row r="456" customFormat="false" ht="10.5" hidden="false" customHeight="false" outlineLevel="0" collapsed="false">
      <c r="A456" s="9" t="s">
        <v>913</v>
      </c>
      <c r="B456" s="10" t="s">
        <v>914</v>
      </c>
      <c r="C456" s="11" t="n">
        <v>1.179</v>
      </c>
      <c r="D456" s="11" t="n">
        <v>2.234</v>
      </c>
      <c r="E456" s="11" t="n">
        <v>0.499</v>
      </c>
      <c r="F456" s="11" t="n">
        <f aca="false">SUM(D456:E456)</f>
        <v>2.733</v>
      </c>
      <c r="G456" s="12" t="n">
        <f aca="false">I456-F456</f>
        <v>4.901</v>
      </c>
      <c r="H456" s="11" t="n">
        <v>6.455</v>
      </c>
      <c r="I456" s="11" t="n">
        <f aca="false">H456+C456</f>
        <v>7.634</v>
      </c>
      <c r="J456" s="13" t="n">
        <f aca="false">+F456/H456*100</f>
        <v>42.3392718822618</v>
      </c>
      <c r="K456" s="13" t="n">
        <f aca="false">+D456/H456*100</f>
        <v>34.6088303640589</v>
      </c>
      <c r="L456" s="13" t="n">
        <f aca="false">+E456/F456*100</f>
        <v>18.2583241858763</v>
      </c>
      <c r="M456" s="14"/>
      <c r="N456" s="15"/>
    </row>
    <row r="457" customFormat="false" ht="10.5" hidden="false" customHeight="false" outlineLevel="0" collapsed="false">
      <c r="A457" s="9" t="s">
        <v>915</v>
      </c>
      <c r="B457" s="10" t="s">
        <v>916</v>
      </c>
      <c r="C457" s="11" t="n">
        <v>0.952</v>
      </c>
      <c r="D457" s="11" t="n">
        <v>1.725</v>
      </c>
      <c r="E457" s="11" t="n">
        <v>0.382</v>
      </c>
      <c r="F457" s="11" t="n">
        <f aca="false">SUM(D457:E457)</f>
        <v>2.107</v>
      </c>
      <c r="G457" s="12" t="n">
        <f aca="false">I457-F457</f>
        <v>4.249</v>
      </c>
      <c r="H457" s="11" t="n">
        <v>5.404</v>
      </c>
      <c r="I457" s="11" t="n">
        <f aca="false">H457+C457</f>
        <v>6.356</v>
      </c>
      <c r="J457" s="13" t="n">
        <f aca="false">+F457/H457*100</f>
        <v>38.9896373056995</v>
      </c>
      <c r="K457" s="13" t="n">
        <f aca="false">+D457/H457*100</f>
        <v>31.920799407846</v>
      </c>
      <c r="L457" s="13" t="n">
        <f aca="false">+E457/F457*100</f>
        <v>18.1300427147603</v>
      </c>
      <c r="M457" s="14"/>
      <c r="N457" s="15"/>
    </row>
    <row r="458" customFormat="false" ht="10.5" hidden="false" customHeight="false" outlineLevel="0" collapsed="false">
      <c r="A458" s="9" t="s">
        <v>917</v>
      </c>
      <c r="B458" s="10" t="s">
        <v>918</v>
      </c>
      <c r="C458" s="11" t="n">
        <v>3.634</v>
      </c>
      <c r="D458" s="11" t="n">
        <v>6.645</v>
      </c>
      <c r="E458" s="11" t="n">
        <v>1.49</v>
      </c>
      <c r="F458" s="11" t="n">
        <f aca="false">SUM(D458:E458)</f>
        <v>8.135</v>
      </c>
      <c r="G458" s="12" t="n">
        <f aca="false">I458-F458</f>
        <v>14.647</v>
      </c>
      <c r="H458" s="11" t="n">
        <v>19.148</v>
      </c>
      <c r="I458" s="11" t="n">
        <f aca="false">H458+C458</f>
        <v>22.782</v>
      </c>
      <c r="J458" s="13" t="n">
        <f aca="false">+F458/H458*100</f>
        <v>42.4848548151243</v>
      </c>
      <c r="K458" s="13" t="n">
        <f aca="false">+D458/H458*100</f>
        <v>34.7033632755379</v>
      </c>
      <c r="L458" s="13" t="n">
        <f aca="false">+E458/F458*100</f>
        <v>18.3159188690842</v>
      </c>
      <c r="M458" s="14"/>
      <c r="N458" s="15"/>
    </row>
    <row r="459" customFormat="false" ht="10.5" hidden="false" customHeight="false" outlineLevel="0" collapsed="false">
      <c r="A459" s="9" t="s">
        <v>919</v>
      </c>
      <c r="B459" s="10" t="s">
        <v>920</v>
      </c>
      <c r="C459" s="11" t="n">
        <v>2.486</v>
      </c>
      <c r="D459" s="11" t="n">
        <v>4.479</v>
      </c>
      <c r="E459" s="11" t="n">
        <v>0.955</v>
      </c>
      <c r="F459" s="11" t="n">
        <f aca="false">SUM(D459:E459)</f>
        <v>5.434</v>
      </c>
      <c r="G459" s="12" t="n">
        <f aca="false">I459-F459</f>
        <v>10.156</v>
      </c>
      <c r="H459" s="11" t="n">
        <v>13.104</v>
      </c>
      <c r="I459" s="11" t="n">
        <f aca="false">H459+C459</f>
        <v>15.59</v>
      </c>
      <c r="J459" s="13" t="n">
        <f aca="false">+F459/H459*100</f>
        <v>41.468253968254</v>
      </c>
      <c r="K459" s="13" t="n">
        <f aca="false">+D459/H459*100</f>
        <v>34.1804029304029</v>
      </c>
      <c r="L459" s="13" t="n">
        <f aca="false">+E459/F459*100</f>
        <v>17.5745307324255</v>
      </c>
      <c r="M459" s="14"/>
      <c r="N459" s="15"/>
    </row>
    <row r="460" customFormat="false" ht="10.5" hidden="false" customHeight="false" outlineLevel="0" collapsed="false">
      <c r="A460" s="9" t="s">
        <v>921</v>
      </c>
      <c r="B460" s="10" t="s">
        <v>922</v>
      </c>
      <c r="C460" s="11" t="n">
        <v>3.451</v>
      </c>
      <c r="D460" s="11" t="n">
        <v>6.704</v>
      </c>
      <c r="E460" s="11" t="n">
        <v>1.473</v>
      </c>
      <c r="F460" s="11" t="n">
        <f aca="false">SUM(D460:E460)</f>
        <v>8.177</v>
      </c>
      <c r="G460" s="12" t="n">
        <f aca="false">I460-F460</f>
        <v>15.763</v>
      </c>
      <c r="H460" s="11" t="n">
        <v>20.489</v>
      </c>
      <c r="I460" s="11" t="n">
        <f aca="false">H460+C460</f>
        <v>23.94</v>
      </c>
      <c r="J460" s="13" t="n">
        <f aca="false">+F460/H460*100</f>
        <v>39.9092195812387</v>
      </c>
      <c r="K460" s="13" t="n">
        <f aca="false">+D460/H460*100</f>
        <v>32.7199960954659</v>
      </c>
      <c r="L460" s="13" t="n">
        <f aca="false">+E460/F460*100</f>
        <v>18.0139415433533</v>
      </c>
      <c r="M460" s="14"/>
      <c r="N460" s="15"/>
    </row>
    <row r="461" customFormat="false" ht="10.5" hidden="false" customHeight="false" outlineLevel="0" collapsed="false">
      <c r="A461" s="9" t="s">
        <v>923</v>
      </c>
      <c r="B461" s="10" t="s">
        <v>924</v>
      </c>
      <c r="C461" s="11" t="n">
        <v>5.941</v>
      </c>
      <c r="D461" s="11" t="n">
        <v>9.038</v>
      </c>
      <c r="E461" s="11" t="n">
        <v>1.945</v>
      </c>
      <c r="F461" s="11" t="n">
        <f aca="false">SUM(D461:E461)</f>
        <v>10.983</v>
      </c>
      <c r="G461" s="12" t="n">
        <f aca="false">I461-F461</f>
        <v>17.917</v>
      </c>
      <c r="H461" s="11" t="n">
        <v>22.959</v>
      </c>
      <c r="I461" s="11" t="n">
        <f aca="false">H461+C461</f>
        <v>28.9</v>
      </c>
      <c r="J461" s="13" t="n">
        <f aca="false">+F461/H461*100</f>
        <v>47.8374493662616</v>
      </c>
      <c r="K461" s="13" t="n">
        <f aca="false">+D461/H461*100</f>
        <v>39.3658260377194</v>
      </c>
      <c r="L461" s="13" t="n">
        <f aca="false">+E461/F461*100</f>
        <v>17.7091869252481</v>
      </c>
      <c r="M461" s="14"/>
      <c r="N461" s="15"/>
    </row>
    <row r="462" customFormat="false" ht="10.5" hidden="false" customHeight="false" outlineLevel="0" collapsed="false">
      <c r="A462" s="9" t="s">
        <v>925</v>
      </c>
      <c r="B462" s="10" t="s">
        <v>926</v>
      </c>
      <c r="C462" s="11" t="n">
        <v>2.046</v>
      </c>
      <c r="D462" s="11" t="n">
        <v>3.722</v>
      </c>
      <c r="E462" s="11" t="n">
        <v>0.837</v>
      </c>
      <c r="F462" s="11" t="n">
        <f aca="false">SUM(D462:E462)</f>
        <v>4.559</v>
      </c>
      <c r="G462" s="12" t="n">
        <f aca="false">I462-F462</f>
        <v>8.398</v>
      </c>
      <c r="H462" s="11" t="n">
        <v>10.911</v>
      </c>
      <c r="I462" s="11" t="n">
        <f aca="false">H462+C462</f>
        <v>12.957</v>
      </c>
      <c r="J462" s="13" t="n">
        <f aca="false">+F462/H462*100</f>
        <v>41.7835212171203</v>
      </c>
      <c r="K462" s="13" t="n">
        <f aca="false">+D462/H462*100</f>
        <v>34.1123636696911</v>
      </c>
      <c r="L462" s="13" t="n">
        <f aca="false">+E462/F462*100</f>
        <v>18.3592893178329</v>
      </c>
      <c r="M462" s="14"/>
      <c r="N462" s="15"/>
    </row>
    <row r="463" customFormat="false" ht="10.5" hidden="false" customHeight="false" outlineLevel="0" collapsed="false">
      <c r="A463" s="9" t="s">
        <v>927</v>
      </c>
      <c r="B463" s="10" t="s">
        <v>928</v>
      </c>
      <c r="C463" s="11" t="n">
        <v>2.174</v>
      </c>
      <c r="D463" s="11" t="n">
        <v>4.056</v>
      </c>
      <c r="E463" s="11" t="n">
        <v>0.906</v>
      </c>
      <c r="F463" s="11" t="n">
        <f aca="false">SUM(D463:E463)</f>
        <v>4.962</v>
      </c>
      <c r="G463" s="12" t="n">
        <f aca="false">I463-F463</f>
        <v>8.961</v>
      </c>
      <c r="H463" s="11" t="n">
        <v>11.749</v>
      </c>
      <c r="I463" s="11" t="n">
        <f aca="false">H463+C463</f>
        <v>13.923</v>
      </c>
      <c r="J463" s="13" t="n">
        <f aca="false">+F463/H463*100</f>
        <v>42.2333815643885</v>
      </c>
      <c r="K463" s="13" t="n">
        <f aca="false">+D463/H463*100</f>
        <v>34.5220869861265</v>
      </c>
      <c r="L463" s="13" t="n">
        <f aca="false">+E463/F463*100</f>
        <v>18.2587666263603</v>
      </c>
      <c r="M463" s="14"/>
      <c r="N463" s="15"/>
    </row>
    <row r="464" customFormat="false" ht="10.5" hidden="false" customHeight="false" outlineLevel="0" collapsed="false">
      <c r="A464" s="9" t="s">
        <v>929</v>
      </c>
      <c r="B464" s="10" t="s">
        <v>930</v>
      </c>
      <c r="C464" s="11" t="n">
        <v>4.699</v>
      </c>
      <c r="D464" s="11" t="n">
        <v>8.386</v>
      </c>
      <c r="E464" s="11" t="n">
        <v>1.878</v>
      </c>
      <c r="F464" s="11" t="n">
        <f aca="false">SUM(D464:E464)</f>
        <v>10.264</v>
      </c>
      <c r="G464" s="12" t="n">
        <f aca="false">I464-F464</f>
        <v>18.494</v>
      </c>
      <c r="H464" s="11" t="n">
        <v>24.059</v>
      </c>
      <c r="I464" s="11" t="n">
        <f aca="false">H464+C464</f>
        <v>28.758</v>
      </c>
      <c r="J464" s="13" t="n">
        <f aca="false">+F464/H464*100</f>
        <v>42.6617897668232</v>
      </c>
      <c r="K464" s="13" t="n">
        <f aca="false">+D464/H464*100</f>
        <v>34.8559790514984</v>
      </c>
      <c r="L464" s="13" t="n">
        <f aca="false">+E464/F464*100</f>
        <v>18.2969602494154</v>
      </c>
      <c r="M464" s="14"/>
      <c r="N464" s="15"/>
    </row>
    <row r="465" customFormat="false" ht="10.5" hidden="false" customHeight="false" outlineLevel="0" collapsed="false">
      <c r="A465" s="9" t="s">
        <v>931</v>
      </c>
      <c r="B465" s="10" t="s">
        <v>932</v>
      </c>
      <c r="C465" s="11" t="n">
        <v>1.709</v>
      </c>
      <c r="D465" s="11" t="n">
        <v>3.364</v>
      </c>
      <c r="E465" s="11" t="n">
        <v>0.721</v>
      </c>
      <c r="F465" s="11" t="n">
        <f aca="false">SUM(D465:E465)</f>
        <v>4.085</v>
      </c>
      <c r="G465" s="12" t="n">
        <f aca="false">I465-F465</f>
        <v>7.014</v>
      </c>
      <c r="H465" s="11" t="n">
        <v>9.39</v>
      </c>
      <c r="I465" s="11" t="n">
        <f aca="false">H465+C465</f>
        <v>11.099</v>
      </c>
      <c r="J465" s="13" t="n">
        <f aca="false">+F465/H465*100</f>
        <v>43.5037273695421</v>
      </c>
      <c r="K465" s="13" t="n">
        <f aca="false">+D465/H465*100</f>
        <v>35.825346112886</v>
      </c>
      <c r="L465" s="13" t="n">
        <f aca="false">+E465/F465*100</f>
        <v>17.6499388004896</v>
      </c>
      <c r="M465" s="14"/>
      <c r="N465" s="15"/>
    </row>
    <row r="466" customFormat="false" ht="10.5" hidden="false" customHeight="false" outlineLevel="0" collapsed="false">
      <c r="A466" s="9" t="s">
        <v>933</v>
      </c>
      <c r="B466" s="10" t="s">
        <v>934</v>
      </c>
      <c r="C466" s="11" t="n">
        <v>3.063</v>
      </c>
      <c r="D466" s="11" t="n">
        <v>5.626</v>
      </c>
      <c r="E466" s="11" t="n">
        <v>1.258</v>
      </c>
      <c r="F466" s="11" t="n">
        <f aca="false">SUM(D466:E466)</f>
        <v>6.884</v>
      </c>
      <c r="G466" s="12" t="n">
        <f aca="false">I466-F466</f>
        <v>12.475</v>
      </c>
      <c r="H466" s="11" t="n">
        <v>16.296</v>
      </c>
      <c r="I466" s="11" t="n">
        <f aca="false">H466+C466</f>
        <v>19.359</v>
      </c>
      <c r="J466" s="13" t="n">
        <f aca="false">+F466/H466*100</f>
        <v>42.2434953362789</v>
      </c>
      <c r="K466" s="13" t="n">
        <f aca="false">+D466/H466*100</f>
        <v>34.5238095238095</v>
      </c>
      <c r="L466" s="13" t="n">
        <f aca="false">+E466/F466*100</f>
        <v>18.274259151656</v>
      </c>
      <c r="M466" s="14"/>
      <c r="N466" s="15"/>
    </row>
    <row r="467" customFormat="false" ht="10.5" hidden="false" customHeight="false" outlineLevel="0" collapsed="false">
      <c r="A467" s="9" t="s">
        <v>935</v>
      </c>
      <c r="B467" s="10" t="s">
        <v>936</v>
      </c>
      <c r="C467" s="11" t="n">
        <v>21.462</v>
      </c>
      <c r="D467" s="11" t="n">
        <v>37.099</v>
      </c>
      <c r="E467" s="11" t="n">
        <v>7.993</v>
      </c>
      <c r="F467" s="11" t="n">
        <f aca="false">SUM(D467:E467)</f>
        <v>45.092</v>
      </c>
      <c r="G467" s="12" t="n">
        <f aca="false">I467-F467</f>
        <v>71.889</v>
      </c>
      <c r="H467" s="11" t="n">
        <v>95.519</v>
      </c>
      <c r="I467" s="11" t="n">
        <f aca="false">H467+C467</f>
        <v>116.981</v>
      </c>
      <c r="J467" s="13" t="n">
        <f aca="false">+F467/H467*100</f>
        <v>47.2073618861169</v>
      </c>
      <c r="K467" s="13" t="n">
        <f aca="false">+D467/H467*100</f>
        <v>38.8393932097279</v>
      </c>
      <c r="L467" s="13" t="n">
        <f aca="false">+E467/F467*100</f>
        <v>17.7259824359088</v>
      </c>
      <c r="M467" s="14"/>
      <c r="N467" s="15"/>
    </row>
    <row r="468" customFormat="false" ht="10.5" hidden="false" customHeight="false" outlineLevel="0" collapsed="false">
      <c r="A468" s="9" t="s">
        <v>937</v>
      </c>
      <c r="B468" s="10" t="s">
        <v>938</v>
      </c>
      <c r="C468" s="11" t="n">
        <v>2.984</v>
      </c>
      <c r="D468" s="11" t="n">
        <v>5.436</v>
      </c>
      <c r="E468" s="11" t="n">
        <v>1.19</v>
      </c>
      <c r="F468" s="11" t="n">
        <f aca="false">SUM(D468:E468)</f>
        <v>6.626</v>
      </c>
      <c r="G468" s="12" t="n">
        <f aca="false">I468-F468</f>
        <v>12.815</v>
      </c>
      <c r="H468" s="11" t="n">
        <v>16.457</v>
      </c>
      <c r="I468" s="11" t="n">
        <f aca="false">H468+C468</f>
        <v>19.441</v>
      </c>
      <c r="J468" s="13" t="n">
        <f aca="false">+F468/H468*100</f>
        <v>40.2625022786656</v>
      </c>
      <c r="K468" s="13" t="n">
        <f aca="false">+D468/H468*100</f>
        <v>33.0315367320897</v>
      </c>
      <c r="L468" s="13" t="n">
        <f aca="false">+E468/F468*100</f>
        <v>17.9595532749774</v>
      </c>
      <c r="M468" s="14"/>
      <c r="N468" s="15"/>
    </row>
    <row r="469" customFormat="false" ht="10.5" hidden="false" customHeight="false" outlineLevel="0" collapsed="false">
      <c r="A469" s="9" t="s">
        <v>939</v>
      </c>
      <c r="B469" s="10" t="s">
        <v>940</v>
      </c>
      <c r="C469" s="11" t="n">
        <v>2.719</v>
      </c>
      <c r="D469" s="11" t="n">
        <v>5.013</v>
      </c>
      <c r="E469" s="11" t="n">
        <v>1.108</v>
      </c>
      <c r="F469" s="11" t="n">
        <f aca="false">SUM(D469:E469)</f>
        <v>6.121</v>
      </c>
      <c r="G469" s="12" t="n">
        <f aca="false">I469-F469</f>
        <v>10.851</v>
      </c>
      <c r="H469" s="11" t="n">
        <v>14.253</v>
      </c>
      <c r="I469" s="11" t="n">
        <f aca="false">H469+C469</f>
        <v>16.972</v>
      </c>
      <c r="J469" s="13" t="n">
        <f aca="false">+F469/H469*100</f>
        <v>42.9453448396829</v>
      </c>
      <c r="K469" s="13" t="n">
        <f aca="false">+D469/H469*100</f>
        <v>35.1715428330878</v>
      </c>
      <c r="L469" s="13" t="n">
        <f aca="false">+E469/F469*100</f>
        <v>18.1016173827806</v>
      </c>
      <c r="M469" s="14"/>
      <c r="N469" s="15"/>
    </row>
    <row r="470" customFormat="false" ht="10.5" hidden="false" customHeight="false" outlineLevel="0" collapsed="false">
      <c r="A470" s="9" t="s">
        <v>941</v>
      </c>
      <c r="B470" s="10" t="s">
        <v>942</v>
      </c>
      <c r="C470" s="11" t="n">
        <v>6.421</v>
      </c>
      <c r="D470" s="11" t="n">
        <v>11.849</v>
      </c>
      <c r="E470" s="11" t="n">
        <v>2.464</v>
      </c>
      <c r="F470" s="11" t="n">
        <f aca="false">SUM(D470:E470)</f>
        <v>14.313</v>
      </c>
      <c r="G470" s="12" t="n">
        <f aca="false">I470-F470</f>
        <v>23.576</v>
      </c>
      <c r="H470" s="11" t="n">
        <v>31.468</v>
      </c>
      <c r="I470" s="11" t="n">
        <f aca="false">H470+C470</f>
        <v>37.889</v>
      </c>
      <c r="J470" s="13" t="n">
        <f aca="false">+F470/H470*100</f>
        <v>45.4843015126478</v>
      </c>
      <c r="K470" s="13" t="n">
        <f aca="false">+D470/H470*100</f>
        <v>37.6541248252193</v>
      </c>
      <c r="L470" s="13" t="n">
        <f aca="false">+E470/F470*100</f>
        <v>17.2151191224761</v>
      </c>
      <c r="M470" s="14"/>
      <c r="N470" s="15"/>
    </row>
    <row r="471" customFormat="false" ht="10.5" hidden="false" customHeight="false" outlineLevel="0" collapsed="false">
      <c r="A471" s="9" t="s">
        <v>943</v>
      </c>
      <c r="B471" s="10" t="s">
        <v>944</v>
      </c>
      <c r="C471" s="11" t="n">
        <v>1.527</v>
      </c>
      <c r="D471" s="11" t="n">
        <v>2.802</v>
      </c>
      <c r="E471" s="11" t="n">
        <v>0.606</v>
      </c>
      <c r="F471" s="11" t="n">
        <f aca="false">SUM(D471:E471)</f>
        <v>3.408</v>
      </c>
      <c r="G471" s="12" t="n">
        <f aca="false">I471-F471</f>
        <v>6.031</v>
      </c>
      <c r="H471" s="11" t="n">
        <v>7.912</v>
      </c>
      <c r="I471" s="11" t="n">
        <f aca="false">H471+C471</f>
        <v>9.439</v>
      </c>
      <c r="J471" s="13" t="n">
        <f aca="false">+F471/H471*100</f>
        <v>43.0738119312437</v>
      </c>
      <c r="K471" s="13" t="n">
        <f aca="false">+D471/H471*100</f>
        <v>35.4145601617796</v>
      </c>
      <c r="L471" s="13" t="n">
        <f aca="false">+E471/F471*100</f>
        <v>17.7816901408451</v>
      </c>
      <c r="M471" s="14"/>
      <c r="N471" s="15"/>
    </row>
    <row r="472" customFormat="false" ht="10.5" hidden="false" customHeight="false" outlineLevel="0" collapsed="false">
      <c r="A472" s="9" t="s">
        <v>945</v>
      </c>
      <c r="B472" s="10" t="s">
        <v>946</v>
      </c>
      <c r="C472" s="11" t="n">
        <v>0.875</v>
      </c>
      <c r="D472" s="11" t="n">
        <v>1.662</v>
      </c>
      <c r="E472" s="11" t="n">
        <v>0.351</v>
      </c>
      <c r="F472" s="11" t="n">
        <f aca="false">SUM(D472:E472)</f>
        <v>2.013</v>
      </c>
      <c r="G472" s="12" t="n">
        <f aca="false">I472-F472</f>
        <v>4.188</v>
      </c>
      <c r="H472" s="11" t="n">
        <v>5.326</v>
      </c>
      <c r="I472" s="11" t="n">
        <f aca="false">H472+C472</f>
        <v>6.201</v>
      </c>
      <c r="J472" s="13" t="n">
        <f aca="false">+F472/H472*100</f>
        <v>37.7957191137815</v>
      </c>
      <c r="K472" s="13" t="n">
        <f aca="false">+D472/H472*100</f>
        <v>31.2054074352234</v>
      </c>
      <c r="L472" s="13" t="n">
        <f aca="false">+E472/F472*100</f>
        <v>17.4366616989568</v>
      </c>
      <c r="M472" s="14"/>
      <c r="N472" s="15"/>
    </row>
    <row r="473" customFormat="false" ht="10.5" hidden="false" customHeight="false" outlineLevel="0" collapsed="false">
      <c r="A473" s="9" t="s">
        <v>947</v>
      </c>
      <c r="B473" s="10" t="s">
        <v>948</v>
      </c>
      <c r="C473" s="11" t="n">
        <v>11.245</v>
      </c>
      <c r="D473" s="11" t="n">
        <v>18.914</v>
      </c>
      <c r="E473" s="11" t="n">
        <v>4.312</v>
      </c>
      <c r="F473" s="11" t="n">
        <f aca="false">SUM(D473:E473)</f>
        <v>23.226</v>
      </c>
      <c r="G473" s="12" t="n">
        <f aca="false">I473-F473</f>
        <v>38.728</v>
      </c>
      <c r="H473" s="11" t="n">
        <v>50.709</v>
      </c>
      <c r="I473" s="11" t="n">
        <f aca="false">H473+C473</f>
        <v>61.954</v>
      </c>
      <c r="J473" s="13" t="n">
        <f aca="false">+F473/H473*100</f>
        <v>45.8025202626753</v>
      </c>
      <c r="K473" s="13" t="n">
        <f aca="false">+D473/H473*100</f>
        <v>37.2990987793094</v>
      </c>
      <c r="L473" s="13" t="n">
        <f aca="false">+E473/F473*100</f>
        <v>18.5654008438819</v>
      </c>
      <c r="M473" s="14"/>
      <c r="N473" s="15"/>
    </row>
    <row r="474" customFormat="false" ht="10.5" hidden="false" customHeight="false" outlineLevel="0" collapsed="false">
      <c r="A474" s="9" t="s">
        <v>949</v>
      </c>
      <c r="B474" s="10" t="s">
        <v>950</v>
      </c>
      <c r="C474" s="11" t="n">
        <v>1.086</v>
      </c>
      <c r="D474" s="11" t="n">
        <v>2.203</v>
      </c>
      <c r="E474" s="11" t="n">
        <v>0.461</v>
      </c>
      <c r="F474" s="11" t="n">
        <f aca="false">SUM(D474:E474)</f>
        <v>2.664</v>
      </c>
      <c r="G474" s="12" t="n">
        <f aca="false">I474-F474</f>
        <v>5.859</v>
      </c>
      <c r="H474" s="11" t="n">
        <v>7.437</v>
      </c>
      <c r="I474" s="11" t="n">
        <f aca="false">H474+C474</f>
        <v>8.523</v>
      </c>
      <c r="J474" s="13" t="n">
        <f aca="false">+F474/H474*100</f>
        <v>35.8208955223881</v>
      </c>
      <c r="K474" s="13" t="n">
        <f aca="false">+D474/H474*100</f>
        <v>29.6221594729057</v>
      </c>
      <c r="L474" s="13" t="n">
        <f aca="false">+E474/F474*100</f>
        <v>17.3048048048048</v>
      </c>
      <c r="M474" s="14"/>
      <c r="N474" s="15"/>
    </row>
    <row r="475" customFormat="false" ht="10.5" hidden="false" customHeight="false" outlineLevel="0" collapsed="false">
      <c r="A475" s="9" t="s">
        <v>951</v>
      </c>
      <c r="B475" s="10" t="s">
        <v>952</v>
      </c>
      <c r="C475" s="11" t="n">
        <v>2.098</v>
      </c>
      <c r="D475" s="11" t="n">
        <v>3.774</v>
      </c>
      <c r="E475" s="11" t="n">
        <v>0.834</v>
      </c>
      <c r="F475" s="11" t="n">
        <f aca="false">SUM(D475:E475)</f>
        <v>4.608</v>
      </c>
      <c r="G475" s="12" t="n">
        <f aca="false">I475-F475</f>
        <v>8.191</v>
      </c>
      <c r="H475" s="11" t="n">
        <v>10.701</v>
      </c>
      <c r="I475" s="11" t="n">
        <f aca="false">H475+C475</f>
        <v>12.799</v>
      </c>
      <c r="J475" s="13" t="n">
        <f aca="false">+F475/H475*100</f>
        <v>43.0613961312027</v>
      </c>
      <c r="K475" s="13" t="n">
        <f aca="false">+D475/H475*100</f>
        <v>35.2677319876647</v>
      </c>
      <c r="L475" s="13" t="n">
        <f aca="false">+E475/F475*100</f>
        <v>18.0989583333333</v>
      </c>
      <c r="M475" s="14"/>
      <c r="N475" s="15"/>
    </row>
    <row r="476" customFormat="false" ht="10.5" hidden="false" customHeight="false" outlineLevel="0" collapsed="false">
      <c r="A476" s="9" t="s">
        <v>953</v>
      </c>
      <c r="B476" s="10" t="s">
        <v>954</v>
      </c>
      <c r="C476" s="11" t="n">
        <v>1.34</v>
      </c>
      <c r="D476" s="11" t="n">
        <v>2.627</v>
      </c>
      <c r="E476" s="11" t="n">
        <v>0.588</v>
      </c>
      <c r="F476" s="11" t="n">
        <f aca="false">SUM(D476:E476)</f>
        <v>3.215</v>
      </c>
      <c r="G476" s="12" t="n">
        <f aca="false">I476-F476</f>
        <v>5.82</v>
      </c>
      <c r="H476" s="11" t="n">
        <v>7.695</v>
      </c>
      <c r="I476" s="11" t="n">
        <f aca="false">H476+C476</f>
        <v>9.035</v>
      </c>
      <c r="J476" s="13" t="n">
        <f aca="false">+F476/H476*100</f>
        <v>41.7803768680962</v>
      </c>
      <c r="K476" s="13" t="n">
        <f aca="false">+D476/H476*100</f>
        <v>34.1390513320338</v>
      </c>
      <c r="L476" s="13" t="n">
        <f aca="false">+E476/F476*100</f>
        <v>18.2892690513219</v>
      </c>
      <c r="M476" s="14"/>
      <c r="N476" s="15"/>
    </row>
    <row r="477" customFormat="false" ht="10.5" hidden="false" customHeight="false" outlineLevel="0" collapsed="false">
      <c r="A477" s="9" t="s">
        <v>955</v>
      </c>
      <c r="B477" s="10" t="s">
        <v>956</v>
      </c>
      <c r="C477" s="11" t="n">
        <v>36.28</v>
      </c>
      <c r="D477" s="11" t="n">
        <v>56.707</v>
      </c>
      <c r="E477" s="11" t="n">
        <v>13.449</v>
      </c>
      <c r="F477" s="11" t="n">
        <f aca="false">SUM(D477:E477)</f>
        <v>70.156</v>
      </c>
      <c r="G477" s="12" t="n">
        <f aca="false">I477-F477</f>
        <v>118.291</v>
      </c>
      <c r="H477" s="11" t="n">
        <v>152.167</v>
      </c>
      <c r="I477" s="11" t="n">
        <f aca="false">H477+C477</f>
        <v>188.447</v>
      </c>
      <c r="J477" s="13" t="n">
        <f aca="false">+F477/H477*100</f>
        <v>46.1046087522262</v>
      </c>
      <c r="K477" s="13" t="n">
        <f aca="false">+D477/H477*100</f>
        <v>37.2662929544514</v>
      </c>
      <c r="L477" s="13" t="n">
        <f aca="false">+E477/F477*100</f>
        <v>19.1701351274303</v>
      </c>
      <c r="M477" s="14"/>
      <c r="N477" s="15"/>
    </row>
    <row r="478" customFormat="false" ht="10.5" hidden="false" customHeight="false" outlineLevel="0" collapsed="false">
      <c r="A478" s="9" t="s">
        <v>957</v>
      </c>
      <c r="B478" s="10" t="s">
        <v>958</v>
      </c>
      <c r="C478" s="11" t="n">
        <v>3.998</v>
      </c>
      <c r="D478" s="11" t="n">
        <v>6.843</v>
      </c>
      <c r="E478" s="11" t="n">
        <v>1.515</v>
      </c>
      <c r="F478" s="11" t="n">
        <f aca="false">SUM(D478:E478)</f>
        <v>8.358</v>
      </c>
      <c r="G478" s="12" t="n">
        <f aca="false">I478-F478</f>
        <v>15.554</v>
      </c>
      <c r="H478" s="11" t="n">
        <v>19.914</v>
      </c>
      <c r="I478" s="11" t="n">
        <f aca="false">H478+C478</f>
        <v>23.912</v>
      </c>
      <c r="J478" s="13" t="n">
        <f aca="false">+F478/H478*100</f>
        <v>41.9704730340464</v>
      </c>
      <c r="K478" s="13" t="n">
        <f aca="false">+D478/H478*100</f>
        <v>34.36275986743</v>
      </c>
      <c r="L478" s="13" t="n">
        <f aca="false">+E478/F478*100</f>
        <v>18.1263460157933</v>
      </c>
      <c r="M478" s="14"/>
      <c r="N478" s="15"/>
    </row>
    <row r="479" customFormat="false" ht="10.5" hidden="false" customHeight="false" outlineLevel="0" collapsed="false">
      <c r="A479" s="9" t="s">
        <v>959</v>
      </c>
      <c r="B479" s="10" t="s">
        <v>960</v>
      </c>
      <c r="C479" s="11" t="n">
        <v>1.308</v>
      </c>
      <c r="D479" s="11" t="n">
        <v>2.236</v>
      </c>
      <c r="E479" s="11" t="n">
        <v>0.509</v>
      </c>
      <c r="F479" s="11" t="n">
        <f aca="false">SUM(D479:E479)</f>
        <v>2.745</v>
      </c>
      <c r="G479" s="12" t="n">
        <f aca="false">I479-F479</f>
        <v>5.056</v>
      </c>
      <c r="H479" s="11" t="n">
        <v>6.493</v>
      </c>
      <c r="I479" s="11" t="n">
        <f aca="false">H479+C479</f>
        <v>7.801</v>
      </c>
      <c r="J479" s="13" t="n">
        <f aca="false">+F479/H479*100</f>
        <v>42.276297551209</v>
      </c>
      <c r="K479" s="13" t="n">
        <f aca="false">+D479/H479*100</f>
        <v>34.4370860927152</v>
      </c>
      <c r="L479" s="13" t="n">
        <f aca="false">+E479/F479*100</f>
        <v>18.5428051001822</v>
      </c>
      <c r="M479" s="14"/>
      <c r="N479" s="15"/>
    </row>
    <row r="480" customFormat="false" ht="10.5" hidden="false" customHeight="false" outlineLevel="0" collapsed="false">
      <c r="A480" s="9" t="s">
        <v>961</v>
      </c>
      <c r="B480" s="10" t="s">
        <v>962</v>
      </c>
      <c r="C480" s="11" t="n">
        <v>0.893</v>
      </c>
      <c r="D480" s="11" t="n">
        <v>1.819</v>
      </c>
      <c r="E480" s="11" t="n">
        <v>0.402</v>
      </c>
      <c r="F480" s="11" t="n">
        <f aca="false">SUM(D480:E480)</f>
        <v>2.221</v>
      </c>
      <c r="G480" s="12" t="n">
        <f aca="false">I480-F480</f>
        <v>4.203</v>
      </c>
      <c r="H480" s="11" t="n">
        <v>5.531</v>
      </c>
      <c r="I480" s="11" t="n">
        <f aca="false">H480+C480</f>
        <v>6.424</v>
      </c>
      <c r="J480" s="13" t="n">
        <f aca="false">+F480/H480*100</f>
        <v>40.1554872536612</v>
      </c>
      <c r="K480" s="13" t="n">
        <f aca="false">+D480/H480*100</f>
        <v>32.8873621406617</v>
      </c>
      <c r="L480" s="13" t="n">
        <f aca="false">+E480/F480*100</f>
        <v>18.0999549752364</v>
      </c>
      <c r="M480" s="14"/>
      <c r="N480" s="15"/>
    </row>
    <row r="481" customFormat="false" ht="10.5" hidden="false" customHeight="false" outlineLevel="0" collapsed="false">
      <c r="A481" s="9" t="s">
        <v>963</v>
      </c>
      <c r="B481" s="10" t="s">
        <v>964</v>
      </c>
      <c r="C481" s="11" t="n">
        <v>1.031</v>
      </c>
      <c r="D481" s="11" t="n">
        <v>1.82</v>
      </c>
      <c r="E481" s="11" t="n">
        <v>0.395</v>
      </c>
      <c r="F481" s="11" t="n">
        <f aca="false">SUM(D481:E481)</f>
        <v>2.215</v>
      </c>
      <c r="G481" s="12" t="n">
        <f aca="false">I481-F481</f>
        <v>3.636</v>
      </c>
      <c r="H481" s="11" t="n">
        <v>4.82</v>
      </c>
      <c r="I481" s="11" t="n">
        <f aca="false">H481+C481</f>
        <v>5.851</v>
      </c>
      <c r="J481" s="13" t="n">
        <f aca="false">+F481/H481*100</f>
        <v>45.954356846473</v>
      </c>
      <c r="K481" s="13" t="n">
        <f aca="false">+D481/H481*100</f>
        <v>37.7593360995851</v>
      </c>
      <c r="L481" s="13" t="n">
        <f aca="false">+E481/F481*100</f>
        <v>17.8329571106095</v>
      </c>
      <c r="M481" s="14"/>
      <c r="N481" s="15"/>
    </row>
    <row r="482" customFormat="false" ht="10.5" hidden="false" customHeight="false" outlineLevel="0" collapsed="false">
      <c r="A482" s="9" t="s">
        <v>965</v>
      </c>
      <c r="B482" s="10" t="s">
        <v>966</v>
      </c>
      <c r="C482" s="11" t="n">
        <v>1.085</v>
      </c>
      <c r="D482" s="11" t="n">
        <v>2.173</v>
      </c>
      <c r="E482" s="11" t="n">
        <v>0.442</v>
      </c>
      <c r="F482" s="11" t="n">
        <f aca="false">SUM(D482:E482)</f>
        <v>2.615</v>
      </c>
      <c r="G482" s="12" t="n">
        <f aca="false">I482-F482</f>
        <v>5.422</v>
      </c>
      <c r="H482" s="11" t="n">
        <v>6.952</v>
      </c>
      <c r="I482" s="11" t="n">
        <f aca="false">H482+C482</f>
        <v>8.037</v>
      </c>
      <c r="J482" s="13" t="n">
        <f aca="false">+F482/H482*100</f>
        <v>37.6150747986191</v>
      </c>
      <c r="K482" s="13" t="n">
        <f aca="false">+D482/H482*100</f>
        <v>31.2571921749137</v>
      </c>
      <c r="L482" s="13" t="n">
        <f aca="false">+E482/F482*100</f>
        <v>16.9024856596558</v>
      </c>
      <c r="M482" s="14"/>
      <c r="N482" s="15"/>
    </row>
    <row r="483" customFormat="false" ht="10.5" hidden="false" customHeight="false" outlineLevel="0" collapsed="false">
      <c r="A483" s="9" t="s">
        <v>967</v>
      </c>
      <c r="B483" s="10" t="s">
        <v>968</v>
      </c>
      <c r="C483" s="11" t="n">
        <v>10.049</v>
      </c>
      <c r="D483" s="11" t="n">
        <v>18.969</v>
      </c>
      <c r="E483" s="11" t="n">
        <v>3.877</v>
      </c>
      <c r="F483" s="11" t="n">
        <f aca="false">SUM(D483:E483)</f>
        <v>22.846</v>
      </c>
      <c r="G483" s="12" t="n">
        <f aca="false">I483-F483</f>
        <v>40.808</v>
      </c>
      <c r="H483" s="11" t="n">
        <v>53.605</v>
      </c>
      <c r="I483" s="11" t="n">
        <f aca="false">H483+C483</f>
        <v>63.654</v>
      </c>
      <c r="J483" s="13" t="n">
        <f aca="false">+F483/H483*100</f>
        <v>42.6191586605727</v>
      </c>
      <c r="K483" s="13" t="n">
        <f aca="false">+D483/H483*100</f>
        <v>35.3866243820539</v>
      </c>
      <c r="L483" s="13" t="n">
        <f aca="false">+E483/F483*100</f>
        <v>16.9701479471242</v>
      </c>
      <c r="M483" s="14"/>
      <c r="N483" s="15"/>
    </row>
    <row r="484" customFormat="false" ht="10.5" hidden="false" customHeight="false" outlineLevel="0" collapsed="false">
      <c r="A484" s="9" t="s">
        <v>969</v>
      </c>
      <c r="B484" s="10" t="s">
        <v>970</v>
      </c>
      <c r="C484" s="11" t="n">
        <v>48.415</v>
      </c>
      <c r="D484" s="11" t="n">
        <v>80.392</v>
      </c>
      <c r="E484" s="11" t="n">
        <v>18.84</v>
      </c>
      <c r="F484" s="11" t="n">
        <f aca="false">SUM(D484:E484)</f>
        <v>99.232</v>
      </c>
      <c r="G484" s="12" t="n">
        <f aca="false">I484-F484</f>
        <v>194.239</v>
      </c>
      <c r="H484" s="11" t="n">
        <v>245.056</v>
      </c>
      <c r="I484" s="11" t="n">
        <f aca="false">H484+C484</f>
        <v>293.471</v>
      </c>
      <c r="J484" s="13" t="n">
        <f aca="false">+F484/H484*100</f>
        <v>40.4936014625229</v>
      </c>
      <c r="K484" s="13" t="n">
        <f aca="false">+D484/H484*100</f>
        <v>32.8055628101332</v>
      </c>
      <c r="L484" s="13" t="n">
        <f aca="false">+E484/F484*100</f>
        <v>18.9858110287004</v>
      </c>
      <c r="M484" s="14"/>
      <c r="N484" s="15"/>
    </row>
    <row r="485" customFormat="false" ht="10.5" hidden="false" customHeight="false" outlineLevel="0" collapsed="false">
      <c r="A485" s="9" t="s">
        <v>971</v>
      </c>
      <c r="B485" s="10" t="s">
        <v>972</v>
      </c>
      <c r="C485" s="11" t="n">
        <v>4.453</v>
      </c>
      <c r="D485" s="11" t="n">
        <v>8.752</v>
      </c>
      <c r="E485" s="11" t="n">
        <v>1.967</v>
      </c>
      <c r="F485" s="11" t="n">
        <f aca="false">SUM(D485:E485)</f>
        <v>10.719</v>
      </c>
      <c r="G485" s="12" t="n">
        <f aca="false">I485-F485</f>
        <v>18.506</v>
      </c>
      <c r="H485" s="11" t="n">
        <v>24.772</v>
      </c>
      <c r="I485" s="11" t="n">
        <f aca="false">H485+C485</f>
        <v>29.225</v>
      </c>
      <c r="J485" s="13" t="n">
        <f aca="false">+F485/H485*100</f>
        <v>43.2706281285322</v>
      </c>
      <c r="K485" s="13" t="n">
        <f aca="false">+D485/H485*100</f>
        <v>35.3302115291458</v>
      </c>
      <c r="L485" s="13" t="n">
        <f aca="false">+E485/F485*100</f>
        <v>18.350592406008</v>
      </c>
      <c r="M485" s="14"/>
      <c r="N485" s="15"/>
    </row>
    <row r="486" customFormat="false" ht="10.5" hidden="false" customHeight="false" outlineLevel="0" collapsed="false">
      <c r="A486" s="9" t="s">
        <v>973</v>
      </c>
      <c r="B486" s="10" t="s">
        <v>974</v>
      </c>
      <c r="C486" s="11" t="n">
        <v>7.59</v>
      </c>
      <c r="D486" s="11" t="n">
        <v>12.128</v>
      </c>
      <c r="E486" s="11" t="n">
        <v>2.881</v>
      </c>
      <c r="F486" s="11" t="n">
        <f aca="false">SUM(D486:E486)</f>
        <v>15.009</v>
      </c>
      <c r="G486" s="12" t="n">
        <f aca="false">I486-F486</f>
        <v>25.162</v>
      </c>
      <c r="H486" s="11" t="n">
        <v>32.581</v>
      </c>
      <c r="I486" s="11" t="n">
        <f aca="false">H486+C486</f>
        <v>40.171</v>
      </c>
      <c r="J486" s="13" t="n">
        <f aca="false">+F486/H486*100</f>
        <v>46.0667260059544</v>
      </c>
      <c r="K486" s="13" t="n">
        <f aca="false">+D486/H486*100</f>
        <v>37.2241490439213</v>
      </c>
      <c r="L486" s="13" t="n">
        <f aca="false">+E486/F486*100</f>
        <v>19.1951495769205</v>
      </c>
      <c r="M486" s="14"/>
      <c r="N486" s="15"/>
    </row>
    <row r="487" customFormat="false" ht="10.5" hidden="false" customHeight="false" outlineLevel="0" collapsed="false">
      <c r="A487" s="9" t="s">
        <v>975</v>
      </c>
      <c r="B487" s="10" t="s">
        <v>976</v>
      </c>
      <c r="C487" s="11" t="n">
        <v>3.4</v>
      </c>
      <c r="D487" s="11" t="n">
        <v>5.972</v>
      </c>
      <c r="E487" s="11" t="n">
        <v>1.337</v>
      </c>
      <c r="F487" s="11" t="n">
        <f aca="false">SUM(D487:E487)</f>
        <v>7.309</v>
      </c>
      <c r="G487" s="12" t="n">
        <f aca="false">I487-F487</f>
        <v>13.699</v>
      </c>
      <c r="H487" s="11" t="n">
        <v>17.608</v>
      </c>
      <c r="I487" s="11" t="n">
        <f aca="false">H487+C487</f>
        <v>21.008</v>
      </c>
      <c r="J487" s="13" t="n">
        <f aca="false">+F487/H487*100</f>
        <v>41.5095411176738</v>
      </c>
      <c r="K487" s="13" t="n">
        <f aca="false">+D487/H487*100</f>
        <v>33.9164016356202</v>
      </c>
      <c r="L487" s="13" t="n">
        <f aca="false">+E487/F487*100</f>
        <v>18.2925160760706</v>
      </c>
      <c r="M487" s="14"/>
      <c r="N487" s="15"/>
    </row>
    <row r="488" customFormat="false" ht="10.5" hidden="false" customHeight="false" outlineLevel="0" collapsed="false">
      <c r="A488" s="9" t="s">
        <v>977</v>
      </c>
      <c r="B488" s="10" t="s">
        <v>978</v>
      </c>
      <c r="C488" s="11" t="n">
        <v>13.826</v>
      </c>
      <c r="D488" s="11" t="n">
        <v>36.407</v>
      </c>
      <c r="E488" s="11" t="n">
        <v>2.586</v>
      </c>
      <c r="F488" s="11" t="n">
        <f aca="false">SUM(D488:E488)</f>
        <v>38.993</v>
      </c>
      <c r="G488" s="12" t="n">
        <f aca="false">I488-F488</f>
        <v>58.452</v>
      </c>
      <c r="H488" s="11" t="n">
        <v>83.619</v>
      </c>
      <c r="I488" s="11" t="n">
        <f aca="false">H488+C488</f>
        <v>97.445</v>
      </c>
      <c r="J488" s="13" t="n">
        <f aca="false">+F488/H488*100</f>
        <v>46.6317463734319</v>
      </c>
      <c r="K488" s="13" t="n">
        <f aca="false">+D488/H488*100</f>
        <v>43.539147801337</v>
      </c>
      <c r="L488" s="13" t="n">
        <f aca="false">+E488/F488*100</f>
        <v>6.63195958248917</v>
      </c>
      <c r="M488" s="14"/>
      <c r="N488" s="15"/>
    </row>
    <row r="489" customFormat="false" ht="10.5" hidden="false" customHeight="false" outlineLevel="0" collapsed="false">
      <c r="A489" s="9" t="s">
        <v>979</v>
      </c>
      <c r="B489" s="10" t="s">
        <v>980</v>
      </c>
      <c r="C489" s="11" t="n">
        <v>2.242</v>
      </c>
      <c r="D489" s="11" t="n">
        <v>6.228</v>
      </c>
      <c r="E489" s="11" t="n">
        <v>0.47</v>
      </c>
      <c r="F489" s="11" t="n">
        <f aca="false">SUM(D489:E489)</f>
        <v>6.698</v>
      </c>
      <c r="G489" s="12" t="n">
        <f aca="false">I489-F489</f>
        <v>10.722</v>
      </c>
      <c r="H489" s="11" t="n">
        <v>15.178</v>
      </c>
      <c r="I489" s="11" t="n">
        <f aca="false">H489+C489</f>
        <v>17.42</v>
      </c>
      <c r="J489" s="13" t="n">
        <f aca="false">+F489/H489*100</f>
        <v>44.1296613519568</v>
      </c>
      <c r="K489" s="13" t="n">
        <f aca="false">+D489/H489*100</f>
        <v>41.0330741863223</v>
      </c>
      <c r="L489" s="13" t="n">
        <f aca="false">+E489/F489*100</f>
        <v>7.01702000597193</v>
      </c>
      <c r="M489" s="14"/>
      <c r="N489" s="15"/>
    </row>
    <row r="490" customFormat="false" ht="10.5" hidden="false" customHeight="false" outlineLevel="0" collapsed="false">
      <c r="A490" s="9" t="s">
        <v>981</v>
      </c>
      <c r="B490" s="10" t="s">
        <v>982</v>
      </c>
      <c r="C490" s="11" t="n">
        <v>2.648</v>
      </c>
      <c r="D490" s="11" t="n">
        <v>6.903</v>
      </c>
      <c r="E490" s="11" t="n">
        <v>0.448</v>
      </c>
      <c r="F490" s="11" t="n">
        <f aca="false">SUM(D490:E490)</f>
        <v>7.351</v>
      </c>
      <c r="G490" s="12" t="n">
        <f aca="false">I490-F490</f>
        <v>11.121</v>
      </c>
      <c r="H490" s="11" t="n">
        <v>15.824</v>
      </c>
      <c r="I490" s="11" t="n">
        <f aca="false">H490+C490</f>
        <v>18.472</v>
      </c>
      <c r="J490" s="13" t="n">
        <f aca="false">+F490/H490*100</f>
        <v>46.4547522750253</v>
      </c>
      <c r="K490" s="13" t="n">
        <f aca="false">+D490/H490*100</f>
        <v>43.6236097067745</v>
      </c>
      <c r="L490" s="13" t="n">
        <f aca="false">+E490/F490*100</f>
        <v>6.09440892395593</v>
      </c>
      <c r="M490" s="14"/>
      <c r="N490" s="15"/>
    </row>
    <row r="491" customFormat="false" ht="10.5" hidden="false" customHeight="false" outlineLevel="0" collapsed="false">
      <c r="A491" s="9" t="s">
        <v>983</v>
      </c>
      <c r="B491" s="10" t="s">
        <v>984</v>
      </c>
      <c r="C491" s="11" t="n">
        <v>12.918</v>
      </c>
      <c r="D491" s="11" t="n">
        <v>37.651</v>
      </c>
      <c r="E491" s="11" t="n">
        <v>2.448</v>
      </c>
      <c r="F491" s="11" t="n">
        <f aca="false">SUM(D491:E491)</f>
        <v>40.099</v>
      </c>
      <c r="G491" s="12" t="n">
        <f aca="false">I491-F491</f>
        <v>57.929</v>
      </c>
      <c r="H491" s="11" t="n">
        <v>85.11</v>
      </c>
      <c r="I491" s="11" t="n">
        <f aca="false">H491+C491</f>
        <v>98.028</v>
      </c>
      <c r="J491" s="13" t="n">
        <f aca="false">+F491/H491*100</f>
        <v>47.1143226412878</v>
      </c>
      <c r="K491" s="13" t="n">
        <f aca="false">+D491/H491*100</f>
        <v>44.2380448830925</v>
      </c>
      <c r="L491" s="13" t="n">
        <f aca="false">+E491/F491*100</f>
        <v>6.10489039626923</v>
      </c>
      <c r="M491" s="14"/>
      <c r="N491" s="15"/>
    </row>
    <row r="492" customFormat="false" ht="10.5" hidden="false" customHeight="false" outlineLevel="0" collapsed="false">
      <c r="A492" s="9" t="s">
        <v>985</v>
      </c>
      <c r="B492" s="10" t="s">
        <v>986</v>
      </c>
      <c r="C492" s="11" t="n">
        <v>2.645</v>
      </c>
      <c r="D492" s="11" t="n">
        <v>6.903</v>
      </c>
      <c r="E492" s="11" t="n">
        <v>0.429</v>
      </c>
      <c r="F492" s="11" t="n">
        <f aca="false">SUM(D492:E492)</f>
        <v>7.332</v>
      </c>
      <c r="G492" s="12" t="n">
        <f aca="false">I492-F492</f>
        <v>12.151</v>
      </c>
      <c r="H492" s="11" t="n">
        <v>16.838</v>
      </c>
      <c r="I492" s="11" t="n">
        <f aca="false">H492+C492</f>
        <v>19.483</v>
      </c>
      <c r="J492" s="13" t="n">
        <f aca="false">+F492/H492*100</f>
        <v>43.5443639387101</v>
      </c>
      <c r="K492" s="13" t="n">
        <f aca="false">+D492/H492*100</f>
        <v>40.9965554103813</v>
      </c>
      <c r="L492" s="13" t="n">
        <f aca="false">+E492/F492*100</f>
        <v>5.85106382978723</v>
      </c>
      <c r="M492" s="14"/>
      <c r="N492" s="15"/>
    </row>
    <row r="493" customFormat="false" ht="10.5" hidden="false" customHeight="false" outlineLevel="0" collapsed="false">
      <c r="A493" s="9" t="s">
        <v>987</v>
      </c>
      <c r="B493" s="10" t="s">
        <v>988</v>
      </c>
      <c r="C493" s="11" t="n">
        <v>6.624</v>
      </c>
      <c r="D493" s="11" t="n">
        <v>18.964</v>
      </c>
      <c r="E493" s="11" t="n">
        <v>1.225</v>
      </c>
      <c r="F493" s="11" t="n">
        <f aca="false">SUM(D493:E493)</f>
        <v>20.189</v>
      </c>
      <c r="G493" s="12" t="n">
        <f aca="false">I493-F493</f>
        <v>32.623</v>
      </c>
      <c r="H493" s="11" t="n">
        <v>46.188</v>
      </c>
      <c r="I493" s="11" t="n">
        <f aca="false">H493+C493</f>
        <v>52.812</v>
      </c>
      <c r="J493" s="13" t="n">
        <f aca="false">+F493/H493*100</f>
        <v>43.7104875725297</v>
      </c>
      <c r="K493" s="13" t="n">
        <f aca="false">+D493/H493*100</f>
        <v>41.0582835368494</v>
      </c>
      <c r="L493" s="13" t="n">
        <f aca="false">+E493/F493*100</f>
        <v>6.06766060726138</v>
      </c>
      <c r="M493" s="14"/>
      <c r="N493" s="15"/>
    </row>
    <row r="494" customFormat="false" ht="10.5" hidden="false" customHeight="false" outlineLevel="0" collapsed="false">
      <c r="A494" s="9" t="s">
        <v>989</v>
      </c>
      <c r="B494" s="10" t="s">
        <v>990</v>
      </c>
      <c r="C494" s="11" t="n">
        <v>6.088</v>
      </c>
      <c r="D494" s="11" t="n">
        <v>15.167</v>
      </c>
      <c r="E494" s="11" t="n">
        <v>1.101</v>
      </c>
      <c r="F494" s="11" t="n">
        <f aca="false">SUM(D494:E494)</f>
        <v>16.268</v>
      </c>
      <c r="G494" s="12" t="n">
        <f aca="false">I494-F494</f>
        <v>23.175</v>
      </c>
      <c r="H494" s="11" t="n">
        <v>33.355</v>
      </c>
      <c r="I494" s="11" t="n">
        <f aca="false">H494+C494</f>
        <v>39.443</v>
      </c>
      <c r="J494" s="13" t="n">
        <f aca="false">+F494/H494*100</f>
        <v>48.7722980062959</v>
      </c>
      <c r="K494" s="13" t="n">
        <f aca="false">+D494/H494*100</f>
        <v>45.4714435616849</v>
      </c>
      <c r="L494" s="13" t="n">
        <f aca="false">+E494/F494*100</f>
        <v>6.76788787804278</v>
      </c>
      <c r="M494" s="14"/>
      <c r="N494" s="15"/>
    </row>
    <row r="495" customFormat="false" ht="10.5" hidden="false" customHeight="false" outlineLevel="0" collapsed="false">
      <c r="A495" s="9" t="s">
        <v>991</v>
      </c>
      <c r="B495" s="10" t="s">
        <v>992</v>
      </c>
      <c r="C495" s="11" t="n">
        <v>1.553</v>
      </c>
      <c r="D495" s="11" t="n">
        <v>3.68</v>
      </c>
      <c r="E495" s="11" t="n">
        <v>0.24</v>
      </c>
      <c r="F495" s="11" t="n">
        <f aca="false">SUM(D495:E495)</f>
        <v>3.92</v>
      </c>
      <c r="G495" s="12" t="n">
        <f aca="false">I495-F495</f>
        <v>6.409</v>
      </c>
      <c r="H495" s="11" t="n">
        <v>8.776</v>
      </c>
      <c r="I495" s="11" t="n">
        <f aca="false">H495+C495</f>
        <v>10.329</v>
      </c>
      <c r="J495" s="13" t="n">
        <f aca="false">+F495/H495*100</f>
        <v>44.6672743846855</v>
      </c>
      <c r="K495" s="13" t="n">
        <f aca="false">+D495/H495*100</f>
        <v>41.9325432999089</v>
      </c>
      <c r="L495" s="13" t="n">
        <f aca="false">+E495/F495*100</f>
        <v>6.12244897959184</v>
      </c>
      <c r="M495" s="14"/>
      <c r="N495" s="15"/>
    </row>
    <row r="496" customFormat="false" ht="10.5" hidden="false" customHeight="false" outlineLevel="0" collapsed="false">
      <c r="A496" s="9" t="s">
        <v>993</v>
      </c>
      <c r="B496" s="10" t="s">
        <v>994</v>
      </c>
      <c r="C496" s="11" t="n">
        <v>12.183</v>
      </c>
      <c r="D496" s="11" t="n">
        <v>29.628</v>
      </c>
      <c r="E496" s="11" t="n">
        <v>1.924</v>
      </c>
      <c r="F496" s="11" t="n">
        <f aca="false">SUM(D496:E496)</f>
        <v>31.552</v>
      </c>
      <c r="G496" s="12" t="n">
        <f aca="false">I496-F496</f>
        <v>50.237</v>
      </c>
      <c r="H496" s="11" t="n">
        <v>69.606</v>
      </c>
      <c r="I496" s="11" t="n">
        <f aca="false">H496+C496</f>
        <v>81.789</v>
      </c>
      <c r="J496" s="13" t="n">
        <f aca="false">+F496/H496*100</f>
        <v>45.3294256242278</v>
      </c>
      <c r="K496" s="13" t="n">
        <f aca="false">+D496/H496*100</f>
        <v>42.5652960951642</v>
      </c>
      <c r="L496" s="13" t="n">
        <f aca="false">+E496/F496*100</f>
        <v>6.09787018255578</v>
      </c>
      <c r="M496" s="14"/>
      <c r="N496" s="15"/>
    </row>
    <row r="497" customFormat="false" ht="21" hidden="false" customHeight="false" outlineLevel="0" collapsed="false">
      <c r="A497" s="9" t="s">
        <v>995</v>
      </c>
      <c r="B497" s="10" t="s">
        <v>996</v>
      </c>
      <c r="C497" s="11" t="n">
        <v>1.561</v>
      </c>
      <c r="D497" s="11" t="n">
        <v>3.982</v>
      </c>
      <c r="E497" s="11" t="n">
        <v>0.256</v>
      </c>
      <c r="F497" s="11" t="n">
        <f aca="false">SUM(D497:E497)</f>
        <v>4.238</v>
      </c>
      <c r="G497" s="12" t="n">
        <f aca="false">I497-F497</f>
        <v>7.002</v>
      </c>
      <c r="H497" s="11" t="n">
        <v>9.679</v>
      </c>
      <c r="I497" s="11" t="n">
        <f aca="false">H497+C497</f>
        <v>11.24</v>
      </c>
      <c r="J497" s="13" t="n">
        <f aca="false">+F497/H497*100</f>
        <v>43.7855150325447</v>
      </c>
      <c r="K497" s="13" t="n">
        <f aca="false">+D497/H497*100</f>
        <v>41.1406136997624</v>
      </c>
      <c r="L497" s="13" t="n">
        <f aca="false">+E497/F497*100</f>
        <v>6.04058518168948</v>
      </c>
      <c r="M497" s="14"/>
      <c r="N497" s="15"/>
    </row>
    <row r="498" customFormat="false" ht="10.5" hidden="false" customHeight="false" outlineLevel="0" collapsed="false">
      <c r="A498" s="9" t="s">
        <v>997</v>
      </c>
      <c r="B498" s="10" t="s">
        <v>998</v>
      </c>
      <c r="C498" s="11" t="n">
        <v>16.33</v>
      </c>
      <c r="D498" s="11" t="n">
        <v>42.933</v>
      </c>
      <c r="E498" s="11" t="n">
        <v>2.616</v>
      </c>
      <c r="F498" s="11" t="n">
        <f aca="false">SUM(D498:E498)</f>
        <v>45.549</v>
      </c>
      <c r="G498" s="12" t="n">
        <f aca="false">I498-F498</f>
        <v>67.44</v>
      </c>
      <c r="H498" s="11" t="n">
        <v>96.659</v>
      </c>
      <c r="I498" s="11" t="n">
        <f aca="false">H498+C498</f>
        <v>112.989</v>
      </c>
      <c r="J498" s="13" t="n">
        <f aca="false">+F498/H498*100</f>
        <v>47.123392544926</v>
      </c>
      <c r="K498" s="13" t="n">
        <f aca="false">+D498/H498*100</f>
        <v>44.4169710011484</v>
      </c>
      <c r="L498" s="13" t="n">
        <f aca="false">+E498/F498*100</f>
        <v>5.74326549430284</v>
      </c>
      <c r="M498" s="14"/>
      <c r="N498" s="15"/>
    </row>
    <row r="499" customFormat="false" ht="10.5" hidden="false" customHeight="false" outlineLevel="0" collapsed="false">
      <c r="A499" s="9" t="s">
        <v>999</v>
      </c>
      <c r="B499" s="10" t="s">
        <v>1000</v>
      </c>
      <c r="C499" s="11" t="n">
        <v>3.841</v>
      </c>
      <c r="D499" s="11" t="n">
        <v>9.221</v>
      </c>
      <c r="E499" s="11" t="n">
        <v>0.595</v>
      </c>
      <c r="F499" s="11" t="n">
        <f aca="false">SUM(D499:E499)</f>
        <v>9.816</v>
      </c>
      <c r="G499" s="12" t="n">
        <f aca="false">I499-F499</f>
        <v>16.181</v>
      </c>
      <c r="H499" s="11" t="n">
        <v>22.156</v>
      </c>
      <c r="I499" s="11" t="n">
        <f aca="false">H499+C499</f>
        <v>25.997</v>
      </c>
      <c r="J499" s="13" t="n">
        <f aca="false">+F499/H499*100</f>
        <v>44.3040259974725</v>
      </c>
      <c r="K499" s="13" t="n">
        <f aca="false">+D499/H499*100</f>
        <v>41.6185231991334</v>
      </c>
      <c r="L499" s="13" t="n">
        <f aca="false">+E499/F499*100</f>
        <v>6.06153219233904</v>
      </c>
      <c r="M499" s="14"/>
      <c r="N499" s="15"/>
    </row>
    <row r="500" customFormat="false" ht="10.5" hidden="false" customHeight="false" outlineLevel="0" collapsed="false">
      <c r="A500" s="9" t="s">
        <v>1001</v>
      </c>
      <c r="B500" s="10" t="s">
        <v>1002</v>
      </c>
      <c r="C500" s="11" t="n">
        <v>5.168</v>
      </c>
      <c r="D500" s="11" t="n">
        <v>11.972</v>
      </c>
      <c r="E500" s="11" t="n">
        <v>0.771</v>
      </c>
      <c r="F500" s="11" t="n">
        <f aca="false">SUM(D500:E500)</f>
        <v>12.743</v>
      </c>
      <c r="G500" s="12" t="n">
        <f aca="false">I500-F500</f>
        <v>21.058</v>
      </c>
      <c r="H500" s="11" t="n">
        <v>28.633</v>
      </c>
      <c r="I500" s="11" t="n">
        <f aca="false">H500+C500</f>
        <v>33.801</v>
      </c>
      <c r="J500" s="13" t="n">
        <f aca="false">+F500/H500*100</f>
        <v>44.5045926029407</v>
      </c>
      <c r="K500" s="13" t="n">
        <f aca="false">+D500/H500*100</f>
        <v>41.8118953654874</v>
      </c>
      <c r="L500" s="13" t="n">
        <f aca="false">+E500/F500*100</f>
        <v>6.05038060111434</v>
      </c>
      <c r="M500" s="14"/>
      <c r="N500" s="15"/>
    </row>
    <row r="501" customFormat="false" ht="10.5" hidden="false" customHeight="false" outlineLevel="0" collapsed="false">
      <c r="A501" s="9" t="s">
        <v>1003</v>
      </c>
      <c r="B501" s="10" t="s">
        <v>1004</v>
      </c>
      <c r="C501" s="11" t="n">
        <v>37.568</v>
      </c>
      <c r="D501" s="11" t="n">
        <v>97.339</v>
      </c>
      <c r="E501" s="11" t="n">
        <v>6.064</v>
      </c>
      <c r="F501" s="11" t="n">
        <f aca="false">SUM(D501:E501)</f>
        <v>103.403</v>
      </c>
      <c r="G501" s="12" t="n">
        <f aca="false">I501-F501</f>
        <v>152.529</v>
      </c>
      <c r="H501" s="11" t="n">
        <v>218.364</v>
      </c>
      <c r="I501" s="11" t="n">
        <f aca="false">H501+C501</f>
        <v>255.932</v>
      </c>
      <c r="J501" s="13" t="n">
        <f aca="false">+F501/H501*100</f>
        <v>47.3535014929201</v>
      </c>
      <c r="K501" s="13" t="n">
        <f aca="false">+D501/H501*100</f>
        <v>44.5764869667161</v>
      </c>
      <c r="L501" s="13" t="n">
        <f aca="false">+E501/F501*100</f>
        <v>5.8644333336557</v>
      </c>
      <c r="M501" s="14"/>
      <c r="N501" s="15"/>
    </row>
    <row r="502" customFormat="false" ht="10.5" hidden="false" customHeight="false" outlineLevel="0" collapsed="false">
      <c r="A502" s="9" t="s">
        <v>1005</v>
      </c>
      <c r="B502" s="10" t="s">
        <v>1006</v>
      </c>
      <c r="C502" s="11" t="n">
        <v>2.482</v>
      </c>
      <c r="D502" s="11" t="n">
        <v>7.398</v>
      </c>
      <c r="E502" s="11" t="n">
        <v>0.478</v>
      </c>
      <c r="F502" s="11" t="n">
        <f aca="false">SUM(D502:E502)</f>
        <v>7.876</v>
      </c>
      <c r="G502" s="12" t="n">
        <f aca="false">I502-F502</f>
        <v>13.048</v>
      </c>
      <c r="H502" s="11" t="n">
        <v>18.442</v>
      </c>
      <c r="I502" s="11" t="n">
        <f aca="false">H502+C502</f>
        <v>20.924</v>
      </c>
      <c r="J502" s="13" t="n">
        <f aca="false">+F502/H502*100</f>
        <v>42.7068647652098</v>
      </c>
      <c r="K502" s="13" t="n">
        <f aca="false">+D502/H502*100</f>
        <v>40.1149549940354</v>
      </c>
      <c r="L502" s="13" t="n">
        <f aca="false">+E502/F502*100</f>
        <v>6.06907059421026</v>
      </c>
      <c r="M502" s="14"/>
      <c r="N502" s="15"/>
    </row>
    <row r="503" customFormat="false" ht="10.5" hidden="false" customHeight="false" outlineLevel="0" collapsed="false">
      <c r="A503" s="9" t="s">
        <v>1007</v>
      </c>
      <c r="B503" s="10" t="s">
        <v>1008</v>
      </c>
      <c r="C503" s="11" t="n">
        <v>2.187</v>
      </c>
      <c r="D503" s="11" t="n">
        <v>6.082</v>
      </c>
      <c r="E503" s="11" t="n">
        <v>0.378</v>
      </c>
      <c r="F503" s="11" t="n">
        <f aca="false">SUM(D503:E503)</f>
        <v>6.46</v>
      </c>
      <c r="G503" s="12" t="n">
        <f aca="false">I503-F503</f>
        <v>11.797</v>
      </c>
      <c r="H503" s="11" t="n">
        <v>16.07</v>
      </c>
      <c r="I503" s="11" t="n">
        <f aca="false">H503+C503</f>
        <v>18.257</v>
      </c>
      <c r="J503" s="13" t="n">
        <f aca="false">+F503/H503*100</f>
        <v>40.1991288114499</v>
      </c>
      <c r="K503" s="13" t="n">
        <f aca="false">+D503/H503*100</f>
        <v>37.8469197261979</v>
      </c>
      <c r="L503" s="13" t="n">
        <f aca="false">+E503/F503*100</f>
        <v>5.85139318885449</v>
      </c>
      <c r="M503" s="14"/>
      <c r="N503" s="15"/>
    </row>
    <row r="504" customFormat="false" ht="10.5" hidden="false" customHeight="false" outlineLevel="0" collapsed="false">
      <c r="A504" s="9" t="s">
        <v>1009</v>
      </c>
      <c r="B504" s="10" t="s">
        <v>1010</v>
      </c>
      <c r="C504" s="11" t="n">
        <v>14.343</v>
      </c>
      <c r="D504" s="11" t="n">
        <v>38.659</v>
      </c>
      <c r="E504" s="11" t="n">
        <v>2.728</v>
      </c>
      <c r="F504" s="11" t="n">
        <f aca="false">SUM(D504:E504)</f>
        <v>41.387</v>
      </c>
      <c r="G504" s="12" t="n">
        <f aca="false">I504-F504</f>
        <v>62.443</v>
      </c>
      <c r="H504" s="11" t="n">
        <v>89.487</v>
      </c>
      <c r="I504" s="11" t="n">
        <f aca="false">H504+C504</f>
        <v>103.83</v>
      </c>
      <c r="J504" s="13" t="n">
        <f aca="false">+F504/H504*100</f>
        <v>46.2491758579459</v>
      </c>
      <c r="K504" s="13" t="n">
        <f aca="false">+D504/H504*100</f>
        <v>43.2006883681429</v>
      </c>
      <c r="L504" s="13" t="n">
        <f aca="false">+E504/F504*100</f>
        <v>6.59144175707348</v>
      </c>
      <c r="M504" s="14"/>
      <c r="N504" s="15"/>
    </row>
    <row r="505" customFormat="false" ht="10.5" hidden="false" customHeight="false" outlineLevel="0" collapsed="false">
      <c r="A505" s="9" t="s">
        <v>1011</v>
      </c>
      <c r="B505" s="10" t="s">
        <v>1012</v>
      </c>
      <c r="C505" s="11" t="n">
        <v>0.545</v>
      </c>
      <c r="D505" s="11" t="n">
        <v>1.63</v>
      </c>
      <c r="E505" s="11" t="n">
        <v>0.104</v>
      </c>
      <c r="F505" s="11" t="n">
        <f aca="false">SUM(D505:E505)</f>
        <v>1.734</v>
      </c>
      <c r="G505" s="12" t="n">
        <f aca="false">I505-F505</f>
        <v>2.907</v>
      </c>
      <c r="H505" s="11" t="n">
        <v>4.096</v>
      </c>
      <c r="I505" s="11" t="n">
        <f aca="false">H505+C505</f>
        <v>4.641</v>
      </c>
      <c r="J505" s="13" t="n">
        <f aca="false">+F505/H505*100</f>
        <v>42.333984375</v>
      </c>
      <c r="K505" s="13" t="n">
        <f aca="false">+D505/H505*100</f>
        <v>39.794921875</v>
      </c>
      <c r="L505" s="13" t="n">
        <f aca="false">+E505/F505*100</f>
        <v>5.99769319492503</v>
      </c>
      <c r="M505" s="14"/>
      <c r="N505" s="15"/>
    </row>
    <row r="506" customFormat="false" ht="10.5" hidden="false" customHeight="false" outlineLevel="0" collapsed="false">
      <c r="A506" s="9" t="s">
        <v>1013</v>
      </c>
      <c r="B506" s="10" t="s">
        <v>1014</v>
      </c>
      <c r="C506" s="11" t="n">
        <v>2.536</v>
      </c>
      <c r="D506" s="11" t="n">
        <v>6.826</v>
      </c>
      <c r="E506" s="11" t="n">
        <v>0.449</v>
      </c>
      <c r="F506" s="11" t="n">
        <f aca="false">SUM(D506:E506)</f>
        <v>7.275</v>
      </c>
      <c r="G506" s="12" t="n">
        <f aca="false">I506-F506</f>
        <v>12.1</v>
      </c>
      <c r="H506" s="11" t="n">
        <v>16.839</v>
      </c>
      <c r="I506" s="11" t="n">
        <f aca="false">H506+C506</f>
        <v>19.375</v>
      </c>
      <c r="J506" s="13" t="n">
        <f aca="false">+F506/H506*100</f>
        <v>43.2032781044005</v>
      </c>
      <c r="K506" s="13" t="n">
        <f aca="false">+D506/H506*100</f>
        <v>40.536848981531</v>
      </c>
      <c r="L506" s="13" t="n">
        <f aca="false">+E506/F506*100</f>
        <v>6.17182130584193</v>
      </c>
      <c r="M506" s="14"/>
      <c r="N506" s="15"/>
    </row>
    <row r="507" customFormat="false" ht="10.5" hidden="false" customHeight="false" outlineLevel="0" collapsed="false">
      <c r="A507" s="9" t="s">
        <v>1015</v>
      </c>
      <c r="B507" s="10" t="s">
        <v>1016</v>
      </c>
      <c r="C507" s="11" t="n">
        <v>12.139</v>
      </c>
      <c r="D507" s="11" t="n">
        <v>31.673</v>
      </c>
      <c r="E507" s="11" t="n">
        <v>2.08</v>
      </c>
      <c r="F507" s="11" t="n">
        <f aca="false">SUM(D507:E507)</f>
        <v>33.753</v>
      </c>
      <c r="G507" s="12" t="n">
        <f aca="false">I507-F507</f>
        <v>53.017</v>
      </c>
      <c r="H507" s="11" t="n">
        <v>74.631</v>
      </c>
      <c r="I507" s="11" t="n">
        <f aca="false">H507+C507</f>
        <v>86.77</v>
      </c>
      <c r="J507" s="13" t="n">
        <f aca="false">+F507/H507*100</f>
        <v>45.2265144510994</v>
      </c>
      <c r="K507" s="13" t="n">
        <f aca="false">+D507/H507*100</f>
        <v>42.4394688534255</v>
      </c>
      <c r="L507" s="13" t="n">
        <f aca="false">+E507/F507*100</f>
        <v>6.16241519272361</v>
      </c>
      <c r="M507" s="14"/>
      <c r="N507" s="15"/>
    </row>
    <row r="508" customFormat="false" ht="10.5" hidden="false" customHeight="false" outlineLevel="0" collapsed="false">
      <c r="A508" s="9" t="s">
        <v>1017</v>
      </c>
      <c r="B508" s="10" t="s">
        <v>1018</v>
      </c>
      <c r="C508" s="11" t="n">
        <v>0.899</v>
      </c>
      <c r="D508" s="11" t="n">
        <v>2.569</v>
      </c>
      <c r="E508" s="11" t="n">
        <v>0.176</v>
      </c>
      <c r="F508" s="11" t="n">
        <f aca="false">SUM(D508:E508)</f>
        <v>2.745</v>
      </c>
      <c r="G508" s="12" t="n">
        <f aca="false">I508-F508</f>
        <v>4.627</v>
      </c>
      <c r="H508" s="11" t="n">
        <v>6.473</v>
      </c>
      <c r="I508" s="11" t="n">
        <f aca="false">H508+C508</f>
        <v>7.372</v>
      </c>
      <c r="J508" s="13" t="n">
        <f aca="false">+F508/H508*100</f>
        <v>42.4069210566971</v>
      </c>
      <c r="K508" s="13" t="n">
        <f aca="false">+D508/H508*100</f>
        <v>39.687934497142</v>
      </c>
      <c r="L508" s="13" t="n">
        <f aca="false">+E508/F508*100</f>
        <v>6.41165755919854</v>
      </c>
      <c r="M508" s="14"/>
      <c r="N508" s="15"/>
    </row>
    <row r="509" customFormat="false" ht="10.5" hidden="false" customHeight="false" outlineLevel="0" collapsed="false">
      <c r="A509" s="9" t="s">
        <v>1019</v>
      </c>
      <c r="B509" s="10" t="s">
        <v>1020</v>
      </c>
      <c r="C509" s="11" t="n">
        <v>0.535</v>
      </c>
      <c r="D509" s="11" t="n">
        <v>1.388</v>
      </c>
      <c r="E509" s="11" t="n">
        <v>0.091</v>
      </c>
      <c r="F509" s="11" t="n">
        <f aca="false">SUM(D509:E509)</f>
        <v>1.479</v>
      </c>
      <c r="G509" s="12" t="n">
        <f aca="false">I509-F509</f>
        <v>2.506</v>
      </c>
      <c r="H509" s="11" t="n">
        <v>3.45</v>
      </c>
      <c r="I509" s="11" t="n">
        <f aca="false">H509+C509</f>
        <v>3.985</v>
      </c>
      <c r="J509" s="13" t="n">
        <f aca="false">+F509/H509*100</f>
        <v>42.8695652173913</v>
      </c>
      <c r="K509" s="13" t="n">
        <f aca="false">+D509/H509*100</f>
        <v>40.231884057971</v>
      </c>
      <c r="L509" s="13" t="n">
        <f aca="false">+E509/F509*100</f>
        <v>6.15280594996619</v>
      </c>
      <c r="M509" s="14"/>
      <c r="N509" s="15"/>
    </row>
    <row r="510" customFormat="false" ht="10.5" hidden="false" customHeight="false" outlineLevel="0" collapsed="false">
      <c r="A510" s="9" t="s">
        <v>1021</v>
      </c>
      <c r="B510" s="10" t="s">
        <v>1022</v>
      </c>
      <c r="C510" s="11" t="n">
        <v>13.266</v>
      </c>
      <c r="D510" s="11" t="n">
        <v>32.667</v>
      </c>
      <c r="E510" s="11" t="n">
        <v>2.438</v>
      </c>
      <c r="F510" s="11" t="n">
        <f aca="false">SUM(D510:E510)</f>
        <v>35.105</v>
      </c>
      <c r="G510" s="12" t="n">
        <f aca="false">I510-F510</f>
        <v>56.294</v>
      </c>
      <c r="H510" s="11" t="n">
        <v>78.133</v>
      </c>
      <c r="I510" s="11" t="n">
        <f aca="false">H510+C510</f>
        <v>91.399</v>
      </c>
      <c r="J510" s="13" t="n">
        <f aca="false">+F510/H510*100</f>
        <v>44.9297991885631</v>
      </c>
      <c r="K510" s="13" t="n">
        <f aca="false">+D510/H510*100</f>
        <v>41.8094787093802</v>
      </c>
      <c r="L510" s="13" t="n">
        <f aca="false">+E510/F510*100</f>
        <v>6.94487964677396</v>
      </c>
      <c r="M510" s="14"/>
      <c r="N510" s="15"/>
    </row>
    <row r="511" customFormat="false" ht="10.5" hidden="false" customHeight="false" outlineLevel="0" collapsed="false">
      <c r="A511" s="9" t="s">
        <v>1023</v>
      </c>
      <c r="B511" s="10" t="s">
        <v>1024</v>
      </c>
      <c r="C511" s="11" t="n">
        <v>1.082</v>
      </c>
      <c r="D511" s="11" t="n">
        <v>3.321</v>
      </c>
      <c r="E511" s="11" t="n">
        <v>0.204</v>
      </c>
      <c r="F511" s="11" t="n">
        <f aca="false">SUM(D511:E511)</f>
        <v>3.525</v>
      </c>
      <c r="G511" s="12" t="n">
        <f aca="false">I511-F511</f>
        <v>6.959</v>
      </c>
      <c r="H511" s="11" t="n">
        <v>9.402</v>
      </c>
      <c r="I511" s="11" t="n">
        <f aca="false">H511+C511</f>
        <v>10.484</v>
      </c>
      <c r="J511" s="13" t="n">
        <f aca="false">+F511/H511*100</f>
        <v>37.4920229738354</v>
      </c>
      <c r="K511" s="13" t="n">
        <f aca="false">+D511/H511*100</f>
        <v>35.3222718570517</v>
      </c>
      <c r="L511" s="13" t="n">
        <f aca="false">+E511/F511*100</f>
        <v>5.78723404255319</v>
      </c>
      <c r="M511" s="14"/>
      <c r="N511" s="15"/>
    </row>
    <row r="512" customFormat="false" ht="10.5" hidden="false" customHeight="false" outlineLevel="0" collapsed="false">
      <c r="A512" s="9" t="s">
        <v>1025</v>
      </c>
      <c r="B512" s="10" t="s">
        <v>1026</v>
      </c>
      <c r="C512" s="11" t="n">
        <v>16.504</v>
      </c>
      <c r="D512" s="11" t="n">
        <v>38.511</v>
      </c>
      <c r="E512" s="11" t="n">
        <v>5.291</v>
      </c>
      <c r="F512" s="11" t="n">
        <f aca="false">SUM(D512:E512)</f>
        <v>43.802</v>
      </c>
      <c r="G512" s="12" t="n">
        <f aca="false">I512-F512</f>
        <v>67.797</v>
      </c>
      <c r="H512" s="11" t="n">
        <v>95.095</v>
      </c>
      <c r="I512" s="11" t="n">
        <f aca="false">H512+C512</f>
        <v>111.599</v>
      </c>
      <c r="J512" s="13" t="n">
        <f aca="false">+F512/H512*100</f>
        <v>46.0613071139387</v>
      </c>
      <c r="K512" s="13" t="n">
        <f aca="false">+D512/H512*100</f>
        <v>40.4973973395026</v>
      </c>
      <c r="L512" s="13" t="n">
        <f aca="false">+E512/F512*100</f>
        <v>12.0793571069814</v>
      </c>
      <c r="M512" s="14"/>
      <c r="N512" s="15"/>
    </row>
    <row r="513" customFormat="false" ht="10.5" hidden="false" customHeight="false" outlineLevel="0" collapsed="false">
      <c r="A513" s="9" t="s">
        <v>1027</v>
      </c>
      <c r="B513" s="10" t="s">
        <v>1028</v>
      </c>
      <c r="C513" s="11" t="n">
        <v>0.537</v>
      </c>
      <c r="D513" s="11" t="n">
        <v>1.48</v>
      </c>
      <c r="E513" s="11" t="n">
        <v>0.197</v>
      </c>
      <c r="F513" s="11" t="n">
        <f aca="false">SUM(D513:E513)</f>
        <v>1.677</v>
      </c>
      <c r="G513" s="12" t="n">
        <f aca="false">I513-F513</f>
        <v>3.003</v>
      </c>
      <c r="H513" s="11" t="n">
        <v>4.143</v>
      </c>
      <c r="I513" s="11" t="n">
        <f aca="false">H513+C513</f>
        <v>4.68</v>
      </c>
      <c r="J513" s="13" t="n">
        <f aca="false">+F513/H513*100</f>
        <v>40.4779145546705</v>
      </c>
      <c r="K513" s="13" t="n">
        <f aca="false">+D513/H513*100</f>
        <v>35.722906106686</v>
      </c>
      <c r="L513" s="13" t="n">
        <f aca="false">+E513/F513*100</f>
        <v>11.7471675611211</v>
      </c>
      <c r="M513" s="14"/>
      <c r="N513" s="15"/>
    </row>
    <row r="514" customFormat="false" ht="10.5" hidden="false" customHeight="false" outlineLevel="0" collapsed="false">
      <c r="A514" s="9" t="s">
        <v>1029</v>
      </c>
      <c r="B514" s="10" t="s">
        <v>1030</v>
      </c>
      <c r="C514" s="11" t="n">
        <v>1.05</v>
      </c>
      <c r="D514" s="11" t="n">
        <v>2.363</v>
      </c>
      <c r="E514" s="11" t="n">
        <v>0.417</v>
      </c>
      <c r="F514" s="11" t="n">
        <f aca="false">SUM(D514:E514)</f>
        <v>2.78</v>
      </c>
      <c r="G514" s="12" t="n">
        <f aca="false">I514-F514</f>
        <v>4.665</v>
      </c>
      <c r="H514" s="11" t="n">
        <v>6.395</v>
      </c>
      <c r="I514" s="11" t="n">
        <f aca="false">H514+C514</f>
        <v>7.445</v>
      </c>
      <c r="J514" s="13" t="n">
        <f aca="false">+F514/H514*100</f>
        <v>43.4714620797498</v>
      </c>
      <c r="K514" s="13" t="n">
        <f aca="false">+D514/H514*100</f>
        <v>36.9507427677873</v>
      </c>
      <c r="L514" s="13" t="n">
        <f aca="false">+E514/F514*100</f>
        <v>15</v>
      </c>
      <c r="M514" s="14"/>
      <c r="N514" s="15"/>
    </row>
    <row r="515" customFormat="false" ht="10.5" hidden="false" customHeight="false" outlineLevel="0" collapsed="false">
      <c r="A515" s="9" t="s">
        <v>1031</v>
      </c>
      <c r="B515" s="10" t="s">
        <v>1032</v>
      </c>
      <c r="C515" s="11" t="n">
        <v>1.629</v>
      </c>
      <c r="D515" s="11" t="n">
        <v>3.987</v>
      </c>
      <c r="E515" s="11" t="n">
        <v>0.565</v>
      </c>
      <c r="F515" s="11" t="n">
        <f aca="false">SUM(D515:E515)</f>
        <v>4.552</v>
      </c>
      <c r="G515" s="12" t="n">
        <f aca="false">I515-F515</f>
        <v>7.604</v>
      </c>
      <c r="H515" s="11" t="n">
        <v>10.527</v>
      </c>
      <c r="I515" s="11" t="n">
        <f aca="false">H515+C515</f>
        <v>12.156</v>
      </c>
      <c r="J515" s="13" t="n">
        <f aca="false">+F515/H515*100</f>
        <v>43.241189322694</v>
      </c>
      <c r="K515" s="13" t="n">
        <f aca="false">+D515/H515*100</f>
        <v>37.8740381875178</v>
      </c>
      <c r="L515" s="13" t="n">
        <f aca="false">+E515/F515*100</f>
        <v>12.4121265377856</v>
      </c>
      <c r="M515" s="14"/>
      <c r="N515" s="15"/>
    </row>
    <row r="516" customFormat="false" ht="10.5" hidden="false" customHeight="false" outlineLevel="0" collapsed="false">
      <c r="A516" s="9" t="s">
        <v>1033</v>
      </c>
      <c r="B516" s="10" t="s">
        <v>1034</v>
      </c>
      <c r="C516" s="11" t="n">
        <v>12.509</v>
      </c>
      <c r="D516" s="11" t="n">
        <v>29.523</v>
      </c>
      <c r="E516" s="11" t="n">
        <v>4.427</v>
      </c>
      <c r="F516" s="11" t="n">
        <f aca="false">SUM(D516:E516)</f>
        <v>33.95</v>
      </c>
      <c r="G516" s="12" t="n">
        <f aca="false">I516-F516</f>
        <v>52.119</v>
      </c>
      <c r="H516" s="11" t="n">
        <v>73.56</v>
      </c>
      <c r="I516" s="11" t="n">
        <f aca="false">H516+C516</f>
        <v>86.069</v>
      </c>
      <c r="J516" s="13" t="n">
        <f aca="false">+F516/H516*100</f>
        <v>46.152800435019</v>
      </c>
      <c r="K516" s="13" t="n">
        <f aca="false">+D516/H516*100</f>
        <v>40.1345840130506</v>
      </c>
      <c r="L516" s="13" t="n">
        <f aca="false">+E516/F516*100</f>
        <v>13.039764359352</v>
      </c>
      <c r="M516" s="14"/>
      <c r="N516" s="15"/>
    </row>
    <row r="517" customFormat="false" ht="10.5" hidden="false" customHeight="false" outlineLevel="0" collapsed="false">
      <c r="A517" s="9" t="s">
        <v>1035</v>
      </c>
      <c r="B517" s="10" t="s">
        <v>1036</v>
      </c>
      <c r="C517" s="11" t="n">
        <v>1.55</v>
      </c>
      <c r="D517" s="11" t="n">
        <v>3.487</v>
      </c>
      <c r="E517" s="11" t="n">
        <v>0.495</v>
      </c>
      <c r="F517" s="11" t="n">
        <f aca="false">SUM(D517:E517)</f>
        <v>3.982</v>
      </c>
      <c r="G517" s="12" t="n">
        <f aca="false">I517-F517</f>
        <v>7.231</v>
      </c>
      <c r="H517" s="11" t="n">
        <v>9.663</v>
      </c>
      <c r="I517" s="11" t="n">
        <f aca="false">H517+C517</f>
        <v>11.213</v>
      </c>
      <c r="J517" s="13" t="n">
        <f aca="false">+F517/H517*100</f>
        <v>41.2087343475111</v>
      </c>
      <c r="K517" s="13" t="n">
        <f aca="false">+D517/H517*100</f>
        <v>36.0861016247542</v>
      </c>
      <c r="L517" s="13" t="n">
        <f aca="false">+E517/F517*100</f>
        <v>12.4309392265193</v>
      </c>
      <c r="M517" s="14"/>
      <c r="N517" s="15"/>
    </row>
    <row r="518" customFormat="false" ht="10.5" hidden="false" customHeight="false" outlineLevel="0" collapsed="false">
      <c r="A518" s="9" t="s">
        <v>1037</v>
      </c>
      <c r="B518" s="10" t="s">
        <v>1038</v>
      </c>
      <c r="C518" s="11" t="n">
        <v>1.438</v>
      </c>
      <c r="D518" s="11" t="n">
        <v>2.745</v>
      </c>
      <c r="E518" s="11" t="n">
        <v>0.433</v>
      </c>
      <c r="F518" s="11" t="n">
        <f aca="false">SUM(D518:E518)</f>
        <v>3.178</v>
      </c>
      <c r="G518" s="12" t="n">
        <f aca="false">I518-F518</f>
        <v>6.447</v>
      </c>
      <c r="H518" s="11" t="n">
        <v>8.187</v>
      </c>
      <c r="I518" s="11" t="n">
        <f aca="false">H518+C518</f>
        <v>9.625</v>
      </c>
      <c r="J518" s="13" t="n">
        <f aca="false">+F518/H518*100</f>
        <v>38.817637718334</v>
      </c>
      <c r="K518" s="13" t="n">
        <f aca="false">+D518/H518*100</f>
        <v>33.5287651154269</v>
      </c>
      <c r="L518" s="13" t="n">
        <f aca="false">+E518/F518*100</f>
        <v>13.6249213341724</v>
      </c>
      <c r="M518" s="14"/>
      <c r="N518" s="15"/>
    </row>
    <row r="519" customFormat="false" ht="10.5" hidden="false" customHeight="false" outlineLevel="0" collapsed="false">
      <c r="A519" s="9" t="s">
        <v>1039</v>
      </c>
      <c r="B519" s="10" t="s">
        <v>1040</v>
      </c>
      <c r="C519" s="11" t="n">
        <v>1.718</v>
      </c>
      <c r="D519" s="11" t="n">
        <v>3.091</v>
      </c>
      <c r="E519" s="11" t="n">
        <v>0.521</v>
      </c>
      <c r="F519" s="11" t="n">
        <f aca="false">SUM(D519:E519)</f>
        <v>3.612</v>
      </c>
      <c r="G519" s="12" t="n">
        <f aca="false">I519-F519</f>
        <v>7.005</v>
      </c>
      <c r="H519" s="11" t="n">
        <v>8.899</v>
      </c>
      <c r="I519" s="11" t="n">
        <f aca="false">H519+C519</f>
        <v>10.617</v>
      </c>
      <c r="J519" s="13" t="n">
        <f aca="false">+F519/H519*100</f>
        <v>40.5888302056411</v>
      </c>
      <c r="K519" s="13" t="n">
        <f aca="false">+D519/H519*100</f>
        <v>34.734239802225</v>
      </c>
      <c r="L519" s="13" t="n">
        <f aca="false">+E519/F519*100</f>
        <v>14.4241417497231</v>
      </c>
      <c r="M519" s="14"/>
      <c r="N519" s="15"/>
    </row>
    <row r="520" customFormat="false" ht="10.5" hidden="false" customHeight="false" outlineLevel="0" collapsed="false">
      <c r="A520" s="9" t="s">
        <v>1041</v>
      </c>
      <c r="B520" s="10" t="s">
        <v>1042</v>
      </c>
      <c r="C520" s="11" t="n">
        <v>0.697</v>
      </c>
      <c r="D520" s="11" t="n">
        <v>1.579</v>
      </c>
      <c r="E520" s="11" t="n">
        <v>0.259</v>
      </c>
      <c r="F520" s="11" t="n">
        <f aca="false">SUM(D520:E520)</f>
        <v>1.838</v>
      </c>
      <c r="G520" s="12" t="n">
        <f aca="false">I520-F520</f>
        <v>3.795</v>
      </c>
      <c r="H520" s="11" t="n">
        <v>4.936</v>
      </c>
      <c r="I520" s="11" t="n">
        <f aca="false">H520+C520</f>
        <v>5.633</v>
      </c>
      <c r="J520" s="13" t="n">
        <f aca="false">+F520/H520*100</f>
        <v>37.2366288492707</v>
      </c>
      <c r="K520" s="13" t="n">
        <f aca="false">+D520/H520*100</f>
        <v>31.9894651539708</v>
      </c>
      <c r="L520" s="13" t="n">
        <f aca="false">+E520/F520*100</f>
        <v>14.0914036996736</v>
      </c>
      <c r="M520" s="14"/>
      <c r="N520" s="15"/>
    </row>
    <row r="521" customFormat="false" ht="10.5" hidden="false" customHeight="false" outlineLevel="0" collapsed="false">
      <c r="A521" s="9" t="s">
        <v>1043</v>
      </c>
      <c r="B521" s="10" t="s">
        <v>1044</v>
      </c>
      <c r="C521" s="11" t="n">
        <v>0.826</v>
      </c>
      <c r="D521" s="11" t="n">
        <v>1.725</v>
      </c>
      <c r="E521" s="11" t="n">
        <v>0.271</v>
      </c>
      <c r="F521" s="11" t="n">
        <f aca="false">SUM(D521:E521)</f>
        <v>1.996</v>
      </c>
      <c r="G521" s="12" t="n">
        <f aca="false">I521-F521</f>
        <v>3.887</v>
      </c>
      <c r="H521" s="11" t="n">
        <v>5.057</v>
      </c>
      <c r="I521" s="11" t="n">
        <f aca="false">H521+C521</f>
        <v>5.883</v>
      </c>
      <c r="J521" s="13" t="n">
        <f aca="false">+F521/H521*100</f>
        <v>39.4700415265968</v>
      </c>
      <c r="K521" s="13" t="n">
        <f aca="false">+D521/H521*100</f>
        <v>34.1111330828554</v>
      </c>
      <c r="L521" s="13" t="n">
        <f aca="false">+E521/F521*100</f>
        <v>13.5771543086172</v>
      </c>
      <c r="M521" s="14"/>
      <c r="N521" s="15"/>
    </row>
    <row r="522" customFormat="false" ht="10.5" hidden="false" customHeight="false" outlineLevel="0" collapsed="false">
      <c r="A522" s="9" t="s">
        <v>1045</v>
      </c>
      <c r="B522" s="10" t="s">
        <v>1046</v>
      </c>
      <c r="C522" s="11" t="n">
        <v>0.849</v>
      </c>
      <c r="D522" s="11" t="n">
        <v>1.421</v>
      </c>
      <c r="E522" s="11" t="n">
        <v>0.229</v>
      </c>
      <c r="F522" s="11" t="n">
        <f aca="false">SUM(D522:E522)</f>
        <v>1.65</v>
      </c>
      <c r="G522" s="12" t="n">
        <f aca="false">I522-F522</f>
        <v>3.319</v>
      </c>
      <c r="H522" s="11" t="n">
        <v>4.12</v>
      </c>
      <c r="I522" s="11" t="n">
        <f aca="false">H522+C522</f>
        <v>4.969</v>
      </c>
      <c r="J522" s="13" t="n">
        <f aca="false">+F522/H522*100</f>
        <v>40.0485436893204</v>
      </c>
      <c r="K522" s="13" t="n">
        <f aca="false">+D522/H522*100</f>
        <v>34.4902912621359</v>
      </c>
      <c r="L522" s="13" t="n">
        <f aca="false">+E522/F522*100</f>
        <v>13.8787878787879</v>
      </c>
      <c r="M522" s="14"/>
      <c r="N522" s="15"/>
    </row>
    <row r="523" customFormat="false" ht="10.5" hidden="false" customHeight="false" outlineLevel="0" collapsed="false">
      <c r="A523" s="9" t="s">
        <v>1047</v>
      </c>
      <c r="B523" s="10" t="s">
        <v>1048</v>
      </c>
      <c r="C523" s="11" t="n">
        <v>0.872</v>
      </c>
      <c r="D523" s="11" t="n">
        <v>1.909</v>
      </c>
      <c r="E523" s="11" t="n">
        <v>0.305</v>
      </c>
      <c r="F523" s="11" t="n">
        <f aca="false">SUM(D523:E523)</f>
        <v>2.214</v>
      </c>
      <c r="G523" s="12" t="n">
        <f aca="false">I523-F523</f>
        <v>4.561</v>
      </c>
      <c r="H523" s="11" t="n">
        <v>5.903</v>
      </c>
      <c r="I523" s="11" t="n">
        <f aca="false">H523+C523</f>
        <v>6.775</v>
      </c>
      <c r="J523" s="13" t="n">
        <f aca="false">+F523/H523*100</f>
        <v>37.5063527020159</v>
      </c>
      <c r="K523" s="13" t="n">
        <f aca="false">+D523/H523*100</f>
        <v>32.339488395731</v>
      </c>
      <c r="L523" s="13" t="n">
        <f aca="false">+E523/F523*100</f>
        <v>13.7759710930443</v>
      </c>
      <c r="M523" s="14"/>
      <c r="N523" s="15"/>
    </row>
    <row r="524" customFormat="false" ht="10.5" hidden="false" customHeight="false" outlineLevel="0" collapsed="false">
      <c r="A524" s="9" t="s">
        <v>1049</v>
      </c>
      <c r="B524" s="10" t="s">
        <v>1050</v>
      </c>
      <c r="C524" s="11" t="n">
        <v>13.932</v>
      </c>
      <c r="D524" s="11" t="n">
        <v>19.629</v>
      </c>
      <c r="E524" s="11" t="n">
        <v>3.63</v>
      </c>
      <c r="F524" s="11" t="n">
        <f aca="false">SUM(D524:E524)</f>
        <v>23.259</v>
      </c>
      <c r="G524" s="12" t="n">
        <f aca="false">I524-F524</f>
        <v>43.185</v>
      </c>
      <c r="H524" s="11" t="n">
        <v>52.512</v>
      </c>
      <c r="I524" s="11" t="n">
        <f aca="false">H524+C524</f>
        <v>66.444</v>
      </c>
      <c r="J524" s="13" t="n">
        <f aca="false">+F524/H524*100</f>
        <v>44.2927330895795</v>
      </c>
      <c r="K524" s="13" t="n">
        <f aca="false">+D524/H524*100</f>
        <v>37.3800274223035</v>
      </c>
      <c r="L524" s="13" t="n">
        <f aca="false">+E524/F524*100</f>
        <v>15.6068618599252</v>
      </c>
      <c r="M524" s="14"/>
      <c r="N524" s="15"/>
    </row>
    <row r="525" customFormat="false" ht="10.5" hidden="false" customHeight="false" outlineLevel="0" collapsed="false">
      <c r="A525" s="9" t="s">
        <v>1051</v>
      </c>
      <c r="B525" s="10" t="s">
        <v>1052</v>
      </c>
      <c r="C525" s="11" t="n">
        <v>28.667</v>
      </c>
      <c r="D525" s="11" t="n">
        <v>53.294</v>
      </c>
      <c r="E525" s="11" t="n">
        <v>9.322</v>
      </c>
      <c r="F525" s="11" t="n">
        <f aca="false">SUM(D525:E525)</f>
        <v>62.616</v>
      </c>
      <c r="G525" s="12" t="n">
        <f aca="false">I525-F525</f>
        <v>109.134</v>
      </c>
      <c r="H525" s="11" t="n">
        <v>143.083</v>
      </c>
      <c r="I525" s="11" t="n">
        <f aca="false">H525+C525</f>
        <v>171.75</v>
      </c>
      <c r="J525" s="13" t="n">
        <f aca="false">+F525/H525*100</f>
        <v>43.7620122586191</v>
      </c>
      <c r="K525" s="13" t="n">
        <f aca="false">+D525/H525*100</f>
        <v>37.2469126311302</v>
      </c>
      <c r="L525" s="13" t="n">
        <f aca="false">+E525/F525*100</f>
        <v>14.8875686725438</v>
      </c>
      <c r="M525" s="14"/>
      <c r="N525" s="15"/>
    </row>
    <row r="526" customFormat="false" ht="10.5" hidden="false" customHeight="false" outlineLevel="0" collapsed="false">
      <c r="A526" s="9" t="s">
        <v>1053</v>
      </c>
      <c r="B526" s="10" t="s">
        <v>1054</v>
      </c>
      <c r="C526" s="11" t="n">
        <v>1.495</v>
      </c>
      <c r="D526" s="11" t="n">
        <v>2.769</v>
      </c>
      <c r="E526" s="11" t="n">
        <v>0.453</v>
      </c>
      <c r="F526" s="11" t="n">
        <f aca="false">SUM(D526:E526)</f>
        <v>3.222</v>
      </c>
      <c r="G526" s="12" t="n">
        <f aca="false">I526-F526</f>
        <v>5.988</v>
      </c>
      <c r="H526" s="11" t="n">
        <v>7.715</v>
      </c>
      <c r="I526" s="11" t="n">
        <f aca="false">H526+C526</f>
        <v>9.21</v>
      </c>
      <c r="J526" s="13" t="n">
        <f aca="false">+F526/H526*100</f>
        <v>41.7627997407647</v>
      </c>
      <c r="K526" s="13" t="n">
        <f aca="false">+D526/H526*100</f>
        <v>35.8911211924822</v>
      </c>
      <c r="L526" s="13" t="n">
        <f aca="false">+E526/F526*100</f>
        <v>14.0595903165736</v>
      </c>
      <c r="M526" s="14"/>
      <c r="N526" s="15"/>
    </row>
    <row r="527" customFormat="false" ht="10.5" hidden="false" customHeight="false" outlineLevel="0" collapsed="false">
      <c r="A527" s="9" t="s">
        <v>1055</v>
      </c>
      <c r="B527" s="10" t="s">
        <v>1056</v>
      </c>
      <c r="C527" s="11" t="n">
        <v>6.716</v>
      </c>
      <c r="D527" s="11" t="n">
        <v>11.845</v>
      </c>
      <c r="E527" s="11" t="n">
        <v>2.01</v>
      </c>
      <c r="F527" s="11" t="n">
        <f aca="false">SUM(D527:E527)</f>
        <v>13.855</v>
      </c>
      <c r="G527" s="12" t="n">
        <f aca="false">I527-F527</f>
        <v>24.739</v>
      </c>
      <c r="H527" s="11" t="n">
        <v>31.878</v>
      </c>
      <c r="I527" s="11" t="n">
        <f aca="false">H527+C527</f>
        <v>38.594</v>
      </c>
      <c r="J527" s="13" t="n">
        <f aca="false">+F527/H527*100</f>
        <v>43.4625760712717</v>
      </c>
      <c r="K527" s="13" t="n">
        <f aca="false">+D527/H527*100</f>
        <v>37.1572871572872</v>
      </c>
      <c r="L527" s="13" t="n">
        <f aca="false">+E527/F527*100</f>
        <v>14.507398051245</v>
      </c>
      <c r="M527" s="14"/>
      <c r="N527" s="15"/>
    </row>
    <row r="528" customFormat="false" ht="10.5" hidden="false" customHeight="false" outlineLevel="0" collapsed="false">
      <c r="A528" s="9" t="s">
        <v>1057</v>
      </c>
      <c r="B528" s="10" t="s">
        <v>1058</v>
      </c>
      <c r="C528" s="11" t="n">
        <v>14.827</v>
      </c>
      <c r="D528" s="11" t="n">
        <v>23.628</v>
      </c>
      <c r="E528" s="11" t="n">
        <v>4.382</v>
      </c>
      <c r="F528" s="11" t="n">
        <f aca="false">SUM(D528:E528)</f>
        <v>28.01</v>
      </c>
      <c r="G528" s="12" t="n">
        <f aca="false">I528-F528</f>
        <v>53.255</v>
      </c>
      <c r="H528" s="11" t="n">
        <v>66.438</v>
      </c>
      <c r="I528" s="11" t="n">
        <f aca="false">H528+C528</f>
        <v>81.265</v>
      </c>
      <c r="J528" s="13" t="n">
        <f aca="false">+F528/H528*100</f>
        <v>42.1596074535657</v>
      </c>
      <c r="K528" s="13" t="n">
        <f aca="false">+D528/H528*100</f>
        <v>35.5639844667209</v>
      </c>
      <c r="L528" s="13" t="n">
        <f aca="false">+E528/F528*100</f>
        <v>15.6444127097465</v>
      </c>
      <c r="M528" s="14"/>
      <c r="N528" s="15"/>
    </row>
    <row r="529" customFormat="false" ht="10.5" hidden="false" customHeight="false" outlineLevel="0" collapsed="false">
      <c r="A529" s="9" t="s">
        <v>1059</v>
      </c>
      <c r="B529" s="10" t="s">
        <v>1060</v>
      </c>
      <c r="C529" s="11" t="n">
        <v>4.029</v>
      </c>
      <c r="D529" s="11" t="n">
        <v>6.388</v>
      </c>
      <c r="E529" s="11" t="n">
        <v>1.107</v>
      </c>
      <c r="F529" s="11" t="n">
        <f aca="false">SUM(D529:E529)</f>
        <v>7.495</v>
      </c>
      <c r="G529" s="12" t="n">
        <f aca="false">I529-F529</f>
        <v>12.875</v>
      </c>
      <c r="H529" s="11" t="n">
        <v>16.341</v>
      </c>
      <c r="I529" s="11" t="n">
        <f aca="false">H529+C529</f>
        <v>20.37</v>
      </c>
      <c r="J529" s="13" t="n">
        <f aca="false">+F529/H529*100</f>
        <v>45.8662260571568</v>
      </c>
      <c r="K529" s="13" t="n">
        <f aca="false">+D529/H529*100</f>
        <v>39.0918548436448</v>
      </c>
      <c r="L529" s="13" t="n">
        <f aca="false">+E529/F529*100</f>
        <v>14.7698465643763</v>
      </c>
      <c r="M529" s="14"/>
      <c r="N529" s="15"/>
    </row>
    <row r="530" customFormat="false" ht="10.5" hidden="false" customHeight="false" outlineLevel="0" collapsed="false">
      <c r="A530" s="9" t="s">
        <v>1061</v>
      </c>
      <c r="B530" s="10" t="s">
        <v>1062</v>
      </c>
      <c r="C530" s="11" t="n">
        <v>0.965</v>
      </c>
      <c r="D530" s="11" t="n">
        <v>1.966</v>
      </c>
      <c r="E530" s="11" t="n">
        <v>0.32</v>
      </c>
      <c r="F530" s="11" t="n">
        <f aca="false">SUM(D530:E530)</f>
        <v>2.286</v>
      </c>
      <c r="G530" s="12" t="n">
        <f aca="false">I530-F530</f>
        <v>4.565</v>
      </c>
      <c r="H530" s="11" t="n">
        <v>5.886</v>
      </c>
      <c r="I530" s="11" t="n">
        <f aca="false">H530+C530</f>
        <v>6.851</v>
      </c>
      <c r="J530" s="13" t="n">
        <f aca="false">+F530/H530*100</f>
        <v>38.8379204892966</v>
      </c>
      <c r="K530" s="13" t="n">
        <f aca="false">+D530/H530*100</f>
        <v>33.4012911994563</v>
      </c>
      <c r="L530" s="13" t="n">
        <f aca="false">+E530/F530*100</f>
        <v>13.9982502187227</v>
      </c>
      <c r="M530" s="14"/>
      <c r="N530" s="15"/>
    </row>
    <row r="531" customFormat="false" ht="10.5" hidden="false" customHeight="false" outlineLevel="0" collapsed="false">
      <c r="A531" s="9" t="s">
        <v>1063</v>
      </c>
      <c r="B531" s="10" t="s">
        <v>1064</v>
      </c>
      <c r="C531" s="11" t="n">
        <v>8.333</v>
      </c>
      <c r="D531" s="11" t="n">
        <v>12.588</v>
      </c>
      <c r="E531" s="11" t="n">
        <v>2.173</v>
      </c>
      <c r="F531" s="11" t="n">
        <f aca="false">SUM(D531:E531)</f>
        <v>14.761</v>
      </c>
      <c r="G531" s="12" t="n">
        <f aca="false">I531-F531</f>
        <v>28.138</v>
      </c>
      <c r="H531" s="11" t="n">
        <v>34.566</v>
      </c>
      <c r="I531" s="11" t="n">
        <f aca="false">H531+C531</f>
        <v>42.899</v>
      </c>
      <c r="J531" s="13" t="n">
        <f aca="false">+F531/H531*100</f>
        <v>42.703812995429</v>
      </c>
      <c r="K531" s="13" t="n">
        <f aca="false">+D531/H531*100</f>
        <v>36.4172886651623</v>
      </c>
      <c r="L531" s="13" t="n">
        <f aca="false">+E531/F531*100</f>
        <v>14.721224849265</v>
      </c>
      <c r="M531" s="14"/>
      <c r="N531" s="15"/>
    </row>
    <row r="532" customFormat="false" ht="10.5" hidden="false" customHeight="false" outlineLevel="0" collapsed="false">
      <c r="A532" s="9" t="s">
        <v>1065</v>
      </c>
      <c r="B532" s="10" t="s">
        <v>1066</v>
      </c>
      <c r="C532" s="11" t="n">
        <v>4.802</v>
      </c>
      <c r="D532" s="11" t="n">
        <v>8.019</v>
      </c>
      <c r="E532" s="11" t="n">
        <v>1.356</v>
      </c>
      <c r="F532" s="11" t="n">
        <f aca="false">SUM(D532:E532)</f>
        <v>9.375</v>
      </c>
      <c r="G532" s="12" t="n">
        <f aca="false">I532-F532</f>
        <v>17.95</v>
      </c>
      <c r="H532" s="11" t="n">
        <v>22.523</v>
      </c>
      <c r="I532" s="11" t="n">
        <f aca="false">H532+C532</f>
        <v>27.325</v>
      </c>
      <c r="J532" s="13" t="n">
        <f aca="false">+F532/H532*100</f>
        <v>41.6241175687075</v>
      </c>
      <c r="K532" s="13" t="n">
        <f aca="false">+D532/H532*100</f>
        <v>35.6036052035697</v>
      </c>
      <c r="L532" s="13" t="n">
        <f aca="false">+E532/F532*100</f>
        <v>14.464</v>
      </c>
      <c r="M532" s="14"/>
      <c r="N532" s="15"/>
    </row>
    <row r="533" customFormat="false" ht="10.5" hidden="false" customHeight="false" outlineLevel="0" collapsed="false">
      <c r="A533" s="9" t="s">
        <v>1067</v>
      </c>
      <c r="B533" s="10" t="s">
        <v>1068</v>
      </c>
      <c r="C533" s="11" t="n">
        <v>17.257</v>
      </c>
      <c r="D533" s="11" t="n">
        <v>27.495</v>
      </c>
      <c r="E533" s="11" t="n">
        <v>4.622</v>
      </c>
      <c r="F533" s="11" t="n">
        <f aca="false">SUM(D533:E533)</f>
        <v>32.117</v>
      </c>
      <c r="G533" s="12" t="n">
        <f aca="false">I533-F533</f>
        <v>59.38</v>
      </c>
      <c r="H533" s="11" t="n">
        <v>74.24</v>
      </c>
      <c r="I533" s="11" t="n">
        <f aca="false">H533+C533</f>
        <v>91.497</v>
      </c>
      <c r="J533" s="13" t="n">
        <f aca="false">+F533/H533*100</f>
        <v>43.2610452586207</v>
      </c>
      <c r="K533" s="13" t="n">
        <f aca="false">+D533/H533*100</f>
        <v>37.0352909482759</v>
      </c>
      <c r="L533" s="13" t="n">
        <f aca="false">+E533/F533*100</f>
        <v>14.3911324220818</v>
      </c>
      <c r="M533" s="14"/>
      <c r="N533" s="15"/>
    </row>
    <row r="534" customFormat="false" ht="10.5" hidden="false" customHeight="false" outlineLevel="0" collapsed="false">
      <c r="A534" s="9" t="s">
        <v>1069</v>
      </c>
      <c r="B534" s="10" t="s">
        <v>1070</v>
      </c>
      <c r="C534" s="11" t="n">
        <v>0.966</v>
      </c>
      <c r="D534" s="11" t="n">
        <v>1.739</v>
      </c>
      <c r="E534" s="11" t="n">
        <v>0.287</v>
      </c>
      <c r="F534" s="11" t="n">
        <f aca="false">SUM(D534:E534)</f>
        <v>2.026</v>
      </c>
      <c r="G534" s="12" t="n">
        <f aca="false">I534-F534</f>
        <v>4.212</v>
      </c>
      <c r="H534" s="11" t="n">
        <v>5.272</v>
      </c>
      <c r="I534" s="11" t="n">
        <f aca="false">H534+C534</f>
        <v>6.238</v>
      </c>
      <c r="J534" s="13" t="n">
        <f aca="false">+F534/H534*100</f>
        <v>38.4294385432473</v>
      </c>
      <c r="K534" s="13" t="n">
        <f aca="false">+D534/H534*100</f>
        <v>32.9855842185129</v>
      </c>
      <c r="L534" s="13" t="n">
        <f aca="false">+E534/F534*100</f>
        <v>14.1658440276407</v>
      </c>
      <c r="M534" s="14"/>
      <c r="N534" s="15"/>
    </row>
    <row r="535" customFormat="false" ht="10.5" hidden="false" customHeight="false" outlineLevel="0" collapsed="false">
      <c r="A535" s="9" t="s">
        <v>1071</v>
      </c>
      <c r="B535" s="10" t="s">
        <v>1072</v>
      </c>
      <c r="C535" s="11" t="n">
        <v>3.471</v>
      </c>
      <c r="D535" s="11" t="n">
        <v>6.188</v>
      </c>
      <c r="E535" s="11" t="n">
        <v>1.002</v>
      </c>
      <c r="F535" s="11" t="n">
        <f aca="false">SUM(D535:E535)</f>
        <v>7.19</v>
      </c>
      <c r="G535" s="12" t="n">
        <f aca="false">I535-F535</f>
        <v>13.882</v>
      </c>
      <c r="H535" s="11" t="n">
        <v>17.601</v>
      </c>
      <c r="I535" s="11" t="n">
        <f aca="false">H535+C535</f>
        <v>21.072</v>
      </c>
      <c r="J535" s="13" t="n">
        <f aca="false">+F535/H535*100</f>
        <v>40.8499517072894</v>
      </c>
      <c r="K535" s="13" t="n">
        <f aca="false">+D535/H535*100</f>
        <v>35.1570933469689</v>
      </c>
      <c r="L535" s="13" t="n">
        <f aca="false">+E535/F535*100</f>
        <v>13.9360222531293</v>
      </c>
      <c r="M535" s="14"/>
      <c r="N535" s="15"/>
    </row>
    <row r="536" customFormat="false" ht="10.5" hidden="false" customHeight="false" outlineLevel="0" collapsed="false">
      <c r="A536" s="9" t="s">
        <v>1073</v>
      </c>
      <c r="B536" s="10" t="s">
        <v>1074</v>
      </c>
      <c r="C536" s="11" t="n">
        <v>3.393</v>
      </c>
      <c r="D536" s="11" t="n">
        <v>5.59</v>
      </c>
      <c r="E536" s="11" t="n">
        <v>0.891</v>
      </c>
      <c r="F536" s="11" t="n">
        <f aca="false">SUM(D536:E536)</f>
        <v>6.481</v>
      </c>
      <c r="G536" s="12" t="n">
        <f aca="false">I536-F536</f>
        <v>11.319</v>
      </c>
      <c r="H536" s="11" t="n">
        <v>14.407</v>
      </c>
      <c r="I536" s="11" t="n">
        <f aca="false">H536+C536</f>
        <v>17.8</v>
      </c>
      <c r="J536" s="13" t="n">
        <f aca="false">+F536/H536*100</f>
        <v>44.985076698827</v>
      </c>
      <c r="K536" s="13" t="n">
        <f aca="false">+D536/H536*100</f>
        <v>38.8005830499063</v>
      </c>
      <c r="L536" s="13" t="n">
        <f aca="false">+E536/F536*100</f>
        <v>13.747878413825</v>
      </c>
      <c r="M536" s="14"/>
      <c r="N536" s="15"/>
    </row>
    <row r="537" customFormat="false" ht="10.5" hidden="false" customHeight="false" outlineLevel="0" collapsed="false">
      <c r="A537" s="9" t="s">
        <v>1075</v>
      </c>
      <c r="B537" s="10" t="s">
        <v>1076</v>
      </c>
      <c r="C537" s="11" t="n">
        <v>201.517</v>
      </c>
      <c r="D537" s="11" t="n">
        <v>366.321</v>
      </c>
      <c r="E537" s="11" t="n">
        <v>48.029</v>
      </c>
      <c r="F537" s="11" t="n">
        <f aca="false">SUM(D537:E537)</f>
        <v>414.35</v>
      </c>
      <c r="G537" s="12" t="n">
        <f aca="false">I537-F537</f>
        <v>746.167</v>
      </c>
      <c r="H537" s="11" t="n">
        <v>959</v>
      </c>
      <c r="I537" s="11" t="n">
        <f aca="false">H537+C537</f>
        <v>1160.517</v>
      </c>
      <c r="J537" s="13" t="n">
        <f aca="false">+F537/H537*100</f>
        <v>43.2064650677789</v>
      </c>
      <c r="K537" s="13" t="n">
        <f aca="false">+D537/H537*100</f>
        <v>38.1982273201251</v>
      </c>
      <c r="L537" s="13" t="n">
        <f aca="false">+E537/F537*100</f>
        <v>11.5914082297575</v>
      </c>
      <c r="M537" s="14"/>
      <c r="N537" s="15"/>
    </row>
    <row r="538" customFormat="false" ht="10.5" hidden="false" customHeight="false" outlineLevel="0" collapsed="false">
      <c r="A538" s="9" t="s">
        <v>1077</v>
      </c>
      <c r="B538" s="10" t="s">
        <v>1078</v>
      </c>
      <c r="C538" s="11" t="n">
        <v>31.221</v>
      </c>
      <c r="D538" s="11" t="n">
        <v>50.75</v>
      </c>
      <c r="E538" s="11" t="n">
        <v>8.337</v>
      </c>
      <c r="F538" s="11" t="n">
        <f aca="false">SUM(D538:E538)</f>
        <v>59.087</v>
      </c>
      <c r="G538" s="12" t="n">
        <f aca="false">I538-F538</f>
        <v>106.083</v>
      </c>
      <c r="H538" s="11" t="n">
        <v>133.949</v>
      </c>
      <c r="I538" s="11" t="n">
        <f aca="false">H538+C538</f>
        <v>165.17</v>
      </c>
      <c r="J538" s="13" t="n">
        <f aca="false">+F538/H538*100</f>
        <v>44.1115648493083</v>
      </c>
      <c r="K538" s="13" t="n">
        <f aca="false">+D538/H538*100</f>
        <v>37.8875542183966</v>
      </c>
      <c r="L538" s="13" t="n">
        <f aca="false">+E538/F538*100</f>
        <v>14.1097026418671</v>
      </c>
      <c r="M538" s="14"/>
      <c r="N538" s="15"/>
    </row>
    <row r="539" customFormat="false" ht="10.5" hidden="false" customHeight="false" outlineLevel="0" collapsed="false">
      <c r="A539" s="9" t="s">
        <v>1079</v>
      </c>
      <c r="B539" s="10" t="s">
        <v>1080</v>
      </c>
      <c r="C539" s="11" t="n">
        <v>18.255</v>
      </c>
      <c r="D539" s="11" t="n">
        <v>35.01</v>
      </c>
      <c r="E539" s="11" t="n">
        <v>6.141</v>
      </c>
      <c r="F539" s="11" t="n">
        <f aca="false">SUM(D539:E539)</f>
        <v>41.151</v>
      </c>
      <c r="G539" s="12" t="n">
        <f aca="false">I539-F539</f>
        <v>70.674</v>
      </c>
      <c r="H539" s="11" t="n">
        <v>93.57</v>
      </c>
      <c r="I539" s="11" t="n">
        <f aca="false">H539+C539</f>
        <v>111.825</v>
      </c>
      <c r="J539" s="13" t="n">
        <f aca="false">+F539/H539*100</f>
        <v>43.9788393715935</v>
      </c>
      <c r="K539" s="13" t="n">
        <f aca="false">+D539/H539*100</f>
        <v>37.4158384097467</v>
      </c>
      <c r="L539" s="13" t="n">
        <f aca="false">+E539/F539*100</f>
        <v>14.9230881388059</v>
      </c>
      <c r="M539" s="14"/>
      <c r="N539" s="15"/>
    </row>
    <row r="540" customFormat="false" ht="10.5" hidden="false" customHeight="false" outlineLevel="0" collapsed="false">
      <c r="A540" s="9" t="s">
        <v>1081</v>
      </c>
      <c r="B540" s="10" t="s">
        <v>1082</v>
      </c>
      <c r="C540" s="11" t="n">
        <v>10.703</v>
      </c>
      <c r="D540" s="11" t="n">
        <v>22.498</v>
      </c>
      <c r="E540" s="11" t="n">
        <v>3.465</v>
      </c>
      <c r="F540" s="11" t="n">
        <f aca="false">SUM(D540:E540)</f>
        <v>25.963</v>
      </c>
      <c r="G540" s="12" t="n">
        <f aca="false">I540-F540</f>
        <v>42.492</v>
      </c>
      <c r="H540" s="11" t="n">
        <v>57.752</v>
      </c>
      <c r="I540" s="11" t="n">
        <f aca="false">H540+C540</f>
        <v>68.455</v>
      </c>
      <c r="J540" s="13" t="n">
        <f aca="false">+F540/H540*100</f>
        <v>44.9560188391744</v>
      </c>
      <c r="K540" s="13" t="n">
        <f aca="false">+D540/H540*100</f>
        <v>38.9562266241862</v>
      </c>
      <c r="L540" s="13" t="n">
        <f aca="false">+E540/F540*100</f>
        <v>13.3459153410623</v>
      </c>
      <c r="M540" s="14"/>
      <c r="N540" s="15"/>
    </row>
    <row r="541" customFormat="false" ht="10.5" hidden="false" customHeight="false" outlineLevel="0" collapsed="false">
      <c r="A541" s="9" t="s">
        <v>1083</v>
      </c>
      <c r="B541" s="10" t="s">
        <v>1084</v>
      </c>
      <c r="C541" s="11" t="n">
        <v>10.148</v>
      </c>
      <c r="D541" s="11" t="n">
        <v>14.497</v>
      </c>
      <c r="E541" s="11" t="n">
        <v>2.389</v>
      </c>
      <c r="F541" s="11" t="n">
        <f aca="false">SUM(D541:E541)</f>
        <v>16.886</v>
      </c>
      <c r="G541" s="12" t="n">
        <f aca="false">I541-F541</f>
        <v>31.679</v>
      </c>
      <c r="H541" s="11" t="n">
        <v>38.417</v>
      </c>
      <c r="I541" s="11" t="n">
        <f aca="false">H541+C541</f>
        <v>48.565</v>
      </c>
      <c r="J541" s="13" t="n">
        <f aca="false">+F541/H541*100</f>
        <v>43.9544993102012</v>
      </c>
      <c r="K541" s="13" t="n">
        <f aca="false">+D541/H541*100</f>
        <v>37.735898170081</v>
      </c>
      <c r="L541" s="13" t="n">
        <f aca="false">+E541/F541*100</f>
        <v>14.1478147577875</v>
      </c>
      <c r="M541" s="14"/>
      <c r="N541" s="15"/>
    </row>
    <row r="542" customFormat="false" ht="10.5" hidden="false" customHeight="false" outlineLevel="0" collapsed="false">
      <c r="A542" s="9" t="s">
        <v>1085</v>
      </c>
      <c r="B542" s="10" t="s">
        <v>1086</v>
      </c>
      <c r="C542" s="11" t="n">
        <v>7.379</v>
      </c>
      <c r="D542" s="11" t="n">
        <v>16.837</v>
      </c>
      <c r="E542" s="11" t="n">
        <v>1.938</v>
      </c>
      <c r="F542" s="11" t="n">
        <f aca="false">SUM(D542:E542)</f>
        <v>18.775</v>
      </c>
      <c r="G542" s="12" t="n">
        <f aca="false">I542-F542</f>
        <v>27.539</v>
      </c>
      <c r="H542" s="11" t="n">
        <v>38.935</v>
      </c>
      <c r="I542" s="11" t="n">
        <f aca="false">H542+C542</f>
        <v>46.314</v>
      </c>
      <c r="J542" s="13" t="n">
        <f aca="false">+F542/H542*100</f>
        <v>48.2213946320791</v>
      </c>
      <c r="K542" s="13" t="n">
        <f aca="false">+D542/H542*100</f>
        <v>43.2438679851034</v>
      </c>
      <c r="L542" s="13" t="n">
        <f aca="false">+E542/F542*100</f>
        <v>10.3222370173103</v>
      </c>
      <c r="M542" s="14"/>
      <c r="N542" s="15"/>
    </row>
    <row r="543" customFormat="false" ht="10.5" hidden="false" customHeight="false" outlineLevel="0" collapsed="false">
      <c r="A543" s="9" t="s">
        <v>1087</v>
      </c>
      <c r="B543" s="10" t="s">
        <v>1088</v>
      </c>
      <c r="C543" s="11" t="n">
        <v>3.843</v>
      </c>
      <c r="D543" s="11" t="n">
        <v>7.331</v>
      </c>
      <c r="E543" s="11" t="n">
        <v>1.262</v>
      </c>
      <c r="F543" s="11" t="n">
        <f aca="false">SUM(D543:E543)</f>
        <v>8.593</v>
      </c>
      <c r="G543" s="12" t="n">
        <f aca="false">I543-F543</f>
        <v>16.071</v>
      </c>
      <c r="H543" s="11" t="n">
        <v>20.821</v>
      </c>
      <c r="I543" s="11" t="n">
        <f aca="false">H543+C543</f>
        <v>24.664</v>
      </c>
      <c r="J543" s="13" t="n">
        <f aca="false">+F543/H543*100</f>
        <v>41.270832332741</v>
      </c>
      <c r="K543" s="13" t="n">
        <f aca="false">+D543/H543*100</f>
        <v>35.2096441093127</v>
      </c>
      <c r="L543" s="13" t="n">
        <f aca="false">+E543/F543*100</f>
        <v>14.686372628884</v>
      </c>
      <c r="M543" s="14"/>
      <c r="N543" s="15"/>
    </row>
    <row r="544" customFormat="false" ht="10.5" hidden="false" customHeight="false" outlineLevel="0" collapsed="false">
      <c r="A544" s="9" t="s">
        <v>1089</v>
      </c>
      <c r="B544" s="10" t="s">
        <v>1090</v>
      </c>
      <c r="C544" s="11" t="n">
        <v>11.011</v>
      </c>
      <c r="D544" s="11" t="n">
        <v>19.214</v>
      </c>
      <c r="E544" s="11" t="n">
        <v>3.258</v>
      </c>
      <c r="F544" s="11" t="n">
        <f aca="false">SUM(D544:E544)</f>
        <v>22.472</v>
      </c>
      <c r="G544" s="12" t="n">
        <f aca="false">I544-F544</f>
        <v>40.11</v>
      </c>
      <c r="H544" s="11" t="n">
        <v>51.571</v>
      </c>
      <c r="I544" s="11" t="n">
        <f aca="false">H544+C544</f>
        <v>62.582</v>
      </c>
      <c r="J544" s="13" t="n">
        <f aca="false">+F544/H544*100</f>
        <v>43.5748773535514</v>
      </c>
      <c r="K544" s="13" t="n">
        <f aca="false">+D544/H544*100</f>
        <v>37.2573733299723</v>
      </c>
      <c r="L544" s="13" t="n">
        <f aca="false">+E544/F544*100</f>
        <v>14.498042007832</v>
      </c>
      <c r="M544" s="14"/>
      <c r="N544" s="15"/>
    </row>
    <row r="545" customFormat="false" ht="10.5" hidden="false" customHeight="false" outlineLevel="0" collapsed="false">
      <c r="A545" s="9" t="s">
        <v>1091</v>
      </c>
      <c r="B545" s="10" t="s">
        <v>1092</v>
      </c>
      <c r="C545" s="11" t="n">
        <v>9.942</v>
      </c>
      <c r="D545" s="11" t="n">
        <v>21.436</v>
      </c>
      <c r="E545" s="11" t="n">
        <v>2.197</v>
      </c>
      <c r="F545" s="11" t="n">
        <f aca="false">SUM(D545:E545)</f>
        <v>23.633</v>
      </c>
      <c r="G545" s="12" t="n">
        <f aca="false">I545-F545</f>
        <v>37.248</v>
      </c>
      <c r="H545" s="11" t="n">
        <v>50.939</v>
      </c>
      <c r="I545" s="11" t="n">
        <f aca="false">H545+C545</f>
        <v>60.881</v>
      </c>
      <c r="J545" s="13" t="n">
        <f aca="false">+F545/H545*100</f>
        <v>46.3947073951197</v>
      </c>
      <c r="K545" s="13" t="n">
        <f aca="false">+D545/H545*100</f>
        <v>42.0817055694065</v>
      </c>
      <c r="L545" s="13" t="n">
        <f aca="false">+E545/F545*100</f>
        <v>9.29632293826429</v>
      </c>
      <c r="M545" s="14"/>
      <c r="N545" s="15"/>
    </row>
    <row r="546" customFormat="false" ht="10.5" hidden="false" customHeight="false" outlineLevel="0" collapsed="false">
      <c r="A546" s="9" t="s">
        <v>1093</v>
      </c>
      <c r="B546" s="10" t="s">
        <v>1094</v>
      </c>
      <c r="C546" s="11" t="n">
        <v>81.149</v>
      </c>
      <c r="D546" s="11" t="n">
        <v>146.216</v>
      </c>
      <c r="E546" s="11" t="n">
        <v>27.436</v>
      </c>
      <c r="F546" s="11" t="n">
        <f aca="false">SUM(D546:E546)</f>
        <v>173.652</v>
      </c>
      <c r="G546" s="12" t="n">
        <f aca="false">I546-F546</f>
        <v>310.175</v>
      </c>
      <c r="H546" s="11" t="n">
        <v>402.678</v>
      </c>
      <c r="I546" s="11" t="n">
        <f aca="false">H546+C546</f>
        <v>483.827</v>
      </c>
      <c r="J546" s="13" t="n">
        <f aca="false">+F546/H546*100</f>
        <v>43.1242829258117</v>
      </c>
      <c r="K546" s="13" t="n">
        <f aca="false">+D546/H546*100</f>
        <v>36.3108985343128</v>
      </c>
      <c r="L546" s="13" t="n">
        <f aca="false">+E546/F546*100</f>
        <v>15.7994149217976</v>
      </c>
      <c r="M546" s="14"/>
      <c r="N546" s="15"/>
    </row>
    <row r="547" customFormat="false" ht="10.5" hidden="false" customHeight="false" outlineLevel="0" collapsed="false">
      <c r="A547" s="9" t="s">
        <v>1095</v>
      </c>
      <c r="B547" s="10" t="s">
        <v>1096</v>
      </c>
      <c r="C547" s="11" t="n">
        <v>60.623</v>
      </c>
      <c r="D547" s="11" t="n">
        <v>113.082</v>
      </c>
      <c r="E547" s="11" t="n">
        <v>17.317</v>
      </c>
      <c r="F547" s="11" t="n">
        <f aca="false">SUM(D547:E547)</f>
        <v>130.399</v>
      </c>
      <c r="G547" s="12" t="n">
        <f aca="false">I547-F547</f>
        <v>235.131</v>
      </c>
      <c r="H547" s="11" t="n">
        <v>304.907</v>
      </c>
      <c r="I547" s="11" t="n">
        <f aca="false">H547+C547</f>
        <v>365.53</v>
      </c>
      <c r="J547" s="13" t="n">
        <f aca="false">+F547/H547*100</f>
        <v>42.7668108636404</v>
      </c>
      <c r="K547" s="13" t="n">
        <f aca="false">+D547/H547*100</f>
        <v>37.0873741829476</v>
      </c>
      <c r="L547" s="13" t="n">
        <f aca="false">+E547/F547*100</f>
        <v>13.2800098160262</v>
      </c>
      <c r="M547" s="14"/>
      <c r="N547" s="15"/>
    </row>
    <row r="548" customFormat="false" ht="10.5" hidden="false" customHeight="false" outlineLevel="0" collapsed="false">
      <c r="A548" s="9" t="s">
        <v>1097</v>
      </c>
      <c r="B548" s="10" t="s">
        <v>1098</v>
      </c>
      <c r="C548" s="11" t="n">
        <v>5.335</v>
      </c>
      <c r="D548" s="11" t="n">
        <v>10.227</v>
      </c>
      <c r="E548" s="11" t="n">
        <v>1.702</v>
      </c>
      <c r="F548" s="11" t="n">
        <f aca="false">SUM(D548:E548)</f>
        <v>11.929</v>
      </c>
      <c r="G548" s="12" t="n">
        <f aca="false">I548-F548</f>
        <v>22.212</v>
      </c>
      <c r="H548" s="11" t="n">
        <v>28.806</v>
      </c>
      <c r="I548" s="11" t="n">
        <f aca="false">H548+C548</f>
        <v>34.141</v>
      </c>
      <c r="J548" s="13" t="n">
        <f aca="false">+F548/H548*100</f>
        <v>41.4115114906617</v>
      </c>
      <c r="K548" s="13" t="n">
        <f aca="false">+D548/H548*100</f>
        <v>35.5030202041241</v>
      </c>
      <c r="L548" s="13" t="n">
        <f aca="false">+E548/F548*100</f>
        <v>14.2677508592506</v>
      </c>
      <c r="M548" s="14"/>
      <c r="N548" s="15"/>
    </row>
    <row r="549" customFormat="false" ht="10.5" hidden="false" customHeight="false" outlineLevel="0" collapsed="false">
      <c r="A549" s="9" t="s">
        <v>1099</v>
      </c>
      <c r="B549" s="10" t="s">
        <v>1100</v>
      </c>
      <c r="C549" s="11" t="n">
        <v>2.852</v>
      </c>
      <c r="D549" s="11" t="n">
        <v>5.22</v>
      </c>
      <c r="E549" s="11" t="n">
        <v>0.853</v>
      </c>
      <c r="F549" s="11" t="n">
        <f aca="false">SUM(D549:E549)</f>
        <v>6.073</v>
      </c>
      <c r="G549" s="12" t="n">
        <f aca="false">I549-F549</f>
        <v>11.527</v>
      </c>
      <c r="H549" s="11" t="n">
        <v>14.748</v>
      </c>
      <c r="I549" s="11" t="n">
        <f aca="false">H549+C549</f>
        <v>17.6</v>
      </c>
      <c r="J549" s="13" t="n">
        <f aca="false">+F549/H549*100</f>
        <v>41.1784648765934</v>
      </c>
      <c r="K549" s="13" t="n">
        <f aca="false">+D549/H549*100</f>
        <v>35.3946297803092</v>
      </c>
      <c r="L549" s="13" t="n">
        <f aca="false">+E549/F549*100</f>
        <v>14.045776387288</v>
      </c>
      <c r="M549" s="14"/>
      <c r="N549" s="15"/>
    </row>
    <row r="550" customFormat="false" ht="10.5" hidden="false" customHeight="false" outlineLevel="0" collapsed="false">
      <c r="A550" s="9" t="s">
        <v>1101</v>
      </c>
      <c r="B550" s="10" t="s">
        <v>1102</v>
      </c>
      <c r="C550" s="11" t="n">
        <v>13.506</v>
      </c>
      <c r="D550" s="11" t="n">
        <v>24.501</v>
      </c>
      <c r="E550" s="11" t="n">
        <v>4.193</v>
      </c>
      <c r="F550" s="11" t="n">
        <f aca="false">SUM(D550:E550)</f>
        <v>28.694</v>
      </c>
      <c r="G550" s="12" t="n">
        <f aca="false">I550-F550</f>
        <v>51.949</v>
      </c>
      <c r="H550" s="11" t="n">
        <v>67.137</v>
      </c>
      <c r="I550" s="11" t="n">
        <f aca="false">H550+C550</f>
        <v>80.643</v>
      </c>
      <c r="J550" s="13" t="n">
        <f aca="false">+F550/H550*100</f>
        <v>42.739473017859</v>
      </c>
      <c r="K550" s="13" t="n">
        <f aca="false">+D550/H550*100</f>
        <v>36.4940345859958</v>
      </c>
      <c r="L550" s="13" t="n">
        <f aca="false">+E550/F550*100</f>
        <v>14.6128110406357</v>
      </c>
      <c r="M550" s="14"/>
      <c r="N550" s="15"/>
    </row>
    <row r="551" customFormat="false" ht="10.5" hidden="false" customHeight="false" outlineLevel="0" collapsed="false">
      <c r="A551" s="9" t="s">
        <v>1103</v>
      </c>
      <c r="B551" s="10" t="s">
        <v>1104</v>
      </c>
      <c r="C551" s="11" t="n">
        <v>13.307</v>
      </c>
      <c r="D551" s="11" t="n">
        <v>24.854</v>
      </c>
      <c r="E551" s="11" t="n">
        <v>4.192</v>
      </c>
      <c r="F551" s="11" t="n">
        <f aca="false">SUM(D551:E551)</f>
        <v>29.046</v>
      </c>
      <c r="G551" s="12" t="n">
        <f aca="false">I551-F551</f>
        <v>52.414</v>
      </c>
      <c r="H551" s="11" t="n">
        <v>68.153</v>
      </c>
      <c r="I551" s="11" t="n">
        <f aca="false">H551+C551</f>
        <v>81.46</v>
      </c>
      <c r="J551" s="13" t="n">
        <f aca="false">+F551/H551*100</f>
        <v>42.6188135518613</v>
      </c>
      <c r="K551" s="13" t="n">
        <f aca="false">+D551/H551*100</f>
        <v>36.4679471189823</v>
      </c>
      <c r="L551" s="13" t="n">
        <f aca="false">+E551/F551*100</f>
        <v>14.4322798319906</v>
      </c>
      <c r="M551" s="14"/>
      <c r="N551" s="15"/>
    </row>
    <row r="552" customFormat="false" ht="10.5" hidden="false" customHeight="false" outlineLevel="0" collapsed="false">
      <c r="A552" s="9" t="s">
        <v>1105</v>
      </c>
      <c r="B552" s="10" t="s">
        <v>1106</v>
      </c>
      <c r="C552" s="11" t="n">
        <v>59.901</v>
      </c>
      <c r="D552" s="11" t="n">
        <v>123.817</v>
      </c>
      <c r="E552" s="11" t="n">
        <v>27.07</v>
      </c>
      <c r="F552" s="11" t="n">
        <f aca="false">SUM(D552:E552)</f>
        <v>150.887</v>
      </c>
      <c r="G552" s="12" t="n">
        <f aca="false">I552-F552</f>
        <v>249.478</v>
      </c>
      <c r="H552" s="11" t="n">
        <v>340.464</v>
      </c>
      <c r="I552" s="11" t="n">
        <f aca="false">H552+C552</f>
        <v>400.365</v>
      </c>
      <c r="J552" s="13" t="n">
        <f aca="false">+F552/H552*100</f>
        <v>44.3180483105409</v>
      </c>
      <c r="K552" s="13" t="n">
        <f aca="false">+D552/H552*100</f>
        <v>36.3671342638282</v>
      </c>
      <c r="L552" s="13" t="n">
        <f aca="false">+E552/F552*100</f>
        <v>17.9405780484734</v>
      </c>
      <c r="M552" s="14"/>
      <c r="N552" s="15"/>
    </row>
    <row r="553" customFormat="false" ht="10.5" hidden="false" customHeight="false" outlineLevel="0" collapsed="false">
      <c r="A553" s="9" t="s">
        <v>1107</v>
      </c>
      <c r="B553" s="10" t="s">
        <v>1108</v>
      </c>
      <c r="C553" s="11" t="n">
        <v>8.429</v>
      </c>
      <c r="D553" s="11" t="n">
        <v>16.883</v>
      </c>
      <c r="E553" s="11" t="n">
        <v>2.78</v>
      </c>
      <c r="F553" s="11" t="n">
        <f aca="false">SUM(D553:E553)</f>
        <v>19.663</v>
      </c>
      <c r="G553" s="12" t="n">
        <f aca="false">I553-F553</f>
        <v>35.835</v>
      </c>
      <c r="H553" s="11" t="n">
        <v>47.069</v>
      </c>
      <c r="I553" s="11" t="n">
        <f aca="false">H553+C553</f>
        <v>55.498</v>
      </c>
      <c r="J553" s="13" t="n">
        <f aca="false">+F553/H553*100</f>
        <v>41.7748411905925</v>
      </c>
      <c r="K553" s="13" t="n">
        <f aca="false">+D553/H553*100</f>
        <v>35.8686184112686</v>
      </c>
      <c r="L553" s="13" t="n">
        <f aca="false">+E553/F553*100</f>
        <v>14.1382291613691</v>
      </c>
      <c r="M553" s="14"/>
      <c r="N553" s="15"/>
    </row>
    <row r="554" customFormat="false" ht="10.5" hidden="false" customHeight="false" outlineLevel="0" collapsed="false">
      <c r="A554" s="9" t="s">
        <v>1109</v>
      </c>
      <c r="B554" s="10" t="s">
        <v>1110</v>
      </c>
      <c r="C554" s="11" t="n">
        <v>8.987</v>
      </c>
      <c r="D554" s="11" t="n">
        <v>15.813</v>
      </c>
      <c r="E554" s="11" t="n">
        <v>3.301</v>
      </c>
      <c r="F554" s="11" t="n">
        <f aca="false">SUM(D554:E554)</f>
        <v>19.114</v>
      </c>
      <c r="G554" s="12" t="n">
        <f aca="false">I554-F554</f>
        <v>33.284</v>
      </c>
      <c r="H554" s="11" t="n">
        <v>43.411</v>
      </c>
      <c r="I554" s="11" t="n">
        <f aca="false">H554+C554</f>
        <v>52.398</v>
      </c>
      <c r="J554" s="13" t="n">
        <f aca="false">+F554/H554*100</f>
        <v>44.0303148971459</v>
      </c>
      <c r="K554" s="13" t="n">
        <f aca="false">+D554/H554*100</f>
        <v>36.4262514109327</v>
      </c>
      <c r="L554" s="13" t="n">
        <f aca="false">+E554/F554*100</f>
        <v>17.270063827561</v>
      </c>
      <c r="M554" s="14"/>
      <c r="N554" s="15"/>
    </row>
    <row r="555" customFormat="false" ht="10.5" hidden="false" customHeight="false" outlineLevel="0" collapsed="false">
      <c r="A555" s="9" t="s">
        <v>1111</v>
      </c>
      <c r="B555" s="10" t="s">
        <v>1112</v>
      </c>
      <c r="C555" s="11" t="n">
        <v>6.517</v>
      </c>
      <c r="D555" s="11" t="n">
        <v>12.871</v>
      </c>
      <c r="E555" s="11" t="n">
        <v>2.107</v>
      </c>
      <c r="F555" s="11" t="n">
        <f aca="false">SUM(D555:E555)</f>
        <v>14.978</v>
      </c>
      <c r="G555" s="12" t="n">
        <f aca="false">I555-F555</f>
        <v>27.614</v>
      </c>
      <c r="H555" s="11" t="n">
        <v>36.075</v>
      </c>
      <c r="I555" s="11" t="n">
        <f aca="false">H555+C555</f>
        <v>42.592</v>
      </c>
      <c r="J555" s="13" t="n">
        <f aca="false">+F555/H555*100</f>
        <v>41.5190575190575</v>
      </c>
      <c r="K555" s="13" t="n">
        <f aca="false">+D555/H555*100</f>
        <v>35.6784476784477</v>
      </c>
      <c r="L555" s="13" t="n">
        <f aca="false">+E555/F555*100</f>
        <v>14.067298704767</v>
      </c>
      <c r="M555" s="14"/>
      <c r="N555" s="15"/>
    </row>
    <row r="556" customFormat="false" ht="10.5" hidden="false" customHeight="false" outlineLevel="0" collapsed="false">
      <c r="A556" s="9" t="s">
        <v>1113</v>
      </c>
      <c r="B556" s="10" t="s">
        <v>1114</v>
      </c>
      <c r="C556" s="11" t="n">
        <v>13.852</v>
      </c>
      <c r="D556" s="11" t="n">
        <v>24.807</v>
      </c>
      <c r="E556" s="11" t="n">
        <v>4.069</v>
      </c>
      <c r="F556" s="11" t="n">
        <f aca="false">SUM(D556:E556)</f>
        <v>28.876</v>
      </c>
      <c r="G556" s="12" t="n">
        <f aca="false">I556-F556</f>
        <v>52.838</v>
      </c>
      <c r="H556" s="11" t="n">
        <v>67.862</v>
      </c>
      <c r="I556" s="11" t="n">
        <f aca="false">H556+C556</f>
        <v>81.714</v>
      </c>
      <c r="J556" s="13" t="n">
        <f aca="false">+F556/H556*100</f>
        <v>42.5510595031093</v>
      </c>
      <c r="K556" s="13" t="n">
        <f aca="false">+D556/H556*100</f>
        <v>36.5550676372639</v>
      </c>
      <c r="L556" s="13" t="n">
        <f aca="false">+E556/F556*100</f>
        <v>14.0912868818396</v>
      </c>
      <c r="M556" s="14"/>
      <c r="N556" s="15"/>
    </row>
    <row r="557" customFormat="false" ht="10.5" hidden="false" customHeight="false" outlineLevel="0" collapsed="false">
      <c r="A557" s="9" t="s">
        <v>1115</v>
      </c>
      <c r="B557" s="10" t="s">
        <v>1116</v>
      </c>
      <c r="C557" s="11" t="n">
        <v>1.032</v>
      </c>
      <c r="D557" s="11" t="n">
        <v>2.038</v>
      </c>
      <c r="E557" s="11" t="n">
        <v>0.36</v>
      </c>
      <c r="F557" s="11" t="n">
        <f aca="false">SUM(D557:E557)</f>
        <v>2.398</v>
      </c>
      <c r="G557" s="12" t="n">
        <f aca="false">I557-F557</f>
        <v>4.493</v>
      </c>
      <c r="H557" s="11" t="n">
        <v>5.859</v>
      </c>
      <c r="I557" s="11" t="n">
        <f aca="false">H557+C557</f>
        <v>6.891</v>
      </c>
      <c r="J557" s="13" t="n">
        <f aca="false">+F557/H557*100</f>
        <v>40.9284860897764</v>
      </c>
      <c r="K557" s="13" t="n">
        <f aca="false">+D557/H557*100</f>
        <v>34.784092848609</v>
      </c>
      <c r="L557" s="13" t="n">
        <f aca="false">+E557/F557*100</f>
        <v>15.0125104253545</v>
      </c>
      <c r="M557" s="14"/>
      <c r="N557" s="15"/>
    </row>
    <row r="558" customFormat="false" ht="10.5" hidden="false" customHeight="false" outlineLevel="0" collapsed="false">
      <c r="A558" s="9" t="s">
        <v>1117</v>
      </c>
      <c r="B558" s="10" t="s">
        <v>1118</v>
      </c>
      <c r="C558" s="11" t="n">
        <v>2.197</v>
      </c>
      <c r="D558" s="11" t="n">
        <v>4.12</v>
      </c>
      <c r="E558" s="11" t="n">
        <v>0.767</v>
      </c>
      <c r="F558" s="11" t="n">
        <f aca="false">SUM(D558:E558)</f>
        <v>4.887</v>
      </c>
      <c r="G558" s="12" t="n">
        <f aca="false">I558-F558</f>
        <v>8.589</v>
      </c>
      <c r="H558" s="11" t="n">
        <v>11.279</v>
      </c>
      <c r="I558" s="11" t="n">
        <f aca="false">H558+C558</f>
        <v>13.476</v>
      </c>
      <c r="J558" s="13" t="n">
        <f aca="false">+F558/H558*100</f>
        <v>43.3283092472737</v>
      </c>
      <c r="K558" s="13" t="n">
        <f aca="false">+D558/H558*100</f>
        <v>36.5280609983155</v>
      </c>
      <c r="L558" s="13" t="n">
        <f aca="false">+E558/F558*100</f>
        <v>15.694700225087</v>
      </c>
      <c r="M558" s="14"/>
      <c r="N558" s="15"/>
    </row>
    <row r="559" customFormat="false" ht="10.5" hidden="false" customHeight="false" outlineLevel="0" collapsed="false">
      <c r="A559" s="9" t="s">
        <v>1119</v>
      </c>
      <c r="B559" s="10" t="s">
        <v>1120</v>
      </c>
      <c r="C559" s="11" t="n">
        <v>0.898</v>
      </c>
      <c r="D559" s="11" t="n">
        <v>1.915</v>
      </c>
      <c r="E559" s="11" t="n">
        <v>0.333</v>
      </c>
      <c r="F559" s="11" t="n">
        <f aca="false">SUM(D559:E559)</f>
        <v>2.248</v>
      </c>
      <c r="G559" s="12" t="n">
        <f aca="false">I559-F559</f>
        <v>3.952</v>
      </c>
      <c r="H559" s="11" t="n">
        <v>5.302</v>
      </c>
      <c r="I559" s="11" t="n">
        <f aca="false">H559+C559</f>
        <v>6.2</v>
      </c>
      <c r="J559" s="13" t="n">
        <f aca="false">+F559/H559*100</f>
        <v>42.3990946812524</v>
      </c>
      <c r="K559" s="13" t="n">
        <f aca="false">+D559/H559*100</f>
        <v>36.1184458694832</v>
      </c>
      <c r="L559" s="13" t="n">
        <f aca="false">+E559/F559*100</f>
        <v>14.8131672597865</v>
      </c>
      <c r="M559" s="14"/>
      <c r="N559" s="15"/>
    </row>
    <row r="560" customFormat="false" ht="10.5" hidden="false" customHeight="false" outlineLevel="0" collapsed="false">
      <c r="A560" s="9" t="s">
        <v>1121</v>
      </c>
      <c r="B560" s="10" t="s">
        <v>1122</v>
      </c>
      <c r="C560" s="11" t="n">
        <v>0.933</v>
      </c>
      <c r="D560" s="11" t="n">
        <v>2.12</v>
      </c>
      <c r="E560" s="11" t="n">
        <v>0.363</v>
      </c>
      <c r="F560" s="11" t="n">
        <f aca="false">SUM(D560:E560)</f>
        <v>2.483</v>
      </c>
      <c r="G560" s="12" t="n">
        <f aca="false">I560-F560</f>
        <v>4.416</v>
      </c>
      <c r="H560" s="11" t="n">
        <v>5.966</v>
      </c>
      <c r="I560" s="11" t="n">
        <f aca="false">H560+C560</f>
        <v>6.899</v>
      </c>
      <c r="J560" s="13" t="n">
        <f aca="false">+F560/H560*100</f>
        <v>41.6191753268522</v>
      </c>
      <c r="K560" s="13" t="n">
        <f aca="false">+D560/H560*100</f>
        <v>35.5346966141468</v>
      </c>
      <c r="L560" s="13" t="n">
        <f aca="false">+E560/F560*100</f>
        <v>14.619412001611</v>
      </c>
      <c r="M560" s="14"/>
      <c r="N560" s="15"/>
    </row>
    <row r="561" customFormat="false" ht="10.5" hidden="false" customHeight="false" outlineLevel="0" collapsed="false">
      <c r="A561" s="9" t="s">
        <v>1123</v>
      </c>
      <c r="B561" s="10" t="s">
        <v>1124</v>
      </c>
      <c r="C561" s="11" t="n">
        <v>4.132</v>
      </c>
      <c r="D561" s="11" t="n">
        <v>8.337</v>
      </c>
      <c r="E561" s="11" t="n">
        <v>1.329</v>
      </c>
      <c r="F561" s="11" t="n">
        <f aca="false">SUM(D561:E561)</f>
        <v>9.666</v>
      </c>
      <c r="G561" s="12" t="n">
        <f aca="false">I561-F561</f>
        <v>16.515</v>
      </c>
      <c r="H561" s="11" t="n">
        <v>22.049</v>
      </c>
      <c r="I561" s="11" t="n">
        <f aca="false">H561+C561</f>
        <v>26.181</v>
      </c>
      <c r="J561" s="13" t="n">
        <f aca="false">+F561/H561*100</f>
        <v>43.8387228445735</v>
      </c>
      <c r="K561" s="13" t="n">
        <f aca="false">+D561/H561*100</f>
        <v>37.8112386049254</v>
      </c>
      <c r="L561" s="13" t="n">
        <f aca="false">+E561/F561*100</f>
        <v>13.7492240844196</v>
      </c>
      <c r="M561" s="14"/>
      <c r="N561" s="15"/>
    </row>
    <row r="562" customFormat="false" ht="10.5" hidden="false" customHeight="false" outlineLevel="0" collapsed="false">
      <c r="A562" s="9" t="s">
        <v>1125</v>
      </c>
      <c r="B562" s="10" t="s">
        <v>1126</v>
      </c>
      <c r="C562" s="11" t="n">
        <v>3.595</v>
      </c>
      <c r="D562" s="11" t="n">
        <v>6.63</v>
      </c>
      <c r="E562" s="11" t="n">
        <v>1.164</v>
      </c>
      <c r="F562" s="11" t="n">
        <f aca="false">SUM(D562:E562)</f>
        <v>7.794</v>
      </c>
      <c r="G562" s="12" t="n">
        <f aca="false">I562-F562</f>
        <v>13.97</v>
      </c>
      <c r="H562" s="11" t="n">
        <v>18.169</v>
      </c>
      <c r="I562" s="11" t="n">
        <f aca="false">H562+C562</f>
        <v>21.764</v>
      </c>
      <c r="J562" s="13" t="n">
        <f aca="false">+F562/H562*100</f>
        <v>42.897242556002</v>
      </c>
      <c r="K562" s="13" t="n">
        <f aca="false">+D562/H562*100</f>
        <v>36.4907259618031</v>
      </c>
      <c r="L562" s="13" t="n">
        <f aca="false">+E562/F562*100</f>
        <v>14.9345650500385</v>
      </c>
      <c r="M562" s="14"/>
      <c r="N562" s="15"/>
    </row>
    <row r="563" customFormat="false" ht="10.5" hidden="false" customHeight="false" outlineLevel="0" collapsed="false">
      <c r="A563" s="9" t="s">
        <v>1127</v>
      </c>
      <c r="B563" s="10" t="s">
        <v>1128</v>
      </c>
      <c r="C563" s="11" t="n">
        <v>6.547</v>
      </c>
      <c r="D563" s="11" t="n">
        <v>10.921</v>
      </c>
      <c r="E563" s="11" t="n">
        <v>1.93</v>
      </c>
      <c r="F563" s="11" t="n">
        <f aca="false">SUM(D563:E563)</f>
        <v>12.851</v>
      </c>
      <c r="G563" s="12" t="n">
        <f aca="false">I563-F563</f>
        <v>22.187</v>
      </c>
      <c r="H563" s="11" t="n">
        <v>28.491</v>
      </c>
      <c r="I563" s="11" t="n">
        <f aca="false">H563+C563</f>
        <v>35.038</v>
      </c>
      <c r="J563" s="13" t="n">
        <f aca="false">+F563/H563*100</f>
        <v>45.1054719034081</v>
      </c>
      <c r="K563" s="13" t="n">
        <f aca="false">+D563/H563*100</f>
        <v>38.3314028991611</v>
      </c>
      <c r="L563" s="13" t="n">
        <f aca="false">+E563/F563*100</f>
        <v>15.0182865146681</v>
      </c>
      <c r="M563" s="14"/>
      <c r="N563" s="15"/>
    </row>
    <row r="564" customFormat="false" ht="10.5" hidden="false" customHeight="false" outlineLevel="0" collapsed="false">
      <c r="A564" s="9" t="s">
        <v>1129</v>
      </c>
      <c r="B564" s="10" t="s">
        <v>1130</v>
      </c>
      <c r="C564" s="11" t="n">
        <v>1.835</v>
      </c>
      <c r="D564" s="11" t="n">
        <v>3.869</v>
      </c>
      <c r="E564" s="11" t="n">
        <v>0.655</v>
      </c>
      <c r="F564" s="11" t="n">
        <f aca="false">SUM(D564:E564)</f>
        <v>4.524</v>
      </c>
      <c r="G564" s="12" t="n">
        <f aca="false">I564-F564</f>
        <v>8.568</v>
      </c>
      <c r="H564" s="11" t="n">
        <v>11.257</v>
      </c>
      <c r="I564" s="11" t="n">
        <f aca="false">H564+C564</f>
        <v>13.092</v>
      </c>
      <c r="J564" s="13" t="n">
        <f aca="false">+F564/H564*100</f>
        <v>40.1883272630363</v>
      </c>
      <c r="K564" s="13" t="n">
        <f aca="false">+D564/H564*100</f>
        <v>34.3697255041308</v>
      </c>
      <c r="L564" s="13" t="n">
        <f aca="false">+E564/F564*100</f>
        <v>14.4783377541998</v>
      </c>
      <c r="M564" s="14"/>
      <c r="N564" s="15"/>
    </row>
    <row r="565" customFormat="false" ht="10.5" hidden="false" customHeight="false" outlineLevel="0" collapsed="false">
      <c r="A565" s="9" t="s">
        <v>1131</v>
      </c>
      <c r="B565" s="10" t="s">
        <v>1132</v>
      </c>
      <c r="C565" s="11" t="n">
        <v>1.052</v>
      </c>
      <c r="D565" s="11" t="n">
        <v>2.182</v>
      </c>
      <c r="E565" s="11" t="n">
        <v>0.407</v>
      </c>
      <c r="F565" s="11" t="n">
        <f aca="false">SUM(D565:E565)</f>
        <v>2.589</v>
      </c>
      <c r="G565" s="12" t="n">
        <f aca="false">I565-F565</f>
        <v>4.768</v>
      </c>
      <c r="H565" s="11" t="n">
        <v>6.305</v>
      </c>
      <c r="I565" s="11" t="n">
        <f aca="false">H565+C565</f>
        <v>7.357</v>
      </c>
      <c r="J565" s="13" t="n">
        <f aca="false">+F565/H565*100</f>
        <v>41.0626486915147</v>
      </c>
      <c r="K565" s="13" t="n">
        <f aca="false">+D565/H565*100</f>
        <v>34.6074544012688</v>
      </c>
      <c r="L565" s="13" t="n">
        <f aca="false">+E565/F565*100</f>
        <v>15.7203553495558</v>
      </c>
      <c r="M565" s="14"/>
      <c r="N565" s="15"/>
    </row>
    <row r="566" customFormat="false" ht="10.5" hidden="false" customHeight="false" outlineLevel="0" collapsed="false">
      <c r="A566" s="9" t="s">
        <v>1133</v>
      </c>
      <c r="B566" s="10" t="s">
        <v>1134</v>
      </c>
      <c r="C566" s="11" t="n">
        <v>0.764</v>
      </c>
      <c r="D566" s="11" t="n">
        <v>1.589</v>
      </c>
      <c r="E566" s="11" t="n">
        <v>0.306</v>
      </c>
      <c r="F566" s="11" t="n">
        <f aca="false">SUM(D566:E566)</f>
        <v>1.895</v>
      </c>
      <c r="G566" s="12" t="n">
        <f aca="false">I566-F566</f>
        <v>3.632</v>
      </c>
      <c r="H566" s="11" t="n">
        <v>4.763</v>
      </c>
      <c r="I566" s="11" t="n">
        <f aca="false">H566+C566</f>
        <v>5.527</v>
      </c>
      <c r="J566" s="13" t="n">
        <f aca="false">+F566/H566*100</f>
        <v>39.7858492546714</v>
      </c>
      <c r="K566" s="13" t="n">
        <f aca="false">+D566/H566*100</f>
        <v>33.3613268948142</v>
      </c>
      <c r="L566" s="13" t="n">
        <f aca="false">+E566/F566*100</f>
        <v>16.1477572559367</v>
      </c>
      <c r="M566" s="14"/>
      <c r="N566" s="15"/>
    </row>
    <row r="567" customFormat="false" ht="10.5" hidden="false" customHeight="false" outlineLevel="0" collapsed="false">
      <c r="A567" s="9" t="s">
        <v>1135</v>
      </c>
      <c r="B567" s="10" t="s">
        <v>1136</v>
      </c>
      <c r="C567" s="11" t="n">
        <v>21.411</v>
      </c>
      <c r="D567" s="11" t="n">
        <v>40.938</v>
      </c>
      <c r="E567" s="11" t="n">
        <v>8.012</v>
      </c>
      <c r="F567" s="11" t="n">
        <f aca="false">SUM(D567:E567)</f>
        <v>48.95</v>
      </c>
      <c r="G567" s="12" t="n">
        <f aca="false">I567-F567</f>
        <v>88.663</v>
      </c>
      <c r="H567" s="11" t="n">
        <v>116.202</v>
      </c>
      <c r="I567" s="11" t="n">
        <f aca="false">H567+C567</f>
        <v>137.613</v>
      </c>
      <c r="J567" s="13" t="n">
        <f aca="false">+F567/H567*100</f>
        <v>42.1249203972393</v>
      </c>
      <c r="K567" s="13" t="n">
        <f aca="false">+D567/H567*100</f>
        <v>35.2300304641917</v>
      </c>
      <c r="L567" s="13" t="n">
        <f aca="false">+E567/F567*100</f>
        <v>16.367722165475</v>
      </c>
      <c r="M567" s="14"/>
      <c r="N567" s="15"/>
    </row>
    <row r="568" customFormat="false" ht="10.5" hidden="false" customHeight="false" outlineLevel="0" collapsed="false">
      <c r="A568" s="9" t="s">
        <v>1137</v>
      </c>
      <c r="B568" s="10" t="s">
        <v>1138</v>
      </c>
      <c r="C568" s="11" t="n">
        <v>4.592</v>
      </c>
      <c r="D568" s="11" t="n">
        <v>8.434</v>
      </c>
      <c r="E568" s="11" t="n">
        <v>1.476</v>
      </c>
      <c r="F568" s="11" t="n">
        <f aca="false">SUM(D568:E568)</f>
        <v>9.91</v>
      </c>
      <c r="G568" s="12" t="n">
        <f aca="false">I568-F568</f>
        <v>18.159</v>
      </c>
      <c r="H568" s="11" t="n">
        <v>23.477</v>
      </c>
      <c r="I568" s="11" t="n">
        <f aca="false">H568+C568</f>
        <v>28.069</v>
      </c>
      <c r="J568" s="13" t="n">
        <f aca="false">+F568/H568*100</f>
        <v>42.2115261745538</v>
      </c>
      <c r="K568" s="13" t="n">
        <f aca="false">+D568/H568*100</f>
        <v>35.9245218724709</v>
      </c>
      <c r="L568" s="13" t="n">
        <f aca="false">+E568/F568*100</f>
        <v>14.8940464177598</v>
      </c>
      <c r="M568" s="14"/>
      <c r="N568" s="15"/>
    </row>
    <row r="569" customFormat="false" ht="10.5" hidden="false" customHeight="false" outlineLevel="0" collapsed="false">
      <c r="A569" s="9" t="s">
        <v>1139</v>
      </c>
      <c r="B569" s="10" t="s">
        <v>1140</v>
      </c>
      <c r="C569" s="11" t="n">
        <v>0.961</v>
      </c>
      <c r="D569" s="11" t="n">
        <v>2.314</v>
      </c>
      <c r="E569" s="11" t="n">
        <v>0.396</v>
      </c>
      <c r="F569" s="11" t="n">
        <f aca="false">SUM(D569:E569)</f>
        <v>2.71</v>
      </c>
      <c r="G569" s="12" t="n">
        <f aca="false">I569-F569</f>
        <v>4.75</v>
      </c>
      <c r="H569" s="11" t="n">
        <v>6.499</v>
      </c>
      <c r="I569" s="11" t="n">
        <f aca="false">H569+C569</f>
        <v>7.46</v>
      </c>
      <c r="J569" s="13" t="n">
        <f aca="false">+F569/H569*100</f>
        <v>41.6987228804431</v>
      </c>
      <c r="K569" s="13" t="n">
        <f aca="false">+D569/H569*100</f>
        <v>35.6054777658101</v>
      </c>
      <c r="L569" s="13" t="n">
        <f aca="false">+E569/F569*100</f>
        <v>14.6125461254613</v>
      </c>
      <c r="M569" s="14"/>
      <c r="N569" s="15"/>
    </row>
    <row r="570" customFormat="false" ht="10.5" hidden="false" customHeight="false" outlineLevel="0" collapsed="false">
      <c r="A570" s="9" t="s">
        <v>1141</v>
      </c>
      <c r="B570" s="10" t="s">
        <v>1142</v>
      </c>
      <c r="C570" s="11" t="n">
        <v>1.562</v>
      </c>
      <c r="D570" s="11" t="n">
        <v>3.065</v>
      </c>
      <c r="E570" s="11" t="n">
        <v>0.538</v>
      </c>
      <c r="F570" s="11" t="n">
        <f aca="false">SUM(D570:E570)</f>
        <v>3.603</v>
      </c>
      <c r="G570" s="12" t="n">
        <f aca="false">I570-F570</f>
        <v>6.542</v>
      </c>
      <c r="H570" s="11" t="n">
        <v>8.583</v>
      </c>
      <c r="I570" s="11" t="n">
        <f aca="false">H570+C570</f>
        <v>10.145</v>
      </c>
      <c r="J570" s="13" t="n">
        <f aca="false">+F570/H570*100</f>
        <v>41.9783292555051</v>
      </c>
      <c r="K570" s="13" t="n">
        <f aca="false">+D570/H570*100</f>
        <v>35.7101246650355</v>
      </c>
      <c r="L570" s="13" t="n">
        <f aca="false">+E570/F570*100</f>
        <v>14.932001110186</v>
      </c>
      <c r="M570" s="14"/>
      <c r="N570" s="15"/>
    </row>
    <row r="571" customFormat="false" ht="10.5" hidden="false" customHeight="false" outlineLevel="0" collapsed="false">
      <c r="A571" s="9" t="s">
        <v>1143</v>
      </c>
      <c r="B571" s="10" t="s">
        <v>1144</v>
      </c>
      <c r="C571" s="11" t="n">
        <v>1.769</v>
      </c>
      <c r="D571" s="11" t="n">
        <v>3.421</v>
      </c>
      <c r="E571" s="11" t="n">
        <v>0.592</v>
      </c>
      <c r="F571" s="11" t="n">
        <f aca="false">SUM(D571:E571)</f>
        <v>4.013</v>
      </c>
      <c r="G571" s="12" t="n">
        <f aca="false">I571-F571</f>
        <v>7.449</v>
      </c>
      <c r="H571" s="11" t="n">
        <v>9.693</v>
      </c>
      <c r="I571" s="11" t="n">
        <f aca="false">H571+C571</f>
        <v>11.462</v>
      </c>
      <c r="J571" s="13" t="n">
        <f aca="false">+F571/H571*100</f>
        <v>41.4010110388941</v>
      </c>
      <c r="K571" s="13" t="n">
        <f aca="false">+D571/H571*100</f>
        <v>35.293510780976</v>
      </c>
      <c r="L571" s="13" t="n">
        <f aca="false">+E571/F571*100</f>
        <v>14.7520558185896</v>
      </c>
      <c r="M571" s="14"/>
      <c r="N571" s="15"/>
    </row>
    <row r="572" customFormat="false" ht="10.5" hidden="false" customHeight="false" outlineLevel="0" collapsed="false">
      <c r="A572" s="9" t="s">
        <v>1145</v>
      </c>
      <c r="B572" s="10" t="s">
        <v>1146</v>
      </c>
      <c r="C572" s="11" t="n">
        <v>2.184</v>
      </c>
      <c r="D572" s="11" t="n">
        <v>4.173</v>
      </c>
      <c r="E572" s="11" t="n">
        <v>0.73</v>
      </c>
      <c r="F572" s="11" t="n">
        <f aca="false">SUM(D572:E572)</f>
        <v>4.903</v>
      </c>
      <c r="G572" s="12" t="n">
        <f aca="false">I572-F572</f>
        <v>9.068</v>
      </c>
      <c r="H572" s="11" t="n">
        <v>11.787</v>
      </c>
      <c r="I572" s="11" t="n">
        <f aca="false">H572+C572</f>
        <v>13.971</v>
      </c>
      <c r="J572" s="13" t="n">
        <f aca="false">+F572/H572*100</f>
        <v>41.5966743021973</v>
      </c>
      <c r="K572" s="13" t="n">
        <f aca="false">+D572/H572*100</f>
        <v>35.4034105370323</v>
      </c>
      <c r="L572" s="13" t="n">
        <f aca="false">+E572/F572*100</f>
        <v>14.8888435651642</v>
      </c>
      <c r="M572" s="14"/>
      <c r="N572" s="15"/>
    </row>
    <row r="573" customFormat="false" ht="10.5" hidden="false" customHeight="false" outlineLevel="0" collapsed="false">
      <c r="A573" s="9" t="s">
        <v>1147</v>
      </c>
      <c r="B573" s="10" t="s">
        <v>1148</v>
      </c>
      <c r="C573" s="11" t="n">
        <v>2.316</v>
      </c>
      <c r="D573" s="11" t="n">
        <v>4.368</v>
      </c>
      <c r="E573" s="11" t="n">
        <v>0.554</v>
      </c>
      <c r="F573" s="11" t="n">
        <f aca="false">SUM(D573:E573)</f>
        <v>4.922</v>
      </c>
      <c r="G573" s="12" t="n">
        <f aca="false">I573-F573</f>
        <v>9.053</v>
      </c>
      <c r="H573" s="11" t="n">
        <v>11.659</v>
      </c>
      <c r="I573" s="11" t="n">
        <f aca="false">H573+C573</f>
        <v>13.975</v>
      </c>
      <c r="J573" s="13" t="n">
        <f aca="false">+F573/H573*100</f>
        <v>42.2163135774938</v>
      </c>
      <c r="K573" s="13" t="n">
        <f aca="false">+D573/H573*100</f>
        <v>37.4646196071704</v>
      </c>
      <c r="L573" s="13" t="n">
        <f aca="false">+E573/F573*100</f>
        <v>11.2555871596912</v>
      </c>
      <c r="M573" s="14"/>
      <c r="N573" s="15"/>
    </row>
    <row r="574" customFormat="false" ht="10.5" hidden="false" customHeight="false" outlineLevel="0" collapsed="false">
      <c r="A574" s="9" t="s">
        <v>1149</v>
      </c>
      <c r="B574" s="10" t="s">
        <v>1150</v>
      </c>
      <c r="C574" s="11" t="n">
        <v>11.053</v>
      </c>
      <c r="D574" s="11" t="n">
        <v>22.27</v>
      </c>
      <c r="E574" s="11" t="n">
        <v>4.539</v>
      </c>
      <c r="F574" s="11" t="n">
        <f aca="false">SUM(D574:E574)</f>
        <v>26.809</v>
      </c>
      <c r="G574" s="12" t="n">
        <f aca="false">I574-F574</f>
        <v>40.438</v>
      </c>
      <c r="H574" s="11" t="n">
        <v>56.194</v>
      </c>
      <c r="I574" s="11" t="n">
        <f aca="false">H574+C574</f>
        <v>67.247</v>
      </c>
      <c r="J574" s="13" t="n">
        <f aca="false">+F574/H574*100</f>
        <v>47.7079403495035</v>
      </c>
      <c r="K574" s="13" t="n">
        <f aca="false">+D574/H574*100</f>
        <v>39.6305655408051</v>
      </c>
      <c r="L574" s="13" t="n">
        <f aca="false">+E574/F574*100</f>
        <v>16.9308814204185</v>
      </c>
      <c r="M574" s="14"/>
      <c r="N574" s="15"/>
    </row>
    <row r="575" customFormat="false" ht="10.5" hidden="false" customHeight="false" outlineLevel="0" collapsed="false">
      <c r="A575" s="9" t="s">
        <v>1151</v>
      </c>
      <c r="B575" s="10" t="s">
        <v>1152</v>
      </c>
      <c r="C575" s="11" t="n">
        <v>7.552</v>
      </c>
      <c r="D575" s="11" t="n">
        <v>14.973</v>
      </c>
      <c r="E575" s="11" t="n">
        <v>2.46</v>
      </c>
      <c r="F575" s="11" t="n">
        <f aca="false">SUM(D575:E575)</f>
        <v>17.433</v>
      </c>
      <c r="G575" s="12" t="n">
        <f aca="false">I575-F575</f>
        <v>29.94</v>
      </c>
      <c r="H575" s="11" t="n">
        <v>39.821</v>
      </c>
      <c r="I575" s="11" t="n">
        <f aca="false">H575+C575</f>
        <v>47.373</v>
      </c>
      <c r="J575" s="13" t="n">
        <f aca="false">+F575/H575*100</f>
        <v>43.7784083774893</v>
      </c>
      <c r="K575" s="13" t="n">
        <f aca="false">+D575/H575*100</f>
        <v>37.6007634162879</v>
      </c>
      <c r="L575" s="13" t="n">
        <f aca="false">+E575/F575*100</f>
        <v>14.1111684735846</v>
      </c>
      <c r="M575" s="14"/>
      <c r="N575" s="15"/>
    </row>
    <row r="576" customFormat="false" ht="10.5" hidden="false" customHeight="false" outlineLevel="0" collapsed="false">
      <c r="A576" s="9" t="s">
        <v>1153</v>
      </c>
      <c r="B576" s="10" t="s">
        <v>1154</v>
      </c>
      <c r="C576" s="11" t="n">
        <v>6.823</v>
      </c>
      <c r="D576" s="11" t="n">
        <v>12.356</v>
      </c>
      <c r="E576" s="11" t="n">
        <v>2.36</v>
      </c>
      <c r="F576" s="11" t="n">
        <f aca="false">SUM(D576:E576)</f>
        <v>14.716</v>
      </c>
      <c r="G576" s="12" t="n">
        <f aca="false">I576-F576</f>
        <v>24.526</v>
      </c>
      <c r="H576" s="11" t="n">
        <v>32.419</v>
      </c>
      <c r="I576" s="11" t="n">
        <f aca="false">H576+C576</f>
        <v>39.242</v>
      </c>
      <c r="J576" s="13" t="n">
        <f aca="false">+F576/H576*100</f>
        <v>45.3931336561893</v>
      </c>
      <c r="K576" s="13" t="n">
        <f aca="false">+D576/H576*100</f>
        <v>38.1134519880317</v>
      </c>
      <c r="L576" s="13" t="n">
        <f aca="false">+E576/F576*100</f>
        <v>16.0369665670019</v>
      </c>
      <c r="M576" s="14"/>
      <c r="N576" s="15"/>
    </row>
    <row r="577" customFormat="false" ht="10.5" hidden="false" customHeight="false" outlineLevel="0" collapsed="false">
      <c r="A577" s="9" t="s">
        <v>1155</v>
      </c>
      <c r="B577" s="10" t="s">
        <v>1156</v>
      </c>
      <c r="C577" s="11" t="n">
        <v>1.623</v>
      </c>
      <c r="D577" s="11" t="n">
        <v>3.014</v>
      </c>
      <c r="E577" s="11" t="n">
        <v>0.543</v>
      </c>
      <c r="F577" s="11" t="n">
        <f aca="false">SUM(D577:E577)</f>
        <v>3.557</v>
      </c>
      <c r="G577" s="12" t="n">
        <f aca="false">I577-F577</f>
        <v>6.165</v>
      </c>
      <c r="H577" s="11" t="n">
        <v>8.099</v>
      </c>
      <c r="I577" s="11" t="n">
        <f aca="false">H577+C577</f>
        <v>9.722</v>
      </c>
      <c r="J577" s="13" t="n">
        <f aca="false">+F577/H577*100</f>
        <v>43.9190023459686</v>
      </c>
      <c r="K577" s="13" t="n">
        <f aca="false">+D577/H577*100</f>
        <v>37.2144709223361</v>
      </c>
      <c r="L577" s="13" t="n">
        <f aca="false">+E577/F577*100</f>
        <v>15.2656733202137</v>
      </c>
      <c r="M577" s="14"/>
      <c r="N577" s="15"/>
    </row>
    <row r="578" customFormat="false" ht="10.5" hidden="false" customHeight="false" outlineLevel="0" collapsed="false">
      <c r="A578" s="9" t="s">
        <v>1157</v>
      </c>
      <c r="B578" s="10" t="s">
        <v>1158</v>
      </c>
      <c r="C578" s="11" t="n">
        <v>0.89</v>
      </c>
      <c r="D578" s="11" t="n">
        <v>1.77</v>
      </c>
      <c r="E578" s="11" t="n">
        <v>0.321</v>
      </c>
      <c r="F578" s="11" t="n">
        <f aca="false">SUM(D578:E578)</f>
        <v>2.091</v>
      </c>
      <c r="G578" s="12" t="n">
        <f aca="false">I578-F578</f>
        <v>3.646</v>
      </c>
      <c r="H578" s="11" t="n">
        <v>4.847</v>
      </c>
      <c r="I578" s="11" t="n">
        <f aca="false">H578+C578</f>
        <v>5.737</v>
      </c>
      <c r="J578" s="13" t="n">
        <f aca="false">+F578/H578*100</f>
        <v>43.140086651537</v>
      </c>
      <c r="K578" s="13" t="n">
        <f aca="false">+D578/H578*100</f>
        <v>36.5174334639983</v>
      </c>
      <c r="L578" s="13" t="n">
        <f aca="false">+E578/F578*100</f>
        <v>15.351506456241</v>
      </c>
      <c r="M578" s="14"/>
      <c r="N578" s="15"/>
    </row>
    <row r="579" customFormat="false" ht="10.5" hidden="false" customHeight="false" outlineLevel="0" collapsed="false">
      <c r="A579" s="9" t="s">
        <v>1159</v>
      </c>
      <c r="B579" s="10" t="s">
        <v>1160</v>
      </c>
      <c r="C579" s="11" t="n">
        <v>0.78</v>
      </c>
      <c r="D579" s="11" t="n">
        <v>1.917</v>
      </c>
      <c r="E579" s="11" t="n">
        <v>0.308</v>
      </c>
      <c r="F579" s="11" t="n">
        <f aca="false">SUM(D579:E579)</f>
        <v>2.225</v>
      </c>
      <c r="G579" s="12" t="n">
        <f aca="false">I579-F579</f>
        <v>4.37</v>
      </c>
      <c r="H579" s="11" t="n">
        <v>5.815</v>
      </c>
      <c r="I579" s="11" t="n">
        <f aca="false">H579+C579</f>
        <v>6.595</v>
      </c>
      <c r="J579" s="13" t="n">
        <f aca="false">+F579/H579*100</f>
        <v>38.2631126397249</v>
      </c>
      <c r="K579" s="13" t="n">
        <f aca="false">+D579/H579*100</f>
        <v>32.9664660361135</v>
      </c>
      <c r="L579" s="13" t="n">
        <f aca="false">+E579/F579*100</f>
        <v>13.8426966292135</v>
      </c>
      <c r="M579" s="14"/>
      <c r="N579" s="15"/>
    </row>
    <row r="580" customFormat="false" ht="10.5" hidden="false" customHeight="false" outlineLevel="0" collapsed="false">
      <c r="A580" s="9" t="s">
        <v>1161</v>
      </c>
      <c r="B580" s="10" t="s">
        <v>1162</v>
      </c>
      <c r="C580" s="11" t="n">
        <v>1.846</v>
      </c>
      <c r="D580" s="11" t="n">
        <v>3.723</v>
      </c>
      <c r="E580" s="11" t="n">
        <v>0.6</v>
      </c>
      <c r="F580" s="11" t="n">
        <f aca="false">SUM(D580:E580)</f>
        <v>4.323</v>
      </c>
      <c r="G580" s="12" t="n">
        <f aca="false">I580-F580</f>
        <v>8.57</v>
      </c>
      <c r="H580" s="11" t="n">
        <v>11.047</v>
      </c>
      <c r="I580" s="11" t="n">
        <f aca="false">H580+C580</f>
        <v>12.893</v>
      </c>
      <c r="J580" s="13" t="n">
        <f aca="false">+F580/H580*100</f>
        <v>39.1327962342717</v>
      </c>
      <c r="K580" s="13" t="n">
        <f aca="false">+D580/H580*100</f>
        <v>33.7014574092514</v>
      </c>
      <c r="L580" s="13" t="n">
        <f aca="false">+E580/F580*100</f>
        <v>13.8792505204719</v>
      </c>
      <c r="M580" s="14"/>
      <c r="N580" s="15"/>
    </row>
    <row r="581" customFormat="false" ht="10.5" hidden="false" customHeight="false" outlineLevel="0" collapsed="false">
      <c r="A581" s="9" t="s">
        <v>1163</v>
      </c>
      <c r="B581" s="10" t="s">
        <v>1164</v>
      </c>
      <c r="C581" s="11" t="n">
        <v>2.265</v>
      </c>
      <c r="D581" s="11" t="n">
        <v>4.218</v>
      </c>
      <c r="E581" s="11" t="n">
        <v>0.735</v>
      </c>
      <c r="F581" s="11" t="n">
        <f aca="false">SUM(D581:E581)</f>
        <v>4.953</v>
      </c>
      <c r="G581" s="12" t="n">
        <f aca="false">I581-F581</f>
        <v>9.173</v>
      </c>
      <c r="H581" s="11" t="n">
        <v>11.861</v>
      </c>
      <c r="I581" s="11" t="n">
        <f aca="false">H581+C581</f>
        <v>14.126</v>
      </c>
      <c r="J581" s="13" t="n">
        <f aca="false">+F581/H581*100</f>
        <v>41.7587049995785</v>
      </c>
      <c r="K581" s="13" t="n">
        <f aca="false">+D581/H581*100</f>
        <v>35.5619256386477</v>
      </c>
      <c r="L581" s="13" t="n">
        <f aca="false">+E581/F581*100</f>
        <v>14.839491217444</v>
      </c>
      <c r="M581" s="14"/>
      <c r="N581" s="15"/>
    </row>
    <row r="582" customFormat="false" ht="10.5" hidden="false" customHeight="false" outlineLevel="0" collapsed="false">
      <c r="A582" s="9" t="s">
        <v>1165</v>
      </c>
      <c r="B582" s="10" t="s">
        <v>1166</v>
      </c>
      <c r="C582" s="11" t="n">
        <v>3.87</v>
      </c>
      <c r="D582" s="11" t="n">
        <v>7.232</v>
      </c>
      <c r="E582" s="11" t="n">
        <v>2.398</v>
      </c>
      <c r="F582" s="11" t="n">
        <f aca="false">SUM(D582:E582)</f>
        <v>9.63</v>
      </c>
      <c r="G582" s="12" t="n">
        <f aca="false">I582-F582</f>
        <v>15.315</v>
      </c>
      <c r="H582" s="11" t="n">
        <v>21.075</v>
      </c>
      <c r="I582" s="11" t="n">
        <f aca="false">H582+C582</f>
        <v>24.945</v>
      </c>
      <c r="J582" s="13" t="n">
        <f aca="false">+F582/H582*100</f>
        <v>45.6939501779359</v>
      </c>
      <c r="K582" s="13" t="n">
        <f aca="false">+D582/H582*100</f>
        <v>34.3155397390273</v>
      </c>
      <c r="L582" s="13" t="n">
        <f aca="false">+E582/F582*100</f>
        <v>24.9013499480789</v>
      </c>
      <c r="M582" s="14"/>
      <c r="N582" s="15"/>
    </row>
    <row r="583" customFormat="false" ht="10.5" hidden="false" customHeight="false" outlineLevel="0" collapsed="false">
      <c r="A583" s="9" t="s">
        <v>1167</v>
      </c>
      <c r="B583" s="10" t="s">
        <v>1168</v>
      </c>
      <c r="C583" s="11" t="n">
        <v>3.038</v>
      </c>
      <c r="D583" s="11" t="n">
        <v>5.646</v>
      </c>
      <c r="E583" s="11" t="n">
        <v>1.791</v>
      </c>
      <c r="F583" s="11" t="n">
        <f aca="false">SUM(D583:E583)</f>
        <v>7.437</v>
      </c>
      <c r="G583" s="12" t="n">
        <f aca="false">I583-F583</f>
        <v>12.01</v>
      </c>
      <c r="H583" s="11" t="n">
        <v>16.409</v>
      </c>
      <c r="I583" s="11" t="n">
        <f aca="false">H583+C583</f>
        <v>19.447</v>
      </c>
      <c r="J583" s="13" t="n">
        <f aca="false">+F583/H583*100</f>
        <v>45.3226887683588</v>
      </c>
      <c r="K583" s="13" t="n">
        <f aca="false">+D583/H583*100</f>
        <v>34.4079468584314</v>
      </c>
      <c r="L583" s="13" t="n">
        <f aca="false">+E583/F583*100</f>
        <v>24.0822912464704</v>
      </c>
      <c r="M583" s="14"/>
      <c r="N583" s="15"/>
    </row>
    <row r="584" customFormat="false" ht="10.5" hidden="false" customHeight="false" outlineLevel="0" collapsed="false">
      <c r="A584" s="9" t="s">
        <v>1169</v>
      </c>
      <c r="B584" s="10" t="s">
        <v>1170</v>
      </c>
      <c r="C584" s="11" t="n">
        <v>1.883</v>
      </c>
      <c r="D584" s="11" t="n">
        <v>4.016</v>
      </c>
      <c r="E584" s="11" t="n">
        <v>1.232</v>
      </c>
      <c r="F584" s="11" t="n">
        <f aca="false">SUM(D584:E584)</f>
        <v>5.248</v>
      </c>
      <c r="G584" s="12" t="n">
        <f aca="false">I584-F584</f>
        <v>8.746</v>
      </c>
      <c r="H584" s="11" t="n">
        <v>12.111</v>
      </c>
      <c r="I584" s="11" t="n">
        <f aca="false">H584+C584</f>
        <v>13.994</v>
      </c>
      <c r="J584" s="13" t="n">
        <f aca="false">+F584/H584*100</f>
        <v>43.3325076376848</v>
      </c>
      <c r="K584" s="13" t="n">
        <f aca="false">+D584/H584*100</f>
        <v>33.1599372471307</v>
      </c>
      <c r="L584" s="13" t="n">
        <f aca="false">+E584/F584*100</f>
        <v>23.4756097560976</v>
      </c>
      <c r="M584" s="14"/>
      <c r="N584" s="15"/>
    </row>
    <row r="585" customFormat="false" ht="10.5" hidden="false" customHeight="false" outlineLevel="0" collapsed="false">
      <c r="A585" s="9" t="s">
        <v>1171</v>
      </c>
      <c r="B585" s="10" t="s">
        <v>1172</v>
      </c>
      <c r="C585" s="11" t="n">
        <v>2.878</v>
      </c>
      <c r="D585" s="11" t="n">
        <v>5.282</v>
      </c>
      <c r="E585" s="11" t="n">
        <v>1.681</v>
      </c>
      <c r="F585" s="11" t="n">
        <f aca="false">SUM(D585:E585)</f>
        <v>6.963</v>
      </c>
      <c r="G585" s="12" t="n">
        <f aca="false">I585-F585</f>
        <v>11.426</v>
      </c>
      <c r="H585" s="11" t="n">
        <v>15.511</v>
      </c>
      <c r="I585" s="11" t="n">
        <f aca="false">H585+C585</f>
        <v>18.389</v>
      </c>
      <c r="J585" s="13" t="n">
        <f aca="false">+F585/H585*100</f>
        <v>44.8907227129134</v>
      </c>
      <c r="K585" s="13" t="n">
        <f aca="false">+D585/H585*100</f>
        <v>34.0532525304623</v>
      </c>
      <c r="L585" s="13" t="n">
        <f aca="false">+E585/F585*100</f>
        <v>24.141892862272</v>
      </c>
      <c r="M585" s="14"/>
      <c r="N585" s="15"/>
    </row>
    <row r="586" customFormat="false" ht="10.5" hidden="false" customHeight="false" outlineLevel="0" collapsed="false">
      <c r="A586" s="9" t="s">
        <v>1173</v>
      </c>
      <c r="B586" s="10" t="s">
        <v>1174</v>
      </c>
      <c r="C586" s="11" t="n">
        <v>2.062</v>
      </c>
      <c r="D586" s="11" t="n">
        <v>3.113</v>
      </c>
      <c r="E586" s="11" t="n">
        <v>1.063</v>
      </c>
      <c r="F586" s="11" t="n">
        <f aca="false">SUM(D586:E586)</f>
        <v>4.176</v>
      </c>
      <c r="G586" s="12" t="n">
        <f aca="false">I586-F586</f>
        <v>7.101</v>
      </c>
      <c r="H586" s="11" t="n">
        <v>9.215</v>
      </c>
      <c r="I586" s="11" t="n">
        <f aca="false">H586+C586</f>
        <v>11.277</v>
      </c>
      <c r="J586" s="13" t="n">
        <f aca="false">+F586/H586*100</f>
        <v>45.3174172544764</v>
      </c>
      <c r="K586" s="13" t="n">
        <f aca="false">+D586/H586*100</f>
        <v>33.781877373847</v>
      </c>
      <c r="L586" s="13" t="n">
        <f aca="false">+E586/F586*100</f>
        <v>25.4549808429119</v>
      </c>
      <c r="M586" s="14"/>
      <c r="N586" s="15"/>
    </row>
    <row r="587" customFormat="false" ht="10.5" hidden="false" customHeight="false" outlineLevel="0" collapsed="false">
      <c r="A587" s="9" t="s">
        <v>1175</v>
      </c>
      <c r="B587" s="10" t="s">
        <v>1176</v>
      </c>
      <c r="C587" s="11" t="n">
        <v>7.113</v>
      </c>
      <c r="D587" s="11" t="n">
        <v>12.955</v>
      </c>
      <c r="E587" s="11" t="n">
        <v>4.281</v>
      </c>
      <c r="F587" s="11" t="n">
        <f aca="false">SUM(D587:E587)</f>
        <v>17.236</v>
      </c>
      <c r="G587" s="12" t="n">
        <f aca="false">I587-F587</f>
        <v>28.588</v>
      </c>
      <c r="H587" s="11" t="n">
        <v>38.711</v>
      </c>
      <c r="I587" s="11" t="n">
        <f aca="false">H587+C587</f>
        <v>45.824</v>
      </c>
      <c r="J587" s="13" t="n">
        <f aca="false">+F587/H587*100</f>
        <v>44.524812068921</v>
      </c>
      <c r="K587" s="13" t="n">
        <f aca="false">+D587/H587*100</f>
        <v>33.4659399137196</v>
      </c>
      <c r="L587" s="13" t="n">
        <f aca="false">+E587/F587*100</f>
        <v>24.8375493153864</v>
      </c>
      <c r="M587" s="14"/>
      <c r="N587" s="15"/>
    </row>
    <row r="588" customFormat="false" ht="10.5" hidden="false" customHeight="false" outlineLevel="0" collapsed="false">
      <c r="A588" s="9" t="s">
        <v>1177</v>
      </c>
      <c r="B588" s="10" t="s">
        <v>1178</v>
      </c>
      <c r="C588" s="11" t="n">
        <v>6.993</v>
      </c>
      <c r="D588" s="11" t="n">
        <v>12.032</v>
      </c>
      <c r="E588" s="11" t="n">
        <v>3.665</v>
      </c>
      <c r="F588" s="11" t="n">
        <f aca="false">SUM(D588:E588)</f>
        <v>15.697</v>
      </c>
      <c r="G588" s="12" t="n">
        <f aca="false">I588-F588</f>
        <v>26.483</v>
      </c>
      <c r="H588" s="11" t="n">
        <v>35.187</v>
      </c>
      <c r="I588" s="11" t="n">
        <f aca="false">H588+C588</f>
        <v>42.18</v>
      </c>
      <c r="J588" s="13" t="n">
        <f aca="false">+F588/H588*100</f>
        <v>44.6102253673232</v>
      </c>
      <c r="K588" s="13" t="n">
        <f aca="false">+D588/H588*100</f>
        <v>34.1944468127433</v>
      </c>
      <c r="L588" s="13" t="n">
        <f aca="false">+E588/F588*100</f>
        <v>23.348410524304</v>
      </c>
      <c r="M588" s="14"/>
      <c r="N588" s="15"/>
    </row>
    <row r="589" customFormat="false" ht="10.5" hidden="false" customHeight="false" outlineLevel="0" collapsed="false">
      <c r="A589" s="9" t="s">
        <v>1179</v>
      </c>
      <c r="B589" s="10" t="s">
        <v>1180</v>
      </c>
      <c r="C589" s="11" t="n">
        <v>0.865</v>
      </c>
      <c r="D589" s="11" t="n">
        <v>1.924</v>
      </c>
      <c r="E589" s="11" t="n">
        <v>0.592</v>
      </c>
      <c r="F589" s="11" t="n">
        <f aca="false">SUM(D589:E589)</f>
        <v>2.516</v>
      </c>
      <c r="G589" s="12" t="n">
        <f aca="false">I589-F589</f>
        <v>4.266</v>
      </c>
      <c r="H589" s="11" t="n">
        <v>5.917</v>
      </c>
      <c r="I589" s="11" t="n">
        <f aca="false">H589+C589</f>
        <v>6.782</v>
      </c>
      <c r="J589" s="13" t="n">
        <f aca="false">+F589/H589*100</f>
        <v>42.5215480817982</v>
      </c>
      <c r="K589" s="13" t="n">
        <f aca="false">+D589/H589*100</f>
        <v>32.5164779449045</v>
      </c>
      <c r="L589" s="13" t="n">
        <f aca="false">+E589/F589*100</f>
        <v>23.5294117647059</v>
      </c>
      <c r="M589" s="14"/>
      <c r="N589" s="15"/>
    </row>
    <row r="590" customFormat="false" ht="10.5" hidden="false" customHeight="false" outlineLevel="0" collapsed="false">
      <c r="A590" s="9" t="s">
        <v>1181</v>
      </c>
      <c r="B590" s="10" t="s">
        <v>1182</v>
      </c>
      <c r="C590" s="11" t="n">
        <v>2.1</v>
      </c>
      <c r="D590" s="11" t="n">
        <v>4.256</v>
      </c>
      <c r="E590" s="11" t="n">
        <v>1.365</v>
      </c>
      <c r="F590" s="11" t="n">
        <f aca="false">SUM(D590:E590)</f>
        <v>5.621</v>
      </c>
      <c r="G590" s="12" t="n">
        <f aca="false">I590-F590</f>
        <v>8.832</v>
      </c>
      <c r="H590" s="11" t="n">
        <v>12.353</v>
      </c>
      <c r="I590" s="11" t="n">
        <f aca="false">H590+C590</f>
        <v>14.453</v>
      </c>
      <c r="J590" s="13" t="n">
        <f aca="false">+F590/H590*100</f>
        <v>45.5031166518255</v>
      </c>
      <c r="K590" s="13" t="n">
        <f aca="false">+D590/H590*100</f>
        <v>34.4531692706225</v>
      </c>
      <c r="L590" s="13" t="n">
        <f aca="false">+E590/F590*100</f>
        <v>24.2839352428394</v>
      </c>
      <c r="M590" s="14"/>
      <c r="N590" s="15"/>
    </row>
    <row r="591" customFormat="false" ht="10.5" hidden="false" customHeight="false" outlineLevel="0" collapsed="false">
      <c r="A591" s="9" t="s">
        <v>1183</v>
      </c>
      <c r="B591" s="10" t="s">
        <v>1184</v>
      </c>
      <c r="C591" s="11" t="n">
        <v>8.904</v>
      </c>
      <c r="D591" s="11" t="n">
        <v>12.361</v>
      </c>
      <c r="E591" s="11" t="n">
        <v>3.993</v>
      </c>
      <c r="F591" s="11" t="n">
        <f aca="false">SUM(D591:E591)</f>
        <v>16.354</v>
      </c>
      <c r="G591" s="12" t="n">
        <f aca="false">I591-F591</f>
        <v>27.85</v>
      </c>
      <c r="H591" s="11" t="n">
        <v>35.3</v>
      </c>
      <c r="I591" s="11" t="n">
        <f aca="false">H591+C591</f>
        <v>44.204</v>
      </c>
      <c r="J591" s="13" t="n">
        <f aca="false">+F591/H591*100</f>
        <v>46.328611898017</v>
      </c>
      <c r="K591" s="13" t="n">
        <f aca="false">+D591/H591*100</f>
        <v>35.0169971671388</v>
      </c>
      <c r="L591" s="13" t="n">
        <f aca="false">+E591/F591*100</f>
        <v>24.4160450042803</v>
      </c>
      <c r="M591" s="14"/>
      <c r="N591" s="15"/>
    </row>
    <row r="592" customFormat="false" ht="10.5" hidden="false" customHeight="false" outlineLevel="0" collapsed="false">
      <c r="A592" s="9" t="s">
        <v>1185</v>
      </c>
      <c r="B592" s="10" t="s">
        <v>1186</v>
      </c>
      <c r="C592" s="11" t="n">
        <v>36.608</v>
      </c>
      <c r="D592" s="11" t="n">
        <v>70.454</v>
      </c>
      <c r="E592" s="11" t="n">
        <v>21.738</v>
      </c>
      <c r="F592" s="11" t="n">
        <f aca="false">SUM(D592:E592)</f>
        <v>92.192</v>
      </c>
      <c r="G592" s="12" t="n">
        <f aca="false">I592-F592</f>
        <v>142.605</v>
      </c>
      <c r="H592" s="11" t="n">
        <v>198.189</v>
      </c>
      <c r="I592" s="11" t="n">
        <f aca="false">H592+C592</f>
        <v>234.797</v>
      </c>
      <c r="J592" s="13" t="n">
        <f aca="false">+F592/H592*100</f>
        <v>46.5172133670385</v>
      </c>
      <c r="K592" s="13" t="n">
        <f aca="false">+D592/H592*100</f>
        <v>35.5488952464567</v>
      </c>
      <c r="L592" s="13" t="n">
        <f aca="false">+E592/F592*100</f>
        <v>23.5790524123568</v>
      </c>
      <c r="M592" s="14"/>
      <c r="N592" s="15"/>
    </row>
    <row r="593" customFormat="false" ht="10.5" hidden="false" customHeight="false" outlineLevel="0" collapsed="false">
      <c r="A593" s="9" t="s">
        <v>1187</v>
      </c>
      <c r="B593" s="10" t="s">
        <v>1188</v>
      </c>
      <c r="C593" s="11" t="n">
        <v>1.853</v>
      </c>
      <c r="D593" s="11" t="n">
        <v>2.782</v>
      </c>
      <c r="E593" s="11" t="n">
        <v>0.955</v>
      </c>
      <c r="F593" s="11" t="n">
        <f aca="false">SUM(D593:E593)</f>
        <v>3.737</v>
      </c>
      <c r="G593" s="12" t="n">
        <f aca="false">I593-F593</f>
        <v>6</v>
      </c>
      <c r="H593" s="11" t="n">
        <v>7.884</v>
      </c>
      <c r="I593" s="11" t="n">
        <f aca="false">H593+C593</f>
        <v>9.737</v>
      </c>
      <c r="J593" s="13" t="n">
        <f aca="false">+F593/H593*100</f>
        <v>47.3997970573313</v>
      </c>
      <c r="K593" s="13" t="n">
        <f aca="false">+D593/H593*100</f>
        <v>35.2866565195332</v>
      </c>
      <c r="L593" s="13" t="n">
        <f aca="false">+E593/F593*100</f>
        <v>25.5552582285256</v>
      </c>
      <c r="M593" s="14"/>
      <c r="N593" s="15"/>
    </row>
    <row r="594" customFormat="false" ht="10.5" hidden="false" customHeight="false" outlineLevel="0" collapsed="false">
      <c r="A594" s="9" t="s">
        <v>1189</v>
      </c>
      <c r="B594" s="10" t="s">
        <v>1190</v>
      </c>
      <c r="C594" s="11" t="n">
        <v>1.342</v>
      </c>
      <c r="D594" s="11" t="n">
        <v>2.695</v>
      </c>
      <c r="E594" s="11" t="n">
        <v>0.823</v>
      </c>
      <c r="F594" s="11" t="n">
        <f aca="false">SUM(D594:E594)</f>
        <v>3.518</v>
      </c>
      <c r="G594" s="12" t="n">
        <f aca="false">I594-F594</f>
        <v>5.9</v>
      </c>
      <c r="H594" s="11" t="n">
        <v>8.076</v>
      </c>
      <c r="I594" s="11" t="n">
        <f aca="false">H594+C594</f>
        <v>9.418</v>
      </c>
      <c r="J594" s="13" t="n">
        <f aca="false">+F594/H594*100</f>
        <v>43.5611688954928</v>
      </c>
      <c r="K594" s="13" t="n">
        <f aca="false">+D594/H594*100</f>
        <v>33.3704804358593</v>
      </c>
      <c r="L594" s="13" t="n">
        <f aca="false">+E594/F594*100</f>
        <v>23.3939738487777</v>
      </c>
      <c r="M594" s="14"/>
      <c r="N594" s="15"/>
    </row>
    <row r="595" customFormat="false" ht="10.5" hidden="false" customHeight="false" outlineLevel="0" collapsed="false">
      <c r="A595" s="9" t="s">
        <v>1191</v>
      </c>
      <c r="B595" s="10" t="s">
        <v>1192</v>
      </c>
      <c r="C595" s="11" t="n">
        <v>1.173</v>
      </c>
      <c r="D595" s="11" t="n">
        <v>2.194</v>
      </c>
      <c r="E595" s="11" t="n">
        <v>0.707</v>
      </c>
      <c r="F595" s="11" t="n">
        <f aca="false">SUM(D595:E595)</f>
        <v>2.901</v>
      </c>
      <c r="G595" s="12" t="n">
        <f aca="false">I595-F595</f>
        <v>4.979</v>
      </c>
      <c r="H595" s="11" t="n">
        <v>6.707</v>
      </c>
      <c r="I595" s="11" t="n">
        <f aca="false">H595+C595</f>
        <v>7.88</v>
      </c>
      <c r="J595" s="13" t="n">
        <f aca="false">+F595/H595*100</f>
        <v>43.2533174295512</v>
      </c>
      <c r="K595" s="13" t="n">
        <f aca="false">+D595/H595*100</f>
        <v>32.7120918443417</v>
      </c>
      <c r="L595" s="13" t="n">
        <f aca="false">+E595/F595*100</f>
        <v>24.3709065839366</v>
      </c>
      <c r="M595" s="14"/>
      <c r="N595" s="15"/>
    </row>
    <row r="596" customFormat="false" ht="10.5" hidden="false" customHeight="false" outlineLevel="0" collapsed="false">
      <c r="A596" s="9" t="s">
        <v>1193</v>
      </c>
      <c r="B596" s="10" t="s">
        <v>1194</v>
      </c>
      <c r="C596" s="11" t="n">
        <v>0.966</v>
      </c>
      <c r="D596" s="11" t="n">
        <v>1.976</v>
      </c>
      <c r="E596" s="11" t="n">
        <v>0.612</v>
      </c>
      <c r="F596" s="11" t="n">
        <f aca="false">SUM(D596:E596)</f>
        <v>2.588</v>
      </c>
      <c r="G596" s="12" t="n">
        <f aca="false">I596-F596</f>
        <v>4.391</v>
      </c>
      <c r="H596" s="11" t="n">
        <v>6.013</v>
      </c>
      <c r="I596" s="11" t="n">
        <f aca="false">H596+C596</f>
        <v>6.979</v>
      </c>
      <c r="J596" s="13" t="n">
        <f aca="false">+F596/H596*100</f>
        <v>43.0400798270414</v>
      </c>
      <c r="K596" s="13" t="n">
        <f aca="false">+D596/H596*100</f>
        <v>32.862132047231</v>
      </c>
      <c r="L596" s="13" t="n">
        <f aca="false">+E596/F596*100</f>
        <v>23.6476043276662</v>
      </c>
      <c r="M596" s="14"/>
      <c r="N596" s="15"/>
    </row>
    <row r="597" customFormat="false" ht="10.5" hidden="false" customHeight="false" outlineLevel="0" collapsed="false">
      <c r="A597" s="9" t="s">
        <v>1195</v>
      </c>
      <c r="B597" s="10" t="s">
        <v>1196</v>
      </c>
      <c r="C597" s="11" t="n">
        <v>1.058</v>
      </c>
      <c r="D597" s="11" t="n">
        <v>1.913</v>
      </c>
      <c r="E597" s="11" t="n">
        <v>0.61</v>
      </c>
      <c r="F597" s="11" t="n">
        <f aca="false">SUM(D597:E597)</f>
        <v>2.523</v>
      </c>
      <c r="G597" s="12" t="n">
        <f aca="false">I597-F597</f>
        <v>4.426</v>
      </c>
      <c r="H597" s="11" t="n">
        <v>5.891</v>
      </c>
      <c r="I597" s="11" t="n">
        <f aca="false">H597+C597</f>
        <v>6.949</v>
      </c>
      <c r="J597" s="13" t="n">
        <f aca="false">+F597/H597*100</f>
        <v>42.8280427771176</v>
      </c>
      <c r="K597" s="13" t="n">
        <f aca="false">+D597/H597*100</f>
        <v>32.4732643014768</v>
      </c>
      <c r="L597" s="13" t="n">
        <f aca="false">+E597/F597*100</f>
        <v>24.1775663892192</v>
      </c>
      <c r="M597" s="14"/>
      <c r="N597" s="15"/>
    </row>
    <row r="598" customFormat="false" ht="10.5" hidden="false" customHeight="false" outlineLevel="0" collapsed="false">
      <c r="A598" s="9" t="s">
        <v>1197</v>
      </c>
      <c r="B598" s="10" t="s">
        <v>1198</v>
      </c>
      <c r="C598" s="11" t="n">
        <v>1.422</v>
      </c>
      <c r="D598" s="11" t="n">
        <v>2.962</v>
      </c>
      <c r="E598" s="11" t="n">
        <v>0.763</v>
      </c>
      <c r="F598" s="11" t="n">
        <f aca="false">SUM(D598:E598)</f>
        <v>3.725</v>
      </c>
      <c r="G598" s="12" t="n">
        <f aca="false">I598-F598</f>
        <v>6.602</v>
      </c>
      <c r="H598" s="11" t="n">
        <v>8.905</v>
      </c>
      <c r="I598" s="11" t="n">
        <f aca="false">H598+C598</f>
        <v>10.327</v>
      </c>
      <c r="J598" s="13" t="n">
        <f aca="false">+F598/H598*100</f>
        <v>41.8304323413813</v>
      </c>
      <c r="K598" s="13" t="n">
        <f aca="false">+D598/H598*100</f>
        <v>33.2622122403144</v>
      </c>
      <c r="L598" s="13" t="n">
        <f aca="false">+E598/F598*100</f>
        <v>20.4832214765101</v>
      </c>
      <c r="M598" s="14"/>
      <c r="N598" s="15"/>
    </row>
    <row r="599" customFormat="false" ht="10.5" hidden="false" customHeight="false" outlineLevel="0" collapsed="false">
      <c r="A599" s="9" t="s">
        <v>1199</v>
      </c>
      <c r="B599" s="10" t="s">
        <v>1200</v>
      </c>
      <c r="C599" s="11" t="n">
        <v>4.245</v>
      </c>
      <c r="D599" s="11" t="n">
        <v>7.333</v>
      </c>
      <c r="E599" s="11" t="n">
        <v>2.677</v>
      </c>
      <c r="F599" s="11" t="n">
        <f aca="false">SUM(D599:E599)</f>
        <v>10.01</v>
      </c>
      <c r="G599" s="12" t="n">
        <f aca="false">I599-F599</f>
        <v>15.681</v>
      </c>
      <c r="H599" s="11" t="n">
        <v>21.446</v>
      </c>
      <c r="I599" s="11" t="n">
        <f aca="false">H599+C599</f>
        <v>25.691</v>
      </c>
      <c r="J599" s="13" t="n">
        <f aca="false">+F599/H599*100</f>
        <v>46.6753706984986</v>
      </c>
      <c r="K599" s="13" t="n">
        <f aca="false">+D599/H599*100</f>
        <v>34.1928564767323</v>
      </c>
      <c r="L599" s="13" t="n">
        <f aca="false">+E599/F599*100</f>
        <v>26.7432567432567</v>
      </c>
      <c r="M599" s="14"/>
      <c r="N599" s="15"/>
    </row>
    <row r="600" customFormat="false" ht="10.5" hidden="false" customHeight="false" outlineLevel="0" collapsed="false">
      <c r="A600" s="9" t="s">
        <v>1201</v>
      </c>
      <c r="B600" s="10" t="s">
        <v>1202</v>
      </c>
      <c r="C600" s="11" t="n">
        <v>3.318</v>
      </c>
      <c r="D600" s="11" t="n">
        <v>6.454</v>
      </c>
      <c r="E600" s="11" t="n">
        <v>1.662</v>
      </c>
      <c r="F600" s="11" t="n">
        <f aca="false">SUM(D600:E600)</f>
        <v>8.116</v>
      </c>
      <c r="G600" s="12" t="n">
        <f aca="false">I600-F600</f>
        <v>13.064</v>
      </c>
      <c r="H600" s="11" t="n">
        <v>17.862</v>
      </c>
      <c r="I600" s="11" t="n">
        <f aca="false">H600+C600</f>
        <v>21.18</v>
      </c>
      <c r="J600" s="13" t="n">
        <f aca="false">+F600/H600*100</f>
        <v>45.4372410704289</v>
      </c>
      <c r="K600" s="13" t="n">
        <f aca="false">+D600/H600*100</f>
        <v>36.1325719404322</v>
      </c>
      <c r="L600" s="13" t="n">
        <f aca="false">+E600/F600*100</f>
        <v>20.4780680137999</v>
      </c>
      <c r="M600" s="14"/>
      <c r="N600" s="15"/>
    </row>
    <row r="601" customFormat="false" ht="10.5" hidden="false" customHeight="false" outlineLevel="0" collapsed="false">
      <c r="A601" s="9" t="s">
        <v>1203</v>
      </c>
      <c r="B601" s="10" t="s">
        <v>1204</v>
      </c>
      <c r="C601" s="11" t="n">
        <v>0.706</v>
      </c>
      <c r="D601" s="11" t="n">
        <v>1.343</v>
      </c>
      <c r="E601" s="11" t="n">
        <v>0.422</v>
      </c>
      <c r="F601" s="11" t="n">
        <f aca="false">SUM(D601:E601)</f>
        <v>1.765</v>
      </c>
      <c r="G601" s="12" t="n">
        <f aca="false">I601-F601</f>
        <v>3.121</v>
      </c>
      <c r="H601" s="11" t="n">
        <v>4.18</v>
      </c>
      <c r="I601" s="11" t="n">
        <f aca="false">H601+C601</f>
        <v>4.886</v>
      </c>
      <c r="J601" s="13" t="n">
        <f aca="false">+F601/H601*100</f>
        <v>42.2248803827751</v>
      </c>
      <c r="K601" s="13" t="n">
        <f aca="false">+D601/H601*100</f>
        <v>32.1291866028708</v>
      </c>
      <c r="L601" s="13" t="n">
        <f aca="false">+E601/F601*100</f>
        <v>23.9093484419263</v>
      </c>
      <c r="M601" s="14"/>
      <c r="N601" s="15"/>
    </row>
    <row r="602" customFormat="false" ht="10.5" hidden="false" customHeight="false" outlineLevel="0" collapsed="false">
      <c r="A602" s="9" t="s">
        <v>1205</v>
      </c>
      <c r="B602" s="10" t="s">
        <v>1206</v>
      </c>
      <c r="C602" s="11" t="n">
        <v>4.41</v>
      </c>
      <c r="D602" s="11" t="n">
        <v>8.164</v>
      </c>
      <c r="E602" s="11" t="n">
        <v>2.538</v>
      </c>
      <c r="F602" s="11" t="n">
        <f aca="false">SUM(D602:E602)</f>
        <v>10.702</v>
      </c>
      <c r="G602" s="12" t="n">
        <f aca="false">I602-F602</f>
        <v>17.858</v>
      </c>
      <c r="H602" s="11" t="n">
        <v>24.15</v>
      </c>
      <c r="I602" s="11" t="n">
        <f aca="false">H602+C602</f>
        <v>28.56</v>
      </c>
      <c r="J602" s="13" t="n">
        <f aca="false">+F602/H602*100</f>
        <v>44.3146997929607</v>
      </c>
      <c r="K602" s="13" t="n">
        <f aca="false">+D602/H602*100</f>
        <v>33.8053830227743</v>
      </c>
      <c r="L602" s="13" t="n">
        <f aca="false">+E602/F602*100</f>
        <v>23.7151934217903</v>
      </c>
      <c r="M602" s="14"/>
      <c r="N602" s="15"/>
    </row>
    <row r="603" customFormat="false" ht="10.5" hidden="false" customHeight="false" outlineLevel="0" collapsed="false">
      <c r="A603" s="9" t="s">
        <v>1207</v>
      </c>
      <c r="B603" s="10" t="s">
        <v>1208</v>
      </c>
      <c r="C603" s="11" t="n">
        <v>6.834</v>
      </c>
      <c r="D603" s="11" t="n">
        <v>10.454</v>
      </c>
      <c r="E603" s="11" t="n">
        <v>3.636</v>
      </c>
      <c r="F603" s="11" t="n">
        <f aca="false">SUM(D603:E603)</f>
        <v>14.09</v>
      </c>
      <c r="G603" s="12" t="n">
        <f aca="false">I603-F603</f>
        <v>22.495</v>
      </c>
      <c r="H603" s="11" t="n">
        <v>29.751</v>
      </c>
      <c r="I603" s="11" t="n">
        <f aca="false">H603+C603</f>
        <v>36.585</v>
      </c>
      <c r="J603" s="13" t="n">
        <f aca="false">+F603/H603*100</f>
        <v>47.3597526133575</v>
      </c>
      <c r="K603" s="13" t="n">
        <f aca="false">+D603/H603*100</f>
        <v>35.1383146784982</v>
      </c>
      <c r="L603" s="13" t="n">
        <f aca="false">+E603/F603*100</f>
        <v>25.805535841022</v>
      </c>
      <c r="M603" s="14"/>
      <c r="N603" s="15"/>
    </row>
    <row r="604" customFormat="false" ht="10.5" hidden="false" customHeight="false" outlineLevel="0" collapsed="false">
      <c r="A604" s="9" t="s">
        <v>1209</v>
      </c>
      <c r="B604" s="10" t="s">
        <v>1210</v>
      </c>
      <c r="C604" s="11" t="n">
        <v>1.863</v>
      </c>
      <c r="D604" s="11" t="n">
        <v>3.055</v>
      </c>
      <c r="E604" s="11" t="n">
        <v>0.991</v>
      </c>
      <c r="F604" s="11" t="n">
        <f aca="false">SUM(D604:E604)</f>
        <v>4.046</v>
      </c>
      <c r="G604" s="12" t="n">
        <f aca="false">I604-F604</f>
        <v>6.761</v>
      </c>
      <c r="H604" s="11" t="n">
        <v>8.944</v>
      </c>
      <c r="I604" s="11" t="n">
        <f aca="false">H604+C604</f>
        <v>10.807</v>
      </c>
      <c r="J604" s="13" t="n">
        <f aca="false">+F604/H604*100</f>
        <v>45.237030411449</v>
      </c>
      <c r="K604" s="13" t="n">
        <f aca="false">+D604/H604*100</f>
        <v>34.156976744186</v>
      </c>
      <c r="L604" s="13" t="n">
        <f aca="false">+E604/F604*100</f>
        <v>24.4933267424617</v>
      </c>
      <c r="M604" s="14"/>
      <c r="N604" s="15"/>
    </row>
    <row r="605" customFormat="false" ht="10.5" hidden="false" customHeight="false" outlineLevel="0" collapsed="false">
      <c r="A605" s="9" t="s">
        <v>1211</v>
      </c>
      <c r="B605" s="10" t="s">
        <v>1212</v>
      </c>
      <c r="C605" s="11" t="n">
        <v>2.742</v>
      </c>
      <c r="D605" s="11" t="n">
        <v>4.467</v>
      </c>
      <c r="E605" s="11" t="n">
        <v>1.449</v>
      </c>
      <c r="F605" s="11" t="n">
        <f aca="false">SUM(D605:E605)</f>
        <v>5.916</v>
      </c>
      <c r="G605" s="12" t="n">
        <f aca="false">I605-F605</f>
        <v>9.719</v>
      </c>
      <c r="H605" s="11" t="n">
        <v>12.893</v>
      </c>
      <c r="I605" s="11" t="n">
        <f aca="false">H605+C605</f>
        <v>15.635</v>
      </c>
      <c r="J605" s="13" t="n">
        <f aca="false">+F605/H605*100</f>
        <v>45.8853641510897</v>
      </c>
      <c r="K605" s="13" t="n">
        <f aca="false">+D605/H605*100</f>
        <v>34.6467075157062</v>
      </c>
      <c r="L605" s="13" t="n">
        <f aca="false">+E605/F605*100</f>
        <v>24.4929006085193</v>
      </c>
      <c r="M605" s="14"/>
      <c r="N605" s="15"/>
    </row>
    <row r="606" customFormat="false" ht="10.5" hidden="false" customHeight="false" outlineLevel="0" collapsed="false">
      <c r="A606" s="9" t="s">
        <v>1213</v>
      </c>
      <c r="B606" s="10" t="s">
        <v>1214</v>
      </c>
      <c r="C606" s="11" t="n">
        <v>1.097</v>
      </c>
      <c r="D606" s="11" t="n">
        <v>2.085</v>
      </c>
      <c r="E606" s="11" t="n">
        <v>0.632</v>
      </c>
      <c r="F606" s="11" t="n">
        <f aca="false">SUM(D606:E606)</f>
        <v>2.717</v>
      </c>
      <c r="G606" s="12" t="n">
        <f aca="false">I606-F606</f>
        <v>5.1</v>
      </c>
      <c r="H606" s="11" t="n">
        <v>6.72</v>
      </c>
      <c r="I606" s="11" t="n">
        <f aca="false">H606+C606</f>
        <v>7.817</v>
      </c>
      <c r="J606" s="13" t="n">
        <f aca="false">+F606/H606*100</f>
        <v>40.4315476190476</v>
      </c>
      <c r="K606" s="13" t="n">
        <f aca="false">+D606/H606*100</f>
        <v>31.0267857142857</v>
      </c>
      <c r="L606" s="13" t="n">
        <f aca="false">+E606/F606*100</f>
        <v>23.2609495767391</v>
      </c>
      <c r="M606" s="14"/>
      <c r="N606" s="15"/>
    </row>
    <row r="607" customFormat="false" ht="10.5" hidden="false" customHeight="false" outlineLevel="0" collapsed="false">
      <c r="A607" s="9" t="s">
        <v>1215</v>
      </c>
      <c r="B607" s="10" t="s">
        <v>1216</v>
      </c>
      <c r="C607" s="11" t="n">
        <v>4.203</v>
      </c>
      <c r="D607" s="11" t="n">
        <v>7.662</v>
      </c>
      <c r="E607" s="11" t="n">
        <v>2.429</v>
      </c>
      <c r="F607" s="11" t="n">
        <f aca="false">SUM(D607:E607)</f>
        <v>10.091</v>
      </c>
      <c r="G607" s="12" t="n">
        <f aca="false">I607-F607</f>
        <v>16.466</v>
      </c>
      <c r="H607" s="11" t="n">
        <v>22.354</v>
      </c>
      <c r="I607" s="11" t="n">
        <f aca="false">H607+C607</f>
        <v>26.557</v>
      </c>
      <c r="J607" s="13" t="n">
        <f aca="false">+F607/H607*100</f>
        <v>45.1418090722018</v>
      </c>
      <c r="K607" s="13" t="n">
        <f aca="false">+D607/H607*100</f>
        <v>34.2757448331395</v>
      </c>
      <c r="L607" s="13" t="n">
        <f aca="false">+E607/F607*100</f>
        <v>24.0709543157269</v>
      </c>
      <c r="M607" s="14"/>
      <c r="N607" s="15"/>
    </row>
    <row r="608" customFormat="false" ht="10.5" hidden="false" customHeight="false" outlineLevel="0" collapsed="false">
      <c r="A608" s="9" t="s">
        <v>1217</v>
      </c>
      <c r="B608" s="10" t="s">
        <v>1218</v>
      </c>
      <c r="C608" s="11" t="n">
        <v>3.035</v>
      </c>
      <c r="D608" s="11" t="n">
        <v>5.221</v>
      </c>
      <c r="E608" s="11" t="n">
        <v>1.733</v>
      </c>
      <c r="F608" s="11" t="n">
        <f aca="false">SUM(D608:E608)</f>
        <v>6.954</v>
      </c>
      <c r="G608" s="12" t="n">
        <f aca="false">I608-F608</f>
        <v>11.294</v>
      </c>
      <c r="H608" s="11" t="n">
        <v>15.213</v>
      </c>
      <c r="I608" s="11" t="n">
        <f aca="false">H608+C608</f>
        <v>18.248</v>
      </c>
      <c r="J608" s="13" t="n">
        <f aca="false">+F608/H608*100</f>
        <v>45.7109051469138</v>
      </c>
      <c r="K608" s="13" t="n">
        <f aca="false">+D608/H608*100</f>
        <v>34.3193321501348</v>
      </c>
      <c r="L608" s="13" t="n">
        <f aca="false">+E608/F608*100</f>
        <v>24.9209088294507</v>
      </c>
      <c r="M608" s="14"/>
      <c r="N608" s="15"/>
    </row>
    <row r="609" customFormat="false" ht="10.5" hidden="false" customHeight="false" outlineLevel="0" collapsed="false">
      <c r="A609" s="9" t="s">
        <v>1219</v>
      </c>
      <c r="B609" s="10" t="s">
        <v>1220</v>
      </c>
      <c r="C609" s="11" t="n">
        <v>2.123</v>
      </c>
      <c r="D609" s="11" t="n">
        <v>3.942</v>
      </c>
      <c r="E609" s="11" t="n">
        <v>1.294</v>
      </c>
      <c r="F609" s="11" t="n">
        <f aca="false">SUM(D609:E609)</f>
        <v>5.236</v>
      </c>
      <c r="G609" s="12" t="n">
        <f aca="false">I609-F609</f>
        <v>8.849</v>
      </c>
      <c r="H609" s="11" t="n">
        <v>11.962</v>
      </c>
      <c r="I609" s="11" t="n">
        <f aca="false">H609+C609</f>
        <v>14.085</v>
      </c>
      <c r="J609" s="13" t="n">
        <f aca="false">+F609/H609*100</f>
        <v>43.7719444908878</v>
      </c>
      <c r="K609" s="13" t="n">
        <f aca="false">+D609/H609*100</f>
        <v>32.9543554589534</v>
      </c>
      <c r="L609" s="13" t="n">
        <f aca="false">+E609/F609*100</f>
        <v>24.7135217723453</v>
      </c>
      <c r="M609" s="14"/>
      <c r="N609" s="15"/>
    </row>
    <row r="610" customFormat="false" ht="10.5" hidden="false" customHeight="false" outlineLevel="0" collapsed="false">
      <c r="A610" s="9" t="s">
        <v>1221</v>
      </c>
      <c r="B610" s="10" t="s">
        <v>1222</v>
      </c>
      <c r="C610" s="11" t="n">
        <v>1.018</v>
      </c>
      <c r="D610" s="11" t="n">
        <v>1.567</v>
      </c>
      <c r="E610" s="11" t="n">
        <v>0.492</v>
      </c>
      <c r="F610" s="11" t="n">
        <f aca="false">SUM(D610:E610)</f>
        <v>2.059</v>
      </c>
      <c r="G610" s="12" t="n">
        <f aca="false">I610-F610</f>
        <v>4.019</v>
      </c>
      <c r="H610" s="11" t="n">
        <v>5.06</v>
      </c>
      <c r="I610" s="11" t="n">
        <f aca="false">H610+C610</f>
        <v>6.078</v>
      </c>
      <c r="J610" s="13" t="n">
        <f aca="false">+F610/H610*100</f>
        <v>40.6916996047431</v>
      </c>
      <c r="K610" s="13" t="n">
        <f aca="false">+D610/H610*100</f>
        <v>30.9683794466403</v>
      </c>
      <c r="L610" s="13" t="n">
        <f aca="false">+E610/F610*100</f>
        <v>23.895094706168</v>
      </c>
      <c r="M610" s="14"/>
      <c r="N610" s="15"/>
    </row>
    <row r="611" customFormat="false" ht="10.5" hidden="false" customHeight="false" outlineLevel="0" collapsed="false">
      <c r="A611" s="9" t="s">
        <v>1223</v>
      </c>
      <c r="B611" s="10" t="s">
        <v>1224</v>
      </c>
      <c r="C611" s="11" t="n">
        <v>1.133</v>
      </c>
      <c r="D611" s="11" t="n">
        <v>2.012</v>
      </c>
      <c r="E611" s="11" t="n">
        <v>0.631</v>
      </c>
      <c r="F611" s="11" t="n">
        <f aca="false">SUM(D611:E611)</f>
        <v>2.643</v>
      </c>
      <c r="G611" s="12" t="n">
        <f aca="false">I611-F611</f>
        <v>4.871</v>
      </c>
      <c r="H611" s="11" t="n">
        <v>6.381</v>
      </c>
      <c r="I611" s="11" t="n">
        <f aca="false">H611+C611</f>
        <v>7.514</v>
      </c>
      <c r="J611" s="13" t="n">
        <f aca="false">+F611/H611*100</f>
        <v>41.4198401504466</v>
      </c>
      <c r="K611" s="13" t="n">
        <f aca="false">+D611/H611*100</f>
        <v>31.5311079768061</v>
      </c>
      <c r="L611" s="13" t="n">
        <f aca="false">+E611/F611*100</f>
        <v>23.8743851683693</v>
      </c>
      <c r="M611" s="14"/>
      <c r="N611" s="15"/>
    </row>
    <row r="612" customFormat="false" ht="10.5" hidden="false" customHeight="false" outlineLevel="0" collapsed="false">
      <c r="A612" s="9" t="s">
        <v>1225</v>
      </c>
      <c r="B612" s="10" t="s">
        <v>1226</v>
      </c>
      <c r="C612" s="11" t="n">
        <v>1.375</v>
      </c>
      <c r="D612" s="11" t="n">
        <v>2.141</v>
      </c>
      <c r="E612" s="11" t="n">
        <v>0.697</v>
      </c>
      <c r="F612" s="11" t="n">
        <f aca="false">SUM(D612:E612)</f>
        <v>2.838</v>
      </c>
      <c r="G612" s="12" t="n">
        <f aca="false">I612-F612</f>
        <v>4.867</v>
      </c>
      <c r="H612" s="11" t="n">
        <v>6.33</v>
      </c>
      <c r="I612" s="11" t="n">
        <f aca="false">H612+C612</f>
        <v>7.705</v>
      </c>
      <c r="J612" s="13" t="n">
        <f aca="false">+F612/H612*100</f>
        <v>44.8341232227488</v>
      </c>
      <c r="K612" s="13" t="n">
        <f aca="false">+D612/H612*100</f>
        <v>33.8230647709321</v>
      </c>
      <c r="L612" s="13" t="n">
        <f aca="false">+E612/F612*100</f>
        <v>24.5595489781536</v>
      </c>
      <c r="M612" s="14"/>
      <c r="N612" s="15"/>
    </row>
    <row r="613" customFormat="false" ht="10.5" hidden="false" customHeight="false" outlineLevel="0" collapsed="false">
      <c r="A613" s="9" t="s">
        <v>1227</v>
      </c>
      <c r="B613" s="10" t="s">
        <v>1228</v>
      </c>
      <c r="C613" s="11" t="n">
        <v>23.675</v>
      </c>
      <c r="D613" s="11" t="n">
        <v>43</v>
      </c>
      <c r="E613" s="11" t="n">
        <v>13.025</v>
      </c>
      <c r="F613" s="11" t="n">
        <f aca="false">SUM(D613:E613)</f>
        <v>56.025</v>
      </c>
      <c r="G613" s="12" t="n">
        <f aca="false">I613-F613</f>
        <v>88.942</v>
      </c>
      <c r="H613" s="11" t="n">
        <v>121.292</v>
      </c>
      <c r="I613" s="11" t="n">
        <f aca="false">H613+C613</f>
        <v>144.967</v>
      </c>
      <c r="J613" s="13" t="n">
        <f aca="false">+F613/H613*100</f>
        <v>46.190185667645</v>
      </c>
      <c r="K613" s="13" t="n">
        <f aca="false">+D613/H613*100</f>
        <v>35.4516373709725</v>
      </c>
      <c r="L613" s="13" t="n">
        <f aca="false">+E613/F613*100</f>
        <v>23.2485497545739</v>
      </c>
      <c r="M613" s="14"/>
      <c r="N613" s="15"/>
    </row>
    <row r="614" customFormat="false" ht="10.5" hidden="false" customHeight="false" outlineLevel="0" collapsed="false">
      <c r="A614" s="9" t="s">
        <v>1229</v>
      </c>
      <c r="B614" s="10" t="s">
        <v>1230</v>
      </c>
      <c r="C614" s="11" t="n">
        <v>2.883</v>
      </c>
      <c r="D614" s="11" t="n">
        <v>5.246</v>
      </c>
      <c r="E614" s="11" t="n">
        <v>1.61</v>
      </c>
      <c r="F614" s="11" t="n">
        <f aca="false">SUM(D614:E614)</f>
        <v>6.856</v>
      </c>
      <c r="G614" s="12" t="n">
        <f aca="false">I614-F614</f>
        <v>12.18</v>
      </c>
      <c r="H614" s="11" t="n">
        <v>16.153</v>
      </c>
      <c r="I614" s="11" t="n">
        <f aca="false">H614+C614</f>
        <v>19.036</v>
      </c>
      <c r="J614" s="13" t="n">
        <f aca="false">+F614/H614*100</f>
        <v>42.4441280257537</v>
      </c>
      <c r="K614" s="13" t="n">
        <f aca="false">+D614/H614*100</f>
        <v>32.4769392682474</v>
      </c>
      <c r="L614" s="13" t="n">
        <f aca="false">+E614/F614*100</f>
        <v>23.4830805134189</v>
      </c>
      <c r="M614" s="14"/>
      <c r="N614" s="15"/>
    </row>
    <row r="615" customFormat="false" ht="10.5" hidden="false" customHeight="false" outlineLevel="0" collapsed="false">
      <c r="A615" s="9" t="s">
        <v>1231</v>
      </c>
      <c r="B615" s="10" t="s">
        <v>1232</v>
      </c>
      <c r="C615" s="11" t="n">
        <v>3.943</v>
      </c>
      <c r="D615" s="11" t="n">
        <v>5.876</v>
      </c>
      <c r="E615" s="11" t="n">
        <v>1.845</v>
      </c>
      <c r="F615" s="11" t="n">
        <f aca="false">SUM(D615:E615)</f>
        <v>7.721</v>
      </c>
      <c r="G615" s="12" t="n">
        <f aca="false">I615-F615</f>
        <v>13.569</v>
      </c>
      <c r="H615" s="11" t="n">
        <v>17.347</v>
      </c>
      <c r="I615" s="11" t="n">
        <f aca="false">H615+C615</f>
        <v>21.29</v>
      </c>
      <c r="J615" s="13" t="n">
        <f aca="false">+F615/H615*100</f>
        <v>44.5091370265752</v>
      </c>
      <c r="K615" s="13" t="n">
        <f aca="false">+D615/H615*100</f>
        <v>33.8732922119098</v>
      </c>
      <c r="L615" s="13" t="n">
        <f aca="false">+E615/F615*100</f>
        <v>23.8958684108276</v>
      </c>
      <c r="M615" s="14"/>
      <c r="N615" s="15"/>
    </row>
    <row r="616" customFormat="false" ht="10.5" hidden="false" customHeight="false" outlineLevel="0" collapsed="false">
      <c r="A616" s="9" t="s">
        <v>1233</v>
      </c>
      <c r="B616" s="10" t="s">
        <v>1234</v>
      </c>
      <c r="C616" s="11" t="n">
        <v>1.57</v>
      </c>
      <c r="D616" s="11" t="n">
        <v>2.698</v>
      </c>
      <c r="E616" s="11" t="n">
        <v>0.867</v>
      </c>
      <c r="F616" s="11" t="n">
        <f aca="false">SUM(D616:E616)</f>
        <v>3.565</v>
      </c>
      <c r="G616" s="12" t="n">
        <f aca="false">I616-F616</f>
        <v>6.087</v>
      </c>
      <c r="H616" s="11" t="n">
        <v>8.082</v>
      </c>
      <c r="I616" s="11" t="n">
        <f aca="false">H616+C616</f>
        <v>9.652</v>
      </c>
      <c r="J616" s="13" t="n">
        <f aca="false">+F616/H616*100</f>
        <v>44.1103687206137</v>
      </c>
      <c r="K616" s="13" t="n">
        <f aca="false">+D616/H616*100</f>
        <v>33.3828260331601</v>
      </c>
      <c r="L616" s="13" t="n">
        <f aca="false">+E616/F616*100</f>
        <v>24.3197755960729</v>
      </c>
      <c r="M616" s="14"/>
      <c r="N616" s="15"/>
    </row>
    <row r="617" customFormat="false" ht="10.5" hidden="false" customHeight="false" outlineLevel="0" collapsed="false">
      <c r="A617" s="9" t="s">
        <v>1235</v>
      </c>
      <c r="B617" s="10" t="s">
        <v>1236</v>
      </c>
      <c r="C617" s="11" t="n">
        <v>19.079</v>
      </c>
      <c r="D617" s="11" t="n">
        <v>24.813</v>
      </c>
      <c r="E617" s="11" t="n">
        <v>8.514</v>
      </c>
      <c r="F617" s="11" t="n">
        <f aca="false">SUM(D617:E617)</f>
        <v>33.327</v>
      </c>
      <c r="G617" s="12" t="n">
        <f aca="false">I617-F617</f>
        <v>63.379</v>
      </c>
      <c r="H617" s="11" t="n">
        <v>77.627</v>
      </c>
      <c r="I617" s="11" t="n">
        <f aca="false">H617+C617</f>
        <v>96.706</v>
      </c>
      <c r="J617" s="13" t="n">
        <f aca="false">+F617/H617*100</f>
        <v>42.9322271889935</v>
      </c>
      <c r="K617" s="13" t="n">
        <f aca="false">+D617/H617*100</f>
        <v>31.964393832043</v>
      </c>
      <c r="L617" s="13" t="n">
        <f aca="false">+E617/F617*100</f>
        <v>25.5468539022414</v>
      </c>
      <c r="M617" s="14"/>
      <c r="N617" s="15"/>
    </row>
    <row r="618" customFormat="false" ht="10.5" hidden="false" customHeight="false" outlineLevel="0" collapsed="false">
      <c r="A618" s="9" t="s">
        <v>1237</v>
      </c>
      <c r="B618" s="10" t="s">
        <v>1238</v>
      </c>
      <c r="C618" s="11" t="n">
        <v>1.673</v>
      </c>
      <c r="D618" s="11" t="n">
        <v>2.403</v>
      </c>
      <c r="E618" s="11" t="n">
        <v>0.786</v>
      </c>
      <c r="F618" s="11" t="n">
        <f aca="false">SUM(D618:E618)</f>
        <v>3.189</v>
      </c>
      <c r="G618" s="12" t="n">
        <f aca="false">I618-F618</f>
        <v>6.088</v>
      </c>
      <c r="H618" s="11" t="n">
        <v>7.604</v>
      </c>
      <c r="I618" s="11" t="n">
        <f aca="false">H618+C618</f>
        <v>9.277</v>
      </c>
      <c r="J618" s="13" t="n">
        <f aca="false">+F618/H618*100</f>
        <v>41.938453445555</v>
      </c>
      <c r="K618" s="13" t="n">
        <f aca="false">+D618/H618*100</f>
        <v>31.6017885323514</v>
      </c>
      <c r="L618" s="13" t="n">
        <f aca="false">+E618/F618*100</f>
        <v>24.6472248353716</v>
      </c>
      <c r="M618" s="14"/>
      <c r="N618" s="15"/>
    </row>
    <row r="619" customFormat="false" ht="10.5" hidden="false" customHeight="false" outlineLevel="0" collapsed="false">
      <c r="A619" s="9" t="s">
        <v>1239</v>
      </c>
      <c r="B619" s="10" t="s">
        <v>1240</v>
      </c>
      <c r="C619" s="11" t="n">
        <v>1.336</v>
      </c>
      <c r="D619" s="11" t="n">
        <v>1.813</v>
      </c>
      <c r="E619" s="11" t="n">
        <v>0.643</v>
      </c>
      <c r="F619" s="11" t="n">
        <f aca="false">SUM(D619:E619)</f>
        <v>2.456</v>
      </c>
      <c r="G619" s="12" t="n">
        <f aca="false">I619-F619</f>
        <v>4.521</v>
      </c>
      <c r="H619" s="11" t="n">
        <v>5.641</v>
      </c>
      <c r="I619" s="11" t="n">
        <f aca="false">H619+C619</f>
        <v>6.977</v>
      </c>
      <c r="J619" s="13" t="n">
        <f aca="false">+F619/H619*100</f>
        <v>43.5383797199078</v>
      </c>
      <c r="K619" s="13" t="n">
        <f aca="false">+D619/H619*100</f>
        <v>32.1396915440525</v>
      </c>
      <c r="L619" s="13" t="n">
        <f aca="false">+E619/F619*100</f>
        <v>26.1807817589577</v>
      </c>
      <c r="M619" s="14"/>
      <c r="N619" s="15"/>
    </row>
    <row r="620" customFormat="false" ht="10.5" hidden="false" customHeight="false" outlineLevel="0" collapsed="false">
      <c r="A620" s="9" t="s">
        <v>1241</v>
      </c>
      <c r="B620" s="10" t="s">
        <v>1242</v>
      </c>
      <c r="C620" s="11" t="n">
        <v>1.657</v>
      </c>
      <c r="D620" s="11" t="n">
        <v>3.056</v>
      </c>
      <c r="E620" s="11" t="n">
        <v>0.976</v>
      </c>
      <c r="F620" s="11" t="n">
        <f aca="false">SUM(D620:E620)</f>
        <v>4.032</v>
      </c>
      <c r="G620" s="12" t="n">
        <f aca="false">I620-F620</f>
        <v>6.813</v>
      </c>
      <c r="H620" s="11" t="n">
        <v>9.188</v>
      </c>
      <c r="I620" s="11" t="n">
        <f aca="false">H620+C620</f>
        <v>10.845</v>
      </c>
      <c r="J620" s="13" t="n">
        <f aca="false">+F620/H620*100</f>
        <v>43.8833260774924</v>
      </c>
      <c r="K620" s="13" t="n">
        <f aca="false">+D620/H620*100</f>
        <v>33.2607749238137</v>
      </c>
      <c r="L620" s="13" t="n">
        <f aca="false">+E620/F620*100</f>
        <v>24.2063492063492</v>
      </c>
      <c r="M620" s="14"/>
      <c r="N620" s="15"/>
    </row>
    <row r="621" customFormat="false" ht="10.5" hidden="false" customHeight="false" outlineLevel="0" collapsed="false">
      <c r="A621" s="9" t="s">
        <v>1243</v>
      </c>
      <c r="B621" s="10" t="s">
        <v>1244</v>
      </c>
      <c r="C621" s="11" t="n">
        <v>1.434</v>
      </c>
      <c r="D621" s="11" t="n">
        <v>2.031</v>
      </c>
      <c r="E621" s="11" t="n">
        <v>0.665</v>
      </c>
      <c r="F621" s="11" t="n">
        <f aca="false">SUM(D621:E621)</f>
        <v>2.696</v>
      </c>
      <c r="G621" s="12" t="n">
        <f aca="false">I621-F621</f>
        <v>5.002</v>
      </c>
      <c r="H621" s="11" t="n">
        <v>6.264</v>
      </c>
      <c r="I621" s="11" t="n">
        <f aca="false">H621+C621</f>
        <v>7.698</v>
      </c>
      <c r="J621" s="13" t="n">
        <f aca="false">+F621/H621*100</f>
        <v>43.0395913154534</v>
      </c>
      <c r="K621" s="13" t="n">
        <f aca="false">+D621/H621*100</f>
        <v>32.4233716475096</v>
      </c>
      <c r="L621" s="13" t="n">
        <f aca="false">+E621/F621*100</f>
        <v>24.6661721068249</v>
      </c>
      <c r="M621" s="14"/>
      <c r="N621" s="15"/>
    </row>
    <row r="622" customFormat="false" ht="10.5" hidden="false" customHeight="false" outlineLevel="0" collapsed="false">
      <c r="A622" s="9" t="s">
        <v>1245</v>
      </c>
      <c r="B622" s="10" t="s">
        <v>1246</v>
      </c>
      <c r="C622" s="11" t="n">
        <v>0.931</v>
      </c>
      <c r="D622" s="11" t="n">
        <v>1.653</v>
      </c>
      <c r="E622" s="11" t="n">
        <v>0.507</v>
      </c>
      <c r="F622" s="11" t="n">
        <f aca="false">SUM(D622:E622)</f>
        <v>2.16</v>
      </c>
      <c r="G622" s="12" t="n">
        <f aca="false">I622-F622</f>
        <v>3.747</v>
      </c>
      <c r="H622" s="11" t="n">
        <v>4.976</v>
      </c>
      <c r="I622" s="11" t="n">
        <f aca="false">H622+C622</f>
        <v>5.907</v>
      </c>
      <c r="J622" s="13" t="n">
        <f aca="false">+F622/H622*100</f>
        <v>43.4083601286174</v>
      </c>
      <c r="K622" s="13" t="n">
        <f aca="false">+D622/H622*100</f>
        <v>33.2194533762058</v>
      </c>
      <c r="L622" s="13" t="n">
        <f aca="false">+E622/F622*100</f>
        <v>23.4722222222222</v>
      </c>
      <c r="M622" s="14"/>
      <c r="N622" s="15"/>
    </row>
    <row r="623" customFormat="false" ht="10.5" hidden="false" customHeight="false" outlineLevel="0" collapsed="false">
      <c r="A623" s="9" t="s">
        <v>1247</v>
      </c>
      <c r="B623" s="10" t="s">
        <v>1248</v>
      </c>
      <c r="C623" s="11" t="n">
        <v>2.83</v>
      </c>
      <c r="D623" s="11" t="n">
        <v>4.287</v>
      </c>
      <c r="E623" s="11" t="n">
        <v>1.408</v>
      </c>
      <c r="F623" s="11" t="n">
        <f aca="false">SUM(D623:E623)</f>
        <v>5.695</v>
      </c>
      <c r="G623" s="12" t="n">
        <f aca="false">I623-F623</f>
        <v>10.046</v>
      </c>
      <c r="H623" s="11" t="n">
        <v>12.911</v>
      </c>
      <c r="I623" s="11" t="n">
        <f aca="false">H623+C623</f>
        <v>15.741</v>
      </c>
      <c r="J623" s="13" t="n">
        <f aca="false">+F623/H623*100</f>
        <v>44.1096739214623</v>
      </c>
      <c r="K623" s="13" t="n">
        <f aca="false">+D623/H623*100</f>
        <v>33.2042444427233</v>
      </c>
      <c r="L623" s="13" t="n">
        <f aca="false">+E623/F623*100</f>
        <v>24.7234416154522</v>
      </c>
      <c r="M623" s="14"/>
      <c r="N623" s="15"/>
    </row>
    <row r="624" customFormat="false" ht="10.5" hidden="false" customHeight="false" outlineLevel="0" collapsed="false">
      <c r="A624" s="9" t="s">
        <v>1249</v>
      </c>
      <c r="B624" s="10" t="s">
        <v>1250</v>
      </c>
      <c r="C624" s="11" t="n">
        <v>2.162</v>
      </c>
      <c r="D624" s="11" t="n">
        <v>3.756</v>
      </c>
      <c r="E624" s="11" t="n">
        <v>1.188</v>
      </c>
      <c r="F624" s="11" t="n">
        <f aca="false">SUM(D624:E624)</f>
        <v>4.944</v>
      </c>
      <c r="G624" s="12" t="n">
        <f aca="false">I624-F624</f>
        <v>8.357</v>
      </c>
      <c r="H624" s="11" t="n">
        <v>11.139</v>
      </c>
      <c r="I624" s="11" t="n">
        <f aca="false">H624+C624</f>
        <v>13.301</v>
      </c>
      <c r="J624" s="13" t="n">
        <f aca="false">+F624/H624*100</f>
        <v>44.3845946673849</v>
      </c>
      <c r="K624" s="13" t="n">
        <f aca="false">+D624/H624*100</f>
        <v>33.7193643953676</v>
      </c>
      <c r="L624" s="13" t="n">
        <f aca="false">+E624/F624*100</f>
        <v>24.0291262135922</v>
      </c>
      <c r="M624" s="14"/>
      <c r="N624" s="15"/>
    </row>
    <row r="625" customFormat="false" ht="10.5" hidden="false" customHeight="false" outlineLevel="0" collapsed="false">
      <c r="A625" s="9" t="s">
        <v>1251</v>
      </c>
      <c r="B625" s="10" t="s">
        <v>1252</v>
      </c>
      <c r="C625" s="11" t="n">
        <v>4.912</v>
      </c>
      <c r="D625" s="11" t="n">
        <v>6.496</v>
      </c>
      <c r="E625" s="11" t="n">
        <v>2.37</v>
      </c>
      <c r="F625" s="11" t="n">
        <f aca="false">SUM(D625:E625)</f>
        <v>8.866</v>
      </c>
      <c r="G625" s="12" t="n">
        <f aca="false">I625-F625</f>
        <v>16.623</v>
      </c>
      <c r="H625" s="11" t="n">
        <v>20.577</v>
      </c>
      <c r="I625" s="11" t="n">
        <f aca="false">H625+C625</f>
        <v>25.489</v>
      </c>
      <c r="J625" s="13" t="n">
        <f aca="false">+F625/H625*100</f>
        <v>43.0869417310589</v>
      </c>
      <c r="K625" s="13" t="n">
        <f aca="false">+D625/H625*100</f>
        <v>31.5692277785877</v>
      </c>
      <c r="L625" s="13" t="n">
        <f aca="false">+E625/F625*100</f>
        <v>26.7313331829461</v>
      </c>
      <c r="M625" s="14"/>
      <c r="N625" s="15"/>
    </row>
    <row r="626" customFormat="false" ht="10.5" hidden="false" customHeight="false" outlineLevel="0" collapsed="false">
      <c r="A626" s="9" t="s">
        <v>1253</v>
      </c>
      <c r="B626" s="10" t="s">
        <v>1254</v>
      </c>
      <c r="C626" s="11" t="n">
        <v>4.532</v>
      </c>
      <c r="D626" s="11" t="n">
        <v>7.617</v>
      </c>
      <c r="E626" s="11" t="n">
        <v>2.403</v>
      </c>
      <c r="F626" s="11" t="n">
        <f aca="false">SUM(D626:E626)</f>
        <v>10.02</v>
      </c>
      <c r="G626" s="12" t="n">
        <f aca="false">I626-F626</f>
        <v>17.375</v>
      </c>
      <c r="H626" s="11" t="n">
        <v>22.863</v>
      </c>
      <c r="I626" s="11" t="n">
        <f aca="false">H626+C626</f>
        <v>27.395</v>
      </c>
      <c r="J626" s="13" t="n">
        <f aca="false">+F626/H626*100</f>
        <v>43.8262695184359</v>
      </c>
      <c r="K626" s="13" t="n">
        <f aca="false">+D626/H626*100</f>
        <v>33.3158378165595</v>
      </c>
      <c r="L626" s="13" t="n">
        <f aca="false">+E626/F626*100</f>
        <v>23.9820359281437</v>
      </c>
      <c r="M626" s="14"/>
      <c r="N626" s="15"/>
    </row>
    <row r="627" customFormat="false" ht="10.5" hidden="false" customHeight="false" outlineLevel="0" collapsed="false">
      <c r="A627" s="9" t="s">
        <v>1255</v>
      </c>
      <c r="B627" s="10" t="s">
        <v>1256</v>
      </c>
      <c r="C627" s="11" t="n">
        <v>1.361</v>
      </c>
      <c r="D627" s="11" t="n">
        <v>1.804</v>
      </c>
      <c r="E627" s="11" t="n">
        <v>0.61</v>
      </c>
      <c r="F627" s="11" t="n">
        <f aca="false">SUM(D627:E627)</f>
        <v>2.414</v>
      </c>
      <c r="G627" s="12" t="n">
        <f aca="false">I627-F627</f>
        <v>4.327</v>
      </c>
      <c r="H627" s="11" t="n">
        <v>5.38</v>
      </c>
      <c r="I627" s="11" t="n">
        <f aca="false">H627+C627</f>
        <v>6.741</v>
      </c>
      <c r="J627" s="13" t="n">
        <f aca="false">+F627/H627*100</f>
        <v>44.8698884758364</v>
      </c>
      <c r="K627" s="13" t="n">
        <f aca="false">+D627/H627*100</f>
        <v>33.5315985130112</v>
      </c>
      <c r="L627" s="13" t="n">
        <f aca="false">+E627/F627*100</f>
        <v>25.2692626346313</v>
      </c>
      <c r="M627" s="14"/>
      <c r="N627" s="15"/>
    </row>
    <row r="628" customFormat="false" ht="10.5" hidden="false" customHeight="false" outlineLevel="0" collapsed="false">
      <c r="A628" s="9" t="s">
        <v>1257</v>
      </c>
      <c r="B628" s="10" t="s">
        <v>1258</v>
      </c>
      <c r="C628" s="11" t="n">
        <v>2.009</v>
      </c>
      <c r="D628" s="11" t="n">
        <v>2.821</v>
      </c>
      <c r="E628" s="11" t="n">
        <v>0.9</v>
      </c>
      <c r="F628" s="11" t="n">
        <f aca="false">SUM(D628:E628)</f>
        <v>3.721</v>
      </c>
      <c r="G628" s="12" t="n">
        <f aca="false">I628-F628</f>
        <v>6.639</v>
      </c>
      <c r="H628" s="11" t="n">
        <v>8.351</v>
      </c>
      <c r="I628" s="11" t="n">
        <f aca="false">H628+C628</f>
        <v>10.36</v>
      </c>
      <c r="J628" s="13" t="n">
        <f aca="false">+F628/H628*100</f>
        <v>44.5575380193989</v>
      </c>
      <c r="K628" s="13" t="n">
        <f aca="false">+D628/H628*100</f>
        <v>33.780385582565</v>
      </c>
      <c r="L628" s="13" t="n">
        <f aca="false">+E628/F628*100</f>
        <v>24.1870464928783</v>
      </c>
      <c r="M628" s="14"/>
      <c r="N628" s="15"/>
    </row>
    <row r="629" customFormat="false" ht="10.5" hidden="false" customHeight="false" outlineLevel="0" collapsed="false">
      <c r="A629" s="9" t="s">
        <v>1259</v>
      </c>
      <c r="B629" s="10" t="s">
        <v>1260</v>
      </c>
      <c r="C629" s="11" t="n">
        <v>2.52</v>
      </c>
      <c r="D629" s="11" t="n">
        <v>3.661</v>
      </c>
      <c r="E629" s="11" t="n">
        <v>1.194</v>
      </c>
      <c r="F629" s="11" t="n">
        <f aca="false">SUM(D629:E629)</f>
        <v>4.855</v>
      </c>
      <c r="G629" s="12" t="n">
        <f aca="false">I629-F629</f>
        <v>8.553</v>
      </c>
      <c r="H629" s="11" t="n">
        <v>10.888</v>
      </c>
      <c r="I629" s="11" t="n">
        <f aca="false">H629+C629</f>
        <v>13.408</v>
      </c>
      <c r="J629" s="13" t="n">
        <f aca="false">+F629/H629*100</f>
        <v>44.5903747244673</v>
      </c>
      <c r="K629" s="13" t="n">
        <f aca="false">+D629/H629*100</f>
        <v>33.6241734019104</v>
      </c>
      <c r="L629" s="13" t="n">
        <f aca="false">+E629/F629*100</f>
        <v>24.5932028836251</v>
      </c>
      <c r="M629" s="14"/>
      <c r="N629" s="15"/>
    </row>
    <row r="630" customFormat="false" ht="10.5" hidden="false" customHeight="false" outlineLevel="0" collapsed="false">
      <c r="A630" s="9" t="s">
        <v>1261</v>
      </c>
      <c r="B630" s="10" t="s">
        <v>1262</v>
      </c>
      <c r="C630" s="11" t="n">
        <v>1.832</v>
      </c>
      <c r="D630" s="11" t="n">
        <v>2.711</v>
      </c>
      <c r="E630" s="11" t="n">
        <v>0.9</v>
      </c>
      <c r="F630" s="11" t="n">
        <f aca="false">SUM(D630:E630)</f>
        <v>3.611</v>
      </c>
      <c r="G630" s="12" t="n">
        <f aca="false">I630-F630</f>
        <v>6.354</v>
      </c>
      <c r="H630" s="11" t="n">
        <v>8.133</v>
      </c>
      <c r="I630" s="11" t="n">
        <f aca="false">H630+C630</f>
        <v>9.965</v>
      </c>
      <c r="J630" s="13" t="n">
        <f aca="false">+F630/H630*100</f>
        <v>44.399360629534</v>
      </c>
      <c r="K630" s="13" t="n">
        <f aca="false">+D630/H630*100</f>
        <v>33.3333333333333</v>
      </c>
      <c r="L630" s="13" t="n">
        <f aca="false">+E630/F630*100</f>
        <v>24.9238438105788</v>
      </c>
      <c r="M630" s="14"/>
      <c r="N630" s="15"/>
    </row>
    <row r="631" customFormat="false" ht="10.5" hidden="false" customHeight="false" outlineLevel="0" collapsed="false">
      <c r="A631" s="9" t="s">
        <v>1263</v>
      </c>
      <c r="B631" s="10" t="s">
        <v>1264</v>
      </c>
      <c r="C631" s="11" t="n">
        <v>4.631</v>
      </c>
      <c r="D631" s="11" t="n">
        <v>8.659</v>
      </c>
      <c r="E631" s="11" t="n">
        <v>2.753</v>
      </c>
      <c r="F631" s="11" t="n">
        <f aca="false">SUM(D631:E631)</f>
        <v>11.412</v>
      </c>
      <c r="G631" s="12" t="n">
        <f aca="false">I631-F631</f>
        <v>18.143</v>
      </c>
      <c r="H631" s="11" t="n">
        <v>24.924</v>
      </c>
      <c r="I631" s="11" t="n">
        <f aca="false">H631+C631</f>
        <v>29.555</v>
      </c>
      <c r="J631" s="13" t="n">
        <f aca="false">+F631/H631*100</f>
        <v>45.7871930669235</v>
      </c>
      <c r="K631" s="13" t="n">
        <f aca="false">+D631/H631*100</f>
        <v>34.7416145081046</v>
      </c>
      <c r="L631" s="13" t="n">
        <f aca="false">+E631/F631*100</f>
        <v>24.1237294076411</v>
      </c>
      <c r="M631" s="14"/>
      <c r="N631" s="15"/>
    </row>
    <row r="632" customFormat="false" ht="10.5" hidden="false" customHeight="false" outlineLevel="0" collapsed="false">
      <c r="A632" s="9" t="s">
        <v>1265</v>
      </c>
      <c r="B632" s="10" t="s">
        <v>1266</v>
      </c>
      <c r="C632" s="11" t="n">
        <v>2.69</v>
      </c>
      <c r="D632" s="11" t="n">
        <v>4.975</v>
      </c>
      <c r="E632" s="11" t="n">
        <v>1.573</v>
      </c>
      <c r="F632" s="11" t="n">
        <f aca="false">SUM(D632:E632)</f>
        <v>6.548</v>
      </c>
      <c r="G632" s="12" t="n">
        <f aca="false">I632-F632</f>
        <v>11.404</v>
      </c>
      <c r="H632" s="11" t="n">
        <v>15.262</v>
      </c>
      <c r="I632" s="11" t="n">
        <f aca="false">H632+C632</f>
        <v>17.952</v>
      </c>
      <c r="J632" s="13" t="n">
        <f aca="false">+F632/H632*100</f>
        <v>42.9039444371642</v>
      </c>
      <c r="K632" s="13" t="n">
        <f aca="false">+D632/H632*100</f>
        <v>32.5973004848644</v>
      </c>
      <c r="L632" s="13" t="n">
        <f aca="false">+E632/F632*100</f>
        <v>24.0226023213195</v>
      </c>
      <c r="M632" s="14"/>
      <c r="N632" s="15"/>
    </row>
    <row r="633" customFormat="false" ht="10.5" hidden="false" customHeight="false" outlineLevel="0" collapsed="false">
      <c r="A633" s="9" t="s">
        <v>1267</v>
      </c>
      <c r="B633" s="10" t="s">
        <v>1268</v>
      </c>
      <c r="C633" s="11" t="n">
        <v>1.746</v>
      </c>
      <c r="D633" s="11" t="n">
        <v>2.664</v>
      </c>
      <c r="E633" s="11" t="n">
        <v>0.922</v>
      </c>
      <c r="F633" s="11" t="n">
        <f aca="false">SUM(D633:E633)</f>
        <v>3.586</v>
      </c>
      <c r="G633" s="12" t="n">
        <f aca="false">I633-F633</f>
        <v>6.099</v>
      </c>
      <c r="H633" s="11" t="n">
        <v>7.939</v>
      </c>
      <c r="I633" s="11" t="n">
        <f aca="false">H633+C633</f>
        <v>9.685</v>
      </c>
      <c r="J633" s="13" t="n">
        <f aca="false">+F633/H633*100</f>
        <v>45.1694168031238</v>
      </c>
      <c r="K633" s="13" t="n">
        <f aca="false">+D633/H633*100</f>
        <v>33.5558634588739</v>
      </c>
      <c r="L633" s="13" t="n">
        <f aca="false">+E633/F633*100</f>
        <v>25.7110987172337</v>
      </c>
      <c r="M633" s="14"/>
      <c r="N633" s="15"/>
    </row>
    <row r="634" customFormat="false" ht="10.5" hidden="false" customHeight="false" outlineLevel="0" collapsed="false">
      <c r="A634" s="9" t="s">
        <v>1269</v>
      </c>
      <c r="B634" s="10" t="s">
        <v>1270</v>
      </c>
      <c r="C634" s="11" t="n">
        <v>1.091</v>
      </c>
      <c r="D634" s="11" t="n">
        <v>1.753</v>
      </c>
      <c r="E634" s="11" t="n">
        <v>0.552</v>
      </c>
      <c r="F634" s="11" t="n">
        <f aca="false">SUM(D634:E634)</f>
        <v>2.305</v>
      </c>
      <c r="G634" s="12" t="n">
        <f aca="false">I634-F634</f>
        <v>4.06</v>
      </c>
      <c r="H634" s="11" t="n">
        <v>5.274</v>
      </c>
      <c r="I634" s="11" t="n">
        <f aca="false">H634+C634</f>
        <v>6.365</v>
      </c>
      <c r="J634" s="13" t="n">
        <f aca="false">+F634/H634*100</f>
        <v>43.7049677664012</v>
      </c>
      <c r="K634" s="13" t="n">
        <f aca="false">+D634/H634*100</f>
        <v>33.2385286310201</v>
      </c>
      <c r="L634" s="13" t="n">
        <f aca="false">+E634/F634*100</f>
        <v>23.9479392624729</v>
      </c>
      <c r="M634" s="14"/>
      <c r="N634" s="15"/>
    </row>
    <row r="635" customFormat="false" ht="10.5" hidden="false" customHeight="false" outlineLevel="0" collapsed="false">
      <c r="A635" s="9" t="s">
        <v>1271</v>
      </c>
      <c r="B635" s="10" t="s">
        <v>1272</v>
      </c>
      <c r="C635" s="11" t="n">
        <v>3.91</v>
      </c>
      <c r="D635" s="11" t="n">
        <v>6.61</v>
      </c>
      <c r="E635" s="11" t="n">
        <v>2.012</v>
      </c>
      <c r="F635" s="11" t="n">
        <f aca="false">SUM(D635:E635)</f>
        <v>8.622</v>
      </c>
      <c r="G635" s="12" t="n">
        <f aca="false">I635-F635</f>
        <v>15.083</v>
      </c>
      <c r="H635" s="11" t="n">
        <v>19.795</v>
      </c>
      <c r="I635" s="11" t="n">
        <f aca="false">H635+C635</f>
        <v>23.705</v>
      </c>
      <c r="J635" s="13" t="n">
        <f aca="false">+F635/H635*100</f>
        <v>43.5564536499116</v>
      </c>
      <c r="K635" s="13" t="n">
        <f aca="false">+D635/H635*100</f>
        <v>33.3922707754483</v>
      </c>
      <c r="L635" s="13" t="n">
        <f aca="false">+E635/F635*100</f>
        <v>23.3356529807469</v>
      </c>
      <c r="M635" s="14"/>
      <c r="N635" s="15"/>
    </row>
    <row r="636" customFormat="false" ht="10.5" hidden="false" customHeight="false" outlineLevel="0" collapsed="false">
      <c r="A636" s="9" t="s">
        <v>1273</v>
      </c>
      <c r="B636" s="10" t="s">
        <v>1274</v>
      </c>
      <c r="C636" s="11" t="n">
        <v>1.2</v>
      </c>
      <c r="D636" s="11" t="n">
        <v>2.247</v>
      </c>
      <c r="E636" s="11" t="n">
        <v>0.722</v>
      </c>
      <c r="F636" s="11" t="n">
        <f aca="false">SUM(D636:E636)</f>
        <v>2.969</v>
      </c>
      <c r="G636" s="12" t="n">
        <f aca="false">I636-F636</f>
        <v>5.727</v>
      </c>
      <c r="H636" s="11" t="n">
        <v>7.496</v>
      </c>
      <c r="I636" s="11" t="n">
        <f aca="false">H636+C636</f>
        <v>8.696</v>
      </c>
      <c r="J636" s="13" t="n">
        <f aca="false">+F636/H636*100</f>
        <v>39.6077908217716</v>
      </c>
      <c r="K636" s="13" t="n">
        <f aca="false">+D636/H636*100</f>
        <v>29.9759871931697</v>
      </c>
      <c r="L636" s="13" t="n">
        <f aca="false">+E636/F636*100</f>
        <v>24.3179521724486</v>
      </c>
      <c r="M636" s="14"/>
      <c r="N636" s="15"/>
    </row>
    <row r="637" customFormat="false" ht="10.5" hidden="false" customHeight="false" outlineLevel="0" collapsed="false">
      <c r="A637" s="9" t="s">
        <v>1275</v>
      </c>
      <c r="B637" s="10" t="s">
        <v>1276</v>
      </c>
      <c r="C637" s="11" t="n">
        <v>11.517</v>
      </c>
      <c r="D637" s="11" t="n">
        <v>19.106</v>
      </c>
      <c r="E637" s="11" t="n">
        <v>6.384</v>
      </c>
      <c r="F637" s="11" t="n">
        <f aca="false">SUM(D637:E637)</f>
        <v>25.49</v>
      </c>
      <c r="G637" s="12" t="n">
        <f aca="false">I637-F637</f>
        <v>41.182</v>
      </c>
      <c r="H637" s="11" t="n">
        <v>55.155</v>
      </c>
      <c r="I637" s="11" t="n">
        <f aca="false">H637+C637</f>
        <v>66.672</v>
      </c>
      <c r="J637" s="13" t="n">
        <f aca="false">+F637/H637*100</f>
        <v>46.2152116761853</v>
      </c>
      <c r="K637" s="13" t="n">
        <f aca="false">+D637/H637*100</f>
        <v>34.6405584262533</v>
      </c>
      <c r="L637" s="13" t="n">
        <f aca="false">+E637/F637*100</f>
        <v>25.0451157316595</v>
      </c>
      <c r="M637" s="14"/>
      <c r="N637" s="15"/>
    </row>
    <row r="638" customFormat="false" ht="10.5" hidden="false" customHeight="false" outlineLevel="0" collapsed="false">
      <c r="A638" s="9" t="s">
        <v>1277</v>
      </c>
      <c r="B638" s="10" t="s">
        <v>1278</v>
      </c>
      <c r="C638" s="11" t="n">
        <v>16.599</v>
      </c>
      <c r="D638" s="11" t="n">
        <v>28.328</v>
      </c>
      <c r="E638" s="11" t="n">
        <v>9.805</v>
      </c>
      <c r="F638" s="11" t="n">
        <f aca="false">SUM(D638:E638)</f>
        <v>38.133</v>
      </c>
      <c r="G638" s="12" t="n">
        <f aca="false">I638-F638</f>
        <v>59.199</v>
      </c>
      <c r="H638" s="11" t="n">
        <v>80.733</v>
      </c>
      <c r="I638" s="11" t="n">
        <f aca="false">H638+C638</f>
        <v>97.332</v>
      </c>
      <c r="J638" s="13" t="n">
        <f aca="false">+F638/H638*100</f>
        <v>47.2334733008807</v>
      </c>
      <c r="K638" s="13" t="n">
        <f aca="false">+D638/H638*100</f>
        <v>35.0885016040529</v>
      </c>
      <c r="L638" s="13" t="n">
        <f aca="false">+E638/F638*100</f>
        <v>25.7126373482286</v>
      </c>
      <c r="M638" s="14"/>
      <c r="N638" s="15"/>
    </row>
    <row r="639" customFormat="false" ht="10.5" hidden="false" customHeight="false" outlineLevel="0" collapsed="false">
      <c r="A639" s="9" t="s">
        <v>1279</v>
      </c>
      <c r="B639" s="10" t="s">
        <v>1280</v>
      </c>
      <c r="C639" s="11" t="n">
        <v>2.137</v>
      </c>
      <c r="D639" s="11" t="n">
        <v>3.107</v>
      </c>
      <c r="E639" s="11" t="n">
        <v>0.999</v>
      </c>
      <c r="F639" s="11" t="n">
        <f aca="false">SUM(D639:E639)</f>
        <v>4.106</v>
      </c>
      <c r="G639" s="12" t="n">
        <f aca="false">I639-F639</f>
        <v>7.405</v>
      </c>
      <c r="H639" s="11" t="n">
        <v>9.374</v>
      </c>
      <c r="I639" s="11" t="n">
        <f aca="false">H639+C639</f>
        <v>11.511</v>
      </c>
      <c r="J639" s="13" t="n">
        <f aca="false">+F639/H639*100</f>
        <v>43.8020055472584</v>
      </c>
      <c r="K639" s="13" t="n">
        <f aca="false">+D639/H639*100</f>
        <v>33.1448687860038</v>
      </c>
      <c r="L639" s="13" t="n">
        <f aca="false">+E639/F639*100</f>
        <v>24.3302484169508</v>
      </c>
      <c r="M639" s="14"/>
      <c r="N639" s="15"/>
    </row>
    <row r="640" customFormat="false" ht="10.5" hidden="false" customHeight="false" outlineLevel="0" collapsed="false">
      <c r="A640" s="9" t="s">
        <v>1281</v>
      </c>
      <c r="B640" s="10" t="s">
        <v>1282</v>
      </c>
      <c r="C640" s="11" t="n">
        <v>5.189</v>
      </c>
      <c r="D640" s="11" t="n">
        <v>7.067</v>
      </c>
      <c r="E640" s="11" t="n">
        <v>2.615</v>
      </c>
      <c r="F640" s="11" t="n">
        <f aca="false">SUM(D640:E640)</f>
        <v>9.682</v>
      </c>
      <c r="G640" s="12" t="n">
        <f aca="false">I640-F640</f>
        <v>17.28</v>
      </c>
      <c r="H640" s="11" t="n">
        <v>21.773</v>
      </c>
      <c r="I640" s="11" t="n">
        <f aca="false">H640+C640</f>
        <v>26.962</v>
      </c>
      <c r="J640" s="13" t="n">
        <f aca="false">+F640/H640*100</f>
        <v>44.4679189822257</v>
      </c>
      <c r="K640" s="13" t="n">
        <f aca="false">+D640/H640*100</f>
        <v>32.457631010885</v>
      </c>
      <c r="L640" s="13" t="n">
        <f aca="false">+E640/F640*100</f>
        <v>27.0088824623012</v>
      </c>
      <c r="M640" s="14"/>
      <c r="N640" s="15"/>
    </row>
    <row r="641" customFormat="false" ht="10.5" hidden="false" customHeight="false" outlineLevel="0" collapsed="false">
      <c r="A641" s="9" t="s">
        <v>1283</v>
      </c>
      <c r="B641" s="10" t="s">
        <v>1284</v>
      </c>
      <c r="C641" s="11" t="n">
        <v>2.783</v>
      </c>
      <c r="D641" s="11" t="n">
        <v>5.095</v>
      </c>
      <c r="E641" s="11" t="n">
        <v>1.574</v>
      </c>
      <c r="F641" s="11" t="n">
        <f aca="false">SUM(D641:E641)</f>
        <v>6.669</v>
      </c>
      <c r="G641" s="12" t="n">
        <f aca="false">I641-F641</f>
        <v>12.032</v>
      </c>
      <c r="H641" s="11" t="n">
        <v>15.918</v>
      </c>
      <c r="I641" s="11" t="n">
        <f aca="false">H641+C641</f>
        <v>18.701</v>
      </c>
      <c r="J641" s="13" t="n">
        <f aca="false">+F641/H641*100</f>
        <v>41.8959668300038</v>
      </c>
      <c r="K641" s="13" t="n">
        <f aca="false">+D641/H641*100</f>
        <v>32.0077899233572</v>
      </c>
      <c r="L641" s="13" t="n">
        <f aca="false">+E641/F641*100</f>
        <v>23.6017393912131</v>
      </c>
      <c r="M641" s="14"/>
      <c r="N641" s="15"/>
    </row>
    <row r="642" customFormat="false" ht="10.5" hidden="false" customHeight="false" outlineLevel="0" collapsed="false">
      <c r="A642" s="9" t="s">
        <v>1285</v>
      </c>
      <c r="B642" s="10" t="s">
        <v>1286</v>
      </c>
      <c r="C642" s="11" t="n">
        <v>1.311</v>
      </c>
      <c r="D642" s="11" t="n">
        <v>1.699</v>
      </c>
      <c r="E642" s="11" t="n">
        <v>0.562</v>
      </c>
      <c r="F642" s="11" t="n">
        <f aca="false">SUM(D642:E642)</f>
        <v>2.261</v>
      </c>
      <c r="G642" s="12" t="n">
        <f aca="false">I642-F642</f>
        <v>4.537</v>
      </c>
      <c r="H642" s="11" t="n">
        <v>5.487</v>
      </c>
      <c r="I642" s="11" t="n">
        <f aca="false">H642+C642</f>
        <v>6.798</v>
      </c>
      <c r="J642" s="13" t="n">
        <f aca="false">+F642/H642*100</f>
        <v>41.2064880626936</v>
      </c>
      <c r="K642" s="13" t="n">
        <f aca="false">+D642/H642*100</f>
        <v>30.9640969564425</v>
      </c>
      <c r="L642" s="13" t="n">
        <f aca="false">+E642/F642*100</f>
        <v>24.8562582927908</v>
      </c>
      <c r="M642" s="14"/>
      <c r="N642" s="15"/>
    </row>
    <row r="643" customFormat="false" ht="10.5" hidden="false" customHeight="false" outlineLevel="0" collapsed="false">
      <c r="A643" s="9" t="s">
        <v>1287</v>
      </c>
      <c r="B643" s="10" t="s">
        <v>1288</v>
      </c>
      <c r="C643" s="11" t="n">
        <v>1.472</v>
      </c>
      <c r="D643" s="11" t="n">
        <v>2.203</v>
      </c>
      <c r="E643" s="11" t="n">
        <v>0.725</v>
      </c>
      <c r="F643" s="11" t="n">
        <f aca="false">SUM(D643:E643)</f>
        <v>2.928</v>
      </c>
      <c r="G643" s="12" t="n">
        <f aca="false">I643-F643</f>
        <v>5.284</v>
      </c>
      <c r="H643" s="11" t="n">
        <v>6.74</v>
      </c>
      <c r="I643" s="11" t="n">
        <f aca="false">H643+C643</f>
        <v>8.212</v>
      </c>
      <c r="J643" s="13" t="n">
        <f aca="false">+F643/H643*100</f>
        <v>43.4421364985163</v>
      </c>
      <c r="K643" s="13" t="n">
        <f aca="false">+D643/H643*100</f>
        <v>32.6854599406528</v>
      </c>
      <c r="L643" s="13" t="n">
        <f aca="false">+E643/F643*100</f>
        <v>24.7609289617486</v>
      </c>
      <c r="M643" s="14"/>
      <c r="N643" s="15"/>
    </row>
    <row r="644" customFormat="false" ht="10.5" hidden="false" customHeight="false" outlineLevel="0" collapsed="false">
      <c r="A644" s="9" t="s">
        <v>1289</v>
      </c>
      <c r="B644" s="10" t="s">
        <v>1290</v>
      </c>
      <c r="C644" s="11" t="n">
        <v>6.488</v>
      </c>
      <c r="D644" s="11" t="n">
        <v>10.845</v>
      </c>
      <c r="E644" s="11" t="n">
        <v>3.536</v>
      </c>
      <c r="F644" s="11" t="n">
        <f aca="false">SUM(D644:E644)</f>
        <v>14.381</v>
      </c>
      <c r="G644" s="12" t="n">
        <f aca="false">I644-F644</f>
        <v>24.043</v>
      </c>
      <c r="H644" s="11" t="n">
        <v>31.936</v>
      </c>
      <c r="I644" s="11" t="n">
        <f aca="false">H644+C644</f>
        <v>38.424</v>
      </c>
      <c r="J644" s="13" t="n">
        <f aca="false">+F644/H644*100</f>
        <v>45.0306863727455</v>
      </c>
      <c r="K644" s="13" t="n">
        <f aca="false">+D644/H644*100</f>
        <v>33.9585420841683</v>
      </c>
      <c r="L644" s="13" t="n">
        <f aca="false">+E644/F644*100</f>
        <v>24.5879980529866</v>
      </c>
      <c r="M644" s="14"/>
      <c r="N644" s="15"/>
    </row>
    <row r="645" customFormat="false" ht="10.5" hidden="false" customHeight="false" outlineLevel="0" collapsed="false">
      <c r="A645" s="9" t="s">
        <v>1291</v>
      </c>
      <c r="B645" s="10" t="s">
        <v>1292</v>
      </c>
      <c r="C645" s="11" t="n">
        <v>2.333</v>
      </c>
      <c r="D645" s="11" t="n">
        <v>3.662</v>
      </c>
      <c r="E645" s="11" t="n">
        <v>1.205</v>
      </c>
      <c r="F645" s="11" t="n">
        <f aca="false">SUM(D645:E645)</f>
        <v>4.867</v>
      </c>
      <c r="G645" s="12" t="n">
        <f aca="false">I645-F645</f>
        <v>8.8</v>
      </c>
      <c r="H645" s="11" t="n">
        <v>11.334</v>
      </c>
      <c r="I645" s="11" t="n">
        <f aca="false">H645+C645</f>
        <v>13.667</v>
      </c>
      <c r="J645" s="13" t="n">
        <f aca="false">+F645/H645*100</f>
        <v>42.9415916710782</v>
      </c>
      <c r="K645" s="13" t="n">
        <f aca="false">+D645/H645*100</f>
        <v>32.3098641256397</v>
      </c>
      <c r="L645" s="13" t="n">
        <f aca="false">+E645/F645*100</f>
        <v>24.7585781795767</v>
      </c>
      <c r="M645" s="14"/>
      <c r="N645" s="15"/>
    </row>
    <row r="646" customFormat="false" ht="10.5" hidden="false" customHeight="false" outlineLevel="0" collapsed="false">
      <c r="A646" s="9" t="s">
        <v>1293</v>
      </c>
      <c r="B646" s="10" t="s">
        <v>1294</v>
      </c>
      <c r="C646" s="11" t="n">
        <v>2.853</v>
      </c>
      <c r="D646" s="11" t="n">
        <v>5.147</v>
      </c>
      <c r="E646" s="11" t="n">
        <v>1.662</v>
      </c>
      <c r="F646" s="11" t="n">
        <f aca="false">SUM(D646:E646)</f>
        <v>6.809</v>
      </c>
      <c r="G646" s="12" t="n">
        <f aca="false">I646-F646</f>
        <v>11.322</v>
      </c>
      <c r="H646" s="11" t="n">
        <v>15.278</v>
      </c>
      <c r="I646" s="11" t="n">
        <f aca="false">H646+C646</f>
        <v>18.131</v>
      </c>
      <c r="J646" s="13" t="n">
        <f aca="false">+F646/H646*100</f>
        <v>44.5673517476109</v>
      </c>
      <c r="K646" s="13" t="n">
        <f aca="false">+D646/H646*100</f>
        <v>33.6889645241524</v>
      </c>
      <c r="L646" s="13" t="n">
        <f aca="false">+E646/F646*100</f>
        <v>24.4088706124247</v>
      </c>
      <c r="M646" s="14"/>
      <c r="N646" s="15"/>
    </row>
    <row r="647" customFormat="false" ht="10.5" hidden="false" customHeight="false" outlineLevel="0" collapsed="false">
      <c r="A647" s="9" t="s">
        <v>1295</v>
      </c>
      <c r="B647" s="10" t="s">
        <v>1296</v>
      </c>
      <c r="C647" s="11" t="n">
        <v>2.121</v>
      </c>
      <c r="D647" s="11" t="n">
        <v>3.731</v>
      </c>
      <c r="E647" s="11" t="n">
        <v>1.189</v>
      </c>
      <c r="F647" s="11" t="n">
        <f aca="false">SUM(D647:E647)</f>
        <v>4.92</v>
      </c>
      <c r="G647" s="12" t="n">
        <f aca="false">I647-F647</f>
        <v>8.684</v>
      </c>
      <c r="H647" s="11" t="n">
        <v>11.483</v>
      </c>
      <c r="I647" s="11" t="n">
        <f aca="false">H647+C647</f>
        <v>13.604</v>
      </c>
      <c r="J647" s="13" t="n">
        <f aca="false">+F647/H647*100</f>
        <v>42.8459461813115</v>
      </c>
      <c r="K647" s="13" t="n">
        <f aca="false">+D647/H647*100</f>
        <v>32.4915091874946</v>
      </c>
      <c r="L647" s="13" t="n">
        <f aca="false">+E647/F647*100</f>
        <v>24.1666666666667</v>
      </c>
      <c r="M647" s="14"/>
      <c r="N647" s="15"/>
    </row>
    <row r="648" customFormat="false" ht="10.5" hidden="false" customHeight="false" outlineLevel="0" collapsed="false">
      <c r="A648" s="9" t="s">
        <v>1297</v>
      </c>
      <c r="B648" s="10" t="s">
        <v>1298</v>
      </c>
      <c r="C648" s="11" t="n">
        <v>1.39</v>
      </c>
      <c r="D648" s="11" t="n">
        <v>2.062</v>
      </c>
      <c r="E648" s="11" t="n">
        <v>0.687</v>
      </c>
      <c r="F648" s="11" t="n">
        <f aca="false">SUM(D648:E648)</f>
        <v>2.749</v>
      </c>
      <c r="G648" s="12" t="n">
        <f aca="false">I648-F648</f>
        <v>5.096</v>
      </c>
      <c r="H648" s="11" t="n">
        <v>6.455</v>
      </c>
      <c r="I648" s="11" t="n">
        <f aca="false">H648+C648</f>
        <v>7.845</v>
      </c>
      <c r="J648" s="13" t="n">
        <f aca="false">+F648/H648*100</f>
        <v>42.5871417505809</v>
      </c>
      <c r="K648" s="13" t="n">
        <f aca="false">+D648/H648*100</f>
        <v>31.9442292796282</v>
      </c>
      <c r="L648" s="13" t="n">
        <f aca="false">+E648/F648*100</f>
        <v>24.9909057839214</v>
      </c>
      <c r="M648" s="14"/>
      <c r="N648" s="15"/>
    </row>
    <row r="649" customFormat="false" ht="10.5" hidden="false" customHeight="false" outlineLevel="0" collapsed="false">
      <c r="A649" s="9" t="s">
        <v>1299</v>
      </c>
      <c r="B649" s="10" t="s">
        <v>1300</v>
      </c>
      <c r="C649" s="11" t="n">
        <v>10.484</v>
      </c>
      <c r="D649" s="11" t="n">
        <v>15.355</v>
      </c>
      <c r="E649" s="11" t="n">
        <v>4.881</v>
      </c>
      <c r="F649" s="11" t="n">
        <f aca="false">SUM(D649:E649)</f>
        <v>20.236</v>
      </c>
      <c r="G649" s="12" t="n">
        <f aca="false">I649-F649</f>
        <v>34.145</v>
      </c>
      <c r="H649" s="11" t="n">
        <v>43.897</v>
      </c>
      <c r="I649" s="11" t="n">
        <f aca="false">H649+C649</f>
        <v>54.381</v>
      </c>
      <c r="J649" s="13" t="n">
        <f aca="false">+F649/H649*100</f>
        <v>46.0988222429779</v>
      </c>
      <c r="K649" s="13" t="n">
        <f aca="false">+D649/H649*100</f>
        <v>34.9796113629633</v>
      </c>
      <c r="L649" s="13" t="n">
        <f aca="false">+E649/F649*100</f>
        <v>24.1203795216446</v>
      </c>
      <c r="M649" s="14"/>
      <c r="N649" s="15"/>
    </row>
    <row r="650" customFormat="false" ht="10.5" hidden="false" customHeight="false" outlineLevel="0" collapsed="false">
      <c r="A650" s="9" t="s">
        <v>1301</v>
      </c>
      <c r="B650" s="10" t="s">
        <v>1302</v>
      </c>
      <c r="C650" s="11" t="n">
        <v>36.546</v>
      </c>
      <c r="D650" s="11" t="n">
        <v>62.107</v>
      </c>
      <c r="E650" s="11" t="n">
        <v>21.102</v>
      </c>
      <c r="F650" s="11" t="n">
        <f aca="false">SUM(D650:E650)</f>
        <v>83.209</v>
      </c>
      <c r="G650" s="12" t="n">
        <f aca="false">I650-F650</f>
        <v>136.491</v>
      </c>
      <c r="H650" s="11" t="n">
        <v>183.154</v>
      </c>
      <c r="I650" s="11" t="n">
        <f aca="false">H650+C650</f>
        <v>219.7</v>
      </c>
      <c r="J650" s="13" t="n">
        <f aca="false">+F650/H650*100</f>
        <v>45.4311672144753</v>
      </c>
      <c r="K650" s="13" t="n">
        <f aca="false">+D650/H650*100</f>
        <v>33.9097153215327</v>
      </c>
      <c r="L650" s="13" t="n">
        <f aca="false">+E650/F650*100</f>
        <v>25.3602374743117</v>
      </c>
      <c r="M650" s="14"/>
      <c r="N650" s="15"/>
    </row>
    <row r="651" customFormat="false" ht="10.5" hidden="false" customHeight="false" outlineLevel="0" collapsed="false">
      <c r="A651" s="9" t="s">
        <v>1303</v>
      </c>
      <c r="B651" s="10" t="s">
        <v>1304</v>
      </c>
      <c r="C651" s="11" t="n">
        <v>2.697</v>
      </c>
      <c r="D651" s="11" t="n">
        <v>4.804</v>
      </c>
      <c r="E651" s="11" t="n">
        <v>1.552</v>
      </c>
      <c r="F651" s="11" t="n">
        <f aca="false">SUM(D651:E651)</f>
        <v>6.356</v>
      </c>
      <c r="G651" s="12" t="n">
        <f aca="false">I651-F651</f>
        <v>11.412</v>
      </c>
      <c r="H651" s="11" t="n">
        <v>15.071</v>
      </c>
      <c r="I651" s="11" t="n">
        <f aca="false">H651+C651</f>
        <v>17.768</v>
      </c>
      <c r="J651" s="13" t="n">
        <f aca="false">+F651/H651*100</f>
        <v>42.1737111007896</v>
      </c>
      <c r="K651" s="13" t="n">
        <f aca="false">+D651/H651*100</f>
        <v>31.8757879370977</v>
      </c>
      <c r="L651" s="13" t="n">
        <f aca="false">+E651/F651*100</f>
        <v>24.4178728760227</v>
      </c>
      <c r="M651" s="14"/>
      <c r="N651" s="15"/>
    </row>
    <row r="652" customFormat="false" ht="10.5" hidden="false" customHeight="false" outlineLevel="0" collapsed="false">
      <c r="A652" s="9" t="s">
        <v>1305</v>
      </c>
      <c r="B652" s="10" t="s">
        <v>1306</v>
      </c>
      <c r="C652" s="11" t="n">
        <v>13.638</v>
      </c>
      <c r="D652" s="11" t="n">
        <v>18.431</v>
      </c>
      <c r="E652" s="11" t="n">
        <v>6.706</v>
      </c>
      <c r="F652" s="11" t="n">
        <f aca="false">SUM(D652:E652)</f>
        <v>25.137</v>
      </c>
      <c r="G652" s="12" t="n">
        <f aca="false">I652-F652</f>
        <v>43.527</v>
      </c>
      <c r="H652" s="11" t="n">
        <v>55.026</v>
      </c>
      <c r="I652" s="11" t="n">
        <f aca="false">H652+C652</f>
        <v>68.664</v>
      </c>
      <c r="J652" s="13" t="n">
        <f aca="false">+F652/H652*100</f>
        <v>45.6820412168793</v>
      </c>
      <c r="K652" s="13" t="n">
        <f aca="false">+D652/H652*100</f>
        <v>33.4950750554283</v>
      </c>
      <c r="L652" s="13" t="n">
        <f aca="false">+E652/F652*100</f>
        <v>26.677805625174</v>
      </c>
      <c r="M652" s="14"/>
      <c r="N652" s="15"/>
    </row>
    <row r="653" customFormat="false" ht="10.5" hidden="false" customHeight="false" outlineLevel="0" collapsed="false">
      <c r="A653" s="9" t="s">
        <v>1307</v>
      </c>
      <c r="B653" s="10" t="s">
        <v>1308</v>
      </c>
      <c r="C653" s="11" t="n">
        <v>1.458</v>
      </c>
      <c r="D653" s="11" t="n">
        <v>1.887</v>
      </c>
      <c r="E653" s="11" t="n">
        <v>0.641</v>
      </c>
      <c r="F653" s="11" t="n">
        <f aca="false">SUM(D653:E653)</f>
        <v>2.528</v>
      </c>
      <c r="G653" s="12" t="n">
        <f aca="false">I653-F653</f>
        <v>4.663</v>
      </c>
      <c r="H653" s="11" t="n">
        <v>5.733</v>
      </c>
      <c r="I653" s="11" t="n">
        <f aca="false">H653+C653</f>
        <v>7.191</v>
      </c>
      <c r="J653" s="13" t="n">
        <f aca="false">+F653/H653*100</f>
        <v>44.0955869527298</v>
      </c>
      <c r="K653" s="13" t="n">
        <f aca="false">+D653/H653*100</f>
        <v>32.9147043432758</v>
      </c>
      <c r="L653" s="13" t="n">
        <f aca="false">+E653/F653*100</f>
        <v>25.3560126582279</v>
      </c>
      <c r="M653" s="14"/>
      <c r="N653" s="15"/>
    </row>
    <row r="654" customFormat="false" ht="10.5" hidden="false" customHeight="false" outlineLevel="0" collapsed="false">
      <c r="A654" s="9" t="s">
        <v>1309</v>
      </c>
      <c r="B654" s="10" t="s">
        <v>1310</v>
      </c>
      <c r="C654" s="11" t="n">
        <v>1.988</v>
      </c>
      <c r="D654" s="11" t="n">
        <v>3.016</v>
      </c>
      <c r="E654" s="11" t="n">
        <v>0.969</v>
      </c>
      <c r="F654" s="11" t="n">
        <f aca="false">SUM(D654:E654)</f>
        <v>3.985</v>
      </c>
      <c r="G654" s="12" t="n">
        <f aca="false">I654-F654</f>
        <v>7.458</v>
      </c>
      <c r="H654" s="11" t="n">
        <v>9.455</v>
      </c>
      <c r="I654" s="11" t="n">
        <f aca="false">H654+C654</f>
        <v>11.443</v>
      </c>
      <c r="J654" s="13" t="n">
        <f aca="false">+F654/H654*100</f>
        <v>42.1470121628768</v>
      </c>
      <c r="K654" s="13" t="n">
        <f aca="false">+D654/H654*100</f>
        <v>31.8984664198837</v>
      </c>
      <c r="L654" s="13" t="n">
        <f aca="false">+E654/F654*100</f>
        <v>24.3161856963614</v>
      </c>
      <c r="M654" s="14"/>
      <c r="N654" s="15"/>
    </row>
    <row r="655" customFormat="false" ht="10.5" hidden="false" customHeight="false" outlineLevel="0" collapsed="false">
      <c r="A655" s="9" t="s">
        <v>1311</v>
      </c>
      <c r="B655" s="10" t="s">
        <v>1312</v>
      </c>
      <c r="C655" s="11" t="n">
        <v>3.566</v>
      </c>
      <c r="D655" s="11" t="n">
        <v>5.261</v>
      </c>
      <c r="E655" s="11" t="n">
        <v>1.756</v>
      </c>
      <c r="F655" s="11" t="n">
        <f aca="false">SUM(D655:E655)</f>
        <v>7.017</v>
      </c>
      <c r="G655" s="12" t="n">
        <f aca="false">I655-F655</f>
        <v>12.137</v>
      </c>
      <c r="H655" s="11" t="n">
        <v>15.588</v>
      </c>
      <c r="I655" s="11" t="n">
        <f aca="false">H655+C655</f>
        <v>19.154</v>
      </c>
      <c r="J655" s="13" t="n">
        <f aca="false">+F655/H655*100</f>
        <v>45.0153964588145</v>
      </c>
      <c r="K655" s="13" t="n">
        <f aca="false">+D655/H655*100</f>
        <v>33.7503207595586</v>
      </c>
      <c r="L655" s="13" t="n">
        <f aca="false">+E655/F655*100</f>
        <v>25.024939432806</v>
      </c>
      <c r="M655" s="14"/>
      <c r="N655" s="15"/>
    </row>
    <row r="656" customFormat="false" ht="10.5" hidden="false" customHeight="false" outlineLevel="0" collapsed="false">
      <c r="A656" s="9" t="s">
        <v>1313</v>
      </c>
      <c r="B656" s="10" t="s">
        <v>1314</v>
      </c>
      <c r="C656" s="11" t="n">
        <v>12.276</v>
      </c>
      <c r="D656" s="11" t="n">
        <v>18.488</v>
      </c>
      <c r="E656" s="11" t="n">
        <v>4.493</v>
      </c>
      <c r="F656" s="11" t="n">
        <f aca="false">SUM(D656:E656)</f>
        <v>22.981</v>
      </c>
      <c r="G656" s="12" t="n">
        <f aca="false">I656-F656</f>
        <v>45.355</v>
      </c>
      <c r="H656" s="11" t="n">
        <v>56.06</v>
      </c>
      <c r="I656" s="11" t="n">
        <f aca="false">H656+C656</f>
        <v>68.336</v>
      </c>
      <c r="J656" s="13" t="n">
        <f aca="false">+F656/H656*100</f>
        <v>40.9935783089547</v>
      </c>
      <c r="K656" s="13" t="n">
        <f aca="false">+D656/H656*100</f>
        <v>32.9789511237959</v>
      </c>
      <c r="L656" s="13" t="n">
        <f aca="false">+E656/F656*100</f>
        <v>19.5509333797485</v>
      </c>
      <c r="M656" s="14"/>
      <c r="N656" s="15"/>
    </row>
    <row r="657" customFormat="false" ht="10.5" hidden="false" customHeight="false" outlineLevel="0" collapsed="false">
      <c r="A657" s="9" t="s">
        <v>1315</v>
      </c>
      <c r="B657" s="10" t="s">
        <v>1316</v>
      </c>
      <c r="C657" s="11" t="n">
        <v>9.118</v>
      </c>
      <c r="D657" s="11" t="n">
        <v>14.139</v>
      </c>
      <c r="E657" s="11" t="n">
        <v>3.586</v>
      </c>
      <c r="F657" s="11" t="n">
        <f aca="false">SUM(D657:E657)</f>
        <v>17.725</v>
      </c>
      <c r="G657" s="12" t="n">
        <f aca="false">I657-F657</f>
        <v>34.107</v>
      </c>
      <c r="H657" s="11" t="n">
        <v>42.714</v>
      </c>
      <c r="I657" s="11" t="n">
        <f aca="false">H657+C657</f>
        <v>51.832</v>
      </c>
      <c r="J657" s="13" t="n">
        <f aca="false">+F657/H657*100</f>
        <v>41.4969330898534</v>
      </c>
      <c r="K657" s="13" t="n">
        <f aca="false">+D657/H657*100</f>
        <v>33.1015592077539</v>
      </c>
      <c r="L657" s="13" t="n">
        <f aca="false">+E657/F657*100</f>
        <v>20.2313117066291</v>
      </c>
      <c r="M657" s="14"/>
      <c r="N657" s="15"/>
    </row>
    <row r="658" customFormat="false" ht="10.5" hidden="false" customHeight="false" outlineLevel="0" collapsed="false">
      <c r="A658" s="9" t="s">
        <v>1317</v>
      </c>
      <c r="B658" s="10" t="s">
        <v>1318</v>
      </c>
      <c r="C658" s="11" t="n">
        <v>1.445</v>
      </c>
      <c r="D658" s="11" t="n">
        <v>2.478</v>
      </c>
      <c r="E658" s="11" t="n">
        <v>0.602</v>
      </c>
      <c r="F658" s="11" t="n">
        <f aca="false">SUM(D658:E658)</f>
        <v>3.08</v>
      </c>
      <c r="G658" s="12" t="n">
        <f aca="false">I658-F658</f>
        <v>5.712</v>
      </c>
      <c r="H658" s="11" t="n">
        <v>7.347</v>
      </c>
      <c r="I658" s="11" t="n">
        <f aca="false">H658+C658</f>
        <v>8.792</v>
      </c>
      <c r="J658" s="13" t="n">
        <f aca="false">+F658/H658*100</f>
        <v>41.9218728732816</v>
      </c>
      <c r="K658" s="13" t="n">
        <f aca="false">+D658/H658*100</f>
        <v>33.7280522662311</v>
      </c>
      <c r="L658" s="13" t="n">
        <f aca="false">+E658/F658*100</f>
        <v>19.5454545454545</v>
      </c>
      <c r="M658" s="14"/>
      <c r="N658" s="15"/>
    </row>
    <row r="659" customFormat="false" ht="10.5" hidden="false" customHeight="false" outlineLevel="0" collapsed="false">
      <c r="A659" s="9" t="s">
        <v>1319</v>
      </c>
      <c r="B659" s="10" t="s">
        <v>1320</v>
      </c>
      <c r="C659" s="11" t="n">
        <v>24.843</v>
      </c>
      <c r="D659" s="11" t="n">
        <v>39.737</v>
      </c>
      <c r="E659" s="11" t="n">
        <v>9.179</v>
      </c>
      <c r="F659" s="11" t="n">
        <f aca="false">SUM(D659:E659)</f>
        <v>48.916</v>
      </c>
      <c r="G659" s="12" t="n">
        <f aca="false">I659-F659</f>
        <v>90.913</v>
      </c>
      <c r="H659" s="11" t="n">
        <v>114.986</v>
      </c>
      <c r="I659" s="11" t="n">
        <f aca="false">H659+C659</f>
        <v>139.829</v>
      </c>
      <c r="J659" s="13" t="n">
        <f aca="false">+F659/H659*100</f>
        <v>42.540831057694</v>
      </c>
      <c r="K659" s="13" t="n">
        <f aca="false">+D659/H659*100</f>
        <v>34.558120118971</v>
      </c>
      <c r="L659" s="13" t="n">
        <f aca="false">+E659/F659*100</f>
        <v>18.7648213263554</v>
      </c>
      <c r="M659" s="14"/>
      <c r="N659" s="15"/>
    </row>
    <row r="660" customFormat="false" ht="10.5" hidden="false" customHeight="false" outlineLevel="0" collapsed="false">
      <c r="A660" s="9" t="s">
        <v>1321</v>
      </c>
      <c r="B660" s="10" t="s">
        <v>1322</v>
      </c>
      <c r="C660" s="11" t="n">
        <v>2.245</v>
      </c>
      <c r="D660" s="11" t="n">
        <v>4.182</v>
      </c>
      <c r="E660" s="11" t="n">
        <v>1.013</v>
      </c>
      <c r="F660" s="11" t="n">
        <f aca="false">SUM(D660:E660)</f>
        <v>5.195</v>
      </c>
      <c r="G660" s="12" t="n">
        <f aca="false">I660-F660</f>
        <v>9.835</v>
      </c>
      <c r="H660" s="11" t="n">
        <v>12.785</v>
      </c>
      <c r="I660" s="11" t="n">
        <f aca="false">H660+C660</f>
        <v>15.03</v>
      </c>
      <c r="J660" s="13" t="n">
        <f aca="false">+F660/H660*100</f>
        <v>40.6335549472038</v>
      </c>
      <c r="K660" s="13" t="n">
        <f aca="false">+D660/H660*100</f>
        <v>32.7102072741494</v>
      </c>
      <c r="L660" s="13" t="n">
        <f aca="false">+E660/F660*100</f>
        <v>19.4995187680462</v>
      </c>
      <c r="M660" s="14"/>
      <c r="N660" s="15"/>
    </row>
    <row r="661" customFormat="false" ht="10.5" hidden="false" customHeight="false" outlineLevel="0" collapsed="false">
      <c r="A661" s="9" t="s">
        <v>1323</v>
      </c>
      <c r="B661" s="10" t="s">
        <v>1324</v>
      </c>
      <c r="C661" s="11" t="n">
        <v>2.168</v>
      </c>
      <c r="D661" s="11" t="n">
        <v>3.786</v>
      </c>
      <c r="E661" s="11" t="n">
        <v>0.93</v>
      </c>
      <c r="F661" s="11" t="n">
        <f aca="false">SUM(D661:E661)</f>
        <v>4.716</v>
      </c>
      <c r="G661" s="12" t="n">
        <f aca="false">I661-F661</f>
        <v>9.357</v>
      </c>
      <c r="H661" s="11" t="n">
        <v>11.905</v>
      </c>
      <c r="I661" s="11" t="n">
        <f aca="false">H661+C661</f>
        <v>14.073</v>
      </c>
      <c r="J661" s="13" t="n">
        <f aca="false">+F661/H661*100</f>
        <v>39.6136077278455</v>
      </c>
      <c r="K661" s="13" t="n">
        <f aca="false">+D661/H661*100</f>
        <v>31.8017639647207</v>
      </c>
      <c r="L661" s="13" t="n">
        <f aca="false">+E661/F661*100</f>
        <v>19.7201017811705</v>
      </c>
      <c r="M661" s="14"/>
      <c r="N661" s="15"/>
    </row>
    <row r="662" customFormat="false" ht="10.5" hidden="false" customHeight="false" outlineLevel="0" collapsed="false">
      <c r="A662" s="9" t="s">
        <v>1325</v>
      </c>
      <c r="B662" s="10" t="s">
        <v>1326</v>
      </c>
      <c r="C662" s="11" t="n">
        <v>22.936</v>
      </c>
      <c r="D662" s="11" t="n">
        <v>38.072</v>
      </c>
      <c r="E662" s="11" t="n">
        <v>9.257</v>
      </c>
      <c r="F662" s="11" t="n">
        <f aca="false">SUM(D662:E662)</f>
        <v>47.329</v>
      </c>
      <c r="G662" s="12" t="n">
        <f aca="false">I662-F662</f>
        <v>88.399</v>
      </c>
      <c r="H662" s="11" t="n">
        <v>112.792</v>
      </c>
      <c r="I662" s="11" t="n">
        <f aca="false">H662+C662</f>
        <v>135.728</v>
      </c>
      <c r="J662" s="13" t="n">
        <f aca="false">+F662/H662*100</f>
        <v>41.9613093127172</v>
      </c>
      <c r="K662" s="13" t="n">
        <f aca="false">+D662/H662*100</f>
        <v>33.7541669621959</v>
      </c>
      <c r="L662" s="13" t="n">
        <f aca="false">+E662/F662*100</f>
        <v>19.5588328508948</v>
      </c>
      <c r="M662" s="14"/>
      <c r="N662" s="15"/>
    </row>
    <row r="663" customFormat="false" ht="10.5" hidden="false" customHeight="false" outlineLevel="0" collapsed="false">
      <c r="A663" s="9" t="s">
        <v>1327</v>
      </c>
      <c r="B663" s="10" t="s">
        <v>1328</v>
      </c>
      <c r="C663" s="11" t="n">
        <v>17.883</v>
      </c>
      <c r="D663" s="11" t="n">
        <v>23.758</v>
      </c>
      <c r="E663" s="11" t="n">
        <v>6.47</v>
      </c>
      <c r="F663" s="11" t="n">
        <f aca="false">SUM(D663:E663)</f>
        <v>30.228</v>
      </c>
      <c r="G663" s="12" t="n">
        <f aca="false">I663-F663</f>
        <v>58.372</v>
      </c>
      <c r="H663" s="11" t="n">
        <v>70.717</v>
      </c>
      <c r="I663" s="11" t="n">
        <f aca="false">H663+C663</f>
        <v>88.6</v>
      </c>
      <c r="J663" s="13" t="n">
        <f aca="false">+F663/H663*100</f>
        <v>42.7450259484989</v>
      </c>
      <c r="K663" s="13" t="n">
        <f aca="false">+D663/H663*100</f>
        <v>33.5958821782598</v>
      </c>
      <c r="L663" s="13" t="n">
        <f aca="false">+E663/F663*100</f>
        <v>21.403996294826</v>
      </c>
      <c r="M663" s="14"/>
      <c r="N663" s="15"/>
    </row>
    <row r="664" customFormat="false" ht="10.5" hidden="false" customHeight="false" outlineLevel="0" collapsed="false">
      <c r="A664" s="9" t="s">
        <v>1329</v>
      </c>
      <c r="B664" s="10" t="s">
        <v>1330</v>
      </c>
      <c r="C664" s="11" t="n">
        <v>1.943</v>
      </c>
      <c r="D664" s="11" t="n">
        <v>3.431</v>
      </c>
      <c r="E664" s="11" t="n">
        <v>0.844</v>
      </c>
      <c r="F664" s="11" t="n">
        <f aca="false">SUM(D664:E664)</f>
        <v>4.275</v>
      </c>
      <c r="G664" s="12" t="n">
        <f aca="false">I664-F664</f>
        <v>8.852</v>
      </c>
      <c r="H664" s="11" t="n">
        <v>11.184</v>
      </c>
      <c r="I664" s="11" t="n">
        <f aca="false">H664+C664</f>
        <v>13.127</v>
      </c>
      <c r="J664" s="13" t="n">
        <f aca="false">+F664/H664*100</f>
        <v>38.2242489270386</v>
      </c>
      <c r="K664" s="13" t="n">
        <f aca="false">+D664/H664*100</f>
        <v>30.6777539341917</v>
      </c>
      <c r="L664" s="13" t="n">
        <f aca="false">+E664/F664*100</f>
        <v>19.7426900584795</v>
      </c>
      <c r="M664" s="14"/>
      <c r="N664" s="15"/>
    </row>
    <row r="665" customFormat="false" ht="10.5" hidden="false" customHeight="false" outlineLevel="0" collapsed="false">
      <c r="A665" s="9" t="s">
        <v>1331</v>
      </c>
      <c r="B665" s="10" t="s">
        <v>1332</v>
      </c>
      <c r="C665" s="11" t="n">
        <v>1.092</v>
      </c>
      <c r="D665" s="11" t="n">
        <v>1.844</v>
      </c>
      <c r="E665" s="11" t="n">
        <v>0.434</v>
      </c>
      <c r="F665" s="11" t="n">
        <f aca="false">SUM(D665:E665)</f>
        <v>2.278</v>
      </c>
      <c r="G665" s="12" t="n">
        <f aca="false">I665-F665</f>
        <v>4.973</v>
      </c>
      <c r="H665" s="11" t="n">
        <v>6.159</v>
      </c>
      <c r="I665" s="11" t="n">
        <f aca="false">H665+C665</f>
        <v>7.251</v>
      </c>
      <c r="J665" s="13" t="n">
        <f aca="false">+F665/H665*100</f>
        <v>36.986523786329</v>
      </c>
      <c r="K665" s="13" t="n">
        <f aca="false">+D665/H665*100</f>
        <v>29.9399253125507</v>
      </c>
      <c r="L665" s="13" t="n">
        <f aca="false">+E665/F665*100</f>
        <v>19.0517998244074</v>
      </c>
      <c r="M665" s="14"/>
      <c r="N665" s="15"/>
    </row>
    <row r="666" customFormat="false" ht="10.5" hidden="false" customHeight="false" outlineLevel="0" collapsed="false">
      <c r="A666" s="9" t="s">
        <v>1333</v>
      </c>
      <c r="B666" s="10" t="s">
        <v>1334</v>
      </c>
      <c r="C666" s="11" t="n">
        <v>6.05</v>
      </c>
      <c r="D666" s="11" t="n">
        <v>10.815</v>
      </c>
      <c r="E666" s="11" t="n">
        <v>2.582</v>
      </c>
      <c r="F666" s="11" t="n">
        <f aca="false">SUM(D666:E666)</f>
        <v>13.397</v>
      </c>
      <c r="G666" s="12" t="n">
        <f aca="false">I666-F666</f>
        <v>25.585</v>
      </c>
      <c r="H666" s="11" t="n">
        <v>32.932</v>
      </c>
      <c r="I666" s="11" t="n">
        <f aca="false">H666+C666</f>
        <v>38.982</v>
      </c>
      <c r="J666" s="13" t="n">
        <f aca="false">+F666/H666*100</f>
        <v>40.6807967933924</v>
      </c>
      <c r="K666" s="13" t="n">
        <f aca="false">+D666/H666*100</f>
        <v>32.8403983966962</v>
      </c>
      <c r="L666" s="13" t="n">
        <f aca="false">+E666/F666*100</f>
        <v>19.2729715607972</v>
      </c>
      <c r="M666" s="14"/>
      <c r="N666" s="15"/>
    </row>
    <row r="667" customFormat="false" ht="10.5" hidden="false" customHeight="false" outlineLevel="0" collapsed="false">
      <c r="A667" s="9" t="s">
        <v>1335</v>
      </c>
      <c r="B667" s="10" t="s">
        <v>1336</v>
      </c>
      <c r="C667" s="11" t="n">
        <v>0.904</v>
      </c>
      <c r="D667" s="11" t="n">
        <v>1.833</v>
      </c>
      <c r="E667" s="11" t="n">
        <v>0.435</v>
      </c>
      <c r="F667" s="11" t="n">
        <f aca="false">SUM(D667:E667)</f>
        <v>2.268</v>
      </c>
      <c r="G667" s="12" t="n">
        <f aca="false">I667-F667</f>
        <v>4.683</v>
      </c>
      <c r="H667" s="11" t="n">
        <v>6.047</v>
      </c>
      <c r="I667" s="11" t="n">
        <f aca="false">H667+C667</f>
        <v>6.951</v>
      </c>
      <c r="J667" s="13" t="n">
        <f aca="false">+F667/H667*100</f>
        <v>37.5062014221928</v>
      </c>
      <c r="K667" s="13" t="n">
        <f aca="false">+D667/H667*100</f>
        <v>30.3125516785183</v>
      </c>
      <c r="L667" s="13" t="n">
        <f aca="false">+E667/F667*100</f>
        <v>19.1798941798942</v>
      </c>
      <c r="M667" s="14"/>
      <c r="N667" s="15"/>
    </row>
    <row r="668" customFormat="false" ht="10.5" hidden="false" customHeight="false" outlineLevel="0" collapsed="false">
      <c r="A668" s="9" t="s">
        <v>1337</v>
      </c>
      <c r="B668" s="10" t="s">
        <v>1338</v>
      </c>
      <c r="C668" s="11" t="n">
        <v>4.565</v>
      </c>
      <c r="D668" s="11" t="n">
        <v>6.881</v>
      </c>
      <c r="E668" s="11" t="n">
        <v>1.73</v>
      </c>
      <c r="F668" s="11" t="n">
        <f aca="false">SUM(D668:E668)</f>
        <v>8.611</v>
      </c>
      <c r="G668" s="12" t="n">
        <f aca="false">I668-F668</f>
        <v>18.243</v>
      </c>
      <c r="H668" s="11" t="n">
        <v>22.289</v>
      </c>
      <c r="I668" s="11" t="n">
        <f aca="false">H668+C668</f>
        <v>26.854</v>
      </c>
      <c r="J668" s="13" t="n">
        <f aca="false">+F668/H668*100</f>
        <v>38.6334066131276</v>
      </c>
      <c r="K668" s="13" t="n">
        <f aca="false">+D668/H668*100</f>
        <v>30.8717304499978</v>
      </c>
      <c r="L668" s="13" t="n">
        <f aca="false">+E668/F668*100</f>
        <v>20.0905818139589</v>
      </c>
      <c r="M668" s="14"/>
      <c r="N668" s="15"/>
    </row>
    <row r="669" customFormat="false" ht="10.5" hidden="false" customHeight="false" outlineLevel="0" collapsed="false">
      <c r="A669" s="9" t="s">
        <v>1339</v>
      </c>
      <c r="B669" s="10" t="s">
        <v>1340</v>
      </c>
      <c r="C669" s="11" t="n">
        <v>1.371</v>
      </c>
      <c r="D669" s="11" t="n">
        <v>2.551</v>
      </c>
      <c r="E669" s="11" t="n">
        <v>0.615</v>
      </c>
      <c r="F669" s="11" t="n">
        <f aca="false">SUM(D669:E669)</f>
        <v>3.166</v>
      </c>
      <c r="G669" s="12" t="n">
        <f aca="false">I669-F669</f>
        <v>6.543</v>
      </c>
      <c r="H669" s="11" t="n">
        <v>8.338</v>
      </c>
      <c r="I669" s="11" t="n">
        <f aca="false">H669+C669</f>
        <v>9.709</v>
      </c>
      <c r="J669" s="13" t="n">
        <f aca="false">+F669/H669*100</f>
        <v>37.9707363876229</v>
      </c>
      <c r="K669" s="13" t="n">
        <f aca="false">+D669/H669*100</f>
        <v>30.5948668745503</v>
      </c>
      <c r="L669" s="13" t="n">
        <f aca="false">+E669/F669*100</f>
        <v>19.4251421351864</v>
      </c>
      <c r="M669" s="14"/>
      <c r="N669" s="15"/>
    </row>
    <row r="670" customFormat="false" ht="10.5" hidden="false" customHeight="false" outlineLevel="0" collapsed="false">
      <c r="A670" s="9" t="s">
        <v>1341</v>
      </c>
      <c r="B670" s="10" t="s">
        <v>1342</v>
      </c>
      <c r="C670" s="11" t="n">
        <v>3.733</v>
      </c>
      <c r="D670" s="11" t="n">
        <v>5.968</v>
      </c>
      <c r="E670" s="11" t="n">
        <v>1.504</v>
      </c>
      <c r="F670" s="11" t="n">
        <f aca="false">SUM(D670:E670)</f>
        <v>7.472</v>
      </c>
      <c r="G670" s="12" t="n">
        <f aca="false">I670-F670</f>
        <v>14.927</v>
      </c>
      <c r="H670" s="11" t="n">
        <v>18.666</v>
      </c>
      <c r="I670" s="11" t="n">
        <f aca="false">H670+C670</f>
        <v>22.399</v>
      </c>
      <c r="J670" s="13" t="n">
        <f aca="false">+F670/H670*100</f>
        <v>40.0300010714668</v>
      </c>
      <c r="K670" s="13" t="n">
        <f aca="false">+D670/H670*100</f>
        <v>31.9725704489446</v>
      </c>
      <c r="L670" s="13" t="n">
        <f aca="false">+E670/F670*100</f>
        <v>20.1284796573876</v>
      </c>
      <c r="M670" s="14"/>
      <c r="N670" s="15"/>
    </row>
    <row r="671" customFormat="false" ht="10.5" hidden="false" customHeight="false" outlineLevel="0" collapsed="false">
      <c r="A671" s="9" t="s">
        <v>1343</v>
      </c>
      <c r="B671" s="10" t="s">
        <v>1344</v>
      </c>
      <c r="C671" s="11" t="n">
        <v>155.87</v>
      </c>
      <c r="D671" s="11" t="n">
        <v>219.482</v>
      </c>
      <c r="E671" s="11" t="n">
        <v>62.185</v>
      </c>
      <c r="F671" s="11" t="n">
        <f aca="false">SUM(D671:E671)</f>
        <v>281.667</v>
      </c>
      <c r="G671" s="12" t="n">
        <f aca="false">I671-F671</f>
        <v>529.456</v>
      </c>
      <c r="H671" s="11" t="n">
        <v>655.253</v>
      </c>
      <c r="I671" s="11" t="n">
        <f aca="false">H671+C671</f>
        <v>811.123</v>
      </c>
      <c r="J671" s="13" t="n">
        <f aca="false">+F671/H671*100</f>
        <v>42.985991670393</v>
      </c>
      <c r="K671" s="13" t="n">
        <f aca="false">+D671/H671*100</f>
        <v>33.4957642315258</v>
      </c>
      <c r="L671" s="13" t="n">
        <f aca="false">+E671/F671*100</f>
        <v>22.0774886656939</v>
      </c>
      <c r="M671" s="14"/>
      <c r="N671" s="15"/>
    </row>
    <row r="672" customFormat="false" ht="10.5" hidden="false" customHeight="false" outlineLevel="0" collapsed="false">
      <c r="A672" s="9" t="s">
        <v>1345</v>
      </c>
      <c r="B672" s="10" t="s">
        <v>1346</v>
      </c>
      <c r="C672" s="11" t="n">
        <v>9.378</v>
      </c>
      <c r="D672" s="11" t="n">
        <v>13.894</v>
      </c>
      <c r="E672" s="11" t="n">
        <v>3.502</v>
      </c>
      <c r="F672" s="11" t="n">
        <f aca="false">SUM(D672:E672)</f>
        <v>17.396</v>
      </c>
      <c r="G672" s="12" t="n">
        <f aca="false">I672-F672</f>
        <v>32.933</v>
      </c>
      <c r="H672" s="11" t="n">
        <v>40.951</v>
      </c>
      <c r="I672" s="11" t="n">
        <f aca="false">H672+C672</f>
        <v>50.329</v>
      </c>
      <c r="J672" s="13" t="n">
        <f aca="false">+F672/H672*100</f>
        <v>42.4800371175307</v>
      </c>
      <c r="K672" s="13" t="n">
        <f aca="false">+D672/H672*100</f>
        <v>33.9283533979634</v>
      </c>
      <c r="L672" s="13" t="n">
        <f aca="false">+E672/F672*100</f>
        <v>20.1310646125546</v>
      </c>
      <c r="M672" s="14"/>
      <c r="N672" s="15"/>
    </row>
    <row r="673" customFormat="false" ht="10.5" hidden="false" customHeight="false" outlineLevel="0" collapsed="false">
      <c r="A673" s="9" t="s">
        <v>1347</v>
      </c>
      <c r="B673" s="10" t="s">
        <v>1348</v>
      </c>
      <c r="C673" s="11" t="n">
        <v>1.925</v>
      </c>
      <c r="D673" s="11" t="n">
        <v>3.859</v>
      </c>
      <c r="E673" s="11" t="n">
        <v>0.931</v>
      </c>
      <c r="F673" s="11" t="n">
        <f aca="false">SUM(D673:E673)</f>
        <v>4.79</v>
      </c>
      <c r="G673" s="12" t="n">
        <f aca="false">I673-F673</f>
        <v>10.337</v>
      </c>
      <c r="H673" s="11" t="n">
        <v>13.202</v>
      </c>
      <c r="I673" s="11" t="n">
        <f aca="false">H673+C673</f>
        <v>15.127</v>
      </c>
      <c r="J673" s="13" t="n">
        <f aca="false">+F673/H673*100</f>
        <v>36.2823814573549</v>
      </c>
      <c r="K673" s="13" t="n">
        <f aca="false">+D673/H673*100</f>
        <v>29.2304196333889</v>
      </c>
      <c r="L673" s="13" t="n">
        <f aca="false">+E673/F673*100</f>
        <v>19.4363256784969</v>
      </c>
      <c r="M673" s="14"/>
      <c r="N673" s="15"/>
    </row>
    <row r="674" customFormat="false" ht="10.5" hidden="false" customHeight="false" outlineLevel="0" collapsed="false">
      <c r="A674" s="9" t="s">
        <v>1349</v>
      </c>
      <c r="B674" s="10" t="s">
        <v>1350</v>
      </c>
      <c r="C674" s="11" t="n">
        <v>2.916</v>
      </c>
      <c r="D674" s="11" t="n">
        <v>4.67</v>
      </c>
      <c r="E674" s="11" t="n">
        <v>1.162</v>
      </c>
      <c r="F674" s="11" t="n">
        <f aca="false">SUM(D674:E674)</f>
        <v>5.832</v>
      </c>
      <c r="G674" s="12" t="n">
        <f aca="false">I674-F674</f>
        <v>11.396</v>
      </c>
      <c r="H674" s="11" t="n">
        <v>14.312</v>
      </c>
      <c r="I674" s="11" t="n">
        <f aca="false">H674+C674</f>
        <v>17.228</v>
      </c>
      <c r="J674" s="13" t="n">
        <f aca="false">+F674/H674*100</f>
        <v>40.7490217998882</v>
      </c>
      <c r="K674" s="13" t="n">
        <f aca="false">+D674/H674*100</f>
        <v>32.6299608719955</v>
      </c>
      <c r="L674" s="13" t="n">
        <f aca="false">+E674/F674*100</f>
        <v>19.9245541838134</v>
      </c>
      <c r="M674" s="14"/>
      <c r="N674" s="15"/>
    </row>
    <row r="675" customFormat="false" ht="10.5" hidden="false" customHeight="false" outlineLevel="0" collapsed="false">
      <c r="A675" s="9" t="s">
        <v>1351</v>
      </c>
      <c r="B675" s="10" t="s">
        <v>1352</v>
      </c>
      <c r="C675" s="11" t="n">
        <v>1.193</v>
      </c>
      <c r="D675" s="11" t="n">
        <v>2.068</v>
      </c>
      <c r="E675" s="11" t="n">
        <v>0.485</v>
      </c>
      <c r="F675" s="11" t="n">
        <f aca="false">SUM(D675:E675)</f>
        <v>2.553</v>
      </c>
      <c r="G675" s="12" t="n">
        <f aca="false">I675-F675</f>
        <v>5.4</v>
      </c>
      <c r="H675" s="11" t="n">
        <v>6.76</v>
      </c>
      <c r="I675" s="11" t="n">
        <f aca="false">H675+C675</f>
        <v>7.953</v>
      </c>
      <c r="J675" s="13" t="n">
        <f aca="false">+F675/H675*100</f>
        <v>37.7662721893491</v>
      </c>
      <c r="K675" s="13" t="n">
        <f aca="false">+D675/H675*100</f>
        <v>30.5917159763314</v>
      </c>
      <c r="L675" s="13" t="n">
        <f aca="false">+E675/F675*100</f>
        <v>18.9972581276929</v>
      </c>
      <c r="M675" s="14"/>
      <c r="N675" s="15"/>
    </row>
    <row r="676" customFormat="false" ht="10.5" hidden="false" customHeight="false" outlineLevel="0" collapsed="false">
      <c r="A676" s="9" t="s">
        <v>1353</v>
      </c>
      <c r="B676" s="10" t="s">
        <v>1354</v>
      </c>
      <c r="C676" s="11" t="n">
        <v>1.306</v>
      </c>
      <c r="D676" s="11" t="n">
        <v>2.225</v>
      </c>
      <c r="E676" s="11" t="n">
        <v>0.562</v>
      </c>
      <c r="F676" s="11" t="n">
        <f aca="false">SUM(D676:E676)</f>
        <v>2.787</v>
      </c>
      <c r="G676" s="12" t="n">
        <f aca="false">I676-F676</f>
        <v>5.597</v>
      </c>
      <c r="H676" s="11" t="n">
        <v>7.078</v>
      </c>
      <c r="I676" s="11" t="n">
        <f aca="false">H676+C676</f>
        <v>8.384</v>
      </c>
      <c r="J676" s="13" t="n">
        <f aca="false">+F676/H676*100</f>
        <v>39.375529810681</v>
      </c>
      <c r="K676" s="13" t="n">
        <f aca="false">+D676/H676*100</f>
        <v>31.4354337383442</v>
      </c>
      <c r="L676" s="13" t="n">
        <f aca="false">+E676/F676*100</f>
        <v>20.1650520272695</v>
      </c>
      <c r="M676" s="14"/>
      <c r="N676" s="15"/>
    </row>
    <row r="677" customFormat="false" ht="10.5" hidden="false" customHeight="false" outlineLevel="0" collapsed="false">
      <c r="A677" s="9" t="s">
        <v>1355</v>
      </c>
      <c r="B677" s="10" t="s">
        <v>1356</v>
      </c>
      <c r="C677" s="11" t="n">
        <v>2.608</v>
      </c>
      <c r="D677" s="11" t="n">
        <v>3.618</v>
      </c>
      <c r="E677" s="11" t="n">
        <v>0.937</v>
      </c>
      <c r="F677" s="11" t="n">
        <f aca="false">SUM(D677:E677)</f>
        <v>4.555</v>
      </c>
      <c r="G677" s="12" t="n">
        <f aca="false">I677-F677</f>
        <v>9.21</v>
      </c>
      <c r="H677" s="11" t="n">
        <v>11.157</v>
      </c>
      <c r="I677" s="11" t="n">
        <f aca="false">H677+C677</f>
        <v>13.765</v>
      </c>
      <c r="J677" s="13" t="n">
        <f aca="false">+F677/H677*100</f>
        <v>40.8263870216008</v>
      </c>
      <c r="K677" s="13" t="n">
        <f aca="false">+D677/H677*100</f>
        <v>32.4280720623824</v>
      </c>
      <c r="L677" s="13" t="n">
        <f aca="false">+E677/F677*100</f>
        <v>20.5708013172338</v>
      </c>
      <c r="M677" s="14"/>
      <c r="N677" s="15"/>
    </row>
    <row r="678" customFormat="false" ht="10.5" hidden="false" customHeight="false" outlineLevel="0" collapsed="false">
      <c r="A678" s="9" t="s">
        <v>1357</v>
      </c>
      <c r="B678" s="10" t="s">
        <v>1358</v>
      </c>
      <c r="C678" s="11" t="n">
        <v>11.361</v>
      </c>
      <c r="D678" s="11" t="n">
        <v>18.244</v>
      </c>
      <c r="E678" s="11" t="n">
        <v>4.539</v>
      </c>
      <c r="F678" s="11" t="n">
        <f aca="false">SUM(D678:E678)</f>
        <v>22.783</v>
      </c>
      <c r="G678" s="12" t="n">
        <f aca="false">I678-F678</f>
        <v>43.857</v>
      </c>
      <c r="H678" s="11" t="n">
        <v>55.279</v>
      </c>
      <c r="I678" s="11" t="n">
        <f aca="false">H678+C678</f>
        <v>66.64</v>
      </c>
      <c r="J678" s="13" t="n">
        <f aca="false">+F678/H678*100</f>
        <v>41.2145661100961</v>
      </c>
      <c r="K678" s="13" t="n">
        <f aca="false">+D678/H678*100</f>
        <v>33.0034913800901</v>
      </c>
      <c r="L678" s="13" t="n">
        <f aca="false">+E678/F678*100</f>
        <v>19.922749418426</v>
      </c>
      <c r="M678" s="14"/>
      <c r="N678" s="15"/>
    </row>
    <row r="679" customFormat="false" ht="10.5" hidden="false" customHeight="false" outlineLevel="0" collapsed="false">
      <c r="A679" s="9" t="s">
        <v>1359</v>
      </c>
      <c r="B679" s="10" t="s">
        <v>1360</v>
      </c>
      <c r="C679" s="11" t="n">
        <v>4.227</v>
      </c>
      <c r="D679" s="11" t="n">
        <v>6.313</v>
      </c>
      <c r="E679" s="11" t="n">
        <v>1.55</v>
      </c>
      <c r="F679" s="11" t="n">
        <f aca="false">SUM(D679:E679)</f>
        <v>7.863</v>
      </c>
      <c r="G679" s="12" t="n">
        <f aca="false">I679-F679</f>
        <v>13.902</v>
      </c>
      <c r="H679" s="11" t="n">
        <v>17.538</v>
      </c>
      <c r="I679" s="11" t="n">
        <f aca="false">H679+C679</f>
        <v>21.765</v>
      </c>
      <c r="J679" s="13" t="n">
        <f aca="false">+F679/H679*100</f>
        <v>44.83407458091</v>
      </c>
      <c r="K679" s="13" t="n">
        <f aca="false">+D679/H679*100</f>
        <v>35.9961227049835</v>
      </c>
      <c r="L679" s="13" t="n">
        <f aca="false">+E679/F679*100</f>
        <v>19.7125778964772</v>
      </c>
      <c r="M679" s="14"/>
      <c r="N679" s="15"/>
    </row>
    <row r="680" customFormat="false" ht="10.5" hidden="false" customHeight="false" outlineLevel="0" collapsed="false">
      <c r="A680" s="9" t="s">
        <v>1361</v>
      </c>
      <c r="B680" s="10" t="s">
        <v>1362</v>
      </c>
      <c r="C680" s="11" t="n">
        <v>0.775</v>
      </c>
      <c r="D680" s="11" t="n">
        <v>1.509</v>
      </c>
      <c r="E680" s="11" t="n">
        <v>0.368</v>
      </c>
      <c r="F680" s="11" t="n">
        <f aca="false">SUM(D680:E680)</f>
        <v>1.877</v>
      </c>
      <c r="G680" s="12" t="n">
        <f aca="false">I680-F680</f>
        <v>3.915</v>
      </c>
      <c r="H680" s="11" t="n">
        <v>5.017</v>
      </c>
      <c r="I680" s="11" t="n">
        <f aca="false">H680+C680</f>
        <v>5.792</v>
      </c>
      <c r="J680" s="13" t="n">
        <f aca="false">+F680/H680*100</f>
        <v>37.4127964919274</v>
      </c>
      <c r="K680" s="13" t="n">
        <f aca="false">+D680/H680*100</f>
        <v>30.0777356986247</v>
      </c>
      <c r="L680" s="13" t="n">
        <f aca="false">+E680/F680*100</f>
        <v>19.6057538625466</v>
      </c>
      <c r="M680" s="14"/>
      <c r="N680" s="15"/>
    </row>
    <row r="681" customFormat="false" ht="10.5" hidden="false" customHeight="false" outlineLevel="0" collapsed="false">
      <c r="A681" s="9" t="s">
        <v>1363</v>
      </c>
      <c r="B681" s="10" t="s">
        <v>1364</v>
      </c>
      <c r="C681" s="11" t="n">
        <v>9.088</v>
      </c>
      <c r="D681" s="11" t="n">
        <v>14.827</v>
      </c>
      <c r="E681" s="11" t="n">
        <v>4.083</v>
      </c>
      <c r="F681" s="11" t="n">
        <f aca="false">SUM(D681:E681)</f>
        <v>18.91</v>
      </c>
      <c r="G681" s="12" t="n">
        <f aca="false">I681-F681</f>
        <v>33.941</v>
      </c>
      <c r="H681" s="11" t="n">
        <v>43.763</v>
      </c>
      <c r="I681" s="11" t="n">
        <f aca="false">H681+C681</f>
        <v>52.851</v>
      </c>
      <c r="J681" s="13" t="n">
        <f aca="false">+F681/H681*100</f>
        <v>43.2100175947718</v>
      </c>
      <c r="K681" s="13" t="n">
        <f aca="false">+D681/H681*100</f>
        <v>33.880218449375</v>
      </c>
      <c r="L681" s="13" t="n">
        <f aca="false">+E681/F681*100</f>
        <v>21.5917503966156</v>
      </c>
      <c r="M681" s="14"/>
      <c r="N681" s="15"/>
    </row>
    <row r="682" customFormat="false" ht="10.5" hidden="false" customHeight="false" outlineLevel="0" collapsed="false">
      <c r="A682" s="9" t="s">
        <v>1365</v>
      </c>
      <c r="B682" s="10" t="s">
        <v>1366</v>
      </c>
      <c r="C682" s="11" t="n">
        <v>3.136</v>
      </c>
      <c r="D682" s="11" t="n">
        <v>6.227</v>
      </c>
      <c r="E682" s="11" t="n">
        <v>1.36</v>
      </c>
      <c r="F682" s="11" t="n">
        <f aca="false">SUM(D682:E682)</f>
        <v>7.587</v>
      </c>
      <c r="G682" s="12" t="n">
        <f aca="false">I682-F682</f>
        <v>13.223</v>
      </c>
      <c r="H682" s="11" t="n">
        <v>17.674</v>
      </c>
      <c r="I682" s="11" t="n">
        <f aca="false">H682+C682</f>
        <v>20.81</v>
      </c>
      <c r="J682" s="13" t="n">
        <f aca="false">+F682/H682*100</f>
        <v>42.9274640715175</v>
      </c>
      <c r="K682" s="13" t="n">
        <f aca="false">+D682/H682*100</f>
        <v>35.2325449813285</v>
      </c>
      <c r="L682" s="13" t="n">
        <f aca="false">+E682/F682*100</f>
        <v>17.9253987083169</v>
      </c>
      <c r="M682" s="14"/>
      <c r="N682" s="15"/>
    </row>
    <row r="683" customFormat="false" ht="10.5" hidden="false" customHeight="false" outlineLevel="0" collapsed="false">
      <c r="A683" s="9" t="s">
        <v>1367</v>
      </c>
      <c r="B683" s="10" t="s">
        <v>1368</v>
      </c>
      <c r="C683" s="11" t="n">
        <v>1.049</v>
      </c>
      <c r="D683" s="11" t="n">
        <v>1.663</v>
      </c>
      <c r="E683" s="11" t="n">
        <v>0.422</v>
      </c>
      <c r="F683" s="11" t="n">
        <f aca="false">SUM(D683:E683)</f>
        <v>2.085</v>
      </c>
      <c r="G683" s="12" t="n">
        <f aca="false">I683-F683</f>
        <v>4.198</v>
      </c>
      <c r="H683" s="11" t="n">
        <v>5.234</v>
      </c>
      <c r="I683" s="11" t="n">
        <f aca="false">H683+C683</f>
        <v>6.283</v>
      </c>
      <c r="J683" s="13" t="n">
        <f aca="false">+F683/H683*100</f>
        <v>39.8356897210546</v>
      </c>
      <c r="K683" s="13" t="n">
        <f aca="false">+D683/H683*100</f>
        <v>31.7730225448987</v>
      </c>
      <c r="L683" s="13" t="n">
        <f aca="false">+E683/F683*100</f>
        <v>20.2398081534772</v>
      </c>
      <c r="M683" s="14"/>
      <c r="N683" s="15"/>
    </row>
    <row r="684" customFormat="false" ht="10.5" hidden="false" customHeight="false" outlineLevel="0" collapsed="false">
      <c r="A684" s="9" t="s">
        <v>1369</v>
      </c>
      <c r="B684" s="10" t="s">
        <v>1370</v>
      </c>
      <c r="C684" s="11" t="n">
        <v>5.001</v>
      </c>
      <c r="D684" s="11" t="n">
        <v>9.399</v>
      </c>
      <c r="E684" s="11" t="n">
        <v>2.122</v>
      </c>
      <c r="F684" s="11" t="n">
        <f aca="false">SUM(D684:E684)</f>
        <v>11.521</v>
      </c>
      <c r="G684" s="12" t="n">
        <f aca="false">I684-F684</f>
        <v>19.696</v>
      </c>
      <c r="H684" s="11" t="n">
        <v>26.216</v>
      </c>
      <c r="I684" s="11" t="n">
        <f aca="false">H684+C684</f>
        <v>31.217</v>
      </c>
      <c r="J684" s="13" t="n">
        <f aca="false">+F684/H684*100</f>
        <v>43.9464449191334</v>
      </c>
      <c r="K684" s="13" t="n">
        <f aca="false">+D684/H684*100</f>
        <v>35.8521513579493</v>
      </c>
      <c r="L684" s="13" t="n">
        <f aca="false">+E684/F684*100</f>
        <v>18.4185400572867</v>
      </c>
      <c r="M684" s="14"/>
      <c r="N684" s="15"/>
    </row>
    <row r="685" customFormat="false" ht="10.5" hidden="false" customHeight="false" outlineLevel="0" collapsed="false">
      <c r="A685" s="9" t="s">
        <v>1371</v>
      </c>
      <c r="B685" s="10" t="s">
        <v>1372</v>
      </c>
      <c r="C685" s="11" t="n">
        <v>1.383</v>
      </c>
      <c r="D685" s="11" t="n">
        <v>2.644</v>
      </c>
      <c r="E685" s="11" t="n">
        <v>0.642</v>
      </c>
      <c r="F685" s="11" t="n">
        <f aca="false">SUM(D685:E685)</f>
        <v>3.286</v>
      </c>
      <c r="G685" s="12" t="n">
        <f aca="false">I685-F685</f>
        <v>6.806</v>
      </c>
      <c r="H685" s="11" t="n">
        <v>8.709</v>
      </c>
      <c r="I685" s="11" t="n">
        <f aca="false">H685+C685</f>
        <v>10.092</v>
      </c>
      <c r="J685" s="13" t="n">
        <f aca="false">+F685/H685*100</f>
        <v>37.7310827879205</v>
      </c>
      <c r="K685" s="13" t="n">
        <f aca="false">+D685/H685*100</f>
        <v>30.3593983235733</v>
      </c>
      <c r="L685" s="13" t="n">
        <f aca="false">+E685/F685*100</f>
        <v>19.5374315276932</v>
      </c>
      <c r="M685" s="14"/>
      <c r="N685" s="15"/>
    </row>
    <row r="686" customFormat="false" ht="10.5" hidden="false" customHeight="false" outlineLevel="0" collapsed="false">
      <c r="A686" s="9" t="s">
        <v>1373</v>
      </c>
      <c r="B686" s="10" t="s">
        <v>1374</v>
      </c>
      <c r="C686" s="11" t="n">
        <v>2.21</v>
      </c>
      <c r="D686" s="11" t="n">
        <v>4.117</v>
      </c>
      <c r="E686" s="11" t="n">
        <v>0.943</v>
      </c>
      <c r="F686" s="11" t="n">
        <f aca="false">SUM(D686:E686)</f>
        <v>5.06</v>
      </c>
      <c r="G686" s="12" t="n">
        <f aca="false">I686-F686</f>
        <v>8.336</v>
      </c>
      <c r="H686" s="11" t="n">
        <v>11.186</v>
      </c>
      <c r="I686" s="11" t="n">
        <f aca="false">H686+C686</f>
        <v>13.396</v>
      </c>
      <c r="J686" s="13" t="n">
        <f aca="false">+F686/H686*100</f>
        <v>45.2351153227248</v>
      </c>
      <c r="K686" s="13" t="n">
        <f aca="false">+D686/H686*100</f>
        <v>36.8049347398534</v>
      </c>
      <c r="L686" s="13" t="n">
        <f aca="false">+E686/F686*100</f>
        <v>18.6363636363636</v>
      </c>
      <c r="M686" s="14"/>
      <c r="N686" s="15"/>
    </row>
    <row r="687" customFormat="false" ht="10.5" hidden="false" customHeight="false" outlineLevel="0" collapsed="false">
      <c r="A687" s="9" t="s">
        <v>1375</v>
      </c>
      <c r="B687" s="10" t="s">
        <v>1376</v>
      </c>
      <c r="C687" s="11" t="n">
        <v>41.294</v>
      </c>
      <c r="D687" s="11" t="n">
        <v>72.001</v>
      </c>
      <c r="E687" s="11" t="n">
        <v>19.726</v>
      </c>
      <c r="F687" s="11" t="n">
        <f aca="false">SUM(D687:E687)</f>
        <v>91.727</v>
      </c>
      <c r="G687" s="12" t="n">
        <f aca="false">I687-F687</f>
        <v>166.778</v>
      </c>
      <c r="H687" s="11" t="n">
        <v>217.211</v>
      </c>
      <c r="I687" s="11" t="n">
        <f aca="false">H687+C687</f>
        <v>258.505</v>
      </c>
      <c r="J687" s="13" t="n">
        <f aca="false">+F687/H687*100</f>
        <v>42.2294451017674</v>
      </c>
      <c r="K687" s="13" t="n">
        <f aca="false">+D687/H687*100</f>
        <v>33.1479529121453</v>
      </c>
      <c r="L687" s="13" t="n">
        <f aca="false">+E687/F687*100</f>
        <v>21.5051184493115</v>
      </c>
      <c r="M687" s="14"/>
      <c r="N687" s="15"/>
    </row>
    <row r="688" customFormat="false" ht="10.5" hidden="false" customHeight="false" outlineLevel="0" collapsed="false">
      <c r="A688" s="9" t="s">
        <v>1377</v>
      </c>
      <c r="B688" s="10" t="s">
        <v>1378</v>
      </c>
      <c r="C688" s="11" t="n">
        <v>8.598</v>
      </c>
      <c r="D688" s="11" t="n">
        <v>16.021</v>
      </c>
      <c r="E688" s="11" t="n">
        <v>3.97</v>
      </c>
      <c r="F688" s="11" t="n">
        <f aca="false">SUM(D688:E688)</f>
        <v>19.991</v>
      </c>
      <c r="G688" s="12" t="n">
        <f aca="false">I688-F688</f>
        <v>35.071</v>
      </c>
      <c r="H688" s="11" t="n">
        <v>46.464</v>
      </c>
      <c r="I688" s="11" t="n">
        <f aca="false">H688+C688</f>
        <v>55.062</v>
      </c>
      <c r="J688" s="13" t="n">
        <f aca="false">+F688/H688*100</f>
        <v>43.0247073002755</v>
      </c>
      <c r="K688" s="13" t="n">
        <f aca="false">+D688/H688*100</f>
        <v>34.4804579889807</v>
      </c>
      <c r="L688" s="13" t="n">
        <f aca="false">+E688/F688*100</f>
        <v>19.8589365214346</v>
      </c>
      <c r="M688" s="14"/>
      <c r="N688" s="15"/>
    </row>
    <row r="689" customFormat="false" ht="10.5" hidden="false" customHeight="false" outlineLevel="0" collapsed="false">
      <c r="A689" s="9" t="s">
        <v>1379</v>
      </c>
      <c r="B689" s="10" t="s">
        <v>1380</v>
      </c>
      <c r="C689" s="11" t="n">
        <v>1.094</v>
      </c>
      <c r="D689" s="11" t="n">
        <v>1.845</v>
      </c>
      <c r="E689" s="11" t="n">
        <v>0.45</v>
      </c>
      <c r="F689" s="11" t="n">
        <f aca="false">SUM(D689:E689)</f>
        <v>2.295</v>
      </c>
      <c r="G689" s="12" t="n">
        <f aca="false">I689-F689</f>
        <v>4.882</v>
      </c>
      <c r="H689" s="11" t="n">
        <v>6.083</v>
      </c>
      <c r="I689" s="11" t="n">
        <f aca="false">H689+C689</f>
        <v>7.177</v>
      </c>
      <c r="J689" s="13" t="n">
        <f aca="false">+F689/H689*100</f>
        <v>37.72809469012</v>
      </c>
      <c r="K689" s="13" t="n">
        <f aca="false">+D689/H689*100</f>
        <v>30.3304290646063</v>
      </c>
      <c r="L689" s="13" t="n">
        <f aca="false">+E689/F689*100</f>
        <v>19.6078431372549</v>
      </c>
      <c r="M689" s="14"/>
      <c r="N689" s="15"/>
    </row>
    <row r="690" customFormat="false" ht="10.5" hidden="false" customHeight="false" outlineLevel="0" collapsed="false">
      <c r="A690" s="9" t="s">
        <v>1381</v>
      </c>
      <c r="B690" s="10" t="s">
        <v>1382</v>
      </c>
      <c r="C690" s="11" t="n">
        <v>2.468</v>
      </c>
      <c r="D690" s="11" t="n">
        <v>4.753</v>
      </c>
      <c r="E690" s="11" t="n">
        <v>1.16</v>
      </c>
      <c r="F690" s="11" t="n">
        <f aca="false">SUM(D690:E690)</f>
        <v>5.913</v>
      </c>
      <c r="G690" s="12" t="n">
        <f aca="false">I690-F690</f>
        <v>12.151</v>
      </c>
      <c r="H690" s="11" t="n">
        <v>15.596</v>
      </c>
      <c r="I690" s="11" t="n">
        <f aca="false">H690+C690</f>
        <v>18.064</v>
      </c>
      <c r="J690" s="13" t="n">
        <f aca="false">+F690/H690*100</f>
        <v>37.9135675814311</v>
      </c>
      <c r="K690" s="13" t="n">
        <f aca="false">+D690/H690*100</f>
        <v>30.475763016158</v>
      </c>
      <c r="L690" s="13" t="n">
        <f aca="false">+E690/F690*100</f>
        <v>19.617791307289</v>
      </c>
      <c r="M690" s="14"/>
      <c r="N690" s="15"/>
    </row>
    <row r="691" customFormat="false" ht="10.5" hidden="false" customHeight="false" outlineLevel="0" collapsed="false">
      <c r="A691" s="9" t="s">
        <v>1383</v>
      </c>
      <c r="B691" s="10" t="s">
        <v>1384</v>
      </c>
      <c r="C691" s="11" t="n">
        <v>3.407</v>
      </c>
      <c r="D691" s="11" t="n">
        <v>6.598</v>
      </c>
      <c r="E691" s="11" t="n">
        <v>1.528</v>
      </c>
      <c r="F691" s="11" t="n">
        <f aca="false">SUM(D691:E691)</f>
        <v>8.126</v>
      </c>
      <c r="G691" s="12" t="n">
        <f aca="false">I691-F691</f>
        <v>14.208</v>
      </c>
      <c r="H691" s="11" t="n">
        <v>18.927</v>
      </c>
      <c r="I691" s="11" t="n">
        <f aca="false">H691+C691</f>
        <v>22.334</v>
      </c>
      <c r="J691" s="13" t="n">
        <f aca="false">+F691/H691*100</f>
        <v>42.9333756009933</v>
      </c>
      <c r="K691" s="13" t="n">
        <f aca="false">+D691/H691*100</f>
        <v>34.8602525492682</v>
      </c>
      <c r="L691" s="13" t="n">
        <f aca="false">+E691/F691*100</f>
        <v>18.8038395274428</v>
      </c>
      <c r="M691" s="14"/>
      <c r="N691" s="15"/>
    </row>
    <row r="692" customFormat="false" ht="10.5" hidden="false" customHeight="false" outlineLevel="0" collapsed="false">
      <c r="A692" s="9" t="s">
        <v>1385</v>
      </c>
      <c r="B692" s="10" t="s">
        <v>1386</v>
      </c>
      <c r="C692" s="11" t="n">
        <v>1.519</v>
      </c>
      <c r="D692" s="11" t="n">
        <v>2.332</v>
      </c>
      <c r="E692" s="11" t="n">
        <v>0.579</v>
      </c>
      <c r="F692" s="11" t="n">
        <f aca="false">SUM(D692:E692)</f>
        <v>2.911</v>
      </c>
      <c r="G692" s="12" t="n">
        <f aca="false">I692-F692</f>
        <v>6.039</v>
      </c>
      <c r="H692" s="11" t="n">
        <v>7.431</v>
      </c>
      <c r="I692" s="11" t="n">
        <f aca="false">H692+C692</f>
        <v>8.95</v>
      </c>
      <c r="J692" s="13" t="n">
        <f aca="false">+F692/H692*100</f>
        <v>39.1737316646481</v>
      </c>
      <c r="K692" s="13" t="n">
        <f aca="false">+D692/H692*100</f>
        <v>31.3820481765577</v>
      </c>
      <c r="L692" s="13" t="n">
        <f aca="false">+E692/F692*100</f>
        <v>19.890072140158</v>
      </c>
      <c r="M692" s="14"/>
      <c r="N692" s="15"/>
    </row>
    <row r="693" customFormat="false" ht="10.5" hidden="false" customHeight="false" outlineLevel="0" collapsed="false">
      <c r="A693" s="9" t="s">
        <v>1387</v>
      </c>
      <c r="B693" s="10" t="s">
        <v>1388</v>
      </c>
      <c r="C693" s="11" t="n">
        <v>0.743</v>
      </c>
      <c r="D693" s="11" t="n">
        <v>1.382</v>
      </c>
      <c r="E693" s="11" t="n">
        <v>0.342</v>
      </c>
      <c r="F693" s="11" t="n">
        <f aca="false">SUM(D693:E693)</f>
        <v>1.724</v>
      </c>
      <c r="G693" s="12" t="n">
        <f aca="false">I693-F693</f>
        <v>3.716</v>
      </c>
      <c r="H693" s="11" t="n">
        <v>4.697</v>
      </c>
      <c r="I693" s="11" t="n">
        <f aca="false">H693+C693</f>
        <v>5.44</v>
      </c>
      <c r="J693" s="13" t="n">
        <f aca="false">+F693/H693*100</f>
        <v>36.7042793272302</v>
      </c>
      <c r="K693" s="13" t="n">
        <f aca="false">+D693/H693*100</f>
        <v>29.423035980413</v>
      </c>
      <c r="L693" s="13" t="n">
        <f aca="false">+E693/F693*100</f>
        <v>19.8375870069606</v>
      </c>
      <c r="M693" s="14"/>
      <c r="N693" s="15"/>
    </row>
    <row r="694" customFormat="false" ht="10.5" hidden="false" customHeight="false" outlineLevel="0" collapsed="false">
      <c r="A694" s="9" t="s">
        <v>1389</v>
      </c>
      <c r="B694" s="10" t="s">
        <v>1390</v>
      </c>
      <c r="C694" s="11" t="n">
        <v>3.531</v>
      </c>
      <c r="D694" s="11" t="n">
        <v>6.16</v>
      </c>
      <c r="E694" s="11" t="n">
        <v>1.517</v>
      </c>
      <c r="F694" s="11" t="n">
        <f aca="false">SUM(D694:E694)</f>
        <v>7.677</v>
      </c>
      <c r="G694" s="12" t="n">
        <f aca="false">I694-F694</f>
        <v>14.181</v>
      </c>
      <c r="H694" s="11" t="n">
        <v>18.327</v>
      </c>
      <c r="I694" s="11" t="n">
        <f aca="false">H694+C694</f>
        <v>21.858</v>
      </c>
      <c r="J694" s="13" t="n">
        <f aca="false">+F694/H694*100</f>
        <v>41.8890162055983</v>
      </c>
      <c r="K694" s="13" t="n">
        <f aca="false">+D694/H694*100</f>
        <v>33.6116112838981</v>
      </c>
      <c r="L694" s="13" t="n">
        <f aca="false">+E694/F694*100</f>
        <v>19.7603230428553</v>
      </c>
      <c r="M694" s="14"/>
      <c r="N694" s="15"/>
    </row>
    <row r="695" customFormat="false" ht="10.5" hidden="false" customHeight="false" outlineLevel="0" collapsed="false">
      <c r="A695" s="9" t="s">
        <v>1391</v>
      </c>
      <c r="B695" s="10" t="s">
        <v>1392</v>
      </c>
      <c r="C695" s="11" t="n">
        <v>5.184</v>
      </c>
      <c r="D695" s="11" t="n">
        <v>9.087</v>
      </c>
      <c r="E695" s="11" t="n">
        <v>2.269</v>
      </c>
      <c r="F695" s="11" t="n">
        <f aca="false">SUM(D695:E695)</f>
        <v>11.356</v>
      </c>
      <c r="G695" s="12" t="n">
        <f aca="false">I695-F695</f>
        <v>21.776</v>
      </c>
      <c r="H695" s="11" t="n">
        <v>27.948</v>
      </c>
      <c r="I695" s="11" t="n">
        <f aca="false">H695+C695</f>
        <v>33.132</v>
      </c>
      <c r="J695" s="13" t="n">
        <f aca="false">+F695/H695*100</f>
        <v>40.632603406326</v>
      </c>
      <c r="K695" s="13" t="n">
        <f aca="false">+D695/H695*100</f>
        <v>32.5139544869043</v>
      </c>
      <c r="L695" s="13" t="n">
        <f aca="false">+E695/F695*100</f>
        <v>19.9806269813315</v>
      </c>
      <c r="M695" s="14"/>
      <c r="N695" s="15"/>
    </row>
    <row r="696" customFormat="false" ht="10.5" hidden="false" customHeight="false" outlineLevel="0" collapsed="false">
      <c r="A696" s="9" t="s">
        <v>1393</v>
      </c>
      <c r="B696" s="10" t="s">
        <v>1394</v>
      </c>
      <c r="C696" s="11" t="n">
        <v>1.657</v>
      </c>
      <c r="D696" s="11" t="n">
        <v>3.128</v>
      </c>
      <c r="E696" s="11" t="n">
        <v>0.746</v>
      </c>
      <c r="F696" s="11" t="n">
        <f aca="false">SUM(D696:E696)</f>
        <v>3.874</v>
      </c>
      <c r="G696" s="12" t="n">
        <f aca="false">I696-F696</f>
        <v>7.89</v>
      </c>
      <c r="H696" s="11" t="n">
        <v>10.107</v>
      </c>
      <c r="I696" s="11" t="n">
        <f aca="false">H696+C696</f>
        <v>11.764</v>
      </c>
      <c r="J696" s="13" t="n">
        <f aca="false">+F696/H696*100</f>
        <v>38.3298703868606</v>
      </c>
      <c r="K696" s="13" t="n">
        <f aca="false">+D696/H696*100</f>
        <v>30.9488473335312</v>
      </c>
      <c r="L696" s="13" t="n">
        <f aca="false">+E696/F696*100</f>
        <v>19.2565823438307</v>
      </c>
      <c r="M696" s="14"/>
      <c r="N696" s="15"/>
    </row>
    <row r="697" customFormat="false" ht="10.5" hidden="false" customHeight="false" outlineLevel="0" collapsed="false">
      <c r="A697" s="9" t="s">
        <v>1395</v>
      </c>
      <c r="B697" s="10" t="s">
        <v>1396</v>
      </c>
      <c r="C697" s="11" t="n">
        <v>5.336</v>
      </c>
      <c r="D697" s="11" t="n">
        <v>10.64</v>
      </c>
      <c r="E697" s="11" t="n">
        <v>2.582</v>
      </c>
      <c r="F697" s="11" t="n">
        <f aca="false">SUM(D697:E697)</f>
        <v>13.222</v>
      </c>
      <c r="G697" s="12" t="n">
        <f aca="false">I697-F697</f>
        <v>23.085</v>
      </c>
      <c r="H697" s="11" t="n">
        <v>30.971</v>
      </c>
      <c r="I697" s="11" t="n">
        <f aca="false">H697+C697</f>
        <v>36.307</v>
      </c>
      <c r="J697" s="13" t="n">
        <f aca="false">+F697/H697*100</f>
        <v>42.6915501598269</v>
      </c>
      <c r="K697" s="13" t="n">
        <f aca="false">+D697/H697*100</f>
        <v>34.3547189306125</v>
      </c>
      <c r="L697" s="13" t="n">
        <f aca="false">+E697/F697*100</f>
        <v>19.5280592951142</v>
      </c>
      <c r="M697" s="14"/>
      <c r="N697" s="15"/>
    </row>
    <row r="698" customFormat="false" ht="10.5" hidden="false" customHeight="false" outlineLevel="0" collapsed="false">
      <c r="A698" s="9" t="s">
        <v>1397</v>
      </c>
      <c r="B698" s="10" t="s">
        <v>1398</v>
      </c>
      <c r="C698" s="11" t="n">
        <v>2.314</v>
      </c>
      <c r="D698" s="11" t="n">
        <v>3.841</v>
      </c>
      <c r="E698" s="11" t="n">
        <v>0.936</v>
      </c>
      <c r="F698" s="11" t="n">
        <f aca="false">SUM(D698:E698)</f>
        <v>4.777</v>
      </c>
      <c r="G698" s="12" t="n">
        <f aca="false">I698-F698</f>
        <v>9.521</v>
      </c>
      <c r="H698" s="11" t="n">
        <v>11.984</v>
      </c>
      <c r="I698" s="11" t="n">
        <f aca="false">H698+C698</f>
        <v>14.298</v>
      </c>
      <c r="J698" s="13" t="n">
        <f aca="false">+F698/H698*100</f>
        <v>39.861481975968</v>
      </c>
      <c r="K698" s="13" t="n">
        <f aca="false">+D698/H698*100</f>
        <v>32.0510680907877</v>
      </c>
      <c r="L698" s="13" t="n">
        <f aca="false">+E698/F698*100</f>
        <v>19.5938873770149</v>
      </c>
      <c r="M698" s="14"/>
      <c r="N698" s="15"/>
    </row>
    <row r="699" customFormat="false" ht="10.5" hidden="false" customHeight="false" outlineLevel="0" collapsed="false">
      <c r="A699" s="9" t="s">
        <v>1399</v>
      </c>
      <c r="B699" s="10" t="s">
        <v>1400</v>
      </c>
      <c r="C699" s="11" t="n">
        <v>7.095</v>
      </c>
      <c r="D699" s="11" t="n">
        <v>12.509</v>
      </c>
      <c r="E699" s="11" t="n">
        <v>3.075</v>
      </c>
      <c r="F699" s="11" t="n">
        <f aca="false">SUM(D699:E699)</f>
        <v>15.584</v>
      </c>
      <c r="G699" s="12" t="n">
        <f aca="false">I699-F699</f>
        <v>28.87</v>
      </c>
      <c r="H699" s="11" t="n">
        <v>37.359</v>
      </c>
      <c r="I699" s="11" t="n">
        <f aca="false">H699+C699</f>
        <v>44.454</v>
      </c>
      <c r="J699" s="13" t="n">
        <f aca="false">+F699/H699*100</f>
        <v>41.7141786450387</v>
      </c>
      <c r="K699" s="13" t="n">
        <f aca="false">+D699/H699*100</f>
        <v>33.4832302791831</v>
      </c>
      <c r="L699" s="13" t="n">
        <f aca="false">+E699/F699*100</f>
        <v>19.7317761806982</v>
      </c>
      <c r="M699" s="14"/>
      <c r="N699" s="15"/>
    </row>
    <row r="700" customFormat="false" ht="10.5" hidden="false" customHeight="false" outlineLevel="0" collapsed="false">
      <c r="A700" s="9" t="s">
        <v>1401</v>
      </c>
      <c r="B700" s="10" t="s">
        <v>1402</v>
      </c>
      <c r="C700" s="11" t="n">
        <v>34.539</v>
      </c>
      <c r="D700" s="11" t="n">
        <v>47.886</v>
      </c>
      <c r="E700" s="11" t="n">
        <v>13.689</v>
      </c>
      <c r="F700" s="11" t="n">
        <f aca="false">SUM(D700:E700)</f>
        <v>61.575</v>
      </c>
      <c r="G700" s="12" t="n">
        <f aca="false">I700-F700</f>
        <v>114.752</v>
      </c>
      <c r="H700" s="11" t="n">
        <v>141.788</v>
      </c>
      <c r="I700" s="11" t="n">
        <f aca="false">H700+C700</f>
        <v>176.327</v>
      </c>
      <c r="J700" s="13" t="n">
        <f aca="false">+F700/H700*100</f>
        <v>43.4275114960363</v>
      </c>
      <c r="K700" s="13" t="n">
        <f aca="false">+D700/H700*100</f>
        <v>33.7729568087567</v>
      </c>
      <c r="L700" s="13" t="n">
        <f aca="false">+E700/F700*100</f>
        <v>22.231425091352</v>
      </c>
      <c r="M700" s="14"/>
      <c r="N700" s="15"/>
    </row>
    <row r="701" customFormat="false" ht="10.5" hidden="false" customHeight="false" outlineLevel="0" collapsed="false">
      <c r="A701" s="9" t="s">
        <v>1403</v>
      </c>
      <c r="B701" s="10" t="s">
        <v>1404</v>
      </c>
      <c r="C701" s="11" t="n">
        <v>2.66</v>
      </c>
      <c r="D701" s="11" t="n">
        <v>4.569</v>
      </c>
      <c r="E701" s="11" t="n">
        <v>1.075</v>
      </c>
      <c r="F701" s="11" t="n">
        <f aca="false">SUM(D701:E701)</f>
        <v>5.644</v>
      </c>
      <c r="G701" s="12" t="n">
        <f aca="false">I701-F701</f>
        <v>11.971</v>
      </c>
      <c r="H701" s="11" t="n">
        <v>14.955</v>
      </c>
      <c r="I701" s="11" t="n">
        <f aca="false">H701+C701</f>
        <v>17.615</v>
      </c>
      <c r="J701" s="13" t="n">
        <f aca="false">+F701/H701*100</f>
        <v>37.7398863256436</v>
      </c>
      <c r="K701" s="13" t="n">
        <f aca="false">+D701/H701*100</f>
        <v>30.5516549648947</v>
      </c>
      <c r="L701" s="13" t="n">
        <f aca="false">+E701/F701*100</f>
        <v>19.0467753366407</v>
      </c>
      <c r="M701" s="14"/>
      <c r="N701" s="15"/>
    </row>
    <row r="702" customFormat="false" ht="10.5" hidden="false" customHeight="false" outlineLevel="0" collapsed="false">
      <c r="A702" s="9" t="s">
        <v>1405</v>
      </c>
      <c r="B702" s="10" t="s">
        <v>1406</v>
      </c>
      <c r="C702" s="11" t="n">
        <v>2.637</v>
      </c>
      <c r="D702" s="11" t="n">
        <v>3.974</v>
      </c>
      <c r="E702" s="11" t="n">
        <v>0.997</v>
      </c>
      <c r="F702" s="11" t="n">
        <f aca="false">SUM(D702:E702)</f>
        <v>4.971</v>
      </c>
      <c r="G702" s="12" t="n">
        <f aca="false">I702-F702</f>
        <v>9.824</v>
      </c>
      <c r="H702" s="11" t="n">
        <v>12.158</v>
      </c>
      <c r="I702" s="11" t="n">
        <f aca="false">H702+C702</f>
        <v>14.795</v>
      </c>
      <c r="J702" s="13" t="n">
        <f aca="false">+F702/H702*100</f>
        <v>40.8866589899655</v>
      </c>
      <c r="K702" s="13" t="n">
        <f aca="false">+D702/H702*100</f>
        <v>32.6862970883369</v>
      </c>
      <c r="L702" s="13" t="n">
        <f aca="false">+E702/F702*100</f>
        <v>20.05632669483</v>
      </c>
      <c r="M702" s="14"/>
      <c r="N702" s="15"/>
    </row>
    <row r="703" customFormat="false" ht="10.5" hidden="false" customHeight="false" outlineLevel="0" collapsed="false">
      <c r="A703" s="9" t="s">
        <v>1407</v>
      </c>
      <c r="B703" s="10" t="s">
        <v>1408</v>
      </c>
      <c r="C703" s="11" t="n">
        <v>4.857</v>
      </c>
      <c r="D703" s="11" t="n">
        <v>6.929</v>
      </c>
      <c r="E703" s="11" t="n">
        <v>1.765</v>
      </c>
      <c r="F703" s="11" t="n">
        <f aca="false">SUM(D703:E703)</f>
        <v>8.694</v>
      </c>
      <c r="G703" s="12" t="n">
        <f aca="false">I703-F703</f>
        <v>16.693</v>
      </c>
      <c r="H703" s="11" t="n">
        <v>20.53</v>
      </c>
      <c r="I703" s="11" t="n">
        <f aca="false">H703+C703</f>
        <v>25.387</v>
      </c>
      <c r="J703" s="13" t="n">
        <f aca="false">+F703/H703*100</f>
        <v>42.3477837311252</v>
      </c>
      <c r="K703" s="13" t="n">
        <f aca="false">+D703/H703*100</f>
        <v>33.7506088650755</v>
      </c>
      <c r="L703" s="13" t="n">
        <f aca="false">+E703/F703*100</f>
        <v>20.301357257879</v>
      </c>
      <c r="M703" s="14"/>
      <c r="N703" s="15"/>
    </row>
    <row r="704" customFormat="false" ht="10.5" hidden="false" customHeight="false" outlineLevel="0" collapsed="false">
      <c r="A704" s="9" t="s">
        <v>1409</v>
      </c>
      <c r="B704" s="10" t="s">
        <v>1410</v>
      </c>
      <c r="C704" s="11" t="n">
        <v>2.876</v>
      </c>
      <c r="D704" s="11" t="n">
        <v>4.985</v>
      </c>
      <c r="E704" s="11" t="n">
        <v>1.264</v>
      </c>
      <c r="F704" s="11" t="n">
        <f aca="false">SUM(D704:E704)</f>
        <v>6.249</v>
      </c>
      <c r="G704" s="12" t="n">
        <f aca="false">I704-F704</f>
        <v>12.408</v>
      </c>
      <c r="H704" s="11" t="n">
        <v>15.781</v>
      </c>
      <c r="I704" s="11" t="n">
        <f aca="false">H704+C704</f>
        <v>18.657</v>
      </c>
      <c r="J704" s="13" t="n">
        <f aca="false">+F704/H704*100</f>
        <v>39.598251061403</v>
      </c>
      <c r="K704" s="13" t="n">
        <f aca="false">+D704/H704*100</f>
        <v>31.5886192256511</v>
      </c>
      <c r="L704" s="13" t="n">
        <f aca="false">+E704/F704*100</f>
        <v>20.2272363578173</v>
      </c>
      <c r="M704" s="14"/>
      <c r="N704" s="15"/>
    </row>
    <row r="705" customFormat="false" ht="10.5" hidden="false" customHeight="false" outlineLevel="0" collapsed="false">
      <c r="A705" s="9" t="s">
        <v>1411</v>
      </c>
      <c r="B705" s="10" t="s">
        <v>1412</v>
      </c>
      <c r="C705" s="11" t="n">
        <v>1.664</v>
      </c>
      <c r="D705" s="11" t="n">
        <v>2.846</v>
      </c>
      <c r="E705" s="11" t="n">
        <v>0.702</v>
      </c>
      <c r="F705" s="11" t="n">
        <f aca="false">SUM(D705:E705)</f>
        <v>3.548</v>
      </c>
      <c r="G705" s="12" t="n">
        <f aca="false">I705-F705</f>
        <v>7.719</v>
      </c>
      <c r="H705" s="11" t="n">
        <v>9.603</v>
      </c>
      <c r="I705" s="11" t="n">
        <f aca="false">H705+C705</f>
        <v>11.267</v>
      </c>
      <c r="J705" s="13" t="n">
        <f aca="false">+F705/H705*100</f>
        <v>36.9467874622514</v>
      </c>
      <c r="K705" s="13" t="n">
        <f aca="false">+D705/H705*100</f>
        <v>29.6365719046131</v>
      </c>
      <c r="L705" s="13" t="n">
        <f aca="false">+E705/F705*100</f>
        <v>19.7857948139797</v>
      </c>
      <c r="M705" s="14"/>
      <c r="N705" s="15"/>
    </row>
    <row r="706" customFormat="false" ht="10.5" hidden="false" customHeight="false" outlineLevel="0" collapsed="false">
      <c r="A706" s="9" t="s">
        <v>1413</v>
      </c>
      <c r="B706" s="10" t="s">
        <v>1414</v>
      </c>
      <c r="C706" s="11" t="n">
        <v>2.695</v>
      </c>
      <c r="D706" s="11" t="n">
        <v>4.45</v>
      </c>
      <c r="E706" s="11" t="n">
        <v>1.059</v>
      </c>
      <c r="F706" s="11" t="n">
        <f aca="false">SUM(D706:E706)</f>
        <v>5.509</v>
      </c>
      <c r="G706" s="12" t="n">
        <f aca="false">I706-F706</f>
        <v>10.769</v>
      </c>
      <c r="H706" s="11" t="n">
        <v>13.583</v>
      </c>
      <c r="I706" s="11" t="n">
        <f aca="false">H706+C706</f>
        <v>16.278</v>
      </c>
      <c r="J706" s="13" t="n">
        <f aca="false">+F706/H706*100</f>
        <v>40.5580505043069</v>
      </c>
      <c r="K706" s="13" t="n">
        <f aca="false">+D706/H706*100</f>
        <v>32.7615401604947</v>
      </c>
      <c r="L706" s="13" t="n">
        <f aca="false">+E706/F706*100</f>
        <v>19.2230894899256</v>
      </c>
      <c r="M706" s="14"/>
      <c r="N706" s="15"/>
    </row>
    <row r="707" customFormat="false" ht="10.5" hidden="false" customHeight="false" outlineLevel="0" collapsed="false">
      <c r="A707" s="9" t="s">
        <v>1415</v>
      </c>
      <c r="B707" s="10" t="s">
        <v>1416</v>
      </c>
      <c r="C707" s="11" t="n">
        <v>5.4</v>
      </c>
      <c r="D707" s="11" t="n">
        <v>9.14</v>
      </c>
      <c r="E707" s="11" t="n">
        <v>2.248</v>
      </c>
      <c r="F707" s="11" t="n">
        <f aca="false">SUM(D707:E707)</f>
        <v>11.388</v>
      </c>
      <c r="G707" s="12" t="n">
        <f aca="false">I707-F707</f>
        <v>22.29</v>
      </c>
      <c r="H707" s="11" t="n">
        <v>28.278</v>
      </c>
      <c r="I707" s="11" t="n">
        <f aca="false">H707+C707</f>
        <v>33.678</v>
      </c>
      <c r="J707" s="13" t="n">
        <f aca="false">+F707/H707*100</f>
        <v>40.2715892213028</v>
      </c>
      <c r="K707" s="13" t="n">
        <f aca="false">+D707/H707*100</f>
        <v>32.3219463894193</v>
      </c>
      <c r="L707" s="13" t="n">
        <f aca="false">+E707/F707*100</f>
        <v>19.7400772743239</v>
      </c>
      <c r="M707" s="14"/>
      <c r="N707" s="15"/>
    </row>
    <row r="708" customFormat="false" ht="10.5" hidden="false" customHeight="false" outlineLevel="0" collapsed="false">
      <c r="A708" s="9" t="s">
        <v>1417</v>
      </c>
      <c r="B708" s="10" t="s">
        <v>1418</v>
      </c>
      <c r="C708" s="11" t="n">
        <v>1.645</v>
      </c>
      <c r="D708" s="11" t="n">
        <v>2.629</v>
      </c>
      <c r="E708" s="11" t="n">
        <v>0.656</v>
      </c>
      <c r="F708" s="11" t="n">
        <f aca="false">SUM(D708:E708)</f>
        <v>3.285</v>
      </c>
      <c r="G708" s="12" t="n">
        <f aca="false">I708-F708</f>
        <v>6.587</v>
      </c>
      <c r="H708" s="11" t="n">
        <v>8.227</v>
      </c>
      <c r="I708" s="11" t="n">
        <f aca="false">H708+C708</f>
        <v>9.872</v>
      </c>
      <c r="J708" s="13" t="n">
        <f aca="false">+F708/H708*100</f>
        <v>39.9295004254285</v>
      </c>
      <c r="K708" s="13" t="n">
        <f aca="false">+D708/H708*100</f>
        <v>31.9557554394068</v>
      </c>
      <c r="L708" s="13" t="n">
        <f aca="false">+E708/F708*100</f>
        <v>19.9695585996956</v>
      </c>
      <c r="M708" s="14"/>
      <c r="N708" s="15"/>
    </row>
    <row r="709" customFormat="false" ht="10.5" hidden="false" customHeight="false" outlineLevel="0" collapsed="false">
      <c r="A709" s="9" t="s">
        <v>1419</v>
      </c>
      <c r="B709" s="10" t="s">
        <v>1420</v>
      </c>
      <c r="C709" s="11" t="n">
        <v>10.766</v>
      </c>
      <c r="D709" s="11" t="n">
        <v>17.98</v>
      </c>
      <c r="E709" s="11" t="n">
        <v>4.442</v>
      </c>
      <c r="F709" s="11" t="n">
        <f aca="false">SUM(D709:E709)</f>
        <v>22.422</v>
      </c>
      <c r="G709" s="12" t="n">
        <f aca="false">I709-F709</f>
        <v>42.751</v>
      </c>
      <c r="H709" s="11" t="n">
        <v>54.407</v>
      </c>
      <c r="I709" s="11" t="n">
        <f aca="false">H709+C709</f>
        <v>65.173</v>
      </c>
      <c r="J709" s="13" t="n">
        <f aca="false">+F709/H709*100</f>
        <v>41.2116088003382</v>
      </c>
      <c r="K709" s="13" t="n">
        <f aca="false">+D709/H709*100</f>
        <v>33.047218188836</v>
      </c>
      <c r="L709" s="13" t="n">
        <f aca="false">+E709/F709*100</f>
        <v>19.8109000089198</v>
      </c>
      <c r="M709" s="14"/>
      <c r="N709" s="15"/>
    </row>
    <row r="710" customFormat="false" ht="10.5" hidden="false" customHeight="false" outlineLevel="0" collapsed="false">
      <c r="A710" s="9" t="s">
        <v>1421</v>
      </c>
      <c r="B710" s="10" t="s">
        <v>1422</v>
      </c>
      <c r="C710" s="11" t="n">
        <v>27.538</v>
      </c>
      <c r="D710" s="11" t="n">
        <v>42.597</v>
      </c>
      <c r="E710" s="11" t="n">
        <v>10.982</v>
      </c>
      <c r="F710" s="11" t="n">
        <f aca="false">SUM(D710:E710)</f>
        <v>53.579</v>
      </c>
      <c r="G710" s="12" t="n">
        <f aca="false">I710-F710</f>
        <v>101.777</v>
      </c>
      <c r="H710" s="11" t="n">
        <v>127.818</v>
      </c>
      <c r="I710" s="11" t="n">
        <f aca="false">H710+C710</f>
        <v>155.356</v>
      </c>
      <c r="J710" s="13" t="n">
        <f aca="false">+F710/H710*100</f>
        <v>41.9181961852008</v>
      </c>
      <c r="K710" s="13" t="n">
        <f aca="false">+D710/H710*100</f>
        <v>33.3262920715392</v>
      </c>
      <c r="L710" s="13" t="n">
        <f aca="false">+E710/F710*100</f>
        <v>20.4968364471155</v>
      </c>
      <c r="M710" s="14"/>
      <c r="N710" s="15"/>
    </row>
    <row r="711" customFormat="false" ht="10.5" hidden="false" customHeight="false" outlineLevel="0" collapsed="false">
      <c r="A711" s="9" t="s">
        <v>1423</v>
      </c>
      <c r="B711" s="10" t="s">
        <v>1424</v>
      </c>
      <c r="C711" s="11" t="n">
        <v>33.135</v>
      </c>
      <c r="D711" s="11" t="n">
        <v>41.842</v>
      </c>
      <c r="E711" s="11" t="n">
        <v>11.668</v>
      </c>
      <c r="F711" s="11" t="n">
        <f aca="false">SUM(D711:E711)</f>
        <v>53.51</v>
      </c>
      <c r="G711" s="12" t="n">
        <f aca="false">I711-F711</f>
        <v>109.555</v>
      </c>
      <c r="H711" s="11" t="n">
        <v>129.93</v>
      </c>
      <c r="I711" s="11" t="n">
        <f aca="false">H711+C711</f>
        <v>163.065</v>
      </c>
      <c r="J711" s="13" t="n">
        <f aca="false">+F711/H711*100</f>
        <v>41.1837143077041</v>
      </c>
      <c r="K711" s="13" t="n">
        <f aca="false">+D711/H711*100</f>
        <v>32.2034941891788</v>
      </c>
      <c r="L711" s="13" t="n">
        <f aca="false">+E711/F711*100</f>
        <v>21.8052700429826</v>
      </c>
      <c r="M711" s="14"/>
      <c r="N711" s="15"/>
    </row>
    <row r="712" customFormat="false" ht="10.5" hidden="false" customHeight="false" outlineLevel="0" collapsed="false">
      <c r="A712" s="9" t="s">
        <v>1425</v>
      </c>
      <c r="B712" s="10" t="s">
        <v>1426</v>
      </c>
      <c r="C712" s="11" t="n">
        <v>3.177</v>
      </c>
      <c r="D712" s="11" t="n">
        <v>4.21</v>
      </c>
      <c r="E712" s="11" t="n">
        <v>1.159</v>
      </c>
      <c r="F712" s="11" t="n">
        <f aca="false">SUM(D712:E712)</f>
        <v>5.369</v>
      </c>
      <c r="G712" s="12" t="n">
        <f aca="false">I712-F712</f>
        <v>10.95</v>
      </c>
      <c r="H712" s="11" t="n">
        <v>13.142</v>
      </c>
      <c r="I712" s="11" t="n">
        <f aca="false">H712+C712</f>
        <v>16.319</v>
      </c>
      <c r="J712" s="13" t="n">
        <f aca="false">+F712/H712*100</f>
        <v>40.8537513316086</v>
      </c>
      <c r="K712" s="13" t="n">
        <f aca="false">+D712/H712*100</f>
        <v>32.0346979150814</v>
      </c>
      <c r="L712" s="13" t="n">
        <f aca="false">+E712/F712*100</f>
        <v>21.5868876885826</v>
      </c>
      <c r="M712" s="14"/>
      <c r="N712" s="15"/>
    </row>
    <row r="713" customFormat="false" ht="10.5" hidden="false" customHeight="false" outlineLevel="0" collapsed="false">
      <c r="A713" s="9" t="s">
        <v>1427</v>
      </c>
      <c r="B713" s="10" t="s">
        <v>1428</v>
      </c>
      <c r="C713" s="11" t="n">
        <v>2.563</v>
      </c>
      <c r="D713" s="11" t="n">
        <v>4.162</v>
      </c>
      <c r="E713" s="11" t="n">
        <v>1.017</v>
      </c>
      <c r="F713" s="11" t="n">
        <f aca="false">SUM(D713:E713)</f>
        <v>5.179</v>
      </c>
      <c r="G713" s="12" t="n">
        <f aca="false">I713-F713</f>
        <v>10.918</v>
      </c>
      <c r="H713" s="11" t="n">
        <v>13.534</v>
      </c>
      <c r="I713" s="11" t="n">
        <f aca="false">H713+C713</f>
        <v>16.097</v>
      </c>
      <c r="J713" s="13" t="n">
        <f aca="false">+F713/H713*100</f>
        <v>38.2665878528151</v>
      </c>
      <c r="K713" s="13" t="n">
        <f aca="false">+D713/H713*100</f>
        <v>30.7521796955815</v>
      </c>
      <c r="L713" s="13" t="n">
        <f aca="false">+E713/F713*100</f>
        <v>19.6369955589882</v>
      </c>
      <c r="M713" s="14"/>
      <c r="N713" s="15"/>
    </row>
    <row r="714" customFormat="false" ht="10.5" hidden="false" customHeight="false" outlineLevel="0" collapsed="false">
      <c r="A714" s="9" t="s">
        <v>1429</v>
      </c>
      <c r="B714" s="10" t="s">
        <v>1430</v>
      </c>
      <c r="C714" s="11" t="n">
        <v>16.15</v>
      </c>
      <c r="D714" s="11" t="n">
        <v>23.72</v>
      </c>
      <c r="E714" s="11" t="n">
        <v>6.261</v>
      </c>
      <c r="F714" s="11" t="n">
        <f aca="false">SUM(D714:E714)</f>
        <v>29.981</v>
      </c>
      <c r="G714" s="12" t="n">
        <f aca="false">I714-F714</f>
        <v>60.903</v>
      </c>
      <c r="H714" s="11" t="n">
        <v>74.734</v>
      </c>
      <c r="I714" s="11" t="n">
        <f aca="false">H714+C714</f>
        <v>90.884</v>
      </c>
      <c r="J714" s="13" t="n">
        <f aca="false">+F714/H714*100</f>
        <v>40.1169481092943</v>
      </c>
      <c r="K714" s="13" t="n">
        <f aca="false">+D714/H714*100</f>
        <v>31.7392351540129</v>
      </c>
      <c r="L714" s="13" t="n">
        <f aca="false">+E714/F714*100</f>
        <v>20.8832260431607</v>
      </c>
      <c r="M714" s="14"/>
      <c r="N714" s="15"/>
    </row>
    <row r="715" customFormat="false" ht="10.5" hidden="false" customHeight="false" outlineLevel="0" collapsed="false">
      <c r="A715" s="9" t="s">
        <v>1431</v>
      </c>
      <c r="B715" s="10" t="s">
        <v>1432</v>
      </c>
      <c r="C715" s="11" t="n">
        <v>2.668</v>
      </c>
      <c r="D715" s="11" t="n">
        <v>3.914</v>
      </c>
      <c r="E715" s="11" t="n">
        <v>1.024</v>
      </c>
      <c r="F715" s="11" t="n">
        <f aca="false">SUM(D715:E715)</f>
        <v>4.938</v>
      </c>
      <c r="G715" s="12" t="n">
        <f aca="false">I715-F715</f>
        <v>10.818</v>
      </c>
      <c r="H715" s="11" t="n">
        <v>13.088</v>
      </c>
      <c r="I715" s="11" t="n">
        <f aca="false">H715+C715</f>
        <v>15.756</v>
      </c>
      <c r="J715" s="13" t="n">
        <f aca="false">+F715/H715*100</f>
        <v>37.729217603912</v>
      </c>
      <c r="K715" s="13" t="n">
        <f aca="false">+D715/H715*100</f>
        <v>29.9052567237164</v>
      </c>
      <c r="L715" s="13" t="n">
        <f aca="false">+E715/F715*100</f>
        <v>20.7371405427298</v>
      </c>
      <c r="M715" s="14"/>
      <c r="N715" s="15"/>
    </row>
    <row r="716" customFormat="false" ht="10.5" hidden="false" customHeight="false" outlineLevel="0" collapsed="false">
      <c r="A716" s="9" t="s">
        <v>1433</v>
      </c>
      <c r="B716" s="10" t="s">
        <v>1434</v>
      </c>
      <c r="C716" s="11" t="n">
        <v>5.009</v>
      </c>
      <c r="D716" s="11" t="n">
        <v>8.543</v>
      </c>
      <c r="E716" s="11" t="n">
        <v>1.501</v>
      </c>
      <c r="F716" s="11" t="n">
        <f aca="false">SUM(D716:E716)</f>
        <v>10.044</v>
      </c>
      <c r="G716" s="12" t="n">
        <f aca="false">I716-F716</f>
        <v>17.932</v>
      </c>
      <c r="H716" s="11" t="n">
        <v>22.967</v>
      </c>
      <c r="I716" s="11" t="n">
        <f aca="false">H716+C716</f>
        <v>27.976</v>
      </c>
      <c r="J716" s="13" t="n">
        <f aca="false">+F716/H716*100</f>
        <v>43.7323115774807</v>
      </c>
      <c r="K716" s="13" t="n">
        <f aca="false">+D716/H716*100</f>
        <v>37.1968476509775</v>
      </c>
      <c r="L716" s="13" t="n">
        <f aca="false">+E716/F716*100</f>
        <v>14.9442453205894</v>
      </c>
      <c r="M716" s="14"/>
      <c r="N716" s="15"/>
    </row>
    <row r="717" customFormat="false" ht="10.5" hidden="false" customHeight="false" outlineLevel="0" collapsed="false">
      <c r="A717" s="9" t="s">
        <v>1435</v>
      </c>
      <c r="B717" s="10" t="s">
        <v>1436</v>
      </c>
      <c r="C717" s="11" t="n">
        <v>3.356</v>
      </c>
      <c r="D717" s="11" t="n">
        <v>5.048</v>
      </c>
      <c r="E717" s="11" t="n">
        <v>1.309</v>
      </c>
      <c r="F717" s="11" t="n">
        <f aca="false">SUM(D717:E717)</f>
        <v>6.357</v>
      </c>
      <c r="G717" s="12" t="n">
        <f aca="false">I717-F717</f>
        <v>12.392</v>
      </c>
      <c r="H717" s="11" t="n">
        <v>15.393</v>
      </c>
      <c r="I717" s="11" t="n">
        <f aca="false">H717+C717</f>
        <v>18.749</v>
      </c>
      <c r="J717" s="13" t="n">
        <f aca="false">+F717/H717*100</f>
        <v>41.2979925940362</v>
      </c>
      <c r="K717" s="13" t="n">
        <f aca="false">+D717/H717*100</f>
        <v>32.7941272006756</v>
      </c>
      <c r="L717" s="13" t="n">
        <f aca="false">+E717/F717*100</f>
        <v>20.5914739657071</v>
      </c>
      <c r="M717" s="14"/>
      <c r="N717" s="15"/>
    </row>
    <row r="718" customFormat="false" ht="10.5" hidden="false" customHeight="false" outlineLevel="0" collapsed="false">
      <c r="A718" s="9" t="s">
        <v>1437</v>
      </c>
      <c r="B718" s="10" t="s">
        <v>1438</v>
      </c>
      <c r="C718" s="11" t="n">
        <v>3.738</v>
      </c>
      <c r="D718" s="11" t="n">
        <v>5.744</v>
      </c>
      <c r="E718" s="11" t="n">
        <v>1.497</v>
      </c>
      <c r="F718" s="11" t="n">
        <f aca="false">SUM(D718:E718)</f>
        <v>7.241</v>
      </c>
      <c r="G718" s="12" t="n">
        <f aca="false">I718-F718</f>
        <v>14.934</v>
      </c>
      <c r="H718" s="11" t="n">
        <v>18.437</v>
      </c>
      <c r="I718" s="11" t="n">
        <f aca="false">H718+C718</f>
        <v>22.175</v>
      </c>
      <c r="J718" s="13" t="n">
        <f aca="false">+F718/H718*100</f>
        <v>39.2742854043499</v>
      </c>
      <c r="K718" s="13" t="n">
        <f aca="false">+D718/H718*100</f>
        <v>31.1547431794761</v>
      </c>
      <c r="L718" s="13" t="n">
        <f aca="false">+E718/F718*100</f>
        <v>20.6739400635271</v>
      </c>
      <c r="M718" s="14"/>
      <c r="N718" s="15"/>
    </row>
    <row r="719" customFormat="false" ht="10.5" hidden="false" customHeight="false" outlineLevel="0" collapsed="false">
      <c r="A719" s="9" t="s">
        <v>1439</v>
      </c>
      <c r="B719" s="10" t="s">
        <v>1440</v>
      </c>
      <c r="C719" s="11" t="n">
        <v>19.025</v>
      </c>
      <c r="D719" s="11" t="n">
        <v>26.954</v>
      </c>
      <c r="E719" s="11" t="n">
        <v>7.032</v>
      </c>
      <c r="F719" s="11" t="n">
        <f aca="false">SUM(D719:E719)</f>
        <v>33.986</v>
      </c>
      <c r="G719" s="12" t="n">
        <f aca="false">I719-F719</f>
        <v>59.888</v>
      </c>
      <c r="H719" s="11" t="n">
        <v>74.849</v>
      </c>
      <c r="I719" s="11" t="n">
        <f aca="false">H719+C719</f>
        <v>93.874</v>
      </c>
      <c r="J719" s="13" t="n">
        <f aca="false">+F719/H719*100</f>
        <v>45.4060842496226</v>
      </c>
      <c r="K719" s="13" t="n">
        <f aca="false">+D719/H719*100</f>
        <v>36.0111691538965</v>
      </c>
      <c r="L719" s="13" t="n">
        <f aca="false">+E719/F719*100</f>
        <v>20.6908727122933</v>
      </c>
      <c r="M719" s="14"/>
      <c r="N719" s="15"/>
    </row>
    <row r="720" customFormat="false" ht="10.5" hidden="false" customHeight="false" outlineLevel="0" collapsed="false">
      <c r="A720" s="9" t="s">
        <v>1441</v>
      </c>
      <c r="B720" s="10" t="s">
        <v>1442</v>
      </c>
      <c r="C720" s="11" t="n">
        <v>14.084</v>
      </c>
      <c r="D720" s="11" t="n">
        <v>16.594</v>
      </c>
      <c r="E720" s="11" t="n">
        <v>3.687</v>
      </c>
      <c r="F720" s="11" t="n">
        <f aca="false">SUM(D720:E720)</f>
        <v>20.281</v>
      </c>
      <c r="G720" s="12" t="n">
        <f aca="false">I720-F720</f>
        <v>45.185</v>
      </c>
      <c r="H720" s="11" t="n">
        <v>51.382</v>
      </c>
      <c r="I720" s="11" t="n">
        <f aca="false">H720+C720</f>
        <v>65.466</v>
      </c>
      <c r="J720" s="13" t="n">
        <f aca="false">+F720/H720*100</f>
        <v>39.4710209801098</v>
      </c>
      <c r="K720" s="13" t="n">
        <f aca="false">+D720/H720*100</f>
        <v>32.2953563504729</v>
      </c>
      <c r="L720" s="13" t="n">
        <f aca="false">+E720/F720*100</f>
        <v>18.1795769439377</v>
      </c>
      <c r="M720" s="14"/>
      <c r="N720" s="15"/>
    </row>
    <row r="721" customFormat="false" ht="10.5" hidden="false" customHeight="false" outlineLevel="0" collapsed="false">
      <c r="A721" s="9" t="s">
        <v>1443</v>
      </c>
      <c r="B721" s="10" t="s">
        <v>1444</v>
      </c>
      <c r="C721" s="11" t="n">
        <v>5.415</v>
      </c>
      <c r="D721" s="11" t="n">
        <v>7.199</v>
      </c>
      <c r="E721" s="11" t="n">
        <v>1.897</v>
      </c>
      <c r="F721" s="11" t="n">
        <f aca="false">SUM(D721:E721)</f>
        <v>9.096</v>
      </c>
      <c r="G721" s="12" t="n">
        <f aca="false">I721-F721</f>
        <v>17.976</v>
      </c>
      <c r="H721" s="11" t="n">
        <v>21.657</v>
      </c>
      <c r="I721" s="11" t="n">
        <f aca="false">H721+C721</f>
        <v>27.072</v>
      </c>
      <c r="J721" s="13" t="n">
        <f aca="false">+F721/H721*100</f>
        <v>42.0002770466824</v>
      </c>
      <c r="K721" s="13" t="n">
        <f aca="false">+D721/H721*100</f>
        <v>33.2409844392113</v>
      </c>
      <c r="L721" s="13" t="n">
        <f aca="false">+E721/F721*100</f>
        <v>20.8553210202287</v>
      </c>
      <c r="M721" s="14"/>
      <c r="N721" s="15"/>
    </row>
    <row r="722" customFormat="false" ht="10.5" hidden="false" customHeight="false" outlineLevel="0" collapsed="false">
      <c r="A722" s="9" t="s">
        <v>1445</v>
      </c>
      <c r="B722" s="10" t="s">
        <v>1446</v>
      </c>
      <c r="C722" s="11" t="n">
        <v>9.535</v>
      </c>
      <c r="D722" s="11" t="n">
        <v>14.223</v>
      </c>
      <c r="E722" s="11" t="n">
        <v>3.494</v>
      </c>
      <c r="F722" s="11" t="n">
        <f aca="false">SUM(D722:E722)</f>
        <v>17.717</v>
      </c>
      <c r="G722" s="12" t="n">
        <f aca="false">I722-F722</f>
        <v>33.918</v>
      </c>
      <c r="H722" s="11" t="n">
        <v>42.1</v>
      </c>
      <c r="I722" s="11" t="n">
        <f aca="false">H722+C722</f>
        <v>51.635</v>
      </c>
      <c r="J722" s="13" t="n">
        <f aca="false">+F722/H722*100</f>
        <v>42.083135391924</v>
      </c>
      <c r="K722" s="13" t="n">
        <f aca="false">+D722/H722*100</f>
        <v>33.7838479809976</v>
      </c>
      <c r="L722" s="13" t="n">
        <f aca="false">+E722/F722*100</f>
        <v>19.7211717559406</v>
      </c>
      <c r="M722" s="14"/>
      <c r="N722" s="15"/>
    </row>
    <row r="723" customFormat="false" ht="10.5" hidden="false" customHeight="false" outlineLevel="0" collapsed="false">
      <c r="A723" s="9" t="s">
        <v>1447</v>
      </c>
      <c r="B723" s="10" t="s">
        <v>1448</v>
      </c>
      <c r="C723" s="11" t="n">
        <v>118.564</v>
      </c>
      <c r="D723" s="11" t="n">
        <v>188.758</v>
      </c>
      <c r="E723" s="11" t="n">
        <v>47.653</v>
      </c>
      <c r="F723" s="11" t="n">
        <f aca="false">SUM(D723:E723)</f>
        <v>236.411</v>
      </c>
      <c r="G723" s="12" t="n">
        <f aca="false">I723-F723</f>
        <v>411.712</v>
      </c>
      <c r="H723" s="11" t="n">
        <v>529.559</v>
      </c>
      <c r="I723" s="11" t="n">
        <f aca="false">H723+C723</f>
        <v>648.123</v>
      </c>
      <c r="J723" s="13" t="n">
        <f aca="false">+F723/H723*100</f>
        <v>44.6429953980576</v>
      </c>
      <c r="K723" s="13" t="n">
        <f aca="false">+D723/H723*100</f>
        <v>35.6443757919325</v>
      </c>
      <c r="L723" s="13" t="n">
        <f aca="false">+E723/F723*100</f>
        <v>20.156845493653</v>
      </c>
      <c r="M723" s="14"/>
      <c r="N723" s="15"/>
    </row>
    <row r="724" customFormat="false" ht="10.5" hidden="false" customHeight="false" outlineLevel="0" collapsed="false">
      <c r="A724" s="9" t="s">
        <v>1449</v>
      </c>
      <c r="B724" s="10" t="s">
        <v>1450</v>
      </c>
      <c r="C724" s="11" t="n">
        <v>15.382</v>
      </c>
      <c r="D724" s="11" t="n">
        <v>25.356</v>
      </c>
      <c r="E724" s="11" t="n">
        <v>6.267</v>
      </c>
      <c r="F724" s="11" t="n">
        <f aca="false">SUM(D724:E724)</f>
        <v>31.623</v>
      </c>
      <c r="G724" s="12" t="n">
        <f aca="false">I724-F724</f>
        <v>57.835</v>
      </c>
      <c r="H724" s="11" t="n">
        <v>74.076</v>
      </c>
      <c r="I724" s="11" t="n">
        <f aca="false">H724+C724</f>
        <v>89.458</v>
      </c>
      <c r="J724" s="13" t="n">
        <f aca="false">+F724/H724*100</f>
        <v>42.6899400615584</v>
      </c>
      <c r="K724" s="13" t="n">
        <f aca="false">+D724/H724*100</f>
        <v>34.2297100275393</v>
      </c>
      <c r="L724" s="13" t="n">
        <f aca="false">+E724/F724*100</f>
        <v>19.8178540935395</v>
      </c>
      <c r="M724" s="14"/>
      <c r="N724" s="15"/>
    </row>
    <row r="725" customFormat="false" ht="10.5" hidden="false" customHeight="false" outlineLevel="0" collapsed="false">
      <c r="A725" s="9" t="s">
        <v>1451</v>
      </c>
      <c r="B725" s="10" t="s">
        <v>1452</v>
      </c>
      <c r="C725" s="11" t="n">
        <v>3.184</v>
      </c>
      <c r="D725" s="11" t="n">
        <v>5.172</v>
      </c>
      <c r="E725" s="11" t="n">
        <v>1.295</v>
      </c>
      <c r="F725" s="11" t="n">
        <f aca="false">SUM(D725:E725)</f>
        <v>6.467</v>
      </c>
      <c r="G725" s="12" t="n">
        <f aca="false">I725-F725</f>
        <v>12.938</v>
      </c>
      <c r="H725" s="11" t="n">
        <v>16.221</v>
      </c>
      <c r="I725" s="11" t="n">
        <f aca="false">H725+C725</f>
        <v>19.405</v>
      </c>
      <c r="J725" s="13" t="n">
        <f aca="false">+F725/H725*100</f>
        <v>39.868072252019</v>
      </c>
      <c r="K725" s="13" t="n">
        <f aca="false">+D725/H725*100</f>
        <v>31.8845940447568</v>
      </c>
      <c r="L725" s="13" t="n">
        <f aca="false">+E725/F725*100</f>
        <v>20.0247409927323</v>
      </c>
      <c r="M725" s="14"/>
      <c r="N725" s="15"/>
    </row>
    <row r="726" customFormat="false" ht="10.5" hidden="false" customHeight="false" outlineLevel="0" collapsed="false">
      <c r="A726" s="9" t="s">
        <v>1453</v>
      </c>
      <c r="B726" s="10" t="s">
        <v>1454</v>
      </c>
      <c r="C726" s="11" t="n">
        <v>7.554</v>
      </c>
      <c r="D726" s="11" t="n">
        <v>9.183</v>
      </c>
      <c r="E726" s="11" t="n">
        <v>2.674</v>
      </c>
      <c r="F726" s="11" t="n">
        <f aca="false">SUM(D726:E726)</f>
        <v>11.857</v>
      </c>
      <c r="G726" s="12" t="n">
        <f aca="false">I726-F726</f>
        <v>23.748</v>
      </c>
      <c r="H726" s="11" t="n">
        <v>28.051</v>
      </c>
      <c r="I726" s="11" t="n">
        <f aca="false">H726+C726</f>
        <v>35.605</v>
      </c>
      <c r="J726" s="13" t="n">
        <f aca="false">+F726/H726*100</f>
        <v>42.2694378097038</v>
      </c>
      <c r="K726" s="13" t="n">
        <f aca="false">+D726/H726*100</f>
        <v>32.736800827065</v>
      </c>
      <c r="L726" s="13" t="n">
        <f aca="false">+E726/F726*100</f>
        <v>22.5520789407101</v>
      </c>
      <c r="M726" s="14"/>
      <c r="N726" s="15"/>
    </row>
    <row r="727" customFormat="false" ht="10.5" hidden="false" customHeight="false" outlineLevel="0" collapsed="false">
      <c r="A727" s="9" t="s">
        <v>1455</v>
      </c>
      <c r="B727" s="10" t="s">
        <v>1456</v>
      </c>
      <c r="C727" s="11" t="n">
        <v>2.358</v>
      </c>
      <c r="D727" s="11" t="n">
        <v>3.731</v>
      </c>
      <c r="E727" s="11" t="n">
        <v>0.937</v>
      </c>
      <c r="F727" s="11" t="n">
        <f aca="false">SUM(D727:E727)</f>
        <v>4.668</v>
      </c>
      <c r="G727" s="12" t="n">
        <f aca="false">I727-F727</f>
        <v>9.4</v>
      </c>
      <c r="H727" s="11" t="n">
        <v>11.71</v>
      </c>
      <c r="I727" s="11" t="n">
        <f aca="false">H727+C727</f>
        <v>14.068</v>
      </c>
      <c r="J727" s="13" t="n">
        <f aca="false">+F727/H727*100</f>
        <v>39.8633646456021</v>
      </c>
      <c r="K727" s="13" t="n">
        <f aca="false">+D727/H727*100</f>
        <v>31.8616567036721</v>
      </c>
      <c r="L727" s="13" t="n">
        <f aca="false">+E727/F727*100</f>
        <v>20.0728363324764</v>
      </c>
      <c r="M727" s="14"/>
      <c r="N727" s="15"/>
    </row>
    <row r="728" customFormat="false" ht="10.5" hidden="false" customHeight="false" outlineLevel="0" collapsed="false">
      <c r="A728" s="9" t="s">
        <v>1457</v>
      </c>
      <c r="B728" s="10" t="s">
        <v>1458</v>
      </c>
      <c r="C728" s="11" t="n">
        <v>4.85</v>
      </c>
      <c r="D728" s="11" t="n">
        <v>7.166</v>
      </c>
      <c r="E728" s="11" t="n">
        <v>1.81</v>
      </c>
      <c r="F728" s="11" t="n">
        <f aca="false">SUM(D728:E728)</f>
        <v>8.976</v>
      </c>
      <c r="G728" s="12" t="n">
        <f aca="false">I728-F728</f>
        <v>16.594</v>
      </c>
      <c r="H728" s="11" t="n">
        <v>20.72</v>
      </c>
      <c r="I728" s="11" t="n">
        <f aca="false">H728+C728</f>
        <v>25.57</v>
      </c>
      <c r="J728" s="13" t="n">
        <f aca="false">+F728/H728*100</f>
        <v>43.3204633204633</v>
      </c>
      <c r="K728" s="13" t="n">
        <f aca="false">+D728/H728*100</f>
        <v>34.5849420849421</v>
      </c>
      <c r="L728" s="13" t="n">
        <f aca="false">+E728/F728*100</f>
        <v>20.1648841354724</v>
      </c>
      <c r="M728" s="14"/>
      <c r="N728" s="15"/>
    </row>
    <row r="729" customFormat="false" ht="10.5" hidden="false" customHeight="false" outlineLevel="0" collapsed="false">
      <c r="A729" s="9" t="s">
        <v>1459</v>
      </c>
      <c r="B729" s="10" t="s">
        <v>1460</v>
      </c>
      <c r="C729" s="11" t="n">
        <v>2.428</v>
      </c>
      <c r="D729" s="11" t="n">
        <v>3.933</v>
      </c>
      <c r="E729" s="11" t="n">
        <v>0.98</v>
      </c>
      <c r="F729" s="11" t="n">
        <f aca="false">SUM(D729:E729)</f>
        <v>4.913</v>
      </c>
      <c r="G729" s="12" t="n">
        <f aca="false">I729-F729</f>
        <v>9.847</v>
      </c>
      <c r="H729" s="11" t="n">
        <v>12.332</v>
      </c>
      <c r="I729" s="11" t="n">
        <f aca="false">H729+C729</f>
        <v>14.76</v>
      </c>
      <c r="J729" s="13" t="n">
        <f aca="false">+F729/H729*100</f>
        <v>39.8394421018488</v>
      </c>
      <c r="K729" s="13" t="n">
        <f aca="false">+D729/H729*100</f>
        <v>31.8926370418424</v>
      </c>
      <c r="L729" s="13" t="n">
        <f aca="false">+E729/F729*100</f>
        <v>19.9470791776918</v>
      </c>
      <c r="M729" s="14"/>
      <c r="N729" s="15"/>
    </row>
    <row r="730" customFormat="false" ht="10.5" hidden="false" customHeight="false" outlineLevel="0" collapsed="false">
      <c r="A730" s="9" t="s">
        <v>1461</v>
      </c>
      <c r="B730" s="10" t="s">
        <v>1462</v>
      </c>
      <c r="C730" s="11" t="n">
        <v>19.911</v>
      </c>
      <c r="D730" s="11" t="n">
        <v>34.024</v>
      </c>
      <c r="E730" s="11" t="n">
        <v>7.036</v>
      </c>
      <c r="F730" s="11" t="n">
        <f aca="false">SUM(D730:E730)</f>
        <v>41.06</v>
      </c>
      <c r="G730" s="12" t="n">
        <f aca="false">I730-F730</f>
        <v>70.2</v>
      </c>
      <c r="H730" s="11" t="n">
        <v>91.349</v>
      </c>
      <c r="I730" s="11" t="n">
        <f aca="false">H730+C730</f>
        <v>111.26</v>
      </c>
      <c r="J730" s="13" t="n">
        <f aca="false">+F730/H730*100</f>
        <v>44.9484942363901</v>
      </c>
      <c r="K730" s="13" t="n">
        <f aca="false">+D730/H730*100</f>
        <v>37.246165803676</v>
      </c>
      <c r="L730" s="13" t="n">
        <f aca="false">+E730/F730*100</f>
        <v>17.1358986848514</v>
      </c>
      <c r="M730" s="14"/>
      <c r="N730" s="15"/>
    </row>
    <row r="731" customFormat="false" ht="10.5" hidden="false" customHeight="false" outlineLevel="0" collapsed="false">
      <c r="A731" s="9" t="s">
        <v>1463</v>
      </c>
      <c r="B731" s="10" t="s">
        <v>1464</v>
      </c>
      <c r="C731" s="11" t="n">
        <v>14.592</v>
      </c>
      <c r="D731" s="11" t="n">
        <v>32.024</v>
      </c>
      <c r="E731" s="11" t="n">
        <v>5.963</v>
      </c>
      <c r="F731" s="11" t="n">
        <f aca="false">SUM(D731:E731)</f>
        <v>37.987</v>
      </c>
      <c r="G731" s="12" t="n">
        <f aca="false">I731-F731</f>
        <v>55.416</v>
      </c>
      <c r="H731" s="11" t="n">
        <v>78.811</v>
      </c>
      <c r="I731" s="11" t="n">
        <f aca="false">H731+C731</f>
        <v>93.403</v>
      </c>
      <c r="J731" s="13" t="n">
        <f aca="false">+F731/H731*100</f>
        <v>48.200124348124</v>
      </c>
      <c r="K731" s="13" t="n">
        <f aca="false">+D731/H731*100</f>
        <v>40.6339216606819</v>
      </c>
      <c r="L731" s="13" t="n">
        <f aca="false">+E731/F731*100</f>
        <v>15.6974754521284</v>
      </c>
      <c r="M731" s="14"/>
      <c r="N731" s="15"/>
    </row>
    <row r="732" customFormat="false" ht="10.5" hidden="false" customHeight="false" outlineLevel="0" collapsed="false">
      <c r="A732" s="9" t="s">
        <v>1465</v>
      </c>
      <c r="B732" s="10" t="s">
        <v>1466</v>
      </c>
      <c r="C732" s="11" t="n">
        <v>18.46</v>
      </c>
      <c r="D732" s="11" t="n">
        <v>29.827</v>
      </c>
      <c r="E732" s="11" t="n">
        <v>4.773</v>
      </c>
      <c r="F732" s="11" t="n">
        <f aca="false">SUM(D732:E732)</f>
        <v>34.6</v>
      </c>
      <c r="G732" s="12" t="n">
        <f aca="false">I732-F732</f>
        <v>62.16</v>
      </c>
      <c r="H732" s="11" t="n">
        <v>78.3</v>
      </c>
      <c r="I732" s="11" t="n">
        <f aca="false">H732+C732</f>
        <v>96.76</v>
      </c>
      <c r="J732" s="13" t="n">
        <f aca="false">+F732/H732*100</f>
        <v>44.1890166028097</v>
      </c>
      <c r="K732" s="13" t="n">
        <f aca="false">+D732/H732*100</f>
        <v>38.0932311621967</v>
      </c>
      <c r="L732" s="13" t="n">
        <f aca="false">+E732/F732*100</f>
        <v>13.7947976878613</v>
      </c>
      <c r="M732" s="14"/>
      <c r="N732" s="15"/>
    </row>
    <row r="733" customFormat="false" ht="10.5" hidden="false" customHeight="false" outlineLevel="0" collapsed="false">
      <c r="A733" s="9" t="s">
        <v>1467</v>
      </c>
      <c r="B733" s="10" t="s">
        <v>1468</v>
      </c>
      <c r="C733" s="11" t="n">
        <v>9.296</v>
      </c>
      <c r="D733" s="11" t="n">
        <v>15.407</v>
      </c>
      <c r="E733" s="11" t="n">
        <v>3.851</v>
      </c>
      <c r="F733" s="11" t="n">
        <f aca="false">SUM(D733:E733)</f>
        <v>19.258</v>
      </c>
      <c r="G733" s="12" t="n">
        <f aca="false">I733-F733</f>
        <v>36.967</v>
      </c>
      <c r="H733" s="11" t="n">
        <v>46.929</v>
      </c>
      <c r="I733" s="11" t="n">
        <f aca="false">H733+C733</f>
        <v>56.225</v>
      </c>
      <c r="J733" s="13" t="n">
        <f aca="false">+F733/H733*100</f>
        <v>41.0364593321827</v>
      </c>
      <c r="K733" s="13" t="n">
        <f aca="false">+D733/H733*100</f>
        <v>32.8304459928829</v>
      </c>
      <c r="L733" s="13" t="n">
        <f aca="false">+E733/F733*100</f>
        <v>19.9968844116731</v>
      </c>
      <c r="M733" s="14"/>
      <c r="N733" s="15"/>
    </row>
    <row r="734" customFormat="false" ht="10.5" hidden="false" customHeight="false" outlineLevel="0" collapsed="false">
      <c r="A734" s="9" t="s">
        <v>1469</v>
      </c>
      <c r="B734" s="10" t="s">
        <v>1470</v>
      </c>
      <c r="C734" s="11" t="n">
        <v>8.174</v>
      </c>
      <c r="D734" s="11" t="n">
        <v>11.712</v>
      </c>
      <c r="E734" s="11" t="n">
        <v>2.977</v>
      </c>
      <c r="F734" s="11" t="n">
        <f aca="false">SUM(D734:E734)</f>
        <v>14.689</v>
      </c>
      <c r="G734" s="12" t="n">
        <f aca="false">I734-F734</f>
        <v>27.867</v>
      </c>
      <c r="H734" s="11" t="n">
        <v>34.382</v>
      </c>
      <c r="I734" s="11" t="n">
        <f aca="false">H734+C734</f>
        <v>42.556</v>
      </c>
      <c r="J734" s="13" t="n">
        <f aca="false">+F734/H734*100</f>
        <v>42.7229364202199</v>
      </c>
      <c r="K734" s="13" t="n">
        <f aca="false">+D734/H734*100</f>
        <v>34.0643359897621</v>
      </c>
      <c r="L734" s="13" t="n">
        <f aca="false">+E734/F734*100</f>
        <v>20.2668663625842</v>
      </c>
      <c r="M734" s="14"/>
      <c r="N734" s="15"/>
    </row>
    <row r="735" customFormat="false" ht="10.5" hidden="false" customHeight="false" outlineLevel="0" collapsed="false">
      <c r="A735" s="9" t="s">
        <v>1471</v>
      </c>
      <c r="B735" s="10" t="s">
        <v>1472</v>
      </c>
      <c r="C735" s="11" t="n">
        <v>4.595</v>
      </c>
      <c r="D735" s="11" t="n">
        <v>7.015</v>
      </c>
      <c r="E735" s="11" t="n">
        <v>1.794</v>
      </c>
      <c r="F735" s="11" t="n">
        <f aca="false">SUM(D735:E735)</f>
        <v>8.809</v>
      </c>
      <c r="G735" s="12" t="n">
        <f aca="false">I735-F735</f>
        <v>16.416</v>
      </c>
      <c r="H735" s="11" t="n">
        <v>20.63</v>
      </c>
      <c r="I735" s="11" t="n">
        <f aca="false">H735+C735</f>
        <v>25.225</v>
      </c>
      <c r="J735" s="13" t="n">
        <f aca="false">+F735/H735*100</f>
        <v>42.6999515269026</v>
      </c>
      <c r="K735" s="13" t="n">
        <f aca="false">+D735/H735*100</f>
        <v>34.0038778477945</v>
      </c>
      <c r="L735" s="13" t="n">
        <f aca="false">+E735/F735*100</f>
        <v>20.3655352480418</v>
      </c>
      <c r="M735" s="14"/>
      <c r="N735" s="15"/>
    </row>
    <row r="736" customFormat="false" ht="10.5" hidden="false" customHeight="false" outlineLevel="0" collapsed="false">
      <c r="A736" s="9" t="s">
        <v>1473</v>
      </c>
      <c r="B736" s="10" t="s">
        <v>1474</v>
      </c>
      <c r="C736" s="11" t="n">
        <v>2.285</v>
      </c>
      <c r="D736" s="11" t="n">
        <v>4.409</v>
      </c>
      <c r="E736" s="11" t="n">
        <v>1.043</v>
      </c>
      <c r="F736" s="11" t="n">
        <f aca="false">SUM(D736:E736)</f>
        <v>5.452</v>
      </c>
      <c r="G736" s="12" t="n">
        <f aca="false">I736-F736</f>
        <v>10.844</v>
      </c>
      <c r="H736" s="11" t="n">
        <v>14.011</v>
      </c>
      <c r="I736" s="11" t="n">
        <f aca="false">H736+C736</f>
        <v>16.296</v>
      </c>
      <c r="J736" s="13" t="n">
        <f aca="false">+F736/H736*100</f>
        <v>38.9122832060524</v>
      </c>
      <c r="K736" s="13" t="n">
        <f aca="false">+D736/H736*100</f>
        <v>31.4681321818571</v>
      </c>
      <c r="L736" s="13" t="n">
        <f aca="false">+E736/F736*100</f>
        <v>19.1305942773294</v>
      </c>
      <c r="M736" s="14"/>
      <c r="N736" s="15"/>
    </row>
    <row r="737" customFormat="false" ht="10.5" hidden="false" customHeight="false" outlineLevel="0" collapsed="false">
      <c r="A737" s="9" t="s">
        <v>1475</v>
      </c>
      <c r="B737" s="10" t="s">
        <v>1476</v>
      </c>
      <c r="C737" s="11" t="n">
        <v>43.31</v>
      </c>
      <c r="D737" s="11" t="n">
        <v>76.214</v>
      </c>
      <c r="E737" s="11" t="n">
        <v>16.168</v>
      </c>
      <c r="F737" s="11" t="n">
        <f aca="false">SUM(D737:E737)</f>
        <v>92.382</v>
      </c>
      <c r="G737" s="12" t="n">
        <f aca="false">I737-F737</f>
        <v>166.071</v>
      </c>
      <c r="H737" s="11" t="n">
        <v>215.143</v>
      </c>
      <c r="I737" s="11" t="n">
        <f aca="false">H737+C737</f>
        <v>258.453</v>
      </c>
      <c r="J737" s="13" t="n">
        <f aca="false">+F737/H737*100</f>
        <v>42.9398121249588</v>
      </c>
      <c r="K737" s="13" t="n">
        <f aca="false">+D737/H737*100</f>
        <v>35.4248104748934</v>
      </c>
      <c r="L737" s="13" t="n">
        <f aca="false">+E737/F737*100</f>
        <v>17.5012448312442</v>
      </c>
      <c r="M737" s="14"/>
      <c r="N737" s="15"/>
    </row>
    <row r="738" customFormat="false" ht="10.5" hidden="false" customHeight="false" outlineLevel="0" collapsed="false">
      <c r="A738" s="9" t="s">
        <v>1477</v>
      </c>
      <c r="B738" s="10" t="s">
        <v>1478</v>
      </c>
      <c r="C738" s="11" t="n">
        <v>6.422</v>
      </c>
      <c r="D738" s="11" t="n">
        <v>15.486</v>
      </c>
      <c r="E738" s="11" t="n">
        <v>3.289</v>
      </c>
      <c r="F738" s="11" t="n">
        <f aca="false">SUM(D738:E738)</f>
        <v>18.775</v>
      </c>
      <c r="G738" s="12" t="n">
        <f aca="false">I738-F738</f>
        <v>27.531</v>
      </c>
      <c r="H738" s="11" t="n">
        <v>39.884</v>
      </c>
      <c r="I738" s="11" t="n">
        <f aca="false">H738+C738</f>
        <v>46.306</v>
      </c>
      <c r="J738" s="13" t="n">
        <f aca="false">+F738/H738*100</f>
        <v>47.0740146424632</v>
      </c>
      <c r="K738" s="13" t="n">
        <f aca="false">+D738/H738*100</f>
        <v>38.8276000401163</v>
      </c>
      <c r="L738" s="13" t="n">
        <f aca="false">+E738/F738*100</f>
        <v>17.5179760319574</v>
      </c>
      <c r="M738" s="14"/>
      <c r="N738" s="15"/>
    </row>
    <row r="739" customFormat="false" ht="10.5" hidden="false" customHeight="false" outlineLevel="0" collapsed="false">
      <c r="A739" s="9" t="s">
        <v>1479</v>
      </c>
      <c r="B739" s="10" t="s">
        <v>1480</v>
      </c>
      <c r="C739" s="11" t="n">
        <v>2.003</v>
      </c>
      <c r="D739" s="11" t="n">
        <v>4.966</v>
      </c>
      <c r="E739" s="11" t="n">
        <v>1.07</v>
      </c>
      <c r="F739" s="11" t="n">
        <f aca="false">SUM(D739:E739)</f>
        <v>6.036</v>
      </c>
      <c r="G739" s="12" t="n">
        <f aca="false">I739-F739</f>
        <v>8.244</v>
      </c>
      <c r="H739" s="11" t="n">
        <v>12.277</v>
      </c>
      <c r="I739" s="11" t="n">
        <f aca="false">H739+C739</f>
        <v>14.28</v>
      </c>
      <c r="J739" s="13" t="n">
        <f aca="false">+F739/H739*100</f>
        <v>49.1651054817952</v>
      </c>
      <c r="K739" s="13" t="n">
        <f aca="false">+D739/H739*100</f>
        <v>40.4496212429747</v>
      </c>
      <c r="L739" s="13" t="n">
        <f aca="false">+E739/F739*100</f>
        <v>17.7269715043075</v>
      </c>
      <c r="M739" s="14"/>
      <c r="N739" s="15"/>
    </row>
    <row r="740" customFormat="false" ht="10.5" hidden="false" customHeight="false" outlineLevel="0" collapsed="false">
      <c r="A740" s="9" t="s">
        <v>1481</v>
      </c>
      <c r="B740" s="10" t="s">
        <v>1482</v>
      </c>
      <c r="C740" s="11" t="n">
        <v>0.794</v>
      </c>
      <c r="D740" s="11" t="n">
        <v>1.479</v>
      </c>
      <c r="E740" s="11" t="n">
        <v>0.306</v>
      </c>
      <c r="F740" s="11" t="n">
        <f aca="false">SUM(D740:E740)</f>
        <v>1.785</v>
      </c>
      <c r="G740" s="12" t="n">
        <f aca="false">I740-F740</f>
        <v>3.149</v>
      </c>
      <c r="H740" s="11" t="n">
        <v>4.14</v>
      </c>
      <c r="I740" s="11" t="n">
        <f aca="false">H740+C740</f>
        <v>4.934</v>
      </c>
      <c r="J740" s="13" t="n">
        <f aca="false">+F740/H740*100</f>
        <v>43.1159420289855</v>
      </c>
      <c r="K740" s="13" t="n">
        <f aca="false">+D740/H740*100</f>
        <v>35.7246376811594</v>
      </c>
      <c r="L740" s="13" t="n">
        <f aca="false">+E740/F740*100</f>
        <v>17.1428571428571</v>
      </c>
      <c r="M740" s="14"/>
      <c r="N740" s="15"/>
    </row>
    <row r="741" customFormat="false" ht="10.5" hidden="false" customHeight="false" outlineLevel="0" collapsed="false">
      <c r="A741" s="9" t="s">
        <v>1483</v>
      </c>
      <c r="B741" s="10" t="s">
        <v>1484</v>
      </c>
      <c r="C741" s="11" t="n">
        <v>1.276</v>
      </c>
      <c r="D741" s="11" t="n">
        <v>2.396</v>
      </c>
      <c r="E741" s="11" t="n">
        <v>0.534</v>
      </c>
      <c r="F741" s="11" t="n">
        <f aca="false">SUM(D741:E741)</f>
        <v>2.93</v>
      </c>
      <c r="G741" s="12" t="n">
        <f aca="false">I741-F741</f>
        <v>5.102</v>
      </c>
      <c r="H741" s="11" t="n">
        <v>6.756</v>
      </c>
      <c r="I741" s="11" t="n">
        <f aca="false">H741+C741</f>
        <v>8.032</v>
      </c>
      <c r="J741" s="13" t="n">
        <f aca="false">+F741/H741*100</f>
        <v>43.3688573120189</v>
      </c>
      <c r="K741" s="13" t="n">
        <f aca="false">+D741/H741*100</f>
        <v>35.4647720544701</v>
      </c>
      <c r="L741" s="13" t="n">
        <f aca="false">+E741/F741*100</f>
        <v>18.2252559726963</v>
      </c>
      <c r="M741" s="14"/>
      <c r="N741" s="15"/>
    </row>
    <row r="742" customFormat="false" ht="10.5" hidden="false" customHeight="false" outlineLevel="0" collapsed="false">
      <c r="A742" s="9" t="s">
        <v>1485</v>
      </c>
      <c r="B742" s="10" t="s">
        <v>1486</v>
      </c>
      <c r="C742" s="11" t="n">
        <v>0.639</v>
      </c>
      <c r="D742" s="11" t="n">
        <v>1.521</v>
      </c>
      <c r="E742" s="11" t="n">
        <v>0.318</v>
      </c>
      <c r="F742" s="11" t="n">
        <f aca="false">SUM(D742:E742)</f>
        <v>1.839</v>
      </c>
      <c r="G742" s="12" t="n">
        <f aca="false">I742-F742</f>
        <v>3.138</v>
      </c>
      <c r="H742" s="11" t="n">
        <v>4.338</v>
      </c>
      <c r="I742" s="11" t="n">
        <f aca="false">H742+C742</f>
        <v>4.977</v>
      </c>
      <c r="J742" s="13" t="n">
        <f aca="false">+F742/H742*100</f>
        <v>42.3928077455048</v>
      </c>
      <c r="K742" s="13" t="n">
        <f aca="false">+D742/H742*100</f>
        <v>35.0622406639004</v>
      </c>
      <c r="L742" s="13" t="n">
        <f aca="false">+E742/F742*100</f>
        <v>17.2920065252855</v>
      </c>
      <c r="M742" s="14"/>
      <c r="N742" s="15"/>
    </row>
    <row r="743" customFormat="false" ht="10.5" hidden="false" customHeight="false" outlineLevel="0" collapsed="false">
      <c r="A743" s="9" t="s">
        <v>1487</v>
      </c>
      <c r="B743" s="10" t="s">
        <v>1488</v>
      </c>
      <c r="C743" s="11" t="n">
        <v>1.236</v>
      </c>
      <c r="D743" s="11" t="n">
        <v>2.601</v>
      </c>
      <c r="E743" s="11" t="n">
        <v>0.576</v>
      </c>
      <c r="F743" s="11" t="n">
        <f aca="false">SUM(D743:E743)</f>
        <v>3.177</v>
      </c>
      <c r="G743" s="12" t="n">
        <f aca="false">I743-F743</f>
        <v>5.009</v>
      </c>
      <c r="H743" s="11" t="n">
        <v>6.95</v>
      </c>
      <c r="I743" s="11" t="n">
        <f aca="false">H743+C743</f>
        <v>8.186</v>
      </c>
      <c r="J743" s="13" t="n">
        <f aca="false">+F743/H743*100</f>
        <v>45.7122302158273</v>
      </c>
      <c r="K743" s="13" t="n">
        <f aca="false">+D743/H743*100</f>
        <v>37.4244604316547</v>
      </c>
      <c r="L743" s="13" t="n">
        <f aca="false">+E743/F743*100</f>
        <v>18.1303116147309</v>
      </c>
      <c r="M743" s="14"/>
      <c r="N743" s="15"/>
    </row>
    <row r="744" customFormat="false" ht="10.5" hidden="false" customHeight="false" outlineLevel="0" collapsed="false">
      <c r="A744" s="9" t="s">
        <v>1489</v>
      </c>
      <c r="B744" s="10" t="s">
        <v>1490</v>
      </c>
      <c r="C744" s="11" t="n">
        <v>0.799</v>
      </c>
      <c r="D744" s="11" t="n">
        <v>1.922</v>
      </c>
      <c r="E744" s="11" t="n">
        <v>0.424</v>
      </c>
      <c r="F744" s="11" t="n">
        <f aca="false">SUM(D744:E744)</f>
        <v>2.346</v>
      </c>
      <c r="G744" s="12" t="n">
        <f aca="false">I744-F744</f>
        <v>3.473</v>
      </c>
      <c r="H744" s="11" t="n">
        <v>5.02</v>
      </c>
      <c r="I744" s="11" t="n">
        <f aca="false">H744+C744</f>
        <v>5.819</v>
      </c>
      <c r="J744" s="13" t="n">
        <f aca="false">+F744/H744*100</f>
        <v>46.7330677290837</v>
      </c>
      <c r="K744" s="13" t="n">
        <f aca="false">+D744/H744*100</f>
        <v>38.2868525896414</v>
      </c>
      <c r="L744" s="13" t="n">
        <f aca="false">+E744/F744*100</f>
        <v>18.073316283035</v>
      </c>
      <c r="M744" s="14"/>
      <c r="N744" s="15"/>
    </row>
    <row r="745" customFormat="false" ht="10.5" hidden="false" customHeight="false" outlineLevel="0" collapsed="false">
      <c r="A745" s="9" t="s">
        <v>1491</v>
      </c>
      <c r="B745" s="10" t="s">
        <v>1492</v>
      </c>
      <c r="C745" s="11" t="n">
        <v>1.982</v>
      </c>
      <c r="D745" s="11" t="n">
        <v>5.157</v>
      </c>
      <c r="E745" s="11" t="n">
        <v>1.071</v>
      </c>
      <c r="F745" s="11" t="n">
        <f aca="false">SUM(D745:E745)</f>
        <v>6.228</v>
      </c>
      <c r="G745" s="12" t="n">
        <f aca="false">I745-F745</f>
        <v>8.788</v>
      </c>
      <c r="H745" s="11" t="n">
        <v>13.034</v>
      </c>
      <c r="I745" s="11" t="n">
        <f aca="false">H745+C745</f>
        <v>15.016</v>
      </c>
      <c r="J745" s="13" t="n">
        <f aca="false">+F745/H745*100</f>
        <v>47.782722111401</v>
      </c>
      <c r="K745" s="13" t="n">
        <f aca="false">+D745/H745*100</f>
        <v>39.5657511124751</v>
      </c>
      <c r="L745" s="13" t="n">
        <f aca="false">+E745/F745*100</f>
        <v>17.1965317919075</v>
      </c>
      <c r="M745" s="14"/>
      <c r="N745" s="15"/>
    </row>
    <row r="746" customFormat="false" ht="10.5" hidden="false" customHeight="false" outlineLevel="0" collapsed="false">
      <c r="A746" s="9" t="s">
        <v>1493</v>
      </c>
      <c r="B746" s="10" t="s">
        <v>1494</v>
      </c>
      <c r="C746" s="11" t="n">
        <v>8.066</v>
      </c>
      <c r="D746" s="11" t="n">
        <v>19.342</v>
      </c>
      <c r="E746" s="11" t="n">
        <v>3.644</v>
      </c>
      <c r="F746" s="11" t="n">
        <f aca="false">SUM(D746:E746)</f>
        <v>22.986</v>
      </c>
      <c r="G746" s="12" t="n">
        <f aca="false">I746-F746</f>
        <v>30.923</v>
      </c>
      <c r="H746" s="11" t="n">
        <v>45.843</v>
      </c>
      <c r="I746" s="11" t="n">
        <f aca="false">H746+C746</f>
        <v>53.909</v>
      </c>
      <c r="J746" s="13" t="n">
        <f aca="false">+F746/H746*100</f>
        <v>50.1406975983247</v>
      </c>
      <c r="K746" s="13" t="n">
        <f aca="false">+D746/H746*100</f>
        <v>42.1918286325066</v>
      </c>
      <c r="L746" s="13" t="n">
        <f aca="false">+E746/F746*100</f>
        <v>15.853127990951</v>
      </c>
      <c r="M746" s="14"/>
      <c r="N746" s="15"/>
    </row>
    <row r="747" customFormat="false" ht="10.5" hidden="false" customHeight="false" outlineLevel="0" collapsed="false">
      <c r="A747" s="9" t="s">
        <v>1495</v>
      </c>
      <c r="B747" s="10" t="s">
        <v>1496</v>
      </c>
      <c r="C747" s="11" t="n">
        <v>0.922</v>
      </c>
      <c r="D747" s="11" t="n">
        <v>2.149</v>
      </c>
      <c r="E747" s="11" t="n">
        <v>0.474</v>
      </c>
      <c r="F747" s="11" t="n">
        <f aca="false">SUM(D747:E747)</f>
        <v>2.623</v>
      </c>
      <c r="G747" s="12" t="n">
        <f aca="false">I747-F747</f>
        <v>4.311</v>
      </c>
      <c r="H747" s="11" t="n">
        <v>6.012</v>
      </c>
      <c r="I747" s="11" t="n">
        <f aca="false">H747+C747</f>
        <v>6.934</v>
      </c>
      <c r="J747" s="13" t="n">
        <f aca="false">+F747/H747*100</f>
        <v>43.6294078509647</v>
      </c>
      <c r="K747" s="13" t="n">
        <f aca="false">+D747/H747*100</f>
        <v>35.7451763140386</v>
      </c>
      <c r="L747" s="13" t="n">
        <f aca="false">+E747/F747*100</f>
        <v>18.0709111704156</v>
      </c>
      <c r="M747" s="14"/>
      <c r="N747" s="15"/>
    </row>
    <row r="748" customFormat="false" ht="10.5" hidden="false" customHeight="false" outlineLevel="0" collapsed="false">
      <c r="A748" s="9" t="s">
        <v>1497</v>
      </c>
      <c r="B748" s="10" t="s">
        <v>1498</v>
      </c>
      <c r="C748" s="11" t="n">
        <v>3.241</v>
      </c>
      <c r="D748" s="11" t="n">
        <v>6.674</v>
      </c>
      <c r="E748" s="11" t="n">
        <v>1.393</v>
      </c>
      <c r="F748" s="11" t="n">
        <f aca="false">SUM(D748:E748)</f>
        <v>8.067</v>
      </c>
      <c r="G748" s="12" t="n">
        <f aca="false">I748-F748</f>
        <v>13.013</v>
      </c>
      <c r="H748" s="11" t="n">
        <v>17.839</v>
      </c>
      <c r="I748" s="11" t="n">
        <f aca="false">H748+C748</f>
        <v>21.08</v>
      </c>
      <c r="J748" s="13" t="n">
        <f aca="false">+F748/H748*100</f>
        <v>45.2211446829979</v>
      </c>
      <c r="K748" s="13" t="n">
        <f aca="false">+D748/H748*100</f>
        <v>37.4124110095857</v>
      </c>
      <c r="L748" s="13" t="n">
        <f aca="false">+E748/F748*100</f>
        <v>17.2678814925003</v>
      </c>
      <c r="M748" s="14"/>
      <c r="N748" s="15"/>
    </row>
    <row r="749" customFormat="false" ht="10.5" hidden="false" customHeight="false" outlineLevel="0" collapsed="false">
      <c r="A749" s="9" t="s">
        <v>1499</v>
      </c>
      <c r="B749" s="10" t="s">
        <v>1500</v>
      </c>
      <c r="C749" s="11" t="n">
        <v>1.207</v>
      </c>
      <c r="D749" s="11" t="n">
        <v>2.8</v>
      </c>
      <c r="E749" s="11" t="n">
        <v>0.61</v>
      </c>
      <c r="F749" s="11" t="n">
        <f aca="false">SUM(D749:E749)</f>
        <v>3.41</v>
      </c>
      <c r="G749" s="12" t="n">
        <f aca="false">I749-F749</f>
        <v>5.589</v>
      </c>
      <c r="H749" s="11" t="n">
        <v>7.792</v>
      </c>
      <c r="I749" s="11" t="n">
        <f aca="false">H749+C749</f>
        <v>8.999</v>
      </c>
      <c r="J749" s="13" t="n">
        <f aca="false">+F749/H749*100</f>
        <v>43.7628336755647</v>
      </c>
      <c r="K749" s="13" t="n">
        <f aca="false">+D749/H749*100</f>
        <v>35.9342915811088</v>
      </c>
      <c r="L749" s="13" t="n">
        <f aca="false">+E749/F749*100</f>
        <v>17.8885630498534</v>
      </c>
      <c r="M749" s="14"/>
      <c r="N749" s="15"/>
    </row>
    <row r="750" customFormat="false" ht="10.5" hidden="false" customHeight="false" outlineLevel="0" collapsed="false">
      <c r="A750" s="9" t="s">
        <v>1501</v>
      </c>
      <c r="B750" s="10" t="s">
        <v>1502</v>
      </c>
      <c r="C750" s="11" t="n">
        <v>0.744</v>
      </c>
      <c r="D750" s="11" t="n">
        <v>1.882</v>
      </c>
      <c r="E750" s="11" t="n">
        <v>0.398</v>
      </c>
      <c r="F750" s="11" t="n">
        <f aca="false">SUM(D750:E750)</f>
        <v>2.28</v>
      </c>
      <c r="G750" s="12" t="n">
        <f aca="false">I750-F750</f>
        <v>4.098</v>
      </c>
      <c r="H750" s="11" t="n">
        <v>5.634</v>
      </c>
      <c r="I750" s="11" t="n">
        <f aca="false">H750+C750</f>
        <v>6.378</v>
      </c>
      <c r="J750" s="13" t="n">
        <f aca="false">+F750/H750*100</f>
        <v>40.468583599574</v>
      </c>
      <c r="K750" s="13" t="n">
        <f aca="false">+D750/H750*100</f>
        <v>33.4043308484203</v>
      </c>
      <c r="L750" s="13" t="n">
        <f aca="false">+E750/F750*100</f>
        <v>17.4561403508772</v>
      </c>
      <c r="M750" s="14"/>
      <c r="N750" s="15"/>
    </row>
    <row r="751" customFormat="false" ht="10.5" hidden="false" customHeight="false" outlineLevel="0" collapsed="false">
      <c r="A751" s="9" t="s">
        <v>1503</v>
      </c>
      <c r="B751" s="10" t="s">
        <v>1504</v>
      </c>
      <c r="C751" s="11" t="n">
        <v>0.655</v>
      </c>
      <c r="D751" s="11" t="n">
        <v>1.742</v>
      </c>
      <c r="E751" s="11" t="n">
        <v>0.346</v>
      </c>
      <c r="F751" s="11" t="n">
        <f aca="false">SUM(D751:E751)</f>
        <v>2.088</v>
      </c>
      <c r="G751" s="12" t="n">
        <f aca="false">I751-F751</f>
        <v>3.169</v>
      </c>
      <c r="H751" s="11" t="n">
        <v>4.602</v>
      </c>
      <c r="I751" s="11" t="n">
        <f aca="false">H751+C751</f>
        <v>5.257</v>
      </c>
      <c r="J751" s="13" t="n">
        <f aca="false">+F751/H751*100</f>
        <v>45.3715775749674</v>
      </c>
      <c r="K751" s="13" t="n">
        <f aca="false">+D751/H751*100</f>
        <v>37.8531073446328</v>
      </c>
      <c r="L751" s="13" t="n">
        <f aca="false">+E751/F751*100</f>
        <v>16.5708812260536</v>
      </c>
      <c r="M751" s="14"/>
      <c r="N751" s="15"/>
    </row>
    <row r="752" customFormat="false" ht="10.5" hidden="false" customHeight="false" outlineLevel="0" collapsed="false">
      <c r="A752" s="9" t="s">
        <v>1505</v>
      </c>
      <c r="B752" s="10" t="s">
        <v>1506</v>
      </c>
      <c r="C752" s="11" t="n">
        <v>30.051</v>
      </c>
      <c r="D752" s="11" t="n">
        <v>67.903</v>
      </c>
      <c r="E752" s="11" t="n">
        <v>15.306</v>
      </c>
      <c r="F752" s="11" t="n">
        <f aca="false">SUM(D752:E752)</f>
        <v>83.209</v>
      </c>
      <c r="G752" s="12" t="n">
        <f aca="false">I752-F752</f>
        <v>119.187</v>
      </c>
      <c r="H752" s="11" t="n">
        <v>172.345</v>
      </c>
      <c r="I752" s="11" t="n">
        <f aca="false">H752+C752</f>
        <v>202.396</v>
      </c>
      <c r="J752" s="13" t="n">
        <f aca="false">+F752/H752*100</f>
        <v>48.2804839130813</v>
      </c>
      <c r="K752" s="13" t="n">
        <f aca="false">+D752/H752*100</f>
        <v>39.3994603846935</v>
      </c>
      <c r="L752" s="13" t="n">
        <f aca="false">+E752/F752*100</f>
        <v>18.3946448100566</v>
      </c>
      <c r="M752" s="14"/>
      <c r="N752" s="15"/>
    </row>
    <row r="753" customFormat="false" ht="10.5" hidden="false" customHeight="false" outlineLevel="0" collapsed="false">
      <c r="A753" s="9" t="s">
        <v>1507</v>
      </c>
      <c r="B753" s="10" t="s">
        <v>1508</v>
      </c>
      <c r="C753" s="11" t="n">
        <v>3.256</v>
      </c>
      <c r="D753" s="11" t="n">
        <v>8.045</v>
      </c>
      <c r="E753" s="11" t="n">
        <v>1.602</v>
      </c>
      <c r="F753" s="11" t="n">
        <f aca="false">SUM(D753:E753)</f>
        <v>9.647</v>
      </c>
      <c r="G753" s="12" t="n">
        <f aca="false">I753-F753</f>
        <v>13.987</v>
      </c>
      <c r="H753" s="11" t="n">
        <v>20.378</v>
      </c>
      <c r="I753" s="11" t="n">
        <f aca="false">H753+C753</f>
        <v>23.634</v>
      </c>
      <c r="J753" s="13" t="n">
        <f aca="false">+F753/H753*100</f>
        <v>47.34026891746</v>
      </c>
      <c r="K753" s="13" t="n">
        <f aca="false">+D753/H753*100</f>
        <v>39.4788497399156</v>
      </c>
      <c r="L753" s="13" t="n">
        <f aca="false">+E753/F753*100</f>
        <v>16.6061988182855</v>
      </c>
      <c r="M753" s="14"/>
      <c r="N753" s="15"/>
    </row>
    <row r="754" customFormat="false" ht="10.5" hidden="false" customHeight="false" outlineLevel="0" collapsed="false">
      <c r="A754" s="9" t="s">
        <v>1509</v>
      </c>
      <c r="B754" s="10" t="s">
        <v>1510</v>
      </c>
      <c r="C754" s="11" t="n">
        <v>0.988</v>
      </c>
      <c r="D754" s="11" t="n">
        <v>2.603</v>
      </c>
      <c r="E754" s="11" t="n">
        <v>0.544</v>
      </c>
      <c r="F754" s="11" t="n">
        <f aca="false">SUM(D754:E754)</f>
        <v>3.147</v>
      </c>
      <c r="G754" s="12" t="n">
        <f aca="false">I754-F754</f>
        <v>5.207</v>
      </c>
      <c r="H754" s="11" t="n">
        <v>7.366</v>
      </c>
      <c r="I754" s="11" t="n">
        <f aca="false">H754+C754</f>
        <v>8.354</v>
      </c>
      <c r="J754" s="13" t="n">
        <f aca="false">+F754/H754*100</f>
        <v>42.7233233776813</v>
      </c>
      <c r="K754" s="13" t="n">
        <f aca="false">+D754/H754*100</f>
        <v>35.3380396415965</v>
      </c>
      <c r="L754" s="13" t="n">
        <f aca="false">+E754/F754*100</f>
        <v>17.286304416905</v>
      </c>
      <c r="M754" s="14"/>
      <c r="N754" s="15"/>
    </row>
    <row r="755" customFormat="false" ht="10.5" hidden="false" customHeight="false" outlineLevel="0" collapsed="false">
      <c r="A755" s="9" t="s">
        <v>1511</v>
      </c>
      <c r="B755" s="10" t="s">
        <v>1512</v>
      </c>
      <c r="C755" s="11" t="n">
        <v>1.436</v>
      </c>
      <c r="D755" s="11" t="n">
        <v>3.541</v>
      </c>
      <c r="E755" s="11" t="n">
        <v>0.758</v>
      </c>
      <c r="F755" s="11" t="n">
        <f aca="false">SUM(D755:E755)</f>
        <v>4.299</v>
      </c>
      <c r="G755" s="12" t="n">
        <f aca="false">I755-F755</f>
        <v>6.487</v>
      </c>
      <c r="H755" s="11" t="n">
        <v>9.35</v>
      </c>
      <c r="I755" s="11" t="n">
        <f aca="false">H755+C755</f>
        <v>10.786</v>
      </c>
      <c r="J755" s="13" t="n">
        <f aca="false">+F755/H755*100</f>
        <v>45.9786096256684</v>
      </c>
      <c r="K755" s="13" t="n">
        <f aca="false">+D755/H755*100</f>
        <v>37.8716577540107</v>
      </c>
      <c r="L755" s="13" t="n">
        <f aca="false">+E755/F755*100</f>
        <v>17.6320074435915</v>
      </c>
      <c r="M755" s="14"/>
      <c r="N755" s="15"/>
    </row>
    <row r="756" customFormat="false" ht="10.5" hidden="false" customHeight="false" outlineLevel="0" collapsed="false">
      <c r="A756" s="9" t="s">
        <v>1513</v>
      </c>
      <c r="B756" s="10" t="s">
        <v>1514</v>
      </c>
      <c r="C756" s="11" t="n">
        <v>1.057</v>
      </c>
      <c r="D756" s="11" t="n">
        <v>2.436</v>
      </c>
      <c r="E756" s="11" t="n">
        <v>0.52</v>
      </c>
      <c r="F756" s="11" t="n">
        <f aca="false">SUM(D756:E756)</f>
        <v>2.956</v>
      </c>
      <c r="G756" s="12" t="n">
        <f aca="false">I756-F756</f>
        <v>5.086</v>
      </c>
      <c r="H756" s="11" t="n">
        <v>6.985</v>
      </c>
      <c r="I756" s="11" t="n">
        <f aca="false">H756+C756</f>
        <v>8.042</v>
      </c>
      <c r="J756" s="13" t="n">
        <f aca="false">+F756/H756*100</f>
        <v>42.319255547602</v>
      </c>
      <c r="K756" s="13" t="n">
        <f aca="false">+D756/H756*100</f>
        <v>34.874731567645</v>
      </c>
      <c r="L756" s="13" t="n">
        <f aca="false">+E756/F756*100</f>
        <v>17.5913396481732</v>
      </c>
      <c r="M756" s="14"/>
      <c r="N756" s="15"/>
    </row>
    <row r="757" customFormat="false" ht="10.5" hidden="false" customHeight="false" outlineLevel="0" collapsed="false">
      <c r="A757" s="9" t="s">
        <v>1515</v>
      </c>
      <c r="B757" s="10" t="s">
        <v>1516</v>
      </c>
      <c r="C757" s="11" t="n">
        <v>2.273</v>
      </c>
      <c r="D757" s="11" t="n">
        <v>5.364</v>
      </c>
      <c r="E757" s="11" t="n">
        <v>1.196</v>
      </c>
      <c r="F757" s="11" t="n">
        <f aca="false">SUM(D757:E757)</f>
        <v>6.56</v>
      </c>
      <c r="G757" s="12" t="n">
        <f aca="false">I757-F757</f>
        <v>11.233</v>
      </c>
      <c r="H757" s="11" t="n">
        <v>15.52</v>
      </c>
      <c r="I757" s="11" t="n">
        <f aca="false">H757+C757</f>
        <v>17.793</v>
      </c>
      <c r="J757" s="13" t="n">
        <f aca="false">+F757/H757*100</f>
        <v>42.2680412371134</v>
      </c>
      <c r="K757" s="13" t="n">
        <f aca="false">+D757/H757*100</f>
        <v>34.5618556701031</v>
      </c>
      <c r="L757" s="13" t="n">
        <f aca="false">+E757/F757*100</f>
        <v>18.2317073170732</v>
      </c>
      <c r="M757" s="14"/>
      <c r="N757" s="15"/>
    </row>
    <row r="758" customFormat="false" ht="10.5" hidden="false" customHeight="false" outlineLevel="0" collapsed="false">
      <c r="A758" s="9" t="s">
        <v>1517</v>
      </c>
      <c r="B758" s="10" t="s">
        <v>1518</v>
      </c>
      <c r="C758" s="11" t="n">
        <v>1.542</v>
      </c>
      <c r="D758" s="11" t="n">
        <v>3.579</v>
      </c>
      <c r="E758" s="11" t="n">
        <v>0.767</v>
      </c>
      <c r="F758" s="11" t="n">
        <f aca="false">SUM(D758:E758)</f>
        <v>4.346</v>
      </c>
      <c r="G758" s="12" t="n">
        <f aca="false">I758-F758</f>
        <v>6.066</v>
      </c>
      <c r="H758" s="11" t="n">
        <v>8.87</v>
      </c>
      <c r="I758" s="11" t="n">
        <f aca="false">H758+C758</f>
        <v>10.412</v>
      </c>
      <c r="J758" s="13" t="n">
        <f aca="false">+F758/H758*100</f>
        <v>48.9966178128523</v>
      </c>
      <c r="K758" s="13" t="n">
        <f aca="false">+D758/H758*100</f>
        <v>40.3494926719279</v>
      </c>
      <c r="L758" s="13" t="n">
        <f aca="false">+E758/F758*100</f>
        <v>17.6484123331799</v>
      </c>
      <c r="M758" s="14"/>
      <c r="N758" s="15"/>
    </row>
    <row r="759" customFormat="false" ht="10.5" hidden="false" customHeight="false" outlineLevel="0" collapsed="false">
      <c r="A759" s="9" t="s">
        <v>1519</v>
      </c>
      <c r="B759" s="10" t="s">
        <v>1520</v>
      </c>
      <c r="C759" s="11" t="n">
        <v>1.402</v>
      </c>
      <c r="D759" s="11" t="n">
        <v>2.904</v>
      </c>
      <c r="E759" s="11" t="n">
        <v>0.644</v>
      </c>
      <c r="F759" s="11" t="n">
        <f aca="false">SUM(D759:E759)</f>
        <v>3.548</v>
      </c>
      <c r="G759" s="12" t="n">
        <f aca="false">I759-F759</f>
        <v>5.795</v>
      </c>
      <c r="H759" s="11" t="n">
        <v>7.941</v>
      </c>
      <c r="I759" s="11" t="n">
        <f aca="false">H759+C759</f>
        <v>9.343</v>
      </c>
      <c r="J759" s="13" t="n">
        <f aca="false">+F759/H759*100</f>
        <v>44.6795113965496</v>
      </c>
      <c r="K759" s="13" t="n">
        <f aca="false">+D759/H759*100</f>
        <v>36.5697015489233</v>
      </c>
      <c r="L759" s="13" t="n">
        <f aca="false">+E759/F759*100</f>
        <v>18.1510710259301</v>
      </c>
      <c r="M759" s="14"/>
      <c r="N759" s="15"/>
    </row>
    <row r="760" customFormat="false" ht="10.5" hidden="false" customHeight="false" outlineLevel="0" collapsed="false">
      <c r="A760" s="9" t="s">
        <v>1521</v>
      </c>
      <c r="B760" s="10" t="s">
        <v>1522</v>
      </c>
      <c r="C760" s="11" t="n">
        <v>2.32</v>
      </c>
      <c r="D760" s="11" t="n">
        <v>5.646</v>
      </c>
      <c r="E760" s="11" t="n">
        <v>1.256</v>
      </c>
      <c r="F760" s="11" t="n">
        <f aca="false">SUM(D760:E760)</f>
        <v>6.902</v>
      </c>
      <c r="G760" s="12" t="n">
        <f aca="false">I760-F760</f>
        <v>11.072</v>
      </c>
      <c r="H760" s="11" t="n">
        <v>15.654</v>
      </c>
      <c r="I760" s="11" t="n">
        <f aca="false">H760+C760</f>
        <v>17.974</v>
      </c>
      <c r="J760" s="13" t="n">
        <f aca="false">+F760/H760*100</f>
        <v>44.0909671649419</v>
      </c>
      <c r="K760" s="13" t="n">
        <f aca="false">+D760/H760*100</f>
        <v>36.0674587964737</v>
      </c>
      <c r="L760" s="13" t="n">
        <f aca="false">+E760/F760*100</f>
        <v>18.1976238771371</v>
      </c>
      <c r="M760" s="14"/>
      <c r="N760" s="15"/>
    </row>
    <row r="761" customFormat="false" ht="10.5" hidden="false" customHeight="false" outlineLevel="0" collapsed="false">
      <c r="A761" s="9" t="s">
        <v>1523</v>
      </c>
      <c r="B761" s="10" t="s">
        <v>1524</v>
      </c>
      <c r="C761" s="11" t="n">
        <v>2.481</v>
      </c>
      <c r="D761" s="11" t="n">
        <v>5.312</v>
      </c>
      <c r="E761" s="11" t="n">
        <v>1.158</v>
      </c>
      <c r="F761" s="11" t="n">
        <f aca="false">SUM(D761:E761)</f>
        <v>6.47</v>
      </c>
      <c r="G761" s="12" t="n">
        <f aca="false">I761-F761</f>
        <v>10.7</v>
      </c>
      <c r="H761" s="11" t="n">
        <v>14.689</v>
      </c>
      <c r="I761" s="11" t="n">
        <f aca="false">H761+C761</f>
        <v>17.17</v>
      </c>
      <c r="J761" s="13" t="n">
        <f aca="false">+F761/H761*100</f>
        <v>44.0465654571448</v>
      </c>
      <c r="K761" s="13" t="n">
        <f aca="false">+D761/H761*100</f>
        <v>36.1631152563143</v>
      </c>
      <c r="L761" s="13" t="n">
        <f aca="false">+E761/F761*100</f>
        <v>17.8979907264297</v>
      </c>
      <c r="M761" s="14"/>
      <c r="N761" s="15"/>
    </row>
    <row r="762" customFormat="false" ht="10.5" hidden="false" customHeight="false" outlineLevel="0" collapsed="false">
      <c r="A762" s="9" t="s">
        <v>1525</v>
      </c>
      <c r="B762" s="10" t="s">
        <v>1526</v>
      </c>
      <c r="C762" s="11" t="n">
        <v>3.029</v>
      </c>
      <c r="D762" s="11" t="n">
        <v>6.279</v>
      </c>
      <c r="E762" s="11" t="n">
        <v>1.426</v>
      </c>
      <c r="F762" s="11" t="n">
        <f aca="false">SUM(D762:E762)</f>
        <v>7.705</v>
      </c>
      <c r="G762" s="12" t="n">
        <f aca="false">I762-F762</f>
        <v>12.019</v>
      </c>
      <c r="H762" s="11" t="n">
        <v>16.695</v>
      </c>
      <c r="I762" s="11" t="n">
        <f aca="false">H762+C762</f>
        <v>19.724</v>
      </c>
      <c r="J762" s="13" t="n">
        <f aca="false">+F762/H762*100</f>
        <v>46.1515423779575</v>
      </c>
      <c r="K762" s="13" t="n">
        <f aca="false">+D762/H762*100</f>
        <v>37.6100628930818</v>
      </c>
      <c r="L762" s="13" t="n">
        <f aca="false">+E762/F762*100</f>
        <v>18.5074626865672</v>
      </c>
      <c r="M762" s="14"/>
      <c r="N762" s="15"/>
    </row>
    <row r="763" customFormat="false" ht="10.5" hidden="false" customHeight="false" outlineLevel="0" collapsed="false">
      <c r="A763" s="9" t="s">
        <v>1527</v>
      </c>
      <c r="B763" s="10" t="s">
        <v>1528</v>
      </c>
      <c r="C763" s="11" t="n">
        <v>2.919</v>
      </c>
      <c r="D763" s="11" t="n">
        <v>7.052</v>
      </c>
      <c r="E763" s="11" t="n">
        <v>1.546</v>
      </c>
      <c r="F763" s="11" t="n">
        <f aca="false">SUM(D763:E763)</f>
        <v>8.598</v>
      </c>
      <c r="G763" s="12" t="n">
        <f aca="false">I763-F763</f>
        <v>13.19</v>
      </c>
      <c r="H763" s="11" t="n">
        <v>18.869</v>
      </c>
      <c r="I763" s="11" t="n">
        <f aca="false">H763+C763</f>
        <v>21.788</v>
      </c>
      <c r="J763" s="13" t="n">
        <f aca="false">+F763/H763*100</f>
        <v>45.5668026922465</v>
      </c>
      <c r="K763" s="13" t="n">
        <f aca="false">+D763/H763*100</f>
        <v>37.3734697122264</v>
      </c>
      <c r="L763" s="13" t="n">
        <f aca="false">+E763/F763*100</f>
        <v>17.9809257966969</v>
      </c>
      <c r="M763" s="14"/>
      <c r="N763" s="15"/>
    </row>
    <row r="764" customFormat="false" ht="10.5" hidden="false" customHeight="false" outlineLevel="0" collapsed="false">
      <c r="A764" s="9" t="s">
        <v>1529</v>
      </c>
      <c r="B764" s="10" t="s">
        <v>1530</v>
      </c>
      <c r="C764" s="11" t="n">
        <v>11.99</v>
      </c>
      <c r="D764" s="11" t="n">
        <v>25.746</v>
      </c>
      <c r="E764" s="11" t="n">
        <v>5.606</v>
      </c>
      <c r="F764" s="11" t="n">
        <f aca="false">SUM(D764:E764)</f>
        <v>31.352</v>
      </c>
      <c r="G764" s="12" t="n">
        <f aca="false">I764-F764</f>
        <v>46.792</v>
      </c>
      <c r="H764" s="11" t="n">
        <v>66.154</v>
      </c>
      <c r="I764" s="11" t="n">
        <f aca="false">H764+C764</f>
        <v>78.144</v>
      </c>
      <c r="J764" s="13" t="n">
        <f aca="false">+F764/H764*100</f>
        <v>47.3924479245397</v>
      </c>
      <c r="K764" s="13" t="n">
        <f aca="false">+D764/H764*100</f>
        <v>38.9182815853917</v>
      </c>
      <c r="L764" s="13" t="n">
        <f aca="false">+E764/F764*100</f>
        <v>17.8808369482011</v>
      </c>
      <c r="M764" s="14"/>
      <c r="N764" s="15"/>
    </row>
    <row r="765" customFormat="false" ht="10.5" hidden="false" customHeight="false" outlineLevel="0" collapsed="false">
      <c r="A765" s="9" t="s">
        <v>1531</v>
      </c>
      <c r="B765" s="10" t="s">
        <v>1532</v>
      </c>
      <c r="C765" s="11" t="n">
        <v>1.973</v>
      </c>
      <c r="D765" s="11" t="n">
        <v>3.914</v>
      </c>
      <c r="E765" s="11" t="n">
        <v>0.876</v>
      </c>
      <c r="F765" s="11" t="n">
        <f aca="false">SUM(D765:E765)</f>
        <v>4.79</v>
      </c>
      <c r="G765" s="12" t="n">
        <f aca="false">I765-F765</f>
        <v>7.108</v>
      </c>
      <c r="H765" s="11" t="n">
        <v>9.925</v>
      </c>
      <c r="I765" s="11" t="n">
        <f aca="false">H765+C765</f>
        <v>11.898</v>
      </c>
      <c r="J765" s="13" t="n">
        <f aca="false">+F765/H765*100</f>
        <v>48.2619647355164</v>
      </c>
      <c r="K765" s="13" t="n">
        <f aca="false">+D765/H765*100</f>
        <v>39.4357682619647</v>
      </c>
      <c r="L765" s="13" t="n">
        <f aca="false">+E765/F765*100</f>
        <v>18.2881002087683</v>
      </c>
      <c r="M765" s="14"/>
      <c r="N765" s="15"/>
    </row>
    <row r="766" customFormat="false" ht="10.5" hidden="false" customHeight="false" outlineLevel="0" collapsed="false">
      <c r="A766" s="9" t="s">
        <v>1533</v>
      </c>
      <c r="B766" s="10" t="s">
        <v>1534</v>
      </c>
      <c r="C766" s="11" t="n">
        <v>2.181</v>
      </c>
      <c r="D766" s="11" t="n">
        <v>4.519</v>
      </c>
      <c r="E766" s="11" t="n">
        <v>1.013</v>
      </c>
      <c r="F766" s="11" t="n">
        <f aca="false">SUM(D766:E766)</f>
        <v>5.532</v>
      </c>
      <c r="G766" s="12" t="n">
        <f aca="false">I766-F766</f>
        <v>7.908</v>
      </c>
      <c r="H766" s="11" t="n">
        <v>11.259</v>
      </c>
      <c r="I766" s="11" t="n">
        <f aca="false">H766+C766</f>
        <v>13.44</v>
      </c>
      <c r="J766" s="13" t="n">
        <f aca="false">+F766/H766*100</f>
        <v>49.1340261124434</v>
      </c>
      <c r="K766" s="13" t="n">
        <f aca="false">+D766/H766*100</f>
        <v>40.1367794653166</v>
      </c>
      <c r="L766" s="13" t="n">
        <f aca="false">+E766/F766*100</f>
        <v>18.3116413593637</v>
      </c>
      <c r="M766" s="14"/>
      <c r="N766" s="15"/>
    </row>
    <row r="767" customFormat="false" ht="10.5" hidden="false" customHeight="false" outlineLevel="0" collapsed="false">
      <c r="A767" s="9" t="s">
        <v>1535</v>
      </c>
      <c r="B767" s="10" t="s">
        <v>1536</v>
      </c>
      <c r="C767" s="11" t="n">
        <v>2.734</v>
      </c>
      <c r="D767" s="11" t="n">
        <v>5.912</v>
      </c>
      <c r="E767" s="11" t="n">
        <v>1.25</v>
      </c>
      <c r="F767" s="11" t="n">
        <f aca="false">SUM(D767:E767)</f>
        <v>7.162</v>
      </c>
      <c r="G767" s="12" t="n">
        <f aca="false">I767-F767</f>
        <v>11.985</v>
      </c>
      <c r="H767" s="11" t="n">
        <v>16.413</v>
      </c>
      <c r="I767" s="11" t="n">
        <f aca="false">H767+C767</f>
        <v>19.147</v>
      </c>
      <c r="J767" s="13" t="n">
        <f aca="false">+F767/H767*100</f>
        <v>43.6361420824956</v>
      </c>
      <c r="K767" s="13" t="n">
        <f aca="false">+D767/H767*100</f>
        <v>36.0202278681533</v>
      </c>
      <c r="L767" s="13" t="n">
        <f aca="false">+E767/F767*100</f>
        <v>17.4532253560458</v>
      </c>
      <c r="M767" s="14"/>
      <c r="N767" s="15"/>
    </row>
    <row r="768" customFormat="false" ht="10.5" hidden="false" customHeight="false" outlineLevel="0" collapsed="false">
      <c r="A768" s="9" t="s">
        <v>1537</v>
      </c>
      <c r="B768" s="10" t="s">
        <v>1538</v>
      </c>
      <c r="C768" s="11" t="n">
        <v>3.643</v>
      </c>
      <c r="D768" s="11" t="n">
        <v>7.985</v>
      </c>
      <c r="E768" s="11" t="n">
        <v>1.826</v>
      </c>
      <c r="F768" s="11" t="n">
        <f aca="false">SUM(D768:E768)</f>
        <v>9.811</v>
      </c>
      <c r="G768" s="12" t="n">
        <f aca="false">I768-F768</f>
        <v>14.65</v>
      </c>
      <c r="H768" s="11" t="n">
        <v>20.818</v>
      </c>
      <c r="I768" s="11" t="n">
        <f aca="false">H768+C768</f>
        <v>24.461</v>
      </c>
      <c r="J768" s="13" t="n">
        <f aca="false">+F768/H768*100</f>
        <v>47.1274858295706</v>
      </c>
      <c r="K768" s="13" t="n">
        <f aca="false">+D768/H768*100</f>
        <v>38.3562301854165</v>
      </c>
      <c r="L768" s="13" t="n">
        <f aca="false">+E768/F768*100</f>
        <v>18.6117623076139</v>
      </c>
      <c r="M768" s="14"/>
      <c r="N768" s="15"/>
    </row>
    <row r="769" customFormat="false" ht="10.5" hidden="false" customHeight="false" outlineLevel="0" collapsed="false">
      <c r="A769" s="9" t="s">
        <v>1539</v>
      </c>
      <c r="B769" s="10" t="s">
        <v>1540</v>
      </c>
      <c r="C769" s="11" t="n">
        <v>65.099</v>
      </c>
      <c r="D769" s="11" t="n">
        <v>160.109</v>
      </c>
      <c r="E769" s="11" t="n">
        <v>38.824</v>
      </c>
      <c r="F769" s="11" t="n">
        <f aca="false">SUM(D769:E769)</f>
        <v>198.933</v>
      </c>
      <c r="G769" s="12" t="n">
        <f aca="false">I769-F769</f>
        <v>265.76</v>
      </c>
      <c r="H769" s="11" t="n">
        <v>399.594</v>
      </c>
      <c r="I769" s="11" t="n">
        <f aca="false">H769+C769</f>
        <v>464.693</v>
      </c>
      <c r="J769" s="13" t="n">
        <f aca="false">+F769/H769*100</f>
        <v>49.7837805372453</v>
      </c>
      <c r="K769" s="13" t="n">
        <f aca="false">+D769/H769*100</f>
        <v>40.0679189377218</v>
      </c>
      <c r="L769" s="13" t="n">
        <f aca="false">+E769/F769*100</f>
        <v>19.5161184921557</v>
      </c>
      <c r="M769" s="14"/>
      <c r="N769" s="15"/>
    </row>
    <row r="770" customFormat="false" ht="10.5" hidden="false" customHeight="false" outlineLevel="0" collapsed="false">
      <c r="A770" s="9" t="s">
        <v>1541</v>
      </c>
      <c r="B770" s="10" t="s">
        <v>1542</v>
      </c>
      <c r="C770" s="11" t="n">
        <v>16.709</v>
      </c>
      <c r="D770" s="11" t="n">
        <v>40.179</v>
      </c>
      <c r="E770" s="11" t="n">
        <v>8.961</v>
      </c>
      <c r="F770" s="11" t="n">
        <f aca="false">SUM(D770:E770)</f>
        <v>49.14</v>
      </c>
      <c r="G770" s="12" t="n">
        <f aca="false">I770-F770</f>
        <v>74.003</v>
      </c>
      <c r="H770" s="11" t="n">
        <v>106.434</v>
      </c>
      <c r="I770" s="11" t="n">
        <f aca="false">H770+C770</f>
        <v>123.143</v>
      </c>
      <c r="J770" s="13" t="n">
        <f aca="false">+F770/H770*100</f>
        <v>46.1694571283612</v>
      </c>
      <c r="K770" s="13" t="n">
        <f aca="false">+D770/H770*100</f>
        <v>37.7501550256497</v>
      </c>
      <c r="L770" s="13" t="n">
        <f aca="false">+E770/F770*100</f>
        <v>18.2356532356532</v>
      </c>
      <c r="M770" s="14"/>
      <c r="N770" s="15"/>
    </row>
    <row r="771" customFormat="false" ht="10.5" hidden="false" customHeight="false" outlineLevel="0" collapsed="false">
      <c r="A771" s="9" t="s">
        <v>1543</v>
      </c>
      <c r="B771" s="10" t="s">
        <v>1544</v>
      </c>
      <c r="C771" s="11" t="n">
        <v>2.482</v>
      </c>
      <c r="D771" s="11" t="n">
        <v>5.937</v>
      </c>
      <c r="E771" s="11" t="n">
        <v>1.266</v>
      </c>
      <c r="F771" s="11" t="n">
        <f aca="false">SUM(D771:E771)</f>
        <v>7.203</v>
      </c>
      <c r="G771" s="12" t="n">
        <f aca="false">I771-F771</f>
        <v>10.691</v>
      </c>
      <c r="H771" s="11" t="n">
        <v>15.412</v>
      </c>
      <c r="I771" s="11" t="n">
        <f aca="false">H771+C771</f>
        <v>17.894</v>
      </c>
      <c r="J771" s="13" t="n">
        <f aca="false">+F771/H771*100</f>
        <v>46.7363093693226</v>
      </c>
      <c r="K771" s="13" t="n">
        <f aca="false">+D771/H771*100</f>
        <v>38.5219309628861</v>
      </c>
      <c r="L771" s="13" t="n">
        <f aca="false">+E771/F771*100</f>
        <v>17.5760099958351</v>
      </c>
      <c r="M771" s="14"/>
      <c r="N771" s="15"/>
    </row>
    <row r="772" customFormat="false" ht="10.5" hidden="false" customHeight="false" outlineLevel="0" collapsed="false">
      <c r="A772" s="9" t="s">
        <v>1545</v>
      </c>
      <c r="B772" s="10" t="s">
        <v>1546</v>
      </c>
      <c r="C772" s="11" t="n">
        <v>1.81</v>
      </c>
      <c r="D772" s="11" t="n">
        <v>4.772</v>
      </c>
      <c r="E772" s="11" t="n">
        <v>1.019</v>
      </c>
      <c r="F772" s="11" t="n">
        <f aca="false">SUM(D772:E772)</f>
        <v>5.791</v>
      </c>
      <c r="G772" s="12" t="n">
        <f aca="false">I772-F772</f>
        <v>7.905</v>
      </c>
      <c r="H772" s="11" t="n">
        <v>11.886</v>
      </c>
      <c r="I772" s="11" t="n">
        <f aca="false">H772+C772</f>
        <v>13.696</v>
      </c>
      <c r="J772" s="13" t="n">
        <f aca="false">+F772/H772*100</f>
        <v>48.721184586909</v>
      </c>
      <c r="K772" s="13" t="n">
        <f aca="false">+D772/H772*100</f>
        <v>40.1480733636211</v>
      </c>
      <c r="L772" s="13" t="n">
        <f aca="false">+E772/F772*100</f>
        <v>17.5962700742531</v>
      </c>
      <c r="M772" s="14"/>
      <c r="N772" s="15"/>
    </row>
    <row r="773" customFormat="false" ht="10.5" hidden="false" customHeight="false" outlineLevel="0" collapsed="false">
      <c r="A773" s="9" t="s">
        <v>1547</v>
      </c>
      <c r="B773" s="10" t="s">
        <v>1548</v>
      </c>
      <c r="C773" s="11" t="n">
        <v>5.247</v>
      </c>
      <c r="D773" s="11" t="n">
        <v>12.139</v>
      </c>
      <c r="E773" s="11" t="n">
        <v>2.63</v>
      </c>
      <c r="F773" s="11" t="n">
        <f aca="false">SUM(D773:E773)</f>
        <v>14.769</v>
      </c>
      <c r="G773" s="12" t="n">
        <f aca="false">I773-F773</f>
        <v>22.926</v>
      </c>
      <c r="H773" s="11" t="n">
        <v>32.448</v>
      </c>
      <c r="I773" s="11" t="n">
        <f aca="false">H773+C773</f>
        <v>37.695</v>
      </c>
      <c r="J773" s="13" t="n">
        <f aca="false">+F773/H773*100</f>
        <v>45.5159023668639</v>
      </c>
      <c r="K773" s="13" t="n">
        <f aca="false">+D773/H773*100</f>
        <v>37.4106262327416</v>
      </c>
      <c r="L773" s="13" t="n">
        <f aca="false">+E773/F773*100</f>
        <v>17.8075699099465</v>
      </c>
      <c r="M773" s="14"/>
      <c r="N773" s="15"/>
    </row>
    <row r="774" customFormat="false" ht="10.5" hidden="false" customHeight="false" outlineLevel="0" collapsed="false">
      <c r="A774" s="9" t="s">
        <v>1549</v>
      </c>
      <c r="B774" s="10" t="s">
        <v>1550</v>
      </c>
      <c r="C774" s="11" t="n">
        <v>1.839</v>
      </c>
      <c r="D774" s="11" t="n">
        <v>4.692</v>
      </c>
      <c r="E774" s="11" t="n">
        <v>1.021</v>
      </c>
      <c r="F774" s="11" t="n">
        <f aca="false">SUM(D774:E774)</f>
        <v>5.713</v>
      </c>
      <c r="G774" s="12" t="n">
        <f aca="false">I774-F774</f>
        <v>8.733</v>
      </c>
      <c r="H774" s="11" t="n">
        <v>12.607</v>
      </c>
      <c r="I774" s="11" t="n">
        <f aca="false">H774+C774</f>
        <v>14.446</v>
      </c>
      <c r="J774" s="13" t="n">
        <f aca="false">+F774/H774*100</f>
        <v>45.3160942333624</v>
      </c>
      <c r="K774" s="13" t="n">
        <f aca="false">+D774/H774*100</f>
        <v>37.2174188942651</v>
      </c>
      <c r="L774" s="13" t="n">
        <f aca="false">+E774/F774*100</f>
        <v>17.8715210922458</v>
      </c>
      <c r="M774" s="14"/>
      <c r="N774" s="15"/>
    </row>
    <row r="775" customFormat="false" ht="10.5" hidden="false" customHeight="false" outlineLevel="0" collapsed="false">
      <c r="A775" s="9" t="s">
        <v>1551</v>
      </c>
      <c r="B775" s="10" t="s">
        <v>1552</v>
      </c>
      <c r="C775" s="11" t="n">
        <v>2.579</v>
      </c>
      <c r="D775" s="11" t="n">
        <v>5.715</v>
      </c>
      <c r="E775" s="11" t="n">
        <v>1.255</v>
      </c>
      <c r="F775" s="11" t="n">
        <f aca="false">SUM(D775:E775)</f>
        <v>6.97</v>
      </c>
      <c r="G775" s="12" t="n">
        <f aca="false">I775-F775</f>
        <v>10.539</v>
      </c>
      <c r="H775" s="11" t="n">
        <v>14.93</v>
      </c>
      <c r="I775" s="11" t="n">
        <f aca="false">H775+C775</f>
        <v>17.509</v>
      </c>
      <c r="J775" s="13" t="n">
        <f aca="false">+F775/H775*100</f>
        <v>46.6845277963831</v>
      </c>
      <c r="K775" s="13" t="n">
        <f aca="false">+D775/H775*100</f>
        <v>38.2786336235767</v>
      </c>
      <c r="L775" s="13" t="n">
        <f aca="false">+E775/F775*100</f>
        <v>18.0057388809182</v>
      </c>
      <c r="M775" s="14"/>
      <c r="N775" s="15"/>
    </row>
    <row r="776" customFormat="false" ht="10.5" hidden="false" customHeight="false" outlineLevel="0" collapsed="false">
      <c r="A776" s="9" t="s">
        <v>1553</v>
      </c>
      <c r="B776" s="10" t="s">
        <v>1554</v>
      </c>
      <c r="C776" s="11" t="n">
        <v>1.343</v>
      </c>
      <c r="D776" s="11" t="n">
        <v>2.931</v>
      </c>
      <c r="E776" s="11" t="n">
        <v>0.659</v>
      </c>
      <c r="F776" s="11" t="n">
        <f aca="false">SUM(D776:E776)</f>
        <v>3.59</v>
      </c>
      <c r="G776" s="12" t="n">
        <f aca="false">I776-F776</f>
        <v>6.144</v>
      </c>
      <c r="H776" s="11" t="n">
        <v>8.391</v>
      </c>
      <c r="I776" s="11" t="n">
        <f aca="false">H776+C776</f>
        <v>9.734</v>
      </c>
      <c r="J776" s="13" t="n">
        <f aca="false">+F776/H776*100</f>
        <v>42.7839351686331</v>
      </c>
      <c r="K776" s="13" t="n">
        <f aca="false">+D776/H776*100</f>
        <v>34.9302824454773</v>
      </c>
      <c r="L776" s="13" t="n">
        <f aca="false">+E776/F776*100</f>
        <v>18.3565459610028</v>
      </c>
      <c r="M776" s="14"/>
      <c r="N776" s="15"/>
    </row>
    <row r="777" customFormat="false" ht="10.5" hidden="false" customHeight="false" outlineLevel="0" collapsed="false">
      <c r="A777" s="9" t="s">
        <v>1555</v>
      </c>
      <c r="B777" s="10" t="s">
        <v>1556</v>
      </c>
      <c r="C777" s="11" t="n">
        <v>8.48</v>
      </c>
      <c r="D777" s="11" t="n">
        <v>19.11</v>
      </c>
      <c r="E777" s="11" t="n">
        <v>4.985</v>
      </c>
      <c r="F777" s="11" t="n">
        <f aca="false">SUM(D777:E777)</f>
        <v>24.095</v>
      </c>
      <c r="G777" s="12" t="n">
        <f aca="false">I777-F777</f>
        <v>36.517</v>
      </c>
      <c r="H777" s="11" t="n">
        <v>52.132</v>
      </c>
      <c r="I777" s="11" t="n">
        <f aca="false">H777+C777</f>
        <v>60.612</v>
      </c>
      <c r="J777" s="13" t="n">
        <f aca="false">+F777/H777*100</f>
        <v>46.21921276759</v>
      </c>
      <c r="K777" s="13" t="n">
        <f aca="false">+D777/H777*100</f>
        <v>36.6569477480243</v>
      </c>
      <c r="L777" s="13" t="n">
        <f aca="false">+E777/F777*100</f>
        <v>20.6889396140278</v>
      </c>
      <c r="M777" s="14"/>
      <c r="N777" s="15"/>
    </row>
    <row r="778" customFormat="false" ht="10.5" hidden="false" customHeight="false" outlineLevel="0" collapsed="false">
      <c r="A778" s="9" t="s">
        <v>1557</v>
      </c>
      <c r="B778" s="10" t="s">
        <v>1558</v>
      </c>
      <c r="C778" s="11" t="n">
        <v>3.301</v>
      </c>
      <c r="D778" s="11" t="n">
        <v>11.654</v>
      </c>
      <c r="E778" s="11" t="n">
        <v>0.446</v>
      </c>
      <c r="F778" s="11" t="n">
        <f aca="false">SUM(D778:E778)</f>
        <v>12.1</v>
      </c>
      <c r="G778" s="12" t="n">
        <f aca="false">I778-F778</f>
        <v>15.69</v>
      </c>
      <c r="H778" s="11" t="n">
        <v>24.489</v>
      </c>
      <c r="I778" s="11" t="n">
        <f aca="false">H778+C778</f>
        <v>27.79</v>
      </c>
      <c r="J778" s="13" t="n">
        <f aca="false">+F778/H778*100</f>
        <v>49.4099391563559</v>
      </c>
      <c r="K778" s="13" t="n">
        <f aca="false">+D778/H778*100</f>
        <v>47.5887132998489</v>
      </c>
      <c r="L778" s="13" t="n">
        <f aca="false">+E778/F778*100</f>
        <v>3.68595041322314</v>
      </c>
      <c r="M778" s="14"/>
      <c r="N778" s="15"/>
    </row>
    <row r="779" customFormat="false" ht="10.5" hidden="false" customHeight="false" outlineLevel="0" collapsed="false">
      <c r="A779" s="9" t="s">
        <v>1559</v>
      </c>
      <c r="B779" s="10" t="s">
        <v>1560</v>
      </c>
      <c r="C779" s="11" t="n">
        <v>29.04</v>
      </c>
      <c r="D779" s="11" t="n">
        <v>101.333</v>
      </c>
      <c r="E779" s="11" t="n">
        <v>3.095</v>
      </c>
      <c r="F779" s="11" t="n">
        <f aca="false">SUM(D779:E779)</f>
        <v>104.428</v>
      </c>
      <c r="G779" s="12" t="n">
        <f aca="false">I779-F779</f>
        <v>124.921</v>
      </c>
      <c r="H779" s="11" t="n">
        <v>200.309</v>
      </c>
      <c r="I779" s="11" t="n">
        <f aca="false">H779+C779</f>
        <v>229.349</v>
      </c>
      <c r="J779" s="13" t="n">
        <f aca="false">+F779/H779*100</f>
        <v>52.1334538138576</v>
      </c>
      <c r="K779" s="13" t="n">
        <f aca="false">+D779/H779*100</f>
        <v>50.5883410131347</v>
      </c>
      <c r="L779" s="13" t="n">
        <f aca="false">+E779/F779*100</f>
        <v>2.96376450760333</v>
      </c>
      <c r="M779" s="14"/>
      <c r="N779" s="15"/>
    </row>
    <row r="780" customFormat="false" ht="10.5" hidden="false" customHeight="false" outlineLevel="0" collapsed="false">
      <c r="A780" s="9" t="s">
        <v>1561</v>
      </c>
      <c r="B780" s="10" t="s">
        <v>1562</v>
      </c>
      <c r="C780" s="11" t="n">
        <v>3.131</v>
      </c>
      <c r="D780" s="11" t="n">
        <v>11.361</v>
      </c>
      <c r="E780" s="11" t="n">
        <v>0.437</v>
      </c>
      <c r="F780" s="11" t="n">
        <f aca="false">SUM(D780:E780)</f>
        <v>11.798</v>
      </c>
      <c r="G780" s="12" t="n">
        <f aca="false">I780-F780</f>
        <v>15.511</v>
      </c>
      <c r="H780" s="11" t="n">
        <v>24.178</v>
      </c>
      <c r="I780" s="11" t="n">
        <f aca="false">H780+C780</f>
        <v>27.309</v>
      </c>
      <c r="J780" s="13" t="n">
        <f aca="false">+F780/H780*100</f>
        <v>48.7964265034329</v>
      </c>
      <c r="K780" s="13" t="n">
        <f aca="false">+D780/H780*100</f>
        <v>46.9889982628836</v>
      </c>
      <c r="L780" s="13" t="n">
        <f aca="false">+E780/F780*100</f>
        <v>3.7040176301068</v>
      </c>
      <c r="M780" s="14"/>
      <c r="N780" s="15"/>
    </row>
    <row r="781" customFormat="false" ht="10.5" hidden="false" customHeight="false" outlineLevel="0" collapsed="false">
      <c r="A781" s="9" t="s">
        <v>1563</v>
      </c>
      <c r="B781" s="10" t="s">
        <v>1564</v>
      </c>
      <c r="C781" s="11" t="n">
        <v>1.147</v>
      </c>
      <c r="D781" s="11" t="n">
        <v>2.995</v>
      </c>
      <c r="E781" s="11" t="n">
        <v>0.383</v>
      </c>
      <c r="F781" s="11" t="n">
        <f aca="false">SUM(D781:E781)</f>
        <v>3.378</v>
      </c>
      <c r="G781" s="12" t="n">
        <f aca="false">I781-F781</f>
        <v>6.005</v>
      </c>
      <c r="H781" s="11" t="n">
        <v>8.236</v>
      </c>
      <c r="I781" s="11" t="n">
        <f aca="false">H781+C781</f>
        <v>9.383</v>
      </c>
      <c r="J781" s="13" t="n">
        <f aca="false">+F781/H781*100</f>
        <v>41.0150558523555</v>
      </c>
      <c r="K781" s="13" t="n">
        <f aca="false">+D781/H781*100</f>
        <v>36.3647401651287</v>
      </c>
      <c r="L781" s="13" t="n">
        <f aca="false">+E781/F781*100</f>
        <v>11.3380698638247</v>
      </c>
      <c r="M781" s="14"/>
      <c r="N781" s="15"/>
    </row>
    <row r="782" customFormat="false" ht="10.5" hidden="false" customHeight="false" outlineLevel="0" collapsed="false">
      <c r="A782" s="9" t="s">
        <v>1565</v>
      </c>
      <c r="B782" s="10" t="s">
        <v>1566</v>
      </c>
      <c r="C782" s="11" t="n">
        <v>0.723</v>
      </c>
      <c r="D782" s="11" t="n">
        <v>1.655</v>
      </c>
      <c r="E782" s="11" t="n">
        <v>0.233</v>
      </c>
      <c r="F782" s="11" t="n">
        <f aca="false">SUM(D782:E782)</f>
        <v>1.888</v>
      </c>
      <c r="G782" s="12" t="n">
        <f aca="false">I782-F782</f>
        <v>3.427</v>
      </c>
      <c r="H782" s="11" t="n">
        <v>4.592</v>
      </c>
      <c r="I782" s="11" t="n">
        <f aca="false">H782+C782</f>
        <v>5.315</v>
      </c>
      <c r="J782" s="13" t="n">
        <f aca="false">+F782/H782*100</f>
        <v>41.1149825783972</v>
      </c>
      <c r="K782" s="13" t="n">
        <f aca="false">+D782/H782*100</f>
        <v>36.0409407665505</v>
      </c>
      <c r="L782" s="13" t="n">
        <f aca="false">+E782/F782*100</f>
        <v>12.3411016949153</v>
      </c>
      <c r="M782" s="14"/>
      <c r="N782" s="15"/>
    </row>
    <row r="783" customFormat="false" ht="10.5" hidden="false" customHeight="false" outlineLevel="0" collapsed="false">
      <c r="A783" s="9" t="s">
        <v>1567</v>
      </c>
      <c r="B783" s="10" t="s">
        <v>1568</v>
      </c>
      <c r="C783" s="11" t="n">
        <v>6.79</v>
      </c>
      <c r="D783" s="11" t="n">
        <v>15.903</v>
      </c>
      <c r="E783" s="11" t="n">
        <v>2.416</v>
      </c>
      <c r="F783" s="11" t="n">
        <f aca="false">SUM(D783:E783)</f>
        <v>18.319</v>
      </c>
      <c r="G783" s="12" t="n">
        <f aca="false">I783-F783</f>
        <v>28.543</v>
      </c>
      <c r="H783" s="11" t="n">
        <v>40.072</v>
      </c>
      <c r="I783" s="11" t="n">
        <f aca="false">H783+C783</f>
        <v>46.862</v>
      </c>
      <c r="J783" s="13" t="n">
        <f aca="false">+F783/H783*100</f>
        <v>45.7152126172889</v>
      </c>
      <c r="K783" s="13" t="n">
        <f aca="false">+D783/H783*100</f>
        <v>39.6860650828509</v>
      </c>
      <c r="L783" s="13" t="n">
        <f aca="false">+E783/F783*100</f>
        <v>13.1884928216606</v>
      </c>
      <c r="M783" s="14"/>
      <c r="N783" s="15"/>
    </row>
    <row r="784" customFormat="false" ht="10.5" hidden="false" customHeight="false" outlineLevel="0" collapsed="false">
      <c r="A784" s="9" t="s">
        <v>1569</v>
      </c>
      <c r="B784" s="10" t="s">
        <v>1570</v>
      </c>
      <c r="C784" s="11" t="n">
        <v>4.553</v>
      </c>
      <c r="D784" s="11" t="n">
        <v>10.406</v>
      </c>
      <c r="E784" s="11" t="n">
        <v>1.574</v>
      </c>
      <c r="F784" s="11" t="n">
        <f aca="false">SUM(D784:E784)</f>
        <v>11.98</v>
      </c>
      <c r="G784" s="12" t="n">
        <f aca="false">I784-F784</f>
        <v>18.338</v>
      </c>
      <c r="H784" s="11" t="n">
        <v>25.765</v>
      </c>
      <c r="I784" s="11" t="n">
        <f aca="false">H784+C784</f>
        <v>30.318</v>
      </c>
      <c r="J784" s="13" t="n">
        <f aca="false">+F784/H784*100</f>
        <v>46.4971861051815</v>
      </c>
      <c r="K784" s="13" t="n">
        <f aca="false">+D784/H784*100</f>
        <v>40.3881234232486</v>
      </c>
      <c r="L784" s="13" t="n">
        <f aca="false">+E784/F784*100</f>
        <v>13.1385642737897</v>
      </c>
      <c r="M784" s="14"/>
      <c r="N784" s="15"/>
    </row>
    <row r="785" customFormat="false" ht="10.5" hidden="false" customHeight="false" outlineLevel="0" collapsed="false">
      <c r="A785" s="9" t="s">
        <v>1571</v>
      </c>
      <c r="B785" s="10" t="s">
        <v>1572</v>
      </c>
      <c r="C785" s="11" t="n">
        <v>1.361</v>
      </c>
      <c r="D785" s="11" t="n">
        <v>3.519</v>
      </c>
      <c r="E785" s="11" t="n">
        <v>0.749</v>
      </c>
      <c r="F785" s="11" t="n">
        <f aca="false">SUM(D785:E785)</f>
        <v>4.268</v>
      </c>
      <c r="G785" s="12" t="n">
        <f aca="false">I785-F785</f>
        <v>7.329</v>
      </c>
      <c r="H785" s="11" t="n">
        <v>10.236</v>
      </c>
      <c r="I785" s="11" t="n">
        <f aca="false">H785+C785</f>
        <v>11.597</v>
      </c>
      <c r="J785" s="13" t="n">
        <f aca="false">+F785/H785*100</f>
        <v>41.6959749902306</v>
      </c>
      <c r="K785" s="13" t="n">
        <f aca="false">+D785/H785*100</f>
        <v>34.3786635404455</v>
      </c>
      <c r="L785" s="13" t="n">
        <f aca="false">+E785/F785*100</f>
        <v>17.5492033739456</v>
      </c>
      <c r="M785" s="14"/>
      <c r="N785" s="15"/>
    </row>
    <row r="786" customFormat="false" ht="10.5" hidden="false" customHeight="false" outlineLevel="0" collapsed="false">
      <c r="A786" s="9" t="s">
        <v>1573</v>
      </c>
      <c r="B786" s="10" t="s">
        <v>1574</v>
      </c>
      <c r="C786" s="11" t="n">
        <v>2.395</v>
      </c>
      <c r="D786" s="11" t="n">
        <v>5.737</v>
      </c>
      <c r="E786" s="11" t="n">
        <v>1.228</v>
      </c>
      <c r="F786" s="11" t="n">
        <f aca="false">SUM(D786:E786)</f>
        <v>6.965</v>
      </c>
      <c r="G786" s="12" t="n">
        <f aca="false">I786-F786</f>
        <v>11.544</v>
      </c>
      <c r="H786" s="11" t="n">
        <v>16.114</v>
      </c>
      <c r="I786" s="11" t="n">
        <f aca="false">H786+C786</f>
        <v>18.509</v>
      </c>
      <c r="J786" s="13" t="n">
        <f aca="false">+F786/H786*100</f>
        <v>43.2232841007819</v>
      </c>
      <c r="K786" s="13" t="n">
        <f aca="false">+D786/H786*100</f>
        <v>35.6025816060568</v>
      </c>
      <c r="L786" s="13" t="n">
        <f aca="false">+E786/F786*100</f>
        <v>17.6310122038765</v>
      </c>
      <c r="M786" s="14"/>
      <c r="N786" s="15"/>
    </row>
    <row r="787" customFormat="false" ht="10.5" hidden="false" customHeight="false" outlineLevel="0" collapsed="false">
      <c r="A787" s="9" t="s">
        <v>1575</v>
      </c>
      <c r="B787" s="10" t="s">
        <v>1576</v>
      </c>
      <c r="C787" s="11" t="n">
        <v>0.943</v>
      </c>
      <c r="D787" s="11" t="n">
        <v>2.09</v>
      </c>
      <c r="E787" s="11" t="n">
        <v>0.459</v>
      </c>
      <c r="F787" s="11" t="n">
        <f aca="false">SUM(D787:E787)</f>
        <v>2.549</v>
      </c>
      <c r="G787" s="12" t="n">
        <f aca="false">I787-F787</f>
        <v>4.018</v>
      </c>
      <c r="H787" s="11" t="n">
        <v>5.624</v>
      </c>
      <c r="I787" s="11" t="n">
        <f aca="false">H787+C787</f>
        <v>6.567</v>
      </c>
      <c r="J787" s="13" t="n">
        <f aca="false">+F787/H787*100</f>
        <v>45.323613086771</v>
      </c>
      <c r="K787" s="13" t="n">
        <f aca="false">+D787/H787*100</f>
        <v>37.1621621621622</v>
      </c>
      <c r="L787" s="13" t="n">
        <f aca="false">+E787/F787*100</f>
        <v>18.0070615927815</v>
      </c>
      <c r="M787" s="14"/>
      <c r="N787" s="15"/>
    </row>
    <row r="788" customFormat="false" ht="10.5" hidden="false" customHeight="false" outlineLevel="0" collapsed="false">
      <c r="A788" s="9" t="s">
        <v>1577</v>
      </c>
      <c r="B788" s="10" t="s">
        <v>1578</v>
      </c>
      <c r="C788" s="11" t="n">
        <v>11.063</v>
      </c>
      <c r="D788" s="11" t="n">
        <v>26.69</v>
      </c>
      <c r="E788" s="11" t="n">
        <v>5.733</v>
      </c>
      <c r="F788" s="11" t="n">
        <f aca="false">SUM(D788:E788)</f>
        <v>32.423</v>
      </c>
      <c r="G788" s="12" t="n">
        <f aca="false">I788-F788</f>
        <v>46.315</v>
      </c>
      <c r="H788" s="11" t="n">
        <v>67.675</v>
      </c>
      <c r="I788" s="11" t="n">
        <f aca="false">H788+C788</f>
        <v>78.738</v>
      </c>
      <c r="J788" s="13" t="n">
        <f aca="false">+F788/H788*100</f>
        <v>47.9098633173255</v>
      </c>
      <c r="K788" s="13" t="n">
        <f aca="false">+D788/H788*100</f>
        <v>39.4384927964536</v>
      </c>
      <c r="L788" s="13" t="n">
        <f aca="false">+E788/F788*100</f>
        <v>17.6818924837307</v>
      </c>
      <c r="M788" s="14"/>
      <c r="N788" s="15"/>
    </row>
    <row r="789" customFormat="false" ht="10.5" hidden="false" customHeight="false" outlineLevel="0" collapsed="false">
      <c r="A789" s="9" t="s">
        <v>1579</v>
      </c>
      <c r="B789" s="10" t="s">
        <v>1580</v>
      </c>
      <c r="C789" s="11" t="n">
        <v>1.012</v>
      </c>
      <c r="D789" s="11" t="n">
        <v>2.375</v>
      </c>
      <c r="E789" s="11" t="n">
        <v>0.512</v>
      </c>
      <c r="F789" s="11" t="n">
        <f aca="false">SUM(D789:E789)</f>
        <v>2.887</v>
      </c>
      <c r="G789" s="12" t="n">
        <f aca="false">I789-F789</f>
        <v>5.092</v>
      </c>
      <c r="H789" s="11" t="n">
        <v>6.967</v>
      </c>
      <c r="I789" s="11" t="n">
        <f aca="false">H789+C789</f>
        <v>7.979</v>
      </c>
      <c r="J789" s="13" t="n">
        <f aca="false">+F789/H789*100</f>
        <v>41.4382086981484</v>
      </c>
      <c r="K789" s="13" t="n">
        <f aca="false">+D789/H789*100</f>
        <v>34.0892780249749</v>
      </c>
      <c r="L789" s="13" t="n">
        <f aca="false">+E789/F789*100</f>
        <v>17.7346726705923</v>
      </c>
      <c r="M789" s="14"/>
      <c r="N789" s="15"/>
    </row>
    <row r="790" customFormat="false" ht="10.5" hidden="false" customHeight="false" outlineLevel="0" collapsed="false">
      <c r="A790" s="9" t="s">
        <v>1581</v>
      </c>
      <c r="B790" s="10" t="s">
        <v>1582</v>
      </c>
      <c r="C790" s="11" t="n">
        <v>3.666</v>
      </c>
      <c r="D790" s="11" t="n">
        <v>8.305</v>
      </c>
      <c r="E790" s="11" t="n">
        <v>1.907</v>
      </c>
      <c r="F790" s="11" t="n">
        <f aca="false">SUM(D790:E790)</f>
        <v>10.212</v>
      </c>
      <c r="G790" s="12" t="n">
        <f aca="false">I790-F790</f>
        <v>15.321</v>
      </c>
      <c r="H790" s="11" t="n">
        <v>21.867</v>
      </c>
      <c r="I790" s="11" t="n">
        <f aca="false">H790+C790</f>
        <v>25.533</v>
      </c>
      <c r="J790" s="13" t="n">
        <f aca="false">+F790/H790*100</f>
        <v>46.7005076142132</v>
      </c>
      <c r="K790" s="13" t="n">
        <f aca="false">+D790/H790*100</f>
        <v>37.9796039694517</v>
      </c>
      <c r="L790" s="13" t="n">
        <f aca="false">+E790/F790*100</f>
        <v>18.6741088915002</v>
      </c>
      <c r="M790" s="14"/>
      <c r="N790" s="15"/>
    </row>
    <row r="791" customFormat="false" ht="10.5" hidden="false" customHeight="false" outlineLevel="0" collapsed="false">
      <c r="B791" s="9" t="s">
        <v>1583</v>
      </c>
      <c r="C791" s="16" t="n">
        <f aca="false">SUM(C7:C790)</f>
        <v>8271.037</v>
      </c>
      <c r="D791" s="16" t="n">
        <f aca="false">SUM(D7:D790)</f>
        <v>21829.276</v>
      </c>
      <c r="E791" s="16" t="n">
        <f aca="false">SUM(E7:E790)</f>
        <v>2163.249</v>
      </c>
      <c r="F791" s="16" t="n">
        <f aca="false">SUM(F7:F790)</f>
        <v>23992.525</v>
      </c>
      <c r="G791" s="16" t="n">
        <f aca="false">I791-F791</f>
        <v>33481.569</v>
      </c>
      <c r="H791" s="16" t="n">
        <f aca="false">SUM(H7:H790)</f>
        <v>49203.057</v>
      </c>
      <c r="I791" s="16" t="n">
        <f aca="false">SUM(I7:I790)</f>
        <v>57474.094</v>
      </c>
      <c r="J791" s="17" t="n">
        <f aca="false">+F791/H791*100</f>
        <v>48.7622649137431</v>
      </c>
      <c r="K791" s="17" t="n">
        <f aca="false">+D791/H791*100</f>
        <v>44.3656905301636</v>
      </c>
      <c r="L791" s="17" t="n">
        <f aca="false">+E791/F791*100</f>
        <v>9.01634571600946</v>
      </c>
      <c r="M791" s="14"/>
    </row>
    <row r="792" customFormat="false" ht="10.5" hidden="false" customHeight="false" outlineLevel="0" collapsed="false">
      <c r="A792" s="18"/>
      <c r="B792" s="18"/>
      <c r="C792" s="18"/>
      <c r="D792" s="18"/>
      <c r="E792" s="18"/>
      <c r="F792" s="18"/>
      <c r="G792" s="18"/>
      <c r="H792" s="18"/>
      <c r="I792" s="18"/>
      <c r="J792" s="18"/>
      <c r="K792" s="18"/>
      <c r="L792" s="18"/>
    </row>
    <row r="793" customFormat="false" ht="10.5" hidden="false" customHeight="false" outlineLevel="0" collapsed="false">
      <c r="A793" s="19" t="s">
        <v>1584</v>
      </c>
    </row>
  </sheetData>
  <mergeCells count="4">
    <mergeCell ref="D4:F4"/>
    <mergeCell ref="J4:J5"/>
    <mergeCell ref="K4:K5"/>
    <mergeCell ref="L4:L5"/>
  </mergeCells>
  <printOptions headings="false" gridLines="false" gridLinesSet="true" horizontalCentered="false" verticalCentered="false"/>
  <pageMargins left="0.590277777777778" right="0" top="0.39375" bottom="0.7875" header="0.511811023622047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Comic Sans MS,Regular"&amp;6Progetto interdipartimentale
"Informazione statistica territoriale e settoriale per le politiche strutturali 2001-2008"&amp;R&amp;"Comic Sans MS,Regular"&amp;6Pag. &amp;P,         &amp;D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9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2890625" defaultRowHeight="10.5" zeroHeight="false" outlineLevelRow="0" outlineLevelCol="0"/>
  <cols>
    <col collapsed="false" customWidth="true" hidden="false" outlineLevel="0" max="1" min="1" style="0" width="10.82"/>
    <col collapsed="false" customWidth="true" hidden="false" outlineLevel="0" max="2" min="2" style="0" width="37.65"/>
    <col collapsed="false" customWidth="true" hidden="false" outlineLevel="0" max="4" min="3" style="0" width="14.82"/>
  </cols>
  <sheetData>
    <row r="1" customFormat="false" ht="12.75" hidden="false" customHeight="false" outlineLevel="0" collapsed="false">
      <c r="B1" s="1"/>
    </row>
    <row r="2" customFormat="false" ht="12.75" hidden="false" customHeight="false" outlineLevel="0" collapsed="false">
      <c r="B2" s="1" t="s">
        <v>1585</v>
      </c>
    </row>
    <row r="4" customFormat="false" ht="11.25" hidden="false" customHeight="true" outlineLevel="0" collapsed="false">
      <c r="A4" s="2"/>
      <c r="B4" s="2"/>
      <c r="C4" s="3" t="s">
        <v>1586</v>
      </c>
      <c r="D4" s="3"/>
    </row>
    <row r="5" customFormat="false" ht="41.25" hidden="false" customHeight="true" outlineLevel="0" collapsed="false">
      <c r="A5" s="5" t="s">
        <v>6</v>
      </c>
      <c r="B5" s="5" t="s">
        <v>7</v>
      </c>
      <c r="C5" s="7" t="s">
        <v>9</v>
      </c>
      <c r="D5" s="7" t="s">
        <v>1587</v>
      </c>
    </row>
    <row r="6" customFormat="false" ht="5.1" hidden="false" customHeight="true" outlineLevel="0" collapsed="false"/>
    <row r="7" customFormat="false" ht="10.5" hidden="false" customHeight="false" outlineLevel="0" collapsed="false">
      <c r="A7" s="20" t="n">
        <v>1</v>
      </c>
      <c r="B7" s="10" t="s">
        <v>16</v>
      </c>
      <c r="C7" s="21" t="n">
        <v>6.5442</v>
      </c>
      <c r="D7" s="21" t="n">
        <v>5.392</v>
      </c>
      <c r="E7" s="22"/>
    </row>
    <row r="8" customFormat="false" ht="10.5" hidden="false" customHeight="false" outlineLevel="0" collapsed="false">
      <c r="A8" s="20" t="n">
        <v>2</v>
      </c>
      <c r="B8" s="10" t="s">
        <v>18</v>
      </c>
      <c r="C8" s="21" t="n">
        <v>2.8132</v>
      </c>
      <c r="D8" s="21" t="n">
        <v>2.27</v>
      </c>
      <c r="E8" s="22"/>
    </row>
    <row r="9" customFormat="false" ht="10.5" hidden="false" customHeight="false" outlineLevel="0" collapsed="false">
      <c r="A9" s="20" t="n">
        <v>3</v>
      </c>
      <c r="B9" s="10" t="s">
        <v>20</v>
      </c>
      <c r="C9" s="21" t="n">
        <v>2.9403</v>
      </c>
      <c r="D9" s="21" t="n">
        <v>23.18</v>
      </c>
      <c r="E9" s="22"/>
    </row>
    <row r="10" customFormat="false" ht="10.5" hidden="false" customHeight="false" outlineLevel="0" collapsed="false">
      <c r="A10" s="20" t="n">
        <v>4</v>
      </c>
      <c r="B10" s="10" t="s">
        <v>22</v>
      </c>
      <c r="C10" s="21" t="n">
        <v>3.6824</v>
      </c>
      <c r="D10" s="21" t="n">
        <v>19.284</v>
      </c>
      <c r="E10" s="22"/>
    </row>
    <row r="11" customFormat="false" ht="10.5" hidden="false" customHeight="false" outlineLevel="0" collapsed="false">
      <c r="A11" s="20" t="n">
        <v>5</v>
      </c>
      <c r="B11" s="10" t="s">
        <v>24</v>
      </c>
      <c r="C11" s="21" t="n">
        <v>2.6854</v>
      </c>
      <c r="D11" s="21" t="n">
        <v>7.402</v>
      </c>
      <c r="E11" s="22"/>
    </row>
    <row r="12" customFormat="false" ht="10.5" hidden="false" customHeight="false" outlineLevel="0" collapsed="false">
      <c r="A12" s="20" t="n">
        <v>6</v>
      </c>
      <c r="B12" s="10" t="s">
        <v>26</v>
      </c>
      <c r="C12" s="21" t="n">
        <v>0.5026</v>
      </c>
      <c r="D12" s="21" t="n">
        <v>4.407</v>
      </c>
      <c r="E12" s="22"/>
    </row>
    <row r="13" customFormat="false" ht="10.5" hidden="false" customHeight="false" outlineLevel="0" collapsed="false">
      <c r="A13" s="20" t="n">
        <v>7</v>
      </c>
      <c r="B13" s="10" t="s">
        <v>28</v>
      </c>
      <c r="C13" s="21" t="n">
        <v>1.0159</v>
      </c>
      <c r="D13" s="21" t="n">
        <v>4.429</v>
      </c>
      <c r="E13" s="22"/>
    </row>
    <row r="14" customFormat="false" ht="10.5" hidden="false" customHeight="false" outlineLevel="0" collapsed="false">
      <c r="A14" s="20" t="n">
        <v>8</v>
      </c>
      <c r="B14" s="10" t="s">
        <v>30</v>
      </c>
      <c r="C14" s="21" t="n">
        <v>2.3475</v>
      </c>
      <c r="D14" s="21" t="n">
        <v>6.531</v>
      </c>
      <c r="E14" s="22"/>
    </row>
    <row r="15" customFormat="false" ht="10.5" hidden="false" customHeight="false" outlineLevel="0" collapsed="false">
      <c r="A15" s="20" t="n">
        <v>9</v>
      </c>
      <c r="B15" s="10" t="s">
        <v>32</v>
      </c>
      <c r="C15" s="21" t="n">
        <v>0.912</v>
      </c>
      <c r="D15" s="21" t="n">
        <v>4.054</v>
      </c>
      <c r="E15" s="22"/>
    </row>
    <row r="16" customFormat="false" ht="10.5" hidden="false" customHeight="false" outlineLevel="0" collapsed="false">
      <c r="A16" s="20" t="n">
        <v>10</v>
      </c>
      <c r="B16" s="10" t="s">
        <v>34</v>
      </c>
      <c r="C16" s="21" t="n">
        <v>3.1827</v>
      </c>
      <c r="D16" s="21" t="n">
        <v>2.634</v>
      </c>
      <c r="E16" s="22"/>
    </row>
    <row r="17" customFormat="false" ht="10.5" hidden="false" customHeight="false" outlineLevel="0" collapsed="false">
      <c r="A17" s="20" t="n">
        <v>11</v>
      </c>
      <c r="B17" s="10" t="s">
        <v>36</v>
      </c>
      <c r="C17" s="21" t="n">
        <v>4.3998</v>
      </c>
      <c r="D17" s="21" t="n">
        <v>15.538</v>
      </c>
      <c r="E17" s="22"/>
    </row>
    <row r="18" customFormat="false" ht="10.5" hidden="false" customHeight="false" outlineLevel="0" collapsed="false">
      <c r="A18" s="20" t="n">
        <v>12</v>
      </c>
      <c r="B18" s="10" t="s">
        <v>38</v>
      </c>
      <c r="C18" s="21" t="n">
        <v>6.3211</v>
      </c>
      <c r="D18" s="21" t="n">
        <v>30.907</v>
      </c>
      <c r="E18" s="22"/>
    </row>
    <row r="19" customFormat="false" ht="10.5" hidden="false" customHeight="false" outlineLevel="0" collapsed="false">
      <c r="A19" s="20" t="n">
        <v>13</v>
      </c>
      <c r="B19" s="10" t="s">
        <v>40</v>
      </c>
      <c r="C19" s="21" t="n">
        <v>7.0811</v>
      </c>
      <c r="D19" s="21" t="n">
        <v>44.962</v>
      </c>
      <c r="E19" s="22"/>
    </row>
    <row r="20" customFormat="false" ht="10.5" hidden="false" customHeight="false" outlineLevel="0" collapsed="false">
      <c r="A20" s="20" t="n">
        <v>14</v>
      </c>
      <c r="B20" s="10" t="s">
        <v>42</v>
      </c>
      <c r="C20" s="21" t="n">
        <v>5.3447</v>
      </c>
      <c r="D20" s="21" t="n">
        <v>10.287</v>
      </c>
      <c r="E20" s="22"/>
    </row>
    <row r="21" customFormat="false" ht="10.5" hidden="false" customHeight="false" outlineLevel="0" collapsed="false">
      <c r="A21" s="20" t="n">
        <v>15</v>
      </c>
      <c r="B21" s="10" t="s">
        <v>44</v>
      </c>
      <c r="C21" s="21" t="n">
        <v>6.6698</v>
      </c>
      <c r="D21" s="21" t="n">
        <v>22.504</v>
      </c>
      <c r="E21" s="22"/>
    </row>
    <row r="22" customFormat="false" ht="10.5" hidden="false" customHeight="false" outlineLevel="0" collapsed="false">
      <c r="A22" s="20" t="n">
        <v>16</v>
      </c>
      <c r="B22" s="10" t="s">
        <v>46</v>
      </c>
      <c r="C22" s="21" t="n">
        <v>5.4813</v>
      </c>
      <c r="D22" s="21" t="n">
        <v>5.356</v>
      </c>
      <c r="E22" s="22"/>
    </row>
    <row r="23" customFormat="false" ht="10.5" hidden="false" customHeight="false" outlineLevel="0" collapsed="false">
      <c r="A23" s="20" t="n">
        <v>17</v>
      </c>
      <c r="B23" s="10" t="s">
        <v>48</v>
      </c>
      <c r="C23" s="21" t="n">
        <v>3.3139</v>
      </c>
      <c r="D23" s="21" t="n">
        <v>2.626</v>
      </c>
      <c r="E23" s="22"/>
    </row>
    <row r="24" customFormat="false" ht="10.5" hidden="false" customHeight="false" outlineLevel="0" collapsed="false">
      <c r="A24" s="20" t="n">
        <v>18</v>
      </c>
      <c r="B24" s="10" t="s">
        <v>50</v>
      </c>
      <c r="C24" s="21" t="n">
        <v>5.622</v>
      </c>
      <c r="D24" s="21" t="n">
        <v>27.268</v>
      </c>
      <c r="E24" s="22"/>
    </row>
    <row r="25" customFormat="false" ht="10.5" hidden="false" customHeight="false" outlineLevel="0" collapsed="false">
      <c r="A25" s="20" t="n">
        <v>19</v>
      </c>
      <c r="B25" s="10" t="s">
        <v>52</v>
      </c>
      <c r="C25" s="21" t="n">
        <v>2.9565</v>
      </c>
      <c r="D25" s="21" t="n">
        <v>21.441</v>
      </c>
      <c r="E25" s="22"/>
    </row>
    <row r="26" customFormat="false" ht="10.5" hidden="false" customHeight="false" outlineLevel="0" collapsed="false">
      <c r="A26" s="20" t="n">
        <v>20</v>
      </c>
      <c r="B26" s="10" t="s">
        <v>54</v>
      </c>
      <c r="C26" s="21" t="n">
        <v>2.7258</v>
      </c>
      <c r="D26" s="21" t="n">
        <v>55.28</v>
      </c>
      <c r="E26" s="22"/>
    </row>
    <row r="27" customFormat="false" ht="10.5" hidden="false" customHeight="false" outlineLevel="0" collapsed="false">
      <c r="A27" s="20" t="n">
        <v>21</v>
      </c>
      <c r="B27" s="10" t="s">
        <v>56</v>
      </c>
      <c r="C27" s="21" t="n">
        <v>6.4944</v>
      </c>
      <c r="D27" s="21" t="n">
        <v>6.537</v>
      </c>
      <c r="E27" s="22"/>
    </row>
    <row r="28" customFormat="false" ht="10.5" hidden="false" customHeight="false" outlineLevel="0" collapsed="false">
      <c r="A28" s="20" t="n">
        <v>22</v>
      </c>
      <c r="B28" s="10" t="s">
        <v>58</v>
      </c>
      <c r="C28" s="21" t="n">
        <v>1.4916</v>
      </c>
      <c r="D28" s="21" t="n">
        <v>5.762</v>
      </c>
      <c r="E28" s="22"/>
    </row>
    <row r="29" customFormat="false" ht="10.5" hidden="false" customHeight="false" outlineLevel="0" collapsed="false">
      <c r="A29" s="20" t="n">
        <v>23</v>
      </c>
      <c r="B29" s="10" t="s">
        <v>60</v>
      </c>
      <c r="C29" s="21" t="n">
        <v>4.9231</v>
      </c>
      <c r="D29" s="21" t="n">
        <v>29.241</v>
      </c>
      <c r="E29" s="22"/>
    </row>
    <row r="30" customFormat="false" ht="10.5" hidden="false" customHeight="false" outlineLevel="0" collapsed="false">
      <c r="A30" s="20" t="n">
        <v>24</v>
      </c>
      <c r="B30" s="10" t="s">
        <v>62</v>
      </c>
      <c r="C30" s="21" t="n">
        <v>1.9839</v>
      </c>
      <c r="D30" s="21" t="n">
        <v>6.929</v>
      </c>
      <c r="E30" s="22"/>
    </row>
    <row r="31" customFormat="false" ht="10.5" hidden="false" customHeight="false" outlineLevel="0" collapsed="false">
      <c r="A31" s="20" t="n">
        <v>25</v>
      </c>
      <c r="B31" s="10" t="s">
        <v>64</v>
      </c>
      <c r="C31" s="21" t="n">
        <v>1.6313</v>
      </c>
      <c r="D31" s="21" t="n">
        <v>27.235</v>
      </c>
      <c r="E31" s="22"/>
    </row>
    <row r="32" customFormat="false" ht="10.5" hidden="false" customHeight="false" outlineLevel="0" collapsed="false">
      <c r="A32" s="20" t="n">
        <v>26</v>
      </c>
      <c r="B32" s="10" t="s">
        <v>66</v>
      </c>
      <c r="C32" s="21" t="n">
        <v>3.0101</v>
      </c>
      <c r="D32" s="21" t="n">
        <v>12.856</v>
      </c>
      <c r="E32" s="22"/>
    </row>
    <row r="33" customFormat="false" ht="10.5" hidden="false" customHeight="false" outlineLevel="0" collapsed="false">
      <c r="A33" s="20" t="n">
        <v>27</v>
      </c>
      <c r="B33" s="10" t="s">
        <v>68</v>
      </c>
      <c r="C33" s="21" t="n">
        <v>10.0037</v>
      </c>
      <c r="D33" s="21" t="n">
        <v>66.051</v>
      </c>
      <c r="E33" s="22"/>
    </row>
    <row r="34" customFormat="false" ht="10.5" hidden="false" customHeight="false" outlineLevel="0" collapsed="false">
      <c r="A34" s="20" t="n">
        <v>28</v>
      </c>
      <c r="B34" s="10" t="s">
        <v>70</v>
      </c>
      <c r="C34" s="21" t="n">
        <v>8.3397</v>
      </c>
      <c r="D34" s="21" t="n">
        <v>44.728</v>
      </c>
      <c r="E34" s="22"/>
    </row>
    <row r="35" customFormat="false" ht="10.5" hidden="false" customHeight="false" outlineLevel="0" collapsed="false">
      <c r="A35" s="20" t="n">
        <v>29</v>
      </c>
      <c r="B35" s="10" t="s">
        <v>72</v>
      </c>
      <c r="C35" s="21" t="n">
        <v>4.9083</v>
      </c>
      <c r="D35" s="21" t="n">
        <v>2.484</v>
      </c>
      <c r="E35" s="22"/>
    </row>
    <row r="36" customFormat="false" ht="10.5" hidden="false" customHeight="false" outlineLevel="0" collapsed="false">
      <c r="A36" s="20" t="n">
        <v>30</v>
      </c>
      <c r="B36" s="10" t="s">
        <v>74</v>
      </c>
      <c r="C36" s="21" t="n">
        <v>11.8404</v>
      </c>
      <c r="D36" s="21" t="n">
        <v>88.855</v>
      </c>
      <c r="E36" s="22"/>
    </row>
    <row r="37" customFormat="false" ht="10.5" hidden="false" customHeight="false" outlineLevel="0" collapsed="false">
      <c r="A37" s="20" t="n">
        <v>31</v>
      </c>
      <c r="B37" s="10" t="s">
        <v>76</v>
      </c>
      <c r="C37" s="21" t="n">
        <v>1.0332</v>
      </c>
      <c r="D37" s="21" t="n">
        <v>24.907</v>
      </c>
      <c r="E37" s="22"/>
    </row>
    <row r="38" customFormat="false" ht="10.5" hidden="false" customHeight="false" outlineLevel="0" collapsed="false">
      <c r="A38" s="20" t="n">
        <v>32</v>
      </c>
      <c r="B38" s="10" t="s">
        <v>78</v>
      </c>
      <c r="C38" s="21" t="n">
        <v>12.6126</v>
      </c>
      <c r="D38" s="21" t="n">
        <v>41.47</v>
      </c>
      <c r="E38" s="22"/>
    </row>
    <row r="39" customFormat="false" ht="10.5" hidden="false" customHeight="false" outlineLevel="0" collapsed="false">
      <c r="A39" s="20" t="n">
        <v>33</v>
      </c>
      <c r="B39" s="10" t="s">
        <v>80</v>
      </c>
      <c r="C39" s="21" t="n">
        <v>4.9312</v>
      </c>
      <c r="D39" s="21" t="n">
        <v>43.245</v>
      </c>
      <c r="E39" s="22"/>
    </row>
    <row r="40" customFormat="false" ht="10.5" hidden="false" customHeight="false" outlineLevel="0" collapsed="false">
      <c r="A40" s="20" t="n">
        <v>34</v>
      </c>
      <c r="B40" s="10" t="s">
        <v>82</v>
      </c>
      <c r="C40" s="21" t="n">
        <v>14.7993</v>
      </c>
      <c r="D40" s="21" t="n">
        <v>124.971</v>
      </c>
      <c r="E40" s="22"/>
    </row>
    <row r="41" customFormat="false" ht="10.5" hidden="false" customHeight="false" outlineLevel="0" collapsed="false">
      <c r="A41" s="20" t="n">
        <v>35</v>
      </c>
      <c r="B41" s="10" t="s">
        <v>84</v>
      </c>
      <c r="C41" s="21" t="n">
        <v>5.2355</v>
      </c>
      <c r="D41" s="21" t="n">
        <v>57.149</v>
      </c>
      <c r="E41" s="22"/>
    </row>
    <row r="42" customFormat="false" ht="10.5" hidden="false" customHeight="false" outlineLevel="0" collapsed="false">
      <c r="A42" s="20" t="n">
        <v>36</v>
      </c>
      <c r="B42" s="10" t="s">
        <v>86</v>
      </c>
      <c r="C42" s="21" t="n">
        <v>4.562</v>
      </c>
      <c r="D42" s="21" t="n">
        <v>43.942</v>
      </c>
      <c r="E42" s="22"/>
    </row>
    <row r="43" customFormat="false" ht="10.5" hidden="false" customHeight="false" outlineLevel="0" collapsed="false">
      <c r="A43" s="20" t="n">
        <v>37</v>
      </c>
      <c r="B43" s="10" t="s">
        <v>88</v>
      </c>
      <c r="C43" s="21" t="n">
        <v>3.6257</v>
      </c>
      <c r="D43" s="21" t="n">
        <v>29.824</v>
      </c>
      <c r="E43" s="22"/>
    </row>
    <row r="44" customFormat="false" ht="10.5" hidden="false" customHeight="false" outlineLevel="0" collapsed="false">
      <c r="A44" s="20" t="n">
        <v>38</v>
      </c>
      <c r="B44" s="10" t="s">
        <v>90</v>
      </c>
      <c r="C44" s="21" t="n">
        <v>5.4176</v>
      </c>
      <c r="D44" s="21" t="n">
        <v>46.96</v>
      </c>
      <c r="E44" s="22"/>
    </row>
    <row r="45" customFormat="false" ht="10.5" hidden="false" customHeight="false" outlineLevel="0" collapsed="false">
      <c r="A45" s="20" t="n">
        <v>39</v>
      </c>
      <c r="B45" s="10" t="s">
        <v>92</v>
      </c>
      <c r="C45" s="21" t="n">
        <v>5.8443</v>
      </c>
      <c r="D45" s="21" t="n">
        <v>56.616</v>
      </c>
      <c r="E45" s="22"/>
    </row>
    <row r="46" customFormat="false" ht="10.5" hidden="false" customHeight="false" outlineLevel="0" collapsed="false">
      <c r="A46" s="20" t="n">
        <v>40</v>
      </c>
      <c r="B46" s="10" t="s">
        <v>94</v>
      </c>
      <c r="C46" s="21" t="n">
        <v>3.056</v>
      </c>
      <c r="D46" s="21" t="n">
        <v>5.308</v>
      </c>
      <c r="E46" s="22"/>
    </row>
    <row r="47" customFormat="false" ht="10.5" hidden="false" customHeight="false" outlineLevel="0" collapsed="false">
      <c r="A47" s="20" t="n">
        <v>41</v>
      </c>
      <c r="B47" s="10" t="s">
        <v>96</v>
      </c>
      <c r="C47" s="21" t="n">
        <v>11.4307</v>
      </c>
      <c r="D47" s="21" t="n">
        <v>28.563</v>
      </c>
      <c r="E47" s="22"/>
    </row>
    <row r="48" customFormat="false" ht="10.5" hidden="false" customHeight="false" outlineLevel="0" collapsed="false">
      <c r="A48" s="20" t="n">
        <v>42</v>
      </c>
      <c r="B48" s="10" t="s">
        <v>98</v>
      </c>
      <c r="C48" s="21" t="n">
        <v>8.3516</v>
      </c>
      <c r="D48" s="21" t="n">
        <v>12.106</v>
      </c>
      <c r="E48" s="22"/>
    </row>
    <row r="49" customFormat="false" ht="10.5" hidden="false" customHeight="false" outlineLevel="0" collapsed="false">
      <c r="A49" s="20" t="n">
        <v>43</v>
      </c>
      <c r="B49" s="10" t="s">
        <v>100</v>
      </c>
      <c r="C49" s="21" t="n">
        <v>0.7928</v>
      </c>
      <c r="D49" s="21" t="n">
        <v>10.485</v>
      </c>
      <c r="E49" s="22"/>
    </row>
    <row r="50" customFormat="false" ht="10.5" hidden="false" customHeight="false" outlineLevel="0" collapsed="false">
      <c r="A50" s="20" t="n">
        <v>44</v>
      </c>
      <c r="B50" s="10" t="s">
        <v>102</v>
      </c>
      <c r="C50" s="21" t="n">
        <v>1.4634</v>
      </c>
      <c r="D50" s="21" t="n">
        <v>5.597</v>
      </c>
      <c r="E50" s="22"/>
    </row>
    <row r="51" customFormat="false" ht="10.5" hidden="false" customHeight="false" outlineLevel="0" collapsed="false">
      <c r="A51" s="20" t="n">
        <v>45</v>
      </c>
      <c r="B51" s="10" t="s">
        <v>104</v>
      </c>
      <c r="C51" s="21" t="n">
        <v>5.5599</v>
      </c>
      <c r="D51" s="21" t="n">
        <v>12.05</v>
      </c>
      <c r="E51" s="22"/>
    </row>
    <row r="52" customFormat="false" ht="10.5" hidden="false" customHeight="false" outlineLevel="0" collapsed="false">
      <c r="A52" s="20" t="n">
        <v>46</v>
      </c>
      <c r="B52" s="10" t="s">
        <v>106</v>
      </c>
      <c r="C52" s="21" t="n">
        <v>8.6496</v>
      </c>
      <c r="D52" s="21" t="n">
        <v>7.794</v>
      </c>
      <c r="E52" s="22"/>
    </row>
    <row r="53" customFormat="false" ht="10.5" hidden="false" customHeight="false" outlineLevel="0" collapsed="false">
      <c r="A53" s="20" t="n">
        <v>47</v>
      </c>
      <c r="B53" s="10" t="s">
        <v>108</v>
      </c>
      <c r="C53" s="21" t="n">
        <v>7.9455</v>
      </c>
      <c r="D53" s="21" t="n">
        <v>2.615</v>
      </c>
      <c r="E53" s="22"/>
    </row>
    <row r="54" customFormat="false" ht="10.5" hidden="false" customHeight="false" outlineLevel="0" collapsed="false">
      <c r="A54" s="20" t="n">
        <v>48</v>
      </c>
      <c r="B54" s="10" t="s">
        <v>110</v>
      </c>
      <c r="C54" s="21" t="n">
        <v>7.4462</v>
      </c>
      <c r="D54" s="21" t="n">
        <v>2.572</v>
      </c>
      <c r="E54" s="22"/>
    </row>
    <row r="55" customFormat="false" ht="10.5" hidden="false" customHeight="false" outlineLevel="0" collapsed="false">
      <c r="A55" s="20" t="n">
        <v>49</v>
      </c>
      <c r="B55" s="10" t="s">
        <v>112</v>
      </c>
      <c r="C55" s="21" t="n">
        <v>3.7637</v>
      </c>
      <c r="D55" s="21" t="n">
        <v>3.156</v>
      </c>
      <c r="E55" s="22"/>
    </row>
    <row r="56" customFormat="false" ht="10.5" hidden="false" customHeight="false" outlineLevel="0" collapsed="false">
      <c r="A56" s="20" t="n">
        <v>50</v>
      </c>
      <c r="B56" s="10" t="s">
        <v>114</v>
      </c>
      <c r="C56" s="21" t="n">
        <v>2.3105</v>
      </c>
      <c r="D56" s="21" t="n">
        <v>9.095</v>
      </c>
      <c r="E56" s="22"/>
    </row>
    <row r="57" customFormat="false" ht="10.5" hidden="false" customHeight="false" outlineLevel="0" collapsed="false">
      <c r="A57" s="20" t="n">
        <v>51</v>
      </c>
      <c r="B57" s="10" t="s">
        <v>116</v>
      </c>
      <c r="C57" s="21" t="n">
        <v>0.6695</v>
      </c>
      <c r="D57" s="21" t="n">
        <v>5.6504</v>
      </c>
      <c r="E57" s="22"/>
    </row>
    <row r="58" customFormat="false" ht="10.5" hidden="false" customHeight="false" outlineLevel="0" collapsed="false">
      <c r="A58" s="20" t="n">
        <v>52</v>
      </c>
      <c r="B58" s="10" t="s">
        <v>118</v>
      </c>
      <c r="C58" s="21" t="n">
        <v>3.4333</v>
      </c>
      <c r="D58" s="21" t="n">
        <v>4.9182</v>
      </c>
      <c r="E58" s="22"/>
    </row>
    <row r="59" customFormat="false" ht="10.5" hidden="false" customHeight="false" outlineLevel="0" collapsed="false">
      <c r="A59" s="20" t="n">
        <v>53</v>
      </c>
      <c r="B59" s="10" t="s">
        <v>120</v>
      </c>
      <c r="C59" s="21" t="n">
        <v>1.7365</v>
      </c>
      <c r="D59" s="21" t="n">
        <v>5.8679</v>
      </c>
      <c r="E59" s="22"/>
    </row>
    <row r="60" customFormat="false" ht="10.5" hidden="false" customHeight="false" outlineLevel="0" collapsed="false">
      <c r="A60" s="20" t="n">
        <v>54</v>
      </c>
      <c r="B60" s="10" t="s">
        <v>122</v>
      </c>
      <c r="C60" s="21" t="n">
        <v>1.8041</v>
      </c>
      <c r="D60" s="21" t="n">
        <v>13.0979</v>
      </c>
      <c r="E60" s="22"/>
    </row>
    <row r="61" customFormat="false" ht="10.5" hidden="false" customHeight="false" outlineLevel="0" collapsed="false">
      <c r="A61" s="20" t="n">
        <v>55</v>
      </c>
      <c r="B61" s="10" t="s">
        <v>124</v>
      </c>
      <c r="C61" s="21" t="n">
        <v>4.4553</v>
      </c>
      <c r="D61" s="21" t="n">
        <v>11.3252</v>
      </c>
      <c r="E61" s="22"/>
    </row>
    <row r="62" customFormat="false" ht="10.5" hidden="false" customHeight="false" outlineLevel="0" collapsed="false">
      <c r="A62" s="20" t="n">
        <v>56</v>
      </c>
      <c r="B62" s="10" t="s">
        <v>126</v>
      </c>
      <c r="C62" s="21" t="n">
        <v>5.2087</v>
      </c>
      <c r="D62" s="21" t="n">
        <v>3.1804</v>
      </c>
      <c r="E62" s="22"/>
    </row>
    <row r="63" customFormat="false" ht="10.5" hidden="false" customHeight="false" outlineLevel="0" collapsed="false">
      <c r="A63" s="20" t="n">
        <v>57</v>
      </c>
      <c r="B63" s="10" t="s">
        <v>128</v>
      </c>
      <c r="C63" s="21" t="n">
        <v>9.1288</v>
      </c>
      <c r="D63" s="21" t="n">
        <v>6.693</v>
      </c>
      <c r="E63" s="22"/>
    </row>
    <row r="64" customFormat="false" ht="10.5" hidden="false" customHeight="false" outlineLevel="0" collapsed="false">
      <c r="A64" s="20" t="n">
        <v>58</v>
      </c>
      <c r="B64" s="10" t="s">
        <v>130</v>
      </c>
      <c r="C64" s="21" t="n">
        <v>5.6166</v>
      </c>
      <c r="D64" s="21" t="n">
        <v>11.974</v>
      </c>
      <c r="E64" s="22"/>
    </row>
    <row r="65" customFormat="false" ht="10.5" hidden="false" customHeight="false" outlineLevel="0" collapsed="false">
      <c r="A65" s="20" t="n">
        <v>59</v>
      </c>
      <c r="B65" s="10" t="s">
        <v>132</v>
      </c>
      <c r="C65" s="21" t="n">
        <v>6.2252</v>
      </c>
      <c r="D65" s="21" t="n">
        <v>3.0004</v>
      </c>
      <c r="E65" s="22"/>
    </row>
    <row r="66" customFormat="false" ht="10.5" hidden="false" customHeight="false" outlineLevel="0" collapsed="false">
      <c r="A66" s="20" t="n">
        <v>60</v>
      </c>
      <c r="B66" s="10" t="s">
        <v>134</v>
      </c>
      <c r="C66" s="21" t="n">
        <v>7.6101</v>
      </c>
      <c r="D66" s="21" t="n">
        <v>5.6273</v>
      </c>
      <c r="E66" s="22"/>
    </row>
    <row r="67" customFormat="false" ht="10.5" hidden="false" customHeight="false" outlineLevel="0" collapsed="false">
      <c r="A67" s="20" t="n">
        <v>61</v>
      </c>
      <c r="B67" s="10" t="s">
        <v>136</v>
      </c>
      <c r="C67" s="21" t="n">
        <v>9.4091</v>
      </c>
      <c r="D67" s="21" t="n">
        <v>11.7631</v>
      </c>
      <c r="E67" s="22"/>
    </row>
    <row r="68" customFormat="false" ht="10.5" hidden="false" customHeight="false" outlineLevel="0" collapsed="false">
      <c r="A68" s="20" t="n">
        <v>62</v>
      </c>
      <c r="B68" s="10" t="s">
        <v>138</v>
      </c>
      <c r="C68" s="21" t="n">
        <v>2.5506</v>
      </c>
      <c r="D68" s="21" t="n">
        <v>42.5006</v>
      </c>
      <c r="E68" s="22"/>
    </row>
    <row r="69" customFormat="false" ht="10.5" hidden="false" customHeight="false" outlineLevel="0" collapsed="false">
      <c r="A69" s="20" t="n">
        <v>63</v>
      </c>
      <c r="B69" s="10" t="s">
        <v>140</v>
      </c>
      <c r="C69" s="21" t="n">
        <v>3.3896</v>
      </c>
      <c r="D69" s="21" t="n">
        <v>3.2389</v>
      </c>
      <c r="E69" s="22"/>
    </row>
    <row r="70" customFormat="false" ht="10.5" hidden="false" customHeight="false" outlineLevel="0" collapsed="false">
      <c r="A70" s="20" t="n">
        <v>64</v>
      </c>
      <c r="B70" s="10" t="s">
        <v>142</v>
      </c>
      <c r="C70" s="21" t="n">
        <v>1.4133</v>
      </c>
      <c r="D70" s="21" t="n">
        <v>5.5581</v>
      </c>
      <c r="E70" s="22"/>
    </row>
    <row r="71" customFormat="false" ht="10.5" hidden="false" customHeight="false" outlineLevel="0" collapsed="false">
      <c r="A71" s="20" t="n">
        <v>65</v>
      </c>
      <c r="B71" s="10" t="s">
        <v>144</v>
      </c>
      <c r="C71" s="21" t="n">
        <v>1.6483</v>
      </c>
      <c r="D71" s="21" t="n">
        <v>6.7317</v>
      </c>
      <c r="E71" s="22"/>
    </row>
    <row r="72" customFormat="false" ht="10.5" hidden="false" customHeight="false" outlineLevel="0" collapsed="false">
      <c r="A72" s="20" t="n">
        <v>66</v>
      </c>
      <c r="B72" s="10" t="s">
        <v>146</v>
      </c>
      <c r="C72" s="21" t="n">
        <v>1.0894</v>
      </c>
      <c r="D72" s="21" t="n">
        <v>3.6307</v>
      </c>
      <c r="E72" s="22"/>
    </row>
    <row r="73" customFormat="false" ht="10.5" hidden="false" customHeight="false" outlineLevel="0" collapsed="false">
      <c r="A73" s="20" t="n">
        <v>67</v>
      </c>
      <c r="B73" s="10" t="s">
        <v>148</v>
      </c>
      <c r="C73" s="21" t="n">
        <v>0.9362</v>
      </c>
      <c r="D73" s="21" t="n">
        <v>37.3888</v>
      </c>
      <c r="E73" s="22"/>
    </row>
    <row r="74" customFormat="false" ht="10.5" hidden="false" customHeight="false" outlineLevel="0" collapsed="false">
      <c r="A74" s="20" t="n">
        <v>68</v>
      </c>
      <c r="B74" s="10" t="s">
        <v>150</v>
      </c>
      <c r="C74" s="21" t="n">
        <v>2.447</v>
      </c>
      <c r="D74" s="21" t="n">
        <v>8.4312</v>
      </c>
      <c r="E74" s="22"/>
    </row>
    <row r="75" customFormat="false" ht="10.5" hidden="false" customHeight="false" outlineLevel="0" collapsed="false">
      <c r="A75" s="20" t="n">
        <v>69</v>
      </c>
      <c r="B75" s="10" t="s">
        <v>152</v>
      </c>
      <c r="C75" s="21" t="n">
        <v>7.0337</v>
      </c>
      <c r="D75" s="21" t="n">
        <v>6.5727</v>
      </c>
      <c r="E75" s="22"/>
    </row>
    <row r="76" customFormat="false" ht="10.5" hidden="false" customHeight="false" outlineLevel="0" collapsed="false">
      <c r="A76" s="20" t="n">
        <v>70</v>
      </c>
      <c r="B76" s="10" t="s">
        <v>154</v>
      </c>
      <c r="C76" s="21" t="n">
        <v>0.7096</v>
      </c>
      <c r="D76" s="21" t="n">
        <v>4.3466</v>
      </c>
      <c r="E76" s="22"/>
    </row>
    <row r="77" customFormat="false" ht="10.5" hidden="false" customHeight="false" outlineLevel="0" collapsed="false">
      <c r="A77" s="20" t="n">
        <v>71</v>
      </c>
      <c r="B77" s="10" t="s">
        <v>156</v>
      </c>
      <c r="C77" s="21" t="n">
        <v>0.6986</v>
      </c>
      <c r="D77" s="21" t="n">
        <v>7.4406</v>
      </c>
      <c r="E77" s="22"/>
    </row>
    <row r="78" customFormat="false" ht="10.5" hidden="false" customHeight="false" outlineLevel="0" collapsed="false">
      <c r="A78" s="20" t="n">
        <v>72</v>
      </c>
      <c r="B78" s="10" t="s">
        <v>158</v>
      </c>
      <c r="C78" s="21" t="n">
        <v>4.1247</v>
      </c>
      <c r="D78" s="21" t="n">
        <v>3.547</v>
      </c>
      <c r="E78" s="22"/>
    </row>
    <row r="79" customFormat="false" ht="10.5" hidden="false" customHeight="false" outlineLevel="0" collapsed="false">
      <c r="A79" s="20" t="n">
        <v>73</v>
      </c>
      <c r="B79" s="10" t="s">
        <v>160</v>
      </c>
      <c r="C79" s="21" t="n">
        <v>0.9994</v>
      </c>
      <c r="D79" s="21" t="n">
        <v>10.4071</v>
      </c>
      <c r="E79" s="22"/>
    </row>
    <row r="80" customFormat="false" ht="10.5" hidden="false" customHeight="false" outlineLevel="0" collapsed="false">
      <c r="A80" s="20" t="n">
        <v>74</v>
      </c>
      <c r="B80" s="10" t="s">
        <v>162</v>
      </c>
      <c r="C80" s="21" t="n">
        <v>1.9493</v>
      </c>
      <c r="D80" s="21" t="n">
        <v>8.0627</v>
      </c>
      <c r="E80" s="22"/>
    </row>
    <row r="81" customFormat="false" ht="10.5" hidden="false" customHeight="false" outlineLevel="0" collapsed="false">
      <c r="A81" s="20" t="n">
        <v>75</v>
      </c>
      <c r="B81" s="10" t="s">
        <v>164</v>
      </c>
      <c r="C81" s="21" t="n">
        <v>2.7351</v>
      </c>
      <c r="D81" s="21" t="n">
        <v>14.5921</v>
      </c>
      <c r="E81" s="22"/>
    </row>
    <row r="82" customFormat="false" ht="10.5" hidden="false" customHeight="false" outlineLevel="0" collapsed="false">
      <c r="A82" s="20" t="n">
        <v>76</v>
      </c>
      <c r="B82" s="10" t="s">
        <v>166</v>
      </c>
      <c r="C82" s="21" t="n">
        <v>0.3823</v>
      </c>
      <c r="D82" s="21" t="n">
        <v>10.1144</v>
      </c>
      <c r="E82" s="22"/>
    </row>
    <row r="83" customFormat="false" ht="10.5" hidden="false" customHeight="false" outlineLevel="0" collapsed="false">
      <c r="A83" s="20" t="n">
        <v>77</v>
      </c>
      <c r="B83" s="10" t="s">
        <v>168</v>
      </c>
      <c r="C83" s="21" t="n">
        <v>2.2627</v>
      </c>
      <c r="D83" s="21" t="n">
        <v>14.3585</v>
      </c>
      <c r="E83" s="22"/>
    </row>
    <row r="84" customFormat="false" ht="10.5" hidden="false" customHeight="false" outlineLevel="0" collapsed="false">
      <c r="A84" s="20" t="n">
        <v>78</v>
      </c>
      <c r="B84" s="10" t="s">
        <v>170</v>
      </c>
      <c r="C84" s="21" t="n">
        <v>3.298</v>
      </c>
      <c r="D84" s="21" t="n">
        <v>20.2651</v>
      </c>
      <c r="E84" s="22"/>
    </row>
    <row r="85" customFormat="false" ht="10.5" hidden="false" customHeight="false" outlineLevel="0" collapsed="false">
      <c r="A85" s="20" t="n">
        <v>79</v>
      </c>
      <c r="B85" s="10" t="s">
        <v>172</v>
      </c>
      <c r="C85" s="21" t="n">
        <v>0.3648</v>
      </c>
      <c r="D85" s="21" t="n">
        <v>28.3036</v>
      </c>
      <c r="E85" s="22"/>
    </row>
    <row r="86" customFormat="false" ht="10.5" hidden="false" customHeight="false" outlineLevel="0" collapsed="false">
      <c r="A86" s="20" t="n">
        <v>80</v>
      </c>
      <c r="B86" s="10" t="s">
        <v>174</v>
      </c>
      <c r="C86" s="21" t="n">
        <v>1.9378</v>
      </c>
      <c r="D86" s="21" t="n">
        <v>15.5781</v>
      </c>
      <c r="E86" s="22"/>
    </row>
    <row r="87" customFormat="false" ht="10.5" hidden="false" customHeight="false" outlineLevel="0" collapsed="false">
      <c r="A87" s="20" t="n">
        <v>81</v>
      </c>
      <c r="B87" s="10" t="s">
        <v>176</v>
      </c>
      <c r="C87" s="21" t="n">
        <v>3.5811</v>
      </c>
      <c r="D87" s="21" t="n">
        <v>5.7616</v>
      </c>
      <c r="E87" s="22"/>
    </row>
    <row r="88" customFormat="false" ht="10.5" hidden="false" customHeight="false" outlineLevel="0" collapsed="false">
      <c r="A88" s="20" t="n">
        <v>82</v>
      </c>
      <c r="B88" s="10" t="s">
        <v>178</v>
      </c>
      <c r="C88" s="21" t="n">
        <v>2.0302</v>
      </c>
      <c r="D88" s="21" t="n">
        <v>16.1171</v>
      </c>
      <c r="E88" s="22"/>
    </row>
    <row r="89" customFormat="false" ht="10.5" hidden="false" customHeight="false" outlineLevel="0" collapsed="false">
      <c r="A89" s="20" t="n">
        <v>83</v>
      </c>
      <c r="B89" s="10" t="s">
        <v>180</v>
      </c>
      <c r="C89" s="21" t="n">
        <v>9.019</v>
      </c>
      <c r="D89" s="21" t="n">
        <v>12.1846</v>
      </c>
      <c r="E89" s="22"/>
    </row>
    <row r="90" customFormat="false" ht="10.5" hidden="false" customHeight="false" outlineLevel="0" collapsed="false">
      <c r="A90" s="20" t="n">
        <v>84</v>
      </c>
      <c r="B90" s="10" t="s">
        <v>182</v>
      </c>
      <c r="C90" s="21" t="n">
        <v>6.9973</v>
      </c>
      <c r="D90" s="21" t="n">
        <v>2.6262</v>
      </c>
      <c r="E90" s="22"/>
    </row>
    <row r="91" customFormat="false" ht="10.5" hidden="false" customHeight="false" outlineLevel="0" collapsed="false">
      <c r="A91" s="20" t="n">
        <v>85</v>
      </c>
      <c r="B91" s="10" t="s">
        <v>184</v>
      </c>
      <c r="C91" s="21" t="n">
        <v>14.4631</v>
      </c>
      <c r="D91" s="21" t="n">
        <v>19.7137</v>
      </c>
      <c r="E91" s="22"/>
    </row>
    <row r="92" customFormat="false" ht="10.5" hidden="false" customHeight="false" outlineLevel="0" collapsed="false">
      <c r="A92" s="20" t="n">
        <v>86</v>
      </c>
      <c r="B92" s="10" t="s">
        <v>186</v>
      </c>
      <c r="C92" s="21" t="n">
        <v>5.7233</v>
      </c>
      <c r="D92" s="21" t="n">
        <v>8.7402</v>
      </c>
      <c r="E92" s="22"/>
    </row>
    <row r="93" customFormat="false" ht="10.5" hidden="false" customHeight="false" outlineLevel="0" collapsed="false">
      <c r="A93" s="20" t="n">
        <v>87</v>
      </c>
      <c r="B93" s="10" t="s">
        <v>188</v>
      </c>
      <c r="C93" s="21" t="n">
        <v>4.5651</v>
      </c>
      <c r="D93" s="21" t="n">
        <v>22.0005</v>
      </c>
      <c r="E93" s="22"/>
    </row>
    <row r="94" customFormat="false" ht="10.5" hidden="false" customHeight="false" outlineLevel="0" collapsed="false">
      <c r="A94" s="20" t="n">
        <v>88</v>
      </c>
      <c r="B94" s="10" t="s">
        <v>190</v>
      </c>
      <c r="C94" s="21" t="n">
        <v>3.6</v>
      </c>
      <c r="D94" s="21" t="n">
        <v>4.987</v>
      </c>
      <c r="E94" s="22"/>
    </row>
    <row r="95" customFormat="false" ht="10.5" hidden="false" customHeight="false" outlineLevel="0" collapsed="false">
      <c r="A95" s="20" t="n">
        <v>89</v>
      </c>
      <c r="B95" s="10" t="s">
        <v>192</v>
      </c>
      <c r="C95" s="21" t="n">
        <v>0.8824</v>
      </c>
      <c r="D95" s="21" t="n">
        <v>8.2254</v>
      </c>
      <c r="E95" s="22"/>
    </row>
    <row r="96" customFormat="false" ht="10.5" hidden="false" customHeight="false" outlineLevel="0" collapsed="false">
      <c r="A96" s="20" t="n">
        <v>90</v>
      </c>
      <c r="B96" s="10" t="s">
        <v>194</v>
      </c>
      <c r="C96" s="21" t="n">
        <v>0.4849</v>
      </c>
      <c r="D96" s="21" t="n">
        <v>3.5995</v>
      </c>
      <c r="E96" s="22"/>
    </row>
    <row r="97" customFormat="false" ht="10.5" hidden="false" customHeight="false" outlineLevel="0" collapsed="false">
      <c r="A97" s="20" t="n">
        <v>91</v>
      </c>
      <c r="B97" s="10" t="s">
        <v>196</v>
      </c>
      <c r="C97" s="21" t="n">
        <v>3.3235</v>
      </c>
      <c r="D97" s="21" t="n">
        <v>10.1262</v>
      </c>
      <c r="E97" s="22"/>
    </row>
    <row r="98" customFormat="false" ht="10.5" hidden="false" customHeight="false" outlineLevel="0" collapsed="false">
      <c r="A98" s="20" t="n">
        <v>92</v>
      </c>
      <c r="B98" s="10" t="s">
        <v>198</v>
      </c>
      <c r="C98" s="21" t="n">
        <v>0.517</v>
      </c>
      <c r="D98" s="21" t="n">
        <v>4.44</v>
      </c>
      <c r="E98" s="22"/>
    </row>
    <row r="99" customFormat="false" ht="10.5" hidden="false" customHeight="false" outlineLevel="0" collapsed="false">
      <c r="A99" s="20" t="n">
        <v>93</v>
      </c>
      <c r="B99" s="10" t="s">
        <v>200</v>
      </c>
      <c r="C99" s="21" t="n">
        <v>4.9981</v>
      </c>
      <c r="D99" s="21" t="n">
        <v>22.0776</v>
      </c>
      <c r="E99" s="22"/>
    </row>
    <row r="100" customFormat="false" ht="10.5" hidden="false" customHeight="false" outlineLevel="0" collapsed="false">
      <c r="A100" s="20" t="n">
        <v>94</v>
      </c>
      <c r="B100" s="10" t="s">
        <v>202</v>
      </c>
      <c r="C100" s="21" t="n">
        <v>2.7542</v>
      </c>
      <c r="D100" s="21" t="n">
        <v>32.9268</v>
      </c>
      <c r="E100" s="22"/>
    </row>
    <row r="101" customFormat="false" ht="10.5" hidden="false" customHeight="false" outlineLevel="0" collapsed="false">
      <c r="A101" s="20" t="n">
        <v>95</v>
      </c>
      <c r="B101" s="10" t="s">
        <v>204</v>
      </c>
      <c r="C101" s="21" t="n">
        <v>0.4348</v>
      </c>
      <c r="D101" s="21" t="n">
        <v>24.4273</v>
      </c>
      <c r="E101" s="22"/>
    </row>
    <row r="102" customFormat="false" ht="10.5" hidden="false" customHeight="false" outlineLevel="0" collapsed="false">
      <c r="A102" s="20" t="n">
        <v>96</v>
      </c>
      <c r="B102" s="10" t="s">
        <v>206</v>
      </c>
      <c r="C102" s="21" t="n">
        <v>1.3377</v>
      </c>
      <c r="D102" s="21" t="n">
        <v>18.1614</v>
      </c>
      <c r="E102" s="22"/>
    </row>
    <row r="103" customFormat="false" ht="10.5" hidden="false" customHeight="false" outlineLevel="0" collapsed="false">
      <c r="A103" s="20" t="n">
        <v>97</v>
      </c>
      <c r="B103" s="10" t="s">
        <v>208</v>
      </c>
      <c r="C103" s="21" t="n">
        <v>8.0045</v>
      </c>
      <c r="D103" s="21" t="n">
        <v>8.0974</v>
      </c>
      <c r="E103" s="22"/>
    </row>
    <row r="104" customFormat="false" ht="10.5" hidden="false" customHeight="false" outlineLevel="0" collapsed="false">
      <c r="A104" s="20" t="n">
        <v>98</v>
      </c>
      <c r="B104" s="10" t="s">
        <v>210</v>
      </c>
      <c r="C104" s="21" t="n">
        <v>0.3494</v>
      </c>
      <c r="D104" s="21" t="n">
        <v>47.2382</v>
      </c>
      <c r="E104" s="22"/>
    </row>
    <row r="105" customFormat="false" ht="10.5" hidden="false" customHeight="false" outlineLevel="0" collapsed="false">
      <c r="A105" s="20" t="n">
        <v>99</v>
      </c>
      <c r="B105" s="10" t="s">
        <v>212</v>
      </c>
      <c r="C105" s="21" t="n">
        <v>0.3826</v>
      </c>
      <c r="D105" s="21" t="n">
        <v>17.558</v>
      </c>
      <c r="E105" s="22"/>
    </row>
    <row r="106" customFormat="false" ht="10.5" hidden="false" customHeight="false" outlineLevel="0" collapsed="false">
      <c r="A106" s="20" t="n">
        <v>100</v>
      </c>
      <c r="B106" s="10" t="s">
        <v>214</v>
      </c>
      <c r="C106" s="21" t="n">
        <v>7.3421</v>
      </c>
      <c r="D106" s="21" t="n">
        <v>13.3496</v>
      </c>
      <c r="E106" s="22"/>
    </row>
    <row r="107" customFormat="false" ht="10.5" hidden="false" customHeight="false" outlineLevel="0" collapsed="false">
      <c r="A107" s="20" t="n">
        <v>101</v>
      </c>
      <c r="B107" s="10" t="s">
        <v>216</v>
      </c>
      <c r="C107" s="21" t="n">
        <v>3.16281</v>
      </c>
      <c r="D107" s="21" t="n">
        <v>5.0847</v>
      </c>
      <c r="E107" s="22"/>
    </row>
    <row r="108" customFormat="false" ht="10.5" hidden="false" customHeight="false" outlineLevel="0" collapsed="false">
      <c r="A108" s="20" t="n">
        <v>102</v>
      </c>
      <c r="B108" s="10" t="s">
        <v>218</v>
      </c>
      <c r="C108" s="21" t="n">
        <v>0.57708</v>
      </c>
      <c r="D108" s="21" t="n">
        <v>14.0152</v>
      </c>
      <c r="E108" s="22"/>
    </row>
    <row r="109" customFormat="false" ht="10.5" hidden="false" customHeight="false" outlineLevel="0" collapsed="false">
      <c r="A109" s="20" t="n">
        <v>103</v>
      </c>
      <c r="B109" s="10" t="s">
        <v>220</v>
      </c>
      <c r="C109" s="21" t="n">
        <v>3.06751</v>
      </c>
      <c r="D109" s="21" t="n">
        <v>11.5955</v>
      </c>
      <c r="E109" s="22"/>
    </row>
    <row r="110" customFormat="false" ht="10.5" hidden="false" customHeight="false" outlineLevel="0" collapsed="false">
      <c r="A110" s="20" t="n">
        <v>104</v>
      </c>
      <c r="B110" s="10" t="s">
        <v>222</v>
      </c>
      <c r="C110" s="21" t="n">
        <v>7.71261</v>
      </c>
      <c r="D110" s="21" t="n">
        <v>5.288</v>
      </c>
      <c r="E110" s="22"/>
    </row>
    <row r="111" customFormat="false" ht="10.5" hidden="false" customHeight="false" outlineLevel="0" collapsed="false">
      <c r="A111" s="20" t="n">
        <v>105</v>
      </c>
      <c r="B111" s="10" t="s">
        <v>224</v>
      </c>
      <c r="C111" s="21" t="n">
        <v>1.89402</v>
      </c>
      <c r="D111" s="21" t="n">
        <v>33.0022</v>
      </c>
      <c r="E111" s="22"/>
    </row>
    <row r="112" customFormat="false" ht="10.5" hidden="false" customHeight="false" outlineLevel="0" collapsed="false">
      <c r="A112" s="20" t="n">
        <v>106</v>
      </c>
      <c r="B112" s="10" t="s">
        <v>226</v>
      </c>
      <c r="C112" s="21" t="n">
        <v>9.79348</v>
      </c>
      <c r="D112" s="21" t="n">
        <v>15.6274</v>
      </c>
      <c r="E112" s="22"/>
    </row>
    <row r="113" customFormat="false" ht="10.5" hidden="false" customHeight="false" outlineLevel="0" collapsed="false">
      <c r="A113" s="20" t="n">
        <v>107</v>
      </c>
      <c r="B113" s="10" t="s">
        <v>228</v>
      </c>
      <c r="C113" s="21" t="n">
        <v>3.09048</v>
      </c>
      <c r="D113" s="21" t="n">
        <v>19.0134</v>
      </c>
      <c r="E113" s="22"/>
    </row>
    <row r="114" customFormat="false" ht="10.5" hidden="false" customHeight="false" outlineLevel="0" collapsed="false">
      <c r="A114" s="20" t="n">
        <v>108</v>
      </c>
      <c r="B114" s="10" t="s">
        <v>230</v>
      </c>
      <c r="C114" s="21" t="n">
        <v>1.05513</v>
      </c>
      <c r="D114" s="21" t="n">
        <v>11.7453</v>
      </c>
      <c r="E114" s="22"/>
    </row>
    <row r="115" customFormat="false" ht="10.5" hidden="false" customHeight="false" outlineLevel="0" collapsed="false">
      <c r="A115" s="20" t="n">
        <v>109</v>
      </c>
      <c r="B115" s="10" t="s">
        <v>232</v>
      </c>
      <c r="C115" s="21" t="n">
        <v>1.20645</v>
      </c>
      <c r="D115" s="21" t="n">
        <v>5.4815</v>
      </c>
      <c r="E115" s="22"/>
    </row>
    <row r="116" customFormat="false" ht="10.5" hidden="false" customHeight="false" outlineLevel="0" collapsed="false">
      <c r="A116" s="20" t="n">
        <v>110</v>
      </c>
      <c r="B116" s="10" t="s">
        <v>234</v>
      </c>
      <c r="C116" s="21" t="n">
        <v>1.44403</v>
      </c>
      <c r="D116" s="21" t="n">
        <v>21.2916</v>
      </c>
      <c r="E116" s="22"/>
    </row>
    <row r="117" customFormat="false" ht="10.5" hidden="false" customHeight="false" outlineLevel="0" collapsed="false">
      <c r="A117" s="20" t="n">
        <v>111</v>
      </c>
      <c r="B117" s="10" t="s">
        <v>236</v>
      </c>
      <c r="C117" s="21" t="n">
        <v>3.12836</v>
      </c>
      <c r="D117" s="21" t="n">
        <v>25.9271</v>
      </c>
      <c r="E117" s="22"/>
    </row>
    <row r="118" customFormat="false" ht="10.5" hidden="false" customHeight="false" outlineLevel="0" collapsed="false">
      <c r="A118" s="20" t="n">
        <v>112</v>
      </c>
      <c r="B118" s="10" t="s">
        <v>238</v>
      </c>
      <c r="C118" s="21" t="n">
        <v>2.31658</v>
      </c>
      <c r="D118" s="21" t="n">
        <v>38.519</v>
      </c>
      <c r="E118" s="22"/>
    </row>
    <row r="119" customFormat="false" ht="10.5" hidden="false" customHeight="false" outlineLevel="0" collapsed="false">
      <c r="A119" s="20" t="n">
        <v>113</v>
      </c>
      <c r="B119" s="10" t="s">
        <v>240</v>
      </c>
      <c r="C119" s="21" t="n">
        <v>4.06508</v>
      </c>
      <c r="D119" s="21" t="n">
        <v>11.9488</v>
      </c>
      <c r="E119" s="22"/>
    </row>
    <row r="120" customFormat="false" ht="10.5" hidden="false" customHeight="false" outlineLevel="0" collapsed="false">
      <c r="A120" s="20" t="n">
        <v>114</v>
      </c>
      <c r="B120" s="10" t="s">
        <v>242</v>
      </c>
      <c r="C120" s="21" t="n">
        <v>3.04737</v>
      </c>
      <c r="D120" s="21" t="n">
        <v>39.6005</v>
      </c>
      <c r="E120" s="22"/>
    </row>
    <row r="121" customFormat="false" ht="10.5" hidden="false" customHeight="false" outlineLevel="0" collapsed="false">
      <c r="A121" s="20" t="n">
        <v>115</v>
      </c>
      <c r="B121" s="10" t="s">
        <v>244</v>
      </c>
      <c r="C121" s="21" t="n">
        <v>9.02748</v>
      </c>
      <c r="D121" s="21" t="n">
        <v>25.3188</v>
      </c>
      <c r="E121" s="22"/>
    </row>
    <row r="122" customFormat="false" ht="10.5" hidden="false" customHeight="false" outlineLevel="0" collapsed="false">
      <c r="A122" s="20" t="n">
        <v>116</v>
      </c>
      <c r="B122" s="10" t="s">
        <v>246</v>
      </c>
      <c r="C122" s="21" t="n">
        <v>3.6146</v>
      </c>
      <c r="D122" s="21" t="n">
        <v>19.7667</v>
      </c>
      <c r="E122" s="22"/>
    </row>
    <row r="123" customFormat="false" ht="10.5" hidden="false" customHeight="false" outlineLevel="0" collapsed="false">
      <c r="A123" s="20" t="n">
        <v>117</v>
      </c>
      <c r="B123" s="10" t="s">
        <v>248</v>
      </c>
      <c r="C123" s="21" t="n">
        <v>7.17883</v>
      </c>
      <c r="D123" s="21" t="n">
        <v>55.5477</v>
      </c>
      <c r="E123" s="22"/>
    </row>
    <row r="124" customFormat="false" ht="10.5" hidden="false" customHeight="false" outlineLevel="0" collapsed="false">
      <c r="A124" s="20" t="n">
        <v>118</v>
      </c>
      <c r="B124" s="10" t="s">
        <v>250</v>
      </c>
      <c r="C124" s="21" t="n">
        <v>2.81809</v>
      </c>
      <c r="D124" s="21" t="n">
        <v>3.0735</v>
      </c>
      <c r="E124" s="22"/>
    </row>
    <row r="125" customFormat="false" ht="10.5" hidden="false" customHeight="false" outlineLevel="0" collapsed="false">
      <c r="A125" s="20" t="n">
        <v>119</v>
      </c>
      <c r="B125" s="10" t="s">
        <v>252</v>
      </c>
      <c r="C125" s="21" t="n">
        <v>7.56038</v>
      </c>
      <c r="D125" s="21" t="n">
        <v>28.1016</v>
      </c>
      <c r="E125" s="22"/>
    </row>
    <row r="126" customFormat="false" ht="10.5" hidden="false" customHeight="false" outlineLevel="0" collapsed="false">
      <c r="A126" s="20" t="n">
        <v>120</v>
      </c>
      <c r="B126" s="10" t="s">
        <v>254</v>
      </c>
      <c r="C126" s="21" t="n">
        <v>0.82996</v>
      </c>
      <c r="D126" s="21" t="n">
        <v>29.7951</v>
      </c>
      <c r="E126" s="22"/>
    </row>
    <row r="127" customFormat="false" ht="10.5" hidden="false" customHeight="false" outlineLevel="0" collapsed="false">
      <c r="A127" s="20" t="n">
        <v>121</v>
      </c>
      <c r="B127" s="10" t="s">
        <v>256</v>
      </c>
      <c r="C127" s="21" t="n">
        <v>2.33294</v>
      </c>
      <c r="D127" s="21" t="n">
        <v>31.464</v>
      </c>
      <c r="E127" s="22"/>
    </row>
    <row r="128" customFormat="false" ht="10.5" hidden="false" customHeight="false" outlineLevel="0" collapsed="false">
      <c r="A128" s="20" t="n">
        <v>122</v>
      </c>
      <c r="B128" s="10" t="s">
        <v>258</v>
      </c>
      <c r="C128" s="21" t="n">
        <v>1.67261</v>
      </c>
      <c r="D128" s="21" t="n">
        <v>25.4974</v>
      </c>
      <c r="E128" s="22"/>
    </row>
    <row r="129" customFormat="false" ht="10.5" hidden="false" customHeight="false" outlineLevel="0" collapsed="false">
      <c r="A129" s="20" t="n">
        <v>123</v>
      </c>
      <c r="B129" s="10" t="s">
        <v>260</v>
      </c>
      <c r="C129" s="21" t="n">
        <v>0.91995</v>
      </c>
      <c r="D129" s="21" t="n">
        <v>13.3115</v>
      </c>
      <c r="E129" s="22"/>
    </row>
    <row r="130" customFormat="false" ht="10.5" hidden="false" customHeight="false" outlineLevel="0" collapsed="false">
      <c r="A130" s="20" t="n">
        <v>124</v>
      </c>
      <c r="B130" s="10" t="s">
        <v>262</v>
      </c>
      <c r="C130" s="21" t="n">
        <v>1.52006</v>
      </c>
      <c r="D130" s="21" t="n">
        <v>24.516</v>
      </c>
      <c r="E130" s="22"/>
    </row>
    <row r="131" customFormat="false" ht="10.5" hidden="false" customHeight="false" outlineLevel="0" collapsed="false">
      <c r="A131" s="20" t="n">
        <v>125</v>
      </c>
      <c r="B131" s="10" t="s">
        <v>264</v>
      </c>
      <c r="C131" s="21" t="n">
        <v>0.78177</v>
      </c>
      <c r="D131" s="21" t="n">
        <v>3.1525</v>
      </c>
      <c r="E131" s="22"/>
    </row>
    <row r="132" customFormat="false" ht="10.5" hidden="false" customHeight="false" outlineLevel="0" collapsed="false">
      <c r="A132" s="20" t="n">
        <v>126</v>
      </c>
      <c r="B132" s="10" t="s">
        <v>266</v>
      </c>
      <c r="C132" s="21" t="n">
        <v>0.88619</v>
      </c>
      <c r="D132" s="21" t="n">
        <v>14.7077</v>
      </c>
      <c r="E132" s="22"/>
    </row>
    <row r="133" customFormat="false" ht="10.5" hidden="false" customHeight="false" outlineLevel="0" collapsed="false">
      <c r="A133" s="20" t="n">
        <v>127</v>
      </c>
      <c r="B133" s="10" t="s">
        <v>268</v>
      </c>
      <c r="C133" s="21" t="n">
        <v>0.40226</v>
      </c>
      <c r="D133" s="21" t="n">
        <v>16.5483</v>
      </c>
      <c r="E133" s="22"/>
    </row>
    <row r="134" customFormat="false" ht="10.5" hidden="false" customHeight="false" outlineLevel="0" collapsed="false">
      <c r="A134" s="20" t="n">
        <v>128</v>
      </c>
      <c r="B134" s="10" t="s">
        <v>270</v>
      </c>
      <c r="C134" s="21" t="n">
        <v>6.6797</v>
      </c>
      <c r="D134" s="21" t="n">
        <v>41.144</v>
      </c>
      <c r="E134" s="22"/>
    </row>
    <row r="135" customFormat="false" ht="10.5" hidden="false" customHeight="false" outlineLevel="0" collapsed="false">
      <c r="A135" s="20" t="n">
        <v>129</v>
      </c>
      <c r="B135" s="10" t="s">
        <v>272</v>
      </c>
      <c r="C135" s="21" t="n">
        <v>2.34131</v>
      </c>
      <c r="D135" s="21" t="n">
        <v>18.5803</v>
      </c>
      <c r="E135" s="22"/>
    </row>
    <row r="136" customFormat="false" ht="10.5" hidden="false" customHeight="false" outlineLevel="0" collapsed="false">
      <c r="A136" s="20" t="n">
        <v>130</v>
      </c>
      <c r="B136" s="10" t="s">
        <v>274</v>
      </c>
      <c r="C136" s="21" t="n">
        <v>1.28638</v>
      </c>
      <c r="D136" s="21" t="n">
        <v>10.9623</v>
      </c>
      <c r="E136" s="22"/>
    </row>
    <row r="137" customFormat="false" ht="10.5" hidden="false" customHeight="false" outlineLevel="0" collapsed="false">
      <c r="A137" s="20" t="n">
        <v>131</v>
      </c>
      <c r="B137" s="10" t="s">
        <v>276</v>
      </c>
      <c r="C137" s="21" t="n">
        <v>0.76838</v>
      </c>
      <c r="D137" s="21" t="n">
        <v>10.8116</v>
      </c>
      <c r="E137" s="22"/>
    </row>
    <row r="138" customFormat="false" ht="10.5" hidden="false" customHeight="false" outlineLevel="0" collapsed="false">
      <c r="A138" s="20" t="n">
        <v>132</v>
      </c>
      <c r="B138" s="10" t="s">
        <v>278</v>
      </c>
      <c r="C138" s="21" t="n">
        <v>0.46498</v>
      </c>
      <c r="D138" s="21" t="n">
        <v>26.8824</v>
      </c>
      <c r="E138" s="22"/>
    </row>
    <row r="139" customFormat="false" ht="10.5" hidden="false" customHeight="false" outlineLevel="0" collapsed="false">
      <c r="A139" s="20" t="n">
        <v>133</v>
      </c>
      <c r="B139" s="10" t="s">
        <v>280</v>
      </c>
      <c r="C139" s="21" t="n">
        <v>7.16475</v>
      </c>
      <c r="D139" s="21" t="n">
        <v>59.9036</v>
      </c>
      <c r="E139" s="22"/>
    </row>
    <row r="140" customFormat="false" ht="10.5" hidden="false" customHeight="false" outlineLevel="0" collapsed="false">
      <c r="A140" s="20" t="n">
        <v>134</v>
      </c>
      <c r="B140" s="10" t="s">
        <v>282</v>
      </c>
      <c r="C140" s="21" t="n">
        <v>6.30011</v>
      </c>
      <c r="D140" s="21" t="n">
        <v>41.1883</v>
      </c>
      <c r="E140" s="22"/>
    </row>
    <row r="141" customFormat="false" ht="10.5" hidden="false" customHeight="false" outlineLevel="0" collapsed="false">
      <c r="A141" s="20" t="n">
        <v>135</v>
      </c>
      <c r="B141" s="10" t="s">
        <v>284</v>
      </c>
      <c r="C141" s="21" t="n">
        <v>3.16536</v>
      </c>
      <c r="D141" s="21" t="n">
        <v>17.0384</v>
      </c>
      <c r="E141" s="22"/>
    </row>
    <row r="142" customFormat="false" ht="10.5" hidden="false" customHeight="false" outlineLevel="0" collapsed="false">
      <c r="A142" s="20" t="n">
        <v>136</v>
      </c>
      <c r="B142" s="10" t="s">
        <v>286</v>
      </c>
      <c r="C142" s="21" t="n">
        <v>4.38834</v>
      </c>
      <c r="D142" s="21" t="n">
        <v>18.0676</v>
      </c>
      <c r="E142" s="22"/>
    </row>
    <row r="143" customFormat="false" ht="10.5" hidden="false" customHeight="false" outlineLevel="0" collapsed="false">
      <c r="A143" s="20" t="n">
        <v>137</v>
      </c>
      <c r="B143" s="10" t="s">
        <v>288</v>
      </c>
      <c r="C143" s="21" t="n">
        <v>4.91332</v>
      </c>
      <c r="D143" s="21" t="n">
        <v>7.5953</v>
      </c>
      <c r="E143" s="22"/>
    </row>
    <row r="144" customFormat="false" ht="10.5" hidden="false" customHeight="false" outlineLevel="0" collapsed="false">
      <c r="A144" s="20" t="n">
        <v>138</v>
      </c>
      <c r="B144" s="10" t="s">
        <v>290</v>
      </c>
      <c r="C144" s="21" t="n">
        <v>3.38036</v>
      </c>
      <c r="D144" s="21" t="n">
        <v>13.9211</v>
      </c>
      <c r="E144" s="22"/>
    </row>
    <row r="145" customFormat="false" ht="10.5" hidden="false" customHeight="false" outlineLevel="0" collapsed="false">
      <c r="A145" s="20" t="n">
        <v>139</v>
      </c>
      <c r="B145" s="10" t="s">
        <v>292</v>
      </c>
      <c r="C145" s="21" t="n">
        <v>2.18664</v>
      </c>
      <c r="D145" s="21" t="n">
        <v>9.2367</v>
      </c>
      <c r="E145" s="22"/>
    </row>
    <row r="146" customFormat="false" ht="10.5" hidden="false" customHeight="false" outlineLevel="0" collapsed="false">
      <c r="A146" s="20" t="n">
        <v>140</v>
      </c>
      <c r="B146" s="10" t="s">
        <v>294</v>
      </c>
      <c r="C146" s="21" t="n">
        <v>8.32438</v>
      </c>
      <c r="D146" s="21" t="n">
        <v>36.2869</v>
      </c>
      <c r="E146" s="22"/>
    </row>
    <row r="147" customFormat="false" ht="10.5" hidden="false" customHeight="false" outlineLevel="0" collapsed="false">
      <c r="A147" s="20" t="n">
        <v>141</v>
      </c>
      <c r="B147" s="10" t="s">
        <v>296</v>
      </c>
      <c r="C147" s="21" t="n">
        <v>1.00422</v>
      </c>
      <c r="D147" s="21" t="n">
        <v>36.041</v>
      </c>
      <c r="E147" s="22"/>
    </row>
    <row r="148" customFormat="false" ht="10.5" hidden="false" customHeight="false" outlineLevel="0" collapsed="false">
      <c r="A148" s="20" t="n">
        <v>142</v>
      </c>
      <c r="B148" s="10" t="s">
        <v>298</v>
      </c>
      <c r="C148" s="21" t="n">
        <v>1.80709</v>
      </c>
      <c r="D148" s="21" t="n">
        <v>9.1964</v>
      </c>
      <c r="E148" s="22"/>
    </row>
    <row r="149" customFormat="false" ht="10.5" hidden="false" customHeight="false" outlineLevel="0" collapsed="false">
      <c r="A149" s="20" t="n">
        <v>143</v>
      </c>
      <c r="B149" s="10" t="s">
        <v>300</v>
      </c>
      <c r="C149" s="21" t="n">
        <v>3.74168</v>
      </c>
      <c r="D149" s="21" t="n">
        <v>26.0775</v>
      </c>
      <c r="E149" s="22"/>
    </row>
    <row r="150" customFormat="false" ht="10.5" hidden="false" customHeight="false" outlineLevel="0" collapsed="false">
      <c r="A150" s="20" t="n">
        <v>144</v>
      </c>
      <c r="B150" s="10" t="s">
        <v>302</v>
      </c>
      <c r="C150" s="21" t="n">
        <v>2.68869</v>
      </c>
      <c r="D150" s="21" t="n">
        <v>20.2615</v>
      </c>
      <c r="E150" s="22"/>
    </row>
    <row r="151" customFormat="false" ht="10.5" hidden="false" customHeight="false" outlineLevel="0" collapsed="false">
      <c r="A151" s="20" t="n">
        <v>145</v>
      </c>
      <c r="B151" s="10" t="s">
        <v>304</v>
      </c>
      <c r="C151" s="21" t="n">
        <v>3.84841</v>
      </c>
      <c r="D151" s="21" t="n">
        <v>5.483</v>
      </c>
      <c r="E151" s="22"/>
    </row>
    <row r="152" customFormat="false" ht="10.5" hidden="false" customHeight="false" outlineLevel="0" collapsed="false">
      <c r="A152" s="20" t="n">
        <v>146</v>
      </c>
      <c r="B152" s="10" t="s">
        <v>306</v>
      </c>
      <c r="C152" s="21" t="n">
        <v>6.24703</v>
      </c>
      <c r="D152" s="21" t="n">
        <v>41.8767</v>
      </c>
      <c r="E152" s="22"/>
    </row>
    <row r="153" customFormat="false" ht="10.5" hidden="false" customHeight="false" outlineLevel="0" collapsed="false">
      <c r="A153" s="20" t="n">
        <v>147</v>
      </c>
      <c r="B153" s="10" t="s">
        <v>308</v>
      </c>
      <c r="C153" s="21" t="n">
        <v>5.37905</v>
      </c>
      <c r="D153" s="21" t="n">
        <v>73.3342</v>
      </c>
      <c r="E153" s="22"/>
    </row>
    <row r="154" customFormat="false" ht="10.5" hidden="false" customHeight="false" outlineLevel="0" collapsed="false">
      <c r="A154" s="20" t="n">
        <v>148</v>
      </c>
      <c r="B154" s="10" t="s">
        <v>310</v>
      </c>
      <c r="C154" s="21" t="n">
        <v>5.12301</v>
      </c>
      <c r="D154" s="21" t="n">
        <v>23.5626</v>
      </c>
      <c r="E154" s="22"/>
    </row>
    <row r="155" customFormat="false" ht="10.5" hidden="false" customHeight="false" outlineLevel="0" collapsed="false">
      <c r="A155" s="20" t="n">
        <v>149</v>
      </c>
      <c r="B155" s="10" t="s">
        <v>312</v>
      </c>
      <c r="C155" s="21" t="n">
        <v>3.03109</v>
      </c>
      <c r="D155" s="21" t="n">
        <v>12.9048</v>
      </c>
      <c r="E155" s="22"/>
    </row>
    <row r="156" customFormat="false" ht="10.5" hidden="false" customHeight="false" outlineLevel="0" collapsed="false">
      <c r="A156" s="20" t="n">
        <v>150</v>
      </c>
      <c r="B156" s="10" t="s">
        <v>314</v>
      </c>
      <c r="C156" s="21" t="n">
        <v>8.07655</v>
      </c>
      <c r="D156" s="21" t="n">
        <v>48.0515</v>
      </c>
      <c r="E156" s="22"/>
    </row>
    <row r="157" customFormat="false" ht="10.5" hidden="false" customHeight="false" outlineLevel="0" collapsed="false">
      <c r="A157" s="20" t="n">
        <v>151</v>
      </c>
      <c r="B157" s="10" t="s">
        <v>316</v>
      </c>
      <c r="C157" s="21" t="n">
        <v>2.0628</v>
      </c>
      <c r="D157" s="21" t="n">
        <v>83.4412</v>
      </c>
      <c r="E157" s="22"/>
    </row>
    <row r="158" customFormat="false" ht="10.5" hidden="false" customHeight="false" outlineLevel="0" collapsed="false">
      <c r="A158" s="20" t="n">
        <v>152</v>
      </c>
      <c r="B158" s="10" t="s">
        <v>318</v>
      </c>
      <c r="C158" s="21" t="n">
        <v>5.8819</v>
      </c>
      <c r="D158" s="21" t="n">
        <v>22.0762</v>
      </c>
      <c r="E158" s="22"/>
    </row>
    <row r="159" customFormat="false" ht="10.5" hidden="false" customHeight="false" outlineLevel="0" collapsed="false">
      <c r="A159" s="20" t="n">
        <v>153</v>
      </c>
      <c r="B159" s="10" t="s">
        <v>320</v>
      </c>
      <c r="C159" s="21" t="n">
        <v>4.3193</v>
      </c>
      <c r="D159" s="21" t="n">
        <v>18.1173</v>
      </c>
      <c r="E159" s="22"/>
    </row>
    <row r="160" customFormat="false" ht="10.5" hidden="false" customHeight="false" outlineLevel="0" collapsed="false">
      <c r="A160" s="20" t="n">
        <v>154</v>
      </c>
      <c r="B160" s="10" t="s">
        <v>322</v>
      </c>
      <c r="C160" s="21" t="n">
        <v>7.1361</v>
      </c>
      <c r="D160" s="21" t="n">
        <v>17.7907</v>
      </c>
      <c r="E160" s="22"/>
    </row>
    <row r="161" customFormat="false" ht="10.5" hidden="false" customHeight="false" outlineLevel="0" collapsed="false">
      <c r="A161" s="20" t="n">
        <v>155</v>
      </c>
      <c r="B161" s="10" t="s">
        <v>324</v>
      </c>
      <c r="C161" s="21" t="n">
        <v>4.7402</v>
      </c>
      <c r="D161" s="21" t="n">
        <v>16.8614</v>
      </c>
      <c r="E161" s="22"/>
    </row>
    <row r="162" customFormat="false" ht="10.5" hidden="false" customHeight="false" outlineLevel="0" collapsed="false">
      <c r="A162" s="20" t="n">
        <v>156</v>
      </c>
      <c r="B162" s="10" t="s">
        <v>326</v>
      </c>
      <c r="C162" s="21" t="n">
        <v>5.1804</v>
      </c>
      <c r="D162" s="21" t="n">
        <v>28.4378</v>
      </c>
      <c r="E162" s="22"/>
    </row>
    <row r="163" customFormat="false" ht="10.5" hidden="false" customHeight="false" outlineLevel="0" collapsed="false">
      <c r="A163" s="20" t="n">
        <v>157</v>
      </c>
      <c r="B163" s="10" t="s">
        <v>328</v>
      </c>
      <c r="C163" s="21" t="n">
        <v>2.2828</v>
      </c>
      <c r="D163" s="21" t="n">
        <v>9.5122</v>
      </c>
      <c r="E163" s="22"/>
    </row>
    <row r="164" customFormat="false" ht="10.5" hidden="false" customHeight="false" outlineLevel="0" collapsed="false">
      <c r="A164" s="20" t="n">
        <v>158</v>
      </c>
      <c r="B164" s="10" t="s">
        <v>330</v>
      </c>
      <c r="C164" s="21" t="n">
        <v>3.9124</v>
      </c>
      <c r="D164" s="21" t="n">
        <v>12.8786</v>
      </c>
      <c r="E164" s="22"/>
    </row>
    <row r="165" customFormat="false" ht="10.5" hidden="false" customHeight="false" outlineLevel="0" collapsed="false">
      <c r="A165" s="20" t="n">
        <v>159</v>
      </c>
      <c r="B165" s="10" t="s">
        <v>332</v>
      </c>
      <c r="C165" s="21" t="n">
        <v>2.6055</v>
      </c>
      <c r="D165" s="21" t="n">
        <v>60.4135</v>
      </c>
      <c r="E165" s="22"/>
    </row>
    <row r="166" customFormat="false" ht="10.5" hidden="false" customHeight="false" outlineLevel="0" collapsed="false">
      <c r="A166" s="20" t="n">
        <v>160</v>
      </c>
      <c r="B166" s="10" t="s">
        <v>334</v>
      </c>
      <c r="C166" s="21" t="n">
        <v>3.4944</v>
      </c>
      <c r="D166" s="21" t="n">
        <v>19.0783</v>
      </c>
      <c r="E166" s="22"/>
    </row>
    <row r="167" customFormat="false" ht="10.5" hidden="false" customHeight="false" outlineLevel="0" collapsed="false">
      <c r="A167" s="20" t="n">
        <v>161</v>
      </c>
      <c r="B167" s="10" t="s">
        <v>336</v>
      </c>
      <c r="C167" s="21" t="n">
        <v>1.013</v>
      </c>
      <c r="D167" s="21" t="n">
        <v>7.1034</v>
      </c>
      <c r="E167" s="22"/>
    </row>
    <row r="168" customFormat="false" ht="10.5" hidden="false" customHeight="false" outlineLevel="0" collapsed="false">
      <c r="A168" s="20" t="n">
        <v>162</v>
      </c>
      <c r="B168" s="10" t="s">
        <v>338</v>
      </c>
      <c r="C168" s="21" t="n">
        <v>9.2017</v>
      </c>
      <c r="D168" s="21" t="n">
        <v>42.6576</v>
      </c>
      <c r="E168" s="22"/>
    </row>
    <row r="169" customFormat="false" ht="10.5" hidden="false" customHeight="false" outlineLevel="0" collapsed="false">
      <c r="A169" s="20" t="n">
        <v>163</v>
      </c>
      <c r="B169" s="10" t="s">
        <v>340</v>
      </c>
      <c r="C169" s="21" t="n">
        <v>2.3109</v>
      </c>
      <c r="D169" s="21" t="n">
        <v>8.3901</v>
      </c>
      <c r="E169" s="22"/>
    </row>
    <row r="170" customFormat="false" ht="10.5" hidden="false" customHeight="false" outlineLevel="0" collapsed="false">
      <c r="A170" s="20" t="n">
        <v>164</v>
      </c>
      <c r="B170" s="10" t="s">
        <v>342</v>
      </c>
      <c r="C170" s="21" t="n">
        <v>2.0295</v>
      </c>
      <c r="D170" s="21" t="n">
        <v>13.2932</v>
      </c>
      <c r="E170" s="22"/>
    </row>
    <row r="171" customFormat="false" ht="10.5" hidden="false" customHeight="false" outlineLevel="0" collapsed="false">
      <c r="A171" s="20" t="n">
        <v>165</v>
      </c>
      <c r="B171" s="10" t="s">
        <v>344</v>
      </c>
      <c r="C171" s="21" t="n">
        <v>5.4337</v>
      </c>
      <c r="D171" s="21" t="n">
        <v>43.874</v>
      </c>
      <c r="E171" s="22"/>
    </row>
    <row r="172" customFormat="false" ht="10.5" hidden="false" customHeight="false" outlineLevel="0" collapsed="false">
      <c r="A172" s="20" t="n">
        <v>166</v>
      </c>
      <c r="B172" s="10" t="s">
        <v>346</v>
      </c>
      <c r="C172" s="21" t="n">
        <v>2.3727</v>
      </c>
      <c r="D172" s="21" t="n">
        <v>7.0124</v>
      </c>
      <c r="E172" s="22"/>
    </row>
    <row r="173" customFormat="false" ht="10.5" hidden="false" customHeight="false" outlineLevel="0" collapsed="false">
      <c r="A173" s="20" t="n">
        <v>167</v>
      </c>
      <c r="B173" s="10" t="s">
        <v>348</v>
      </c>
      <c r="C173" s="21" t="n">
        <v>4.4753</v>
      </c>
      <c r="D173" s="21" t="n">
        <v>20.435</v>
      </c>
      <c r="E173" s="22"/>
    </row>
    <row r="174" customFormat="false" ht="10.5" hidden="false" customHeight="false" outlineLevel="0" collapsed="false">
      <c r="A174" s="20" t="n">
        <v>168</v>
      </c>
      <c r="B174" s="10" t="s">
        <v>350</v>
      </c>
      <c r="C174" s="21" t="n">
        <v>10.2279</v>
      </c>
      <c r="D174" s="21" t="n">
        <v>52.5011</v>
      </c>
      <c r="E174" s="22"/>
    </row>
    <row r="175" customFormat="false" ht="10.5" hidden="false" customHeight="false" outlineLevel="0" collapsed="false">
      <c r="A175" s="20" t="n">
        <v>169</v>
      </c>
      <c r="B175" s="10" t="s">
        <v>352</v>
      </c>
      <c r="C175" s="21" t="n">
        <v>4.7596</v>
      </c>
      <c r="D175" s="21" t="n">
        <v>21.0775</v>
      </c>
      <c r="E175" s="22"/>
    </row>
    <row r="176" customFormat="false" ht="10.5" hidden="false" customHeight="false" outlineLevel="0" collapsed="false">
      <c r="A176" s="20" t="n">
        <v>170</v>
      </c>
      <c r="B176" s="10" t="s">
        <v>354</v>
      </c>
      <c r="C176" s="21" t="n">
        <v>2.1542</v>
      </c>
      <c r="D176" s="21" t="n">
        <v>11.9802</v>
      </c>
      <c r="E176" s="22"/>
    </row>
    <row r="177" customFormat="false" ht="10.5" hidden="false" customHeight="false" outlineLevel="0" collapsed="false">
      <c r="A177" s="20" t="n">
        <v>171</v>
      </c>
      <c r="B177" s="10" t="s">
        <v>356</v>
      </c>
      <c r="C177" s="21" t="n">
        <v>2.4059</v>
      </c>
      <c r="D177" s="21" t="n">
        <v>17.565</v>
      </c>
      <c r="E177" s="22"/>
    </row>
    <row r="178" customFormat="false" ht="10.5" hidden="false" customHeight="false" outlineLevel="0" collapsed="false">
      <c r="A178" s="20" t="n">
        <v>172</v>
      </c>
      <c r="B178" s="10" t="s">
        <v>358</v>
      </c>
      <c r="C178" s="21" t="n">
        <v>2.205</v>
      </c>
      <c r="D178" s="21" t="n">
        <v>12.9433</v>
      </c>
      <c r="E178" s="22"/>
    </row>
    <row r="179" customFormat="false" ht="10.5" hidden="false" customHeight="false" outlineLevel="0" collapsed="false">
      <c r="A179" s="20" t="n">
        <v>173</v>
      </c>
      <c r="B179" s="10" t="s">
        <v>360</v>
      </c>
      <c r="C179" s="21" t="n">
        <v>1.8602</v>
      </c>
      <c r="D179" s="21" t="n">
        <v>3.0463</v>
      </c>
      <c r="E179" s="22"/>
    </row>
    <row r="180" customFormat="false" ht="10.5" hidden="false" customHeight="false" outlineLevel="0" collapsed="false">
      <c r="A180" s="20" t="n">
        <v>174</v>
      </c>
      <c r="B180" s="10" t="s">
        <v>362</v>
      </c>
      <c r="C180" s="21" t="n">
        <v>3.0532</v>
      </c>
      <c r="D180" s="21" t="n">
        <v>8.8443</v>
      </c>
      <c r="E180" s="22"/>
    </row>
    <row r="181" customFormat="false" ht="10.5" hidden="false" customHeight="false" outlineLevel="0" collapsed="false">
      <c r="A181" s="20" t="n">
        <v>175</v>
      </c>
      <c r="B181" s="10" t="s">
        <v>364</v>
      </c>
      <c r="C181" s="21" t="n">
        <v>1.4672</v>
      </c>
      <c r="D181" s="21" t="n">
        <v>4.8225</v>
      </c>
      <c r="E181" s="22"/>
    </row>
    <row r="182" customFormat="false" ht="10.5" hidden="false" customHeight="false" outlineLevel="0" collapsed="false">
      <c r="A182" s="20" t="n">
        <v>176</v>
      </c>
      <c r="B182" s="10" t="s">
        <v>366</v>
      </c>
      <c r="C182" s="21" t="n">
        <v>4.8306</v>
      </c>
      <c r="D182" s="21" t="n">
        <v>15.7775</v>
      </c>
      <c r="E182" s="22"/>
    </row>
    <row r="183" customFormat="false" ht="10.5" hidden="false" customHeight="false" outlineLevel="0" collapsed="false">
      <c r="A183" s="20" t="n">
        <v>177</v>
      </c>
      <c r="B183" s="10" t="s">
        <v>368</v>
      </c>
      <c r="C183" s="21" t="n">
        <v>4.1173</v>
      </c>
      <c r="D183" s="21" t="n">
        <v>11.8913</v>
      </c>
      <c r="E183" s="22"/>
    </row>
    <row r="184" customFormat="false" ht="10.5" hidden="false" customHeight="false" outlineLevel="0" collapsed="false">
      <c r="A184" s="20" t="n">
        <v>178</v>
      </c>
      <c r="B184" s="10" t="s">
        <v>370</v>
      </c>
      <c r="C184" s="21" t="n">
        <v>3.1292</v>
      </c>
      <c r="D184" s="21" t="n">
        <v>17.901</v>
      </c>
      <c r="E184" s="22"/>
    </row>
    <row r="185" customFormat="false" ht="10.5" hidden="false" customHeight="false" outlineLevel="0" collapsed="false">
      <c r="A185" s="20" t="n">
        <v>179</v>
      </c>
      <c r="B185" s="10" t="s">
        <v>372</v>
      </c>
      <c r="C185" s="21" t="n">
        <v>4.541</v>
      </c>
      <c r="D185" s="21" t="n">
        <v>7.0123</v>
      </c>
      <c r="E185" s="22"/>
    </row>
    <row r="186" customFormat="false" ht="10.5" hidden="false" customHeight="false" outlineLevel="0" collapsed="false">
      <c r="A186" s="20" t="n">
        <v>180</v>
      </c>
      <c r="B186" s="10" t="s">
        <v>374</v>
      </c>
      <c r="C186" s="21" t="n">
        <v>1.1947</v>
      </c>
      <c r="D186" s="21" t="n">
        <v>8.5408</v>
      </c>
      <c r="E186" s="22"/>
    </row>
    <row r="187" customFormat="false" ht="10.5" hidden="false" customHeight="false" outlineLevel="0" collapsed="false">
      <c r="A187" s="20" t="n">
        <v>181</v>
      </c>
      <c r="B187" s="10" t="s">
        <v>376</v>
      </c>
      <c r="C187" s="21" t="n">
        <v>8.1526</v>
      </c>
      <c r="D187" s="21" t="n">
        <v>10.006</v>
      </c>
      <c r="E187" s="22"/>
    </row>
    <row r="188" customFormat="false" ht="10.5" hidden="false" customHeight="false" outlineLevel="0" collapsed="false">
      <c r="A188" s="20" t="n">
        <v>182</v>
      </c>
      <c r="B188" s="10" t="s">
        <v>378</v>
      </c>
      <c r="C188" s="21" t="n">
        <v>2.965</v>
      </c>
      <c r="D188" s="21" t="n">
        <v>37.1521</v>
      </c>
      <c r="E188" s="22"/>
    </row>
    <row r="189" customFormat="false" ht="10.5" hidden="false" customHeight="false" outlineLevel="0" collapsed="false">
      <c r="A189" s="20" t="n">
        <v>183</v>
      </c>
      <c r="B189" s="10" t="s">
        <v>380</v>
      </c>
      <c r="C189" s="21" t="n">
        <v>4.8828</v>
      </c>
      <c r="D189" s="21" t="n">
        <v>54.6988</v>
      </c>
      <c r="E189" s="22"/>
    </row>
    <row r="190" customFormat="false" ht="10.5" hidden="false" customHeight="false" outlineLevel="0" collapsed="false">
      <c r="A190" s="20" t="n">
        <v>184</v>
      </c>
      <c r="B190" s="10" t="s">
        <v>382</v>
      </c>
      <c r="C190" s="21" t="n">
        <v>0.718</v>
      </c>
      <c r="D190" s="21" t="n">
        <v>25.1496</v>
      </c>
      <c r="E190" s="22"/>
    </row>
    <row r="191" customFormat="false" ht="10.5" hidden="false" customHeight="false" outlineLevel="0" collapsed="false">
      <c r="A191" s="20" t="n">
        <v>185</v>
      </c>
      <c r="B191" s="10" t="s">
        <v>384</v>
      </c>
      <c r="C191" s="21" t="n">
        <v>0.6457</v>
      </c>
      <c r="D191" s="21" t="n">
        <v>8.1615</v>
      </c>
      <c r="E191" s="22"/>
    </row>
    <row r="192" customFormat="false" ht="10.5" hidden="false" customHeight="false" outlineLevel="0" collapsed="false">
      <c r="A192" s="20" t="n">
        <v>186</v>
      </c>
      <c r="B192" s="10" t="s">
        <v>386</v>
      </c>
      <c r="C192" s="21" t="n">
        <v>5.0421</v>
      </c>
      <c r="D192" s="21" t="n">
        <v>44.9095</v>
      </c>
      <c r="E192" s="22"/>
    </row>
    <row r="193" customFormat="false" ht="10.5" hidden="false" customHeight="false" outlineLevel="0" collapsed="false">
      <c r="A193" s="20" t="n">
        <v>187</v>
      </c>
      <c r="B193" s="10" t="s">
        <v>388</v>
      </c>
      <c r="C193" s="21" t="n">
        <v>2.5061</v>
      </c>
      <c r="D193" s="21" t="n">
        <v>20.6376</v>
      </c>
      <c r="E193" s="22"/>
    </row>
    <row r="194" customFormat="false" ht="10.5" hidden="false" customHeight="false" outlineLevel="0" collapsed="false">
      <c r="A194" s="20" t="n">
        <v>188</v>
      </c>
      <c r="B194" s="10" t="s">
        <v>390</v>
      </c>
      <c r="C194" s="21" t="n">
        <v>2.3899</v>
      </c>
      <c r="D194" s="21" t="n">
        <v>30.9923</v>
      </c>
      <c r="E194" s="22"/>
    </row>
    <row r="195" customFormat="false" ht="10.5" hidden="false" customHeight="false" outlineLevel="0" collapsed="false">
      <c r="A195" s="20" t="n">
        <v>189</v>
      </c>
      <c r="B195" s="10" t="s">
        <v>392</v>
      </c>
      <c r="C195" s="21" t="n">
        <v>3.6258</v>
      </c>
      <c r="D195" s="21" t="n">
        <v>15.5173</v>
      </c>
      <c r="E195" s="22"/>
    </row>
    <row r="196" customFormat="false" ht="10.5" hidden="false" customHeight="false" outlineLevel="0" collapsed="false">
      <c r="A196" s="20" t="n">
        <v>190</v>
      </c>
      <c r="B196" s="10" t="s">
        <v>394</v>
      </c>
      <c r="C196" s="21" t="n">
        <v>6.975</v>
      </c>
      <c r="D196" s="21" t="n">
        <v>32.0937</v>
      </c>
      <c r="E196" s="22"/>
    </row>
    <row r="197" customFormat="false" ht="10.5" hidden="false" customHeight="false" outlineLevel="0" collapsed="false">
      <c r="A197" s="20" t="n">
        <v>191</v>
      </c>
      <c r="B197" s="10" t="s">
        <v>396</v>
      </c>
      <c r="C197" s="21" t="n">
        <v>4.9484</v>
      </c>
      <c r="D197" s="21" t="n">
        <v>26.113</v>
      </c>
      <c r="E197" s="22"/>
    </row>
    <row r="198" customFormat="false" ht="10.5" hidden="false" customHeight="false" outlineLevel="0" collapsed="false">
      <c r="A198" s="20" t="n">
        <v>192</v>
      </c>
      <c r="B198" s="10" t="s">
        <v>398</v>
      </c>
      <c r="C198" s="21" t="n">
        <v>4.3049</v>
      </c>
      <c r="D198" s="21" t="n">
        <v>24.7958</v>
      </c>
      <c r="E198" s="22"/>
    </row>
    <row r="199" customFormat="false" ht="10.5" hidden="false" customHeight="false" outlineLevel="0" collapsed="false">
      <c r="A199" s="20" t="n">
        <v>193</v>
      </c>
      <c r="B199" s="10" t="s">
        <v>400</v>
      </c>
      <c r="C199" s="21" t="n">
        <v>5.6015</v>
      </c>
      <c r="D199" s="21" t="n">
        <v>6.8057</v>
      </c>
      <c r="E199" s="22"/>
    </row>
    <row r="200" customFormat="false" ht="10.5" hidden="false" customHeight="false" outlineLevel="0" collapsed="false">
      <c r="A200" s="20" t="n">
        <v>194</v>
      </c>
      <c r="B200" s="10" t="s">
        <v>402</v>
      </c>
      <c r="C200" s="21" t="n">
        <v>2.9917</v>
      </c>
      <c r="D200" s="21" t="n">
        <v>22.6112</v>
      </c>
      <c r="E200" s="22"/>
    </row>
    <row r="201" customFormat="false" ht="10.5" hidden="false" customHeight="false" outlineLevel="0" collapsed="false">
      <c r="A201" s="20" t="n">
        <v>195</v>
      </c>
      <c r="B201" s="10" t="s">
        <v>404</v>
      </c>
      <c r="C201" s="21" t="n">
        <v>1.3419</v>
      </c>
      <c r="D201" s="21" t="n">
        <v>8.8951</v>
      </c>
      <c r="E201" s="22"/>
    </row>
    <row r="202" customFormat="false" ht="10.5" hidden="false" customHeight="false" outlineLevel="0" collapsed="false">
      <c r="A202" s="20" t="n">
        <v>196</v>
      </c>
      <c r="B202" s="10" t="s">
        <v>406</v>
      </c>
      <c r="C202" s="21" t="n">
        <v>0.743</v>
      </c>
      <c r="D202" s="21" t="n">
        <v>3.449</v>
      </c>
      <c r="E202" s="22"/>
    </row>
    <row r="203" customFormat="false" ht="10.5" hidden="false" customHeight="false" outlineLevel="0" collapsed="false">
      <c r="A203" s="20" t="n">
        <v>197</v>
      </c>
      <c r="B203" s="10" t="s">
        <v>408</v>
      </c>
      <c r="C203" s="21" t="n">
        <v>3.7281</v>
      </c>
      <c r="D203" s="21" t="n">
        <v>3.7343</v>
      </c>
      <c r="E203" s="22"/>
    </row>
    <row r="204" customFormat="false" ht="10.5" hidden="false" customHeight="false" outlineLevel="0" collapsed="false">
      <c r="A204" s="20" t="n">
        <v>198</v>
      </c>
      <c r="B204" s="10" t="s">
        <v>410</v>
      </c>
      <c r="C204" s="21" t="n">
        <v>1.2191</v>
      </c>
      <c r="D204" s="21" t="n">
        <v>3.9445</v>
      </c>
      <c r="E204" s="22"/>
    </row>
    <row r="205" customFormat="false" ht="10.5" hidden="false" customHeight="false" outlineLevel="0" collapsed="false">
      <c r="A205" s="20" t="n">
        <v>199</v>
      </c>
      <c r="B205" s="10" t="s">
        <v>412</v>
      </c>
      <c r="C205" s="21" t="n">
        <v>1.0817</v>
      </c>
      <c r="D205" s="21" t="n">
        <v>3.5655</v>
      </c>
      <c r="E205" s="22"/>
    </row>
    <row r="206" customFormat="false" ht="10.5" hidden="false" customHeight="false" outlineLevel="0" collapsed="false">
      <c r="A206" s="20" t="n">
        <v>200</v>
      </c>
      <c r="B206" s="10" t="s">
        <v>414</v>
      </c>
      <c r="C206" s="21" t="n">
        <v>6.8006</v>
      </c>
      <c r="D206" s="21" t="n">
        <v>36.7344</v>
      </c>
      <c r="E206" s="22"/>
    </row>
    <row r="207" customFormat="false" ht="10.5" hidden="false" customHeight="false" outlineLevel="0" collapsed="false">
      <c r="A207" s="20" t="n">
        <v>201</v>
      </c>
      <c r="B207" s="10" t="s">
        <v>416</v>
      </c>
      <c r="C207" s="21" t="n">
        <v>3.5451</v>
      </c>
      <c r="D207" s="21" t="n">
        <v>14.7803</v>
      </c>
      <c r="E207" s="22"/>
    </row>
    <row r="208" customFormat="false" ht="10.5" hidden="false" customHeight="false" outlineLevel="0" collapsed="false">
      <c r="A208" s="20" t="n">
        <v>202</v>
      </c>
      <c r="B208" s="10" t="s">
        <v>418</v>
      </c>
      <c r="C208" s="21" t="n">
        <v>3.0707</v>
      </c>
      <c r="D208" s="21" t="n">
        <v>32.9018</v>
      </c>
      <c r="E208" s="22"/>
    </row>
    <row r="209" customFormat="false" ht="10.5" hidden="false" customHeight="false" outlineLevel="0" collapsed="false">
      <c r="A209" s="20" t="n">
        <v>203</v>
      </c>
      <c r="B209" s="10" t="s">
        <v>420</v>
      </c>
      <c r="C209" s="21" t="n">
        <v>3.4966</v>
      </c>
      <c r="D209" s="21" t="n">
        <v>33.6325</v>
      </c>
      <c r="E209" s="22"/>
    </row>
    <row r="210" customFormat="false" ht="10.5" hidden="false" customHeight="false" outlineLevel="0" collapsed="false">
      <c r="A210" s="20" t="n">
        <v>204</v>
      </c>
      <c r="B210" s="10" t="s">
        <v>422</v>
      </c>
      <c r="C210" s="21" t="n">
        <v>4.9642</v>
      </c>
      <c r="D210" s="21" t="n">
        <v>47.831</v>
      </c>
      <c r="E210" s="22"/>
    </row>
    <row r="211" customFormat="false" ht="10.5" hidden="false" customHeight="false" outlineLevel="0" collapsed="false">
      <c r="A211" s="20" t="n">
        <v>205</v>
      </c>
      <c r="B211" s="10" t="s">
        <v>424</v>
      </c>
      <c r="C211" s="21" t="n">
        <v>3.1254</v>
      </c>
      <c r="D211" s="21" t="n">
        <v>31.7745</v>
      </c>
      <c r="E211" s="22"/>
    </row>
    <row r="212" customFormat="false" ht="10.5" hidden="false" customHeight="false" outlineLevel="0" collapsed="false">
      <c r="A212" s="20" t="n">
        <v>206</v>
      </c>
      <c r="B212" s="10" t="s">
        <v>426</v>
      </c>
      <c r="C212" s="21" t="n">
        <v>5.1024</v>
      </c>
      <c r="D212" s="21" t="n">
        <v>35.4919</v>
      </c>
      <c r="E212" s="22"/>
    </row>
    <row r="213" customFormat="false" ht="10.5" hidden="false" customHeight="false" outlineLevel="0" collapsed="false">
      <c r="A213" s="20" t="n">
        <v>207</v>
      </c>
      <c r="B213" s="10" t="s">
        <v>428</v>
      </c>
      <c r="C213" s="21" t="n">
        <v>2.5084</v>
      </c>
      <c r="D213" s="21" t="n">
        <v>22.5255</v>
      </c>
      <c r="E213" s="22"/>
    </row>
    <row r="214" customFormat="false" ht="10.5" hidden="false" customHeight="false" outlineLevel="0" collapsed="false">
      <c r="A214" s="20" t="n">
        <v>208</v>
      </c>
      <c r="B214" s="10" t="s">
        <v>430</v>
      </c>
      <c r="C214" s="21" t="n">
        <v>0.6428</v>
      </c>
      <c r="D214" s="21" t="n">
        <v>9.2086</v>
      </c>
      <c r="E214" s="22"/>
    </row>
    <row r="215" customFormat="false" ht="10.5" hidden="false" customHeight="false" outlineLevel="0" collapsed="false">
      <c r="A215" s="20" t="n">
        <v>209</v>
      </c>
      <c r="B215" s="10" t="s">
        <v>432</v>
      </c>
      <c r="C215" s="21" t="n">
        <v>0.9951</v>
      </c>
      <c r="D215" s="21" t="n">
        <v>18.6641</v>
      </c>
      <c r="E215" s="22"/>
    </row>
    <row r="216" customFormat="false" ht="10.5" hidden="false" customHeight="false" outlineLevel="0" collapsed="false">
      <c r="A216" s="20" t="n">
        <v>210</v>
      </c>
      <c r="B216" s="10" t="s">
        <v>434</v>
      </c>
      <c r="C216" s="21" t="n">
        <v>6.2162</v>
      </c>
      <c r="D216" s="21" t="n">
        <v>25.708</v>
      </c>
      <c r="E216" s="22"/>
    </row>
    <row r="217" customFormat="false" ht="10.5" hidden="false" customHeight="false" outlineLevel="0" collapsed="false">
      <c r="A217" s="20" t="n">
        <v>211</v>
      </c>
      <c r="B217" s="10" t="s">
        <v>436</v>
      </c>
      <c r="C217" s="21" t="n">
        <v>5.5022</v>
      </c>
      <c r="D217" s="21" t="n">
        <v>23.5781</v>
      </c>
      <c r="E217" s="22"/>
    </row>
    <row r="218" customFormat="false" ht="10.5" hidden="false" customHeight="false" outlineLevel="0" collapsed="false">
      <c r="A218" s="20" t="n">
        <v>212</v>
      </c>
      <c r="B218" s="10" t="s">
        <v>438</v>
      </c>
      <c r="C218" s="21" t="n">
        <v>1.8578</v>
      </c>
      <c r="D218" s="21" t="n">
        <v>9.2491</v>
      </c>
      <c r="E218" s="22"/>
    </row>
    <row r="219" customFormat="false" ht="10.5" hidden="false" customHeight="false" outlineLevel="0" collapsed="false">
      <c r="A219" s="20" t="n">
        <v>213</v>
      </c>
      <c r="B219" s="10" t="s">
        <v>440</v>
      </c>
      <c r="C219" s="21" t="n">
        <v>3.7952</v>
      </c>
      <c r="D219" s="21" t="n">
        <v>40.2594</v>
      </c>
      <c r="E219" s="22"/>
    </row>
    <row r="220" customFormat="false" ht="10.5" hidden="false" customHeight="false" outlineLevel="0" collapsed="false">
      <c r="A220" s="20" t="n">
        <v>214</v>
      </c>
      <c r="B220" s="10" t="s">
        <v>442</v>
      </c>
      <c r="C220" s="21" t="n">
        <v>0.9891</v>
      </c>
      <c r="D220" s="21" t="n">
        <v>14.4641</v>
      </c>
      <c r="E220" s="22"/>
    </row>
    <row r="221" customFormat="false" ht="10.5" hidden="false" customHeight="false" outlineLevel="0" collapsed="false">
      <c r="A221" s="20" t="n">
        <v>215</v>
      </c>
      <c r="B221" s="10" t="s">
        <v>444</v>
      </c>
      <c r="C221" s="21" t="n">
        <v>1.0305</v>
      </c>
      <c r="D221" s="21" t="n">
        <v>9.4789</v>
      </c>
      <c r="E221" s="22"/>
    </row>
    <row r="222" customFormat="false" ht="10.5" hidden="false" customHeight="false" outlineLevel="0" collapsed="false">
      <c r="A222" s="20" t="n">
        <v>216</v>
      </c>
      <c r="B222" s="10" t="s">
        <v>446</v>
      </c>
      <c r="C222" s="21" t="n">
        <v>4.7476</v>
      </c>
      <c r="D222" s="21" t="n">
        <v>16.1073</v>
      </c>
      <c r="E222" s="22"/>
    </row>
    <row r="223" customFormat="false" ht="10.5" hidden="false" customHeight="false" outlineLevel="0" collapsed="false">
      <c r="A223" s="20" t="n">
        <v>217</v>
      </c>
      <c r="B223" s="10" t="s">
        <v>448</v>
      </c>
      <c r="C223" s="21" t="n">
        <v>0.8465</v>
      </c>
      <c r="D223" s="21" t="n">
        <v>4.056</v>
      </c>
      <c r="E223" s="22"/>
    </row>
    <row r="224" customFormat="false" ht="10.5" hidden="false" customHeight="false" outlineLevel="0" collapsed="false">
      <c r="A224" s="20" t="n">
        <v>218</v>
      </c>
      <c r="B224" s="10" t="s">
        <v>450</v>
      </c>
      <c r="C224" s="21" t="n">
        <v>5.0245</v>
      </c>
      <c r="D224" s="21" t="n">
        <v>35.7392</v>
      </c>
      <c r="E224" s="22"/>
    </row>
    <row r="225" customFormat="false" ht="10.5" hidden="false" customHeight="false" outlineLevel="0" collapsed="false">
      <c r="A225" s="20" t="n">
        <v>219</v>
      </c>
      <c r="B225" s="10" t="s">
        <v>452</v>
      </c>
      <c r="C225" s="21" t="n">
        <v>4.7663</v>
      </c>
      <c r="D225" s="21" t="n">
        <v>20.2086</v>
      </c>
      <c r="E225" s="22"/>
    </row>
    <row r="226" customFormat="false" ht="10.5" hidden="false" customHeight="false" outlineLevel="0" collapsed="false">
      <c r="A226" s="20" t="n">
        <v>220</v>
      </c>
      <c r="B226" s="10" t="s">
        <v>454</v>
      </c>
      <c r="C226" s="21" t="n">
        <v>4.0047</v>
      </c>
      <c r="D226" s="21" t="n">
        <v>12.6972</v>
      </c>
      <c r="E226" s="22"/>
    </row>
    <row r="227" customFormat="false" ht="10.5" hidden="false" customHeight="false" outlineLevel="0" collapsed="false">
      <c r="A227" s="20" t="n">
        <v>221</v>
      </c>
      <c r="B227" s="10" t="s">
        <v>456</v>
      </c>
      <c r="C227" s="21" t="n">
        <v>0.8766</v>
      </c>
      <c r="D227" s="21" t="n">
        <v>29.2736</v>
      </c>
      <c r="E227" s="22"/>
    </row>
    <row r="228" customFormat="false" ht="10.5" hidden="false" customHeight="false" outlineLevel="0" collapsed="false">
      <c r="A228" s="20" t="n">
        <v>222</v>
      </c>
      <c r="B228" s="10" t="s">
        <v>458</v>
      </c>
      <c r="C228" s="21" t="n">
        <v>1.3303</v>
      </c>
      <c r="D228" s="21" t="n">
        <v>25.149</v>
      </c>
      <c r="E228" s="22"/>
    </row>
    <row r="229" customFormat="false" ht="10.5" hidden="false" customHeight="false" outlineLevel="0" collapsed="false">
      <c r="A229" s="20" t="n">
        <v>223</v>
      </c>
      <c r="B229" s="10" t="s">
        <v>460</v>
      </c>
      <c r="C229" s="21" t="n">
        <v>7.5424</v>
      </c>
      <c r="D229" s="21" t="n">
        <v>23.45</v>
      </c>
      <c r="E229" s="22"/>
    </row>
    <row r="230" customFormat="false" ht="10.5" hidden="false" customHeight="false" outlineLevel="0" collapsed="false">
      <c r="A230" s="20" t="n">
        <v>224</v>
      </c>
      <c r="B230" s="10" t="s">
        <v>462</v>
      </c>
      <c r="C230" s="21" t="n">
        <v>3.206</v>
      </c>
      <c r="D230" s="21" t="n">
        <v>11.8267</v>
      </c>
      <c r="E230" s="22"/>
    </row>
    <row r="231" customFormat="false" ht="10.5" hidden="false" customHeight="false" outlineLevel="0" collapsed="false">
      <c r="A231" s="20" t="n">
        <v>225</v>
      </c>
      <c r="B231" s="10" t="s">
        <v>464</v>
      </c>
      <c r="C231" s="21" t="n">
        <v>5.3738</v>
      </c>
      <c r="D231" s="21" t="n">
        <v>10.4797</v>
      </c>
      <c r="E231" s="22"/>
    </row>
    <row r="232" customFormat="false" ht="10.5" hidden="false" customHeight="false" outlineLevel="0" collapsed="false">
      <c r="A232" s="20" t="n">
        <v>226</v>
      </c>
      <c r="B232" s="10" t="s">
        <v>466</v>
      </c>
      <c r="C232" s="21" t="n">
        <v>3.9274</v>
      </c>
      <c r="D232" s="21" t="n">
        <v>19.2024</v>
      </c>
      <c r="E232" s="22"/>
    </row>
    <row r="233" customFormat="false" ht="10.5" hidden="false" customHeight="false" outlineLevel="0" collapsed="false">
      <c r="A233" s="20" t="n">
        <v>227</v>
      </c>
      <c r="B233" s="10" t="s">
        <v>468</v>
      </c>
      <c r="C233" s="21" t="n">
        <v>8.8983</v>
      </c>
      <c r="D233" s="21" t="n">
        <v>5.2661</v>
      </c>
      <c r="E233" s="22"/>
    </row>
    <row r="234" customFormat="false" ht="10.5" hidden="false" customHeight="false" outlineLevel="0" collapsed="false">
      <c r="A234" s="20" t="n">
        <v>228</v>
      </c>
      <c r="B234" s="10" t="s">
        <v>470</v>
      </c>
      <c r="C234" s="21" t="n">
        <v>4.3405</v>
      </c>
      <c r="D234" s="21" t="n">
        <v>17.7791</v>
      </c>
      <c r="E234" s="22"/>
    </row>
    <row r="235" customFormat="false" ht="10.5" hidden="false" customHeight="false" outlineLevel="0" collapsed="false">
      <c r="A235" s="20" t="n">
        <v>229</v>
      </c>
      <c r="B235" s="10" t="s">
        <v>472</v>
      </c>
      <c r="C235" s="21" t="n">
        <v>1.3461</v>
      </c>
      <c r="D235" s="21" t="n">
        <v>10.093</v>
      </c>
      <c r="E235" s="22"/>
    </row>
    <row r="236" customFormat="false" ht="10.5" hidden="false" customHeight="false" outlineLevel="0" collapsed="false">
      <c r="A236" s="20" t="n">
        <v>230</v>
      </c>
      <c r="B236" s="10" t="s">
        <v>474</v>
      </c>
      <c r="C236" s="21" t="n">
        <v>3.2701</v>
      </c>
      <c r="D236" s="21" t="n">
        <v>4.3883</v>
      </c>
      <c r="E236" s="22"/>
    </row>
    <row r="237" customFormat="false" ht="10.5" hidden="false" customHeight="false" outlineLevel="0" collapsed="false">
      <c r="A237" s="20" t="n">
        <v>231</v>
      </c>
      <c r="B237" s="10" t="s">
        <v>476</v>
      </c>
      <c r="C237" s="21" t="n">
        <v>2.2745</v>
      </c>
      <c r="D237" s="21" t="n">
        <v>7.6313</v>
      </c>
      <c r="E237" s="22"/>
    </row>
    <row r="238" customFormat="false" ht="10.5" hidden="false" customHeight="false" outlineLevel="0" collapsed="false">
      <c r="A238" s="20" t="n">
        <v>232</v>
      </c>
      <c r="B238" s="10" t="s">
        <v>478</v>
      </c>
      <c r="C238" s="21" t="n">
        <v>0.8207</v>
      </c>
      <c r="D238" s="21" t="n">
        <v>8.957</v>
      </c>
      <c r="E238" s="22"/>
    </row>
    <row r="239" customFormat="false" ht="10.5" hidden="false" customHeight="false" outlineLevel="0" collapsed="false">
      <c r="A239" s="20" t="n">
        <v>233</v>
      </c>
      <c r="B239" s="10" t="s">
        <v>480</v>
      </c>
      <c r="C239" s="21" t="n">
        <v>8.4379</v>
      </c>
      <c r="D239" s="21" t="n">
        <v>21.5862</v>
      </c>
      <c r="E239" s="22"/>
    </row>
    <row r="240" customFormat="false" ht="10.5" hidden="false" customHeight="false" outlineLevel="0" collapsed="false">
      <c r="A240" s="20" t="n">
        <v>234</v>
      </c>
      <c r="B240" s="10" t="s">
        <v>482</v>
      </c>
      <c r="C240" s="21" t="n">
        <v>5.1494</v>
      </c>
      <c r="D240" s="21" t="n">
        <v>3.5104</v>
      </c>
      <c r="E240" s="22"/>
    </row>
    <row r="241" customFormat="false" ht="10.5" hidden="false" customHeight="false" outlineLevel="0" collapsed="false">
      <c r="A241" s="20" t="n">
        <v>235</v>
      </c>
      <c r="B241" s="10" t="s">
        <v>484</v>
      </c>
      <c r="C241" s="21" t="n">
        <v>3.871</v>
      </c>
      <c r="D241" s="21" t="n">
        <v>7.7978</v>
      </c>
      <c r="E241" s="22"/>
    </row>
    <row r="242" customFormat="false" ht="10.5" hidden="false" customHeight="false" outlineLevel="0" collapsed="false">
      <c r="A242" s="20" t="n">
        <v>236</v>
      </c>
      <c r="B242" s="10" t="s">
        <v>486</v>
      </c>
      <c r="C242" s="21" t="n">
        <v>3.3202</v>
      </c>
      <c r="D242" s="21" t="n">
        <v>6.7243</v>
      </c>
      <c r="E242" s="22"/>
    </row>
    <row r="243" customFormat="false" ht="10.5" hidden="false" customHeight="false" outlineLevel="0" collapsed="false">
      <c r="A243" s="20" t="n">
        <v>237</v>
      </c>
      <c r="B243" s="10" t="s">
        <v>488</v>
      </c>
      <c r="C243" s="21" t="n">
        <v>15.1145</v>
      </c>
      <c r="D243" s="21" t="n">
        <v>32.0857</v>
      </c>
      <c r="E243" s="22"/>
    </row>
    <row r="244" customFormat="false" ht="10.5" hidden="false" customHeight="false" outlineLevel="0" collapsed="false">
      <c r="A244" s="20" t="n">
        <v>238</v>
      </c>
      <c r="B244" s="10" t="s">
        <v>490</v>
      </c>
      <c r="C244" s="21" t="n">
        <v>5.8932</v>
      </c>
      <c r="D244" s="21" t="n">
        <v>4.1424</v>
      </c>
      <c r="E244" s="22"/>
    </row>
    <row r="245" customFormat="false" ht="10.5" hidden="false" customHeight="false" outlineLevel="0" collapsed="false">
      <c r="A245" s="20" t="n">
        <v>239</v>
      </c>
      <c r="B245" s="10" t="s">
        <v>492</v>
      </c>
      <c r="C245" s="21" t="n">
        <v>1.0377</v>
      </c>
      <c r="D245" s="21" t="n">
        <v>26.7328</v>
      </c>
      <c r="E245" s="22"/>
    </row>
    <row r="246" customFormat="false" ht="10.5" hidden="false" customHeight="false" outlineLevel="0" collapsed="false">
      <c r="A246" s="20" t="n">
        <v>240</v>
      </c>
      <c r="B246" s="10" t="s">
        <v>494</v>
      </c>
      <c r="C246" s="21" t="n">
        <v>2.0643</v>
      </c>
      <c r="D246" s="21" t="n">
        <v>27.2786</v>
      </c>
      <c r="E246" s="22"/>
    </row>
    <row r="247" customFormat="false" ht="10.5" hidden="false" customHeight="false" outlineLevel="0" collapsed="false">
      <c r="A247" s="20" t="n">
        <v>241</v>
      </c>
      <c r="B247" s="10" t="s">
        <v>496</v>
      </c>
      <c r="C247" s="21" t="n">
        <v>0.4891</v>
      </c>
      <c r="D247" s="21" t="n">
        <v>30.7448</v>
      </c>
      <c r="E247" s="22"/>
    </row>
    <row r="248" customFormat="false" ht="10.5" hidden="false" customHeight="false" outlineLevel="0" collapsed="false">
      <c r="A248" s="20" t="n">
        <v>242</v>
      </c>
      <c r="B248" s="10" t="s">
        <v>498</v>
      </c>
      <c r="C248" s="21" t="n">
        <v>4.3945</v>
      </c>
      <c r="D248" s="21" t="n">
        <v>41.1769</v>
      </c>
      <c r="E248" s="22"/>
    </row>
    <row r="249" customFormat="false" ht="10.5" hidden="false" customHeight="false" outlineLevel="0" collapsed="false">
      <c r="A249" s="20" t="n">
        <v>243</v>
      </c>
      <c r="B249" s="10" t="s">
        <v>500</v>
      </c>
      <c r="C249" s="21" t="n">
        <v>1.7073</v>
      </c>
      <c r="D249" s="21" t="n">
        <v>20.0798</v>
      </c>
      <c r="E249" s="22"/>
    </row>
    <row r="250" customFormat="false" ht="10.5" hidden="false" customHeight="false" outlineLevel="0" collapsed="false">
      <c r="A250" s="20" t="n">
        <v>244</v>
      </c>
      <c r="B250" s="10" t="s">
        <v>502</v>
      </c>
      <c r="C250" s="21" t="n">
        <v>3.3567</v>
      </c>
      <c r="D250" s="21" t="n">
        <v>4.971</v>
      </c>
      <c r="E250" s="22"/>
    </row>
    <row r="251" customFormat="false" ht="10.5" hidden="false" customHeight="false" outlineLevel="0" collapsed="false">
      <c r="A251" s="20" t="n">
        <v>245</v>
      </c>
      <c r="B251" s="10" t="s">
        <v>504</v>
      </c>
      <c r="C251" s="21" t="n">
        <v>10.6538</v>
      </c>
      <c r="D251" s="21" t="n">
        <v>3.3486</v>
      </c>
      <c r="E251" s="22"/>
    </row>
    <row r="252" customFormat="false" ht="10.5" hidden="false" customHeight="false" outlineLevel="0" collapsed="false">
      <c r="A252" s="20" t="n">
        <v>246</v>
      </c>
      <c r="B252" s="10" t="s">
        <v>506</v>
      </c>
      <c r="C252" s="21" t="n">
        <v>1.8446</v>
      </c>
      <c r="D252" s="21" t="n">
        <v>4.2649</v>
      </c>
      <c r="E252" s="22"/>
    </row>
    <row r="253" customFormat="false" ht="10.5" hidden="false" customHeight="false" outlineLevel="0" collapsed="false">
      <c r="A253" s="20" t="n">
        <v>247</v>
      </c>
      <c r="B253" s="10" t="s">
        <v>508</v>
      </c>
      <c r="C253" s="21" t="n">
        <v>7.6288</v>
      </c>
      <c r="D253" s="21" t="n">
        <v>49.7611</v>
      </c>
      <c r="E253" s="22"/>
    </row>
    <row r="254" customFormat="false" ht="10.5" hidden="false" customHeight="false" outlineLevel="0" collapsed="false">
      <c r="A254" s="20" t="n">
        <v>248</v>
      </c>
      <c r="B254" s="10" t="s">
        <v>510</v>
      </c>
      <c r="C254" s="21" t="n">
        <v>3.3405</v>
      </c>
      <c r="D254" s="21" t="n">
        <v>34.4651</v>
      </c>
      <c r="E254" s="22"/>
    </row>
    <row r="255" customFormat="false" ht="10.5" hidden="false" customHeight="false" outlineLevel="0" collapsed="false">
      <c r="A255" s="20" t="n">
        <v>249</v>
      </c>
      <c r="B255" s="10" t="s">
        <v>512</v>
      </c>
      <c r="C255" s="21" t="n">
        <v>2.1229</v>
      </c>
      <c r="D255" s="21" t="n">
        <v>19.491</v>
      </c>
      <c r="E255" s="22"/>
    </row>
    <row r="256" customFormat="false" ht="10.5" hidden="false" customHeight="false" outlineLevel="0" collapsed="false">
      <c r="A256" s="20" t="n">
        <v>250</v>
      </c>
      <c r="B256" s="10" t="s">
        <v>514</v>
      </c>
      <c r="C256" s="21" t="n">
        <v>4.1269</v>
      </c>
      <c r="D256" s="21" t="n">
        <v>7.913</v>
      </c>
      <c r="E256" s="22"/>
    </row>
    <row r="257" customFormat="false" ht="10.5" hidden="false" customHeight="false" outlineLevel="0" collapsed="false">
      <c r="A257" s="20" t="n">
        <v>251</v>
      </c>
      <c r="B257" s="10" t="s">
        <v>516</v>
      </c>
      <c r="C257" s="21" t="n">
        <v>18.7434</v>
      </c>
      <c r="D257" s="21" t="n">
        <v>54.953</v>
      </c>
      <c r="E257" s="22"/>
    </row>
    <row r="258" customFormat="false" ht="10.5" hidden="false" customHeight="false" outlineLevel="0" collapsed="false">
      <c r="A258" s="20" t="n">
        <v>252</v>
      </c>
      <c r="B258" s="10" t="s">
        <v>518</v>
      </c>
      <c r="C258" s="21" t="n">
        <v>4.5347</v>
      </c>
      <c r="D258" s="21" t="n">
        <v>8.5692</v>
      </c>
      <c r="E258" s="22"/>
    </row>
    <row r="259" customFormat="false" ht="10.5" hidden="false" customHeight="false" outlineLevel="0" collapsed="false">
      <c r="A259" s="20" t="n">
        <v>253</v>
      </c>
      <c r="B259" s="10" t="s">
        <v>520</v>
      </c>
      <c r="C259" s="21" t="n">
        <v>2.3856</v>
      </c>
      <c r="D259" s="21" t="n">
        <v>12.674</v>
      </c>
      <c r="E259" s="22"/>
    </row>
    <row r="260" customFormat="false" ht="10.5" hidden="false" customHeight="false" outlineLevel="0" collapsed="false">
      <c r="A260" s="20" t="n">
        <v>254</v>
      </c>
      <c r="B260" s="10" t="s">
        <v>522</v>
      </c>
      <c r="C260" s="21" t="n">
        <v>33.7292</v>
      </c>
      <c r="D260" s="21" t="n">
        <v>52.8378</v>
      </c>
      <c r="E260" s="22"/>
    </row>
    <row r="261" customFormat="false" ht="10.5" hidden="false" customHeight="false" outlineLevel="0" collapsed="false">
      <c r="A261" s="20" t="n">
        <v>255</v>
      </c>
      <c r="B261" s="10" t="s">
        <v>524</v>
      </c>
      <c r="C261" s="21" t="n">
        <v>7.6263</v>
      </c>
      <c r="D261" s="21" t="n">
        <v>37.2981</v>
      </c>
      <c r="E261" s="22"/>
    </row>
    <row r="262" customFormat="false" ht="10.5" hidden="false" customHeight="false" outlineLevel="0" collapsed="false">
      <c r="A262" s="20" t="n">
        <v>256</v>
      </c>
      <c r="B262" s="10" t="s">
        <v>526</v>
      </c>
      <c r="C262" s="21" t="n">
        <v>22.7233</v>
      </c>
      <c r="D262" s="21" t="n">
        <v>44.741</v>
      </c>
      <c r="E262" s="22"/>
    </row>
    <row r="263" customFormat="false" ht="10.5" hidden="false" customHeight="false" outlineLevel="0" collapsed="false">
      <c r="A263" s="20" t="n">
        <v>257</v>
      </c>
      <c r="B263" s="10" t="s">
        <v>528</v>
      </c>
      <c r="C263" s="21" t="n">
        <v>3.4971</v>
      </c>
      <c r="D263" s="21" t="n">
        <v>15.7966</v>
      </c>
      <c r="E263" s="22"/>
    </row>
    <row r="264" customFormat="false" ht="10.5" hidden="false" customHeight="false" outlineLevel="0" collapsed="false">
      <c r="A264" s="20" t="n">
        <v>258</v>
      </c>
      <c r="B264" s="10" t="s">
        <v>530</v>
      </c>
      <c r="C264" s="21" t="n">
        <v>4.5037</v>
      </c>
      <c r="D264" s="21" t="n">
        <v>34.4866</v>
      </c>
      <c r="E264" s="22"/>
    </row>
    <row r="265" customFormat="false" ht="10.5" hidden="false" customHeight="false" outlineLevel="0" collapsed="false">
      <c r="A265" s="20" t="n">
        <v>259</v>
      </c>
      <c r="B265" s="10" t="s">
        <v>532</v>
      </c>
      <c r="C265" s="21" t="n">
        <v>1.5462</v>
      </c>
      <c r="D265" s="21" t="n">
        <v>9.3529</v>
      </c>
      <c r="E265" s="22"/>
    </row>
    <row r="266" customFormat="false" ht="10.5" hidden="false" customHeight="false" outlineLevel="0" collapsed="false">
      <c r="A266" s="20" t="n">
        <v>260</v>
      </c>
      <c r="B266" s="10" t="s">
        <v>534</v>
      </c>
      <c r="C266" s="21" t="n">
        <v>3.8062</v>
      </c>
      <c r="D266" s="21" t="n">
        <v>22.2863</v>
      </c>
      <c r="E266" s="22"/>
    </row>
    <row r="267" customFormat="false" ht="10.5" hidden="false" customHeight="false" outlineLevel="0" collapsed="false">
      <c r="A267" s="20" t="n">
        <v>261</v>
      </c>
      <c r="B267" s="10" t="s">
        <v>536</v>
      </c>
      <c r="C267" s="21" t="n">
        <v>3.6557</v>
      </c>
      <c r="D267" s="21" t="n">
        <v>3.13</v>
      </c>
      <c r="E267" s="22"/>
    </row>
    <row r="268" customFormat="false" ht="10.5" hidden="false" customHeight="false" outlineLevel="0" collapsed="false">
      <c r="A268" s="20" t="n">
        <v>262</v>
      </c>
      <c r="B268" s="10" t="s">
        <v>538</v>
      </c>
      <c r="C268" s="21" t="n">
        <v>1.9563</v>
      </c>
      <c r="D268" s="21" t="n">
        <v>12.6817</v>
      </c>
      <c r="E268" s="22"/>
    </row>
    <row r="269" customFormat="false" ht="10.5" hidden="false" customHeight="false" outlineLevel="0" collapsed="false">
      <c r="A269" s="20" t="n">
        <v>263</v>
      </c>
      <c r="B269" s="10" t="s">
        <v>540</v>
      </c>
      <c r="C269" s="21" t="n">
        <v>3.63</v>
      </c>
      <c r="D269" s="21" t="n">
        <v>4.1165</v>
      </c>
      <c r="E269" s="22"/>
    </row>
    <row r="270" customFormat="false" ht="10.5" hidden="false" customHeight="false" outlineLevel="0" collapsed="false">
      <c r="A270" s="20" t="n">
        <v>264</v>
      </c>
      <c r="B270" s="10" t="s">
        <v>542</v>
      </c>
      <c r="C270" s="21" t="n">
        <v>10.3711</v>
      </c>
      <c r="D270" s="21" t="n">
        <v>41.3035</v>
      </c>
      <c r="E270" s="22"/>
    </row>
    <row r="271" customFormat="false" ht="10.5" hidden="false" customHeight="false" outlineLevel="0" collapsed="false">
      <c r="A271" s="20" t="n">
        <v>265</v>
      </c>
      <c r="B271" s="10" t="s">
        <v>544</v>
      </c>
      <c r="C271" s="21" t="n">
        <v>13.3173</v>
      </c>
      <c r="D271" s="21" t="n">
        <v>40.8322</v>
      </c>
      <c r="E271" s="22"/>
    </row>
    <row r="272" customFormat="false" ht="10.5" hidden="false" customHeight="false" outlineLevel="0" collapsed="false">
      <c r="A272" s="20" t="n">
        <v>266</v>
      </c>
      <c r="B272" s="10" t="s">
        <v>546</v>
      </c>
      <c r="C272" s="21" t="n">
        <v>8.5659</v>
      </c>
      <c r="D272" s="21" t="n">
        <v>29.8406</v>
      </c>
      <c r="E272" s="22"/>
    </row>
    <row r="273" customFormat="false" ht="10.5" hidden="false" customHeight="false" outlineLevel="0" collapsed="false">
      <c r="A273" s="20" t="n">
        <v>267</v>
      </c>
      <c r="B273" s="10" t="s">
        <v>548</v>
      </c>
      <c r="C273" s="21" t="n">
        <v>2.2812</v>
      </c>
      <c r="D273" s="21" t="n">
        <v>11.8192</v>
      </c>
      <c r="E273" s="22"/>
    </row>
    <row r="274" customFormat="false" ht="10.5" hidden="false" customHeight="false" outlineLevel="0" collapsed="false">
      <c r="A274" s="20" t="n">
        <v>268</v>
      </c>
      <c r="B274" s="10" t="s">
        <v>550</v>
      </c>
      <c r="C274" s="21" t="n">
        <v>3.3571</v>
      </c>
      <c r="D274" s="21" t="n">
        <v>9.773</v>
      </c>
      <c r="E274" s="22"/>
    </row>
    <row r="275" customFormat="false" ht="10.5" hidden="false" customHeight="false" outlineLevel="0" collapsed="false">
      <c r="A275" s="20" t="n">
        <v>269</v>
      </c>
      <c r="B275" s="10" t="s">
        <v>552</v>
      </c>
      <c r="C275" s="21" t="n">
        <v>3.0771</v>
      </c>
      <c r="D275" s="21" t="n">
        <v>4.6948</v>
      </c>
      <c r="E275" s="22"/>
    </row>
    <row r="276" customFormat="false" ht="10.5" hidden="false" customHeight="false" outlineLevel="0" collapsed="false">
      <c r="A276" s="20" t="n">
        <v>270</v>
      </c>
      <c r="B276" s="10" t="s">
        <v>554</v>
      </c>
      <c r="C276" s="21" t="n">
        <v>2.9765</v>
      </c>
      <c r="D276" s="21" t="n">
        <v>14.4214</v>
      </c>
      <c r="E276" s="22"/>
    </row>
    <row r="277" customFormat="false" ht="10.5" hidden="false" customHeight="false" outlineLevel="0" collapsed="false">
      <c r="A277" s="20" t="n">
        <v>271</v>
      </c>
      <c r="B277" s="10" t="s">
        <v>556</v>
      </c>
      <c r="C277" s="21" t="n">
        <v>15.4859</v>
      </c>
      <c r="D277" s="21" t="n">
        <v>33.2064</v>
      </c>
      <c r="E277" s="22"/>
    </row>
    <row r="278" customFormat="false" ht="10.5" hidden="false" customHeight="false" outlineLevel="0" collapsed="false">
      <c r="A278" s="20" t="n">
        <v>272</v>
      </c>
      <c r="B278" s="10" t="s">
        <v>558</v>
      </c>
      <c r="C278" s="21" t="n">
        <v>6.4384</v>
      </c>
      <c r="D278" s="21" t="n">
        <v>26.7288</v>
      </c>
      <c r="E278" s="22"/>
    </row>
    <row r="279" customFormat="false" ht="10.5" hidden="false" customHeight="false" outlineLevel="0" collapsed="false">
      <c r="A279" s="20" t="n">
        <v>273</v>
      </c>
      <c r="B279" s="10" t="s">
        <v>560</v>
      </c>
      <c r="C279" s="21" t="n">
        <v>3.183</v>
      </c>
      <c r="D279" s="21" t="n">
        <v>16.4028</v>
      </c>
      <c r="E279" s="22"/>
    </row>
    <row r="280" customFormat="false" ht="10.5" hidden="false" customHeight="false" outlineLevel="0" collapsed="false">
      <c r="A280" s="20" t="n">
        <v>274</v>
      </c>
      <c r="B280" s="10" t="s">
        <v>562</v>
      </c>
      <c r="C280" s="21" t="n">
        <v>0.5256</v>
      </c>
      <c r="D280" s="21" t="n">
        <v>10.3496</v>
      </c>
      <c r="E280" s="22"/>
    </row>
    <row r="281" customFormat="false" ht="10.5" hidden="false" customHeight="false" outlineLevel="0" collapsed="false">
      <c r="A281" s="20" t="n">
        <v>275</v>
      </c>
      <c r="B281" s="10" t="s">
        <v>564</v>
      </c>
      <c r="C281" s="21" t="n">
        <v>11.4736</v>
      </c>
      <c r="D281" s="21" t="n">
        <v>48.4418</v>
      </c>
      <c r="E281" s="22"/>
    </row>
    <row r="282" customFormat="false" ht="10.5" hidden="false" customHeight="false" outlineLevel="0" collapsed="false">
      <c r="A282" s="20" t="n">
        <v>276</v>
      </c>
      <c r="B282" s="10" t="s">
        <v>566</v>
      </c>
      <c r="C282" s="21" t="n">
        <v>18.2152</v>
      </c>
      <c r="D282" s="21" t="n">
        <v>33.3732</v>
      </c>
      <c r="E282" s="22"/>
    </row>
    <row r="283" customFormat="false" ht="10.5" hidden="false" customHeight="false" outlineLevel="0" collapsed="false">
      <c r="A283" s="20" t="n">
        <v>277</v>
      </c>
      <c r="B283" s="10" t="s">
        <v>568</v>
      </c>
      <c r="C283" s="21" t="n">
        <v>9.2561</v>
      </c>
      <c r="D283" s="21" t="n">
        <v>32.132</v>
      </c>
      <c r="E283" s="22"/>
    </row>
    <row r="284" customFormat="false" ht="10.5" hidden="false" customHeight="false" outlineLevel="0" collapsed="false">
      <c r="A284" s="20" t="n">
        <v>278</v>
      </c>
      <c r="B284" s="10" t="s">
        <v>570</v>
      </c>
      <c r="C284" s="21" t="n">
        <v>2.516</v>
      </c>
      <c r="D284" s="21" t="n">
        <v>12.935</v>
      </c>
      <c r="E284" s="22"/>
    </row>
    <row r="285" customFormat="false" ht="10.5" hidden="false" customHeight="false" outlineLevel="0" collapsed="false">
      <c r="A285" s="20" t="n">
        <v>279</v>
      </c>
      <c r="B285" s="10" t="s">
        <v>572</v>
      </c>
      <c r="C285" s="21" t="n">
        <v>34.1577</v>
      </c>
      <c r="D285" s="21" t="n">
        <v>51.7493</v>
      </c>
      <c r="E285" s="22"/>
    </row>
    <row r="286" customFormat="false" ht="10.5" hidden="false" customHeight="false" outlineLevel="0" collapsed="false">
      <c r="A286" s="20" t="n">
        <v>280</v>
      </c>
      <c r="B286" s="10" t="s">
        <v>574</v>
      </c>
      <c r="C286" s="21" t="n">
        <v>20.6396</v>
      </c>
      <c r="D286" s="21" t="n">
        <v>41.8613</v>
      </c>
      <c r="E286" s="22"/>
    </row>
    <row r="287" customFormat="false" ht="10.5" hidden="false" customHeight="false" outlineLevel="0" collapsed="false">
      <c r="A287" s="20" t="n">
        <v>281</v>
      </c>
      <c r="B287" s="10" t="s">
        <v>576</v>
      </c>
      <c r="C287" s="21" t="n">
        <v>8.8073</v>
      </c>
      <c r="D287" s="21" t="n">
        <v>18.216</v>
      </c>
      <c r="E287" s="22"/>
    </row>
    <row r="288" customFormat="false" ht="10.5" hidden="false" customHeight="false" outlineLevel="0" collapsed="false">
      <c r="A288" s="20" t="n">
        <v>282</v>
      </c>
      <c r="B288" s="10" t="s">
        <v>578</v>
      </c>
      <c r="C288" s="21" t="n">
        <v>3.6391</v>
      </c>
      <c r="D288" s="21" t="n">
        <v>5.7122</v>
      </c>
      <c r="E288" s="22"/>
    </row>
    <row r="289" customFormat="false" ht="10.5" hidden="false" customHeight="false" outlineLevel="0" collapsed="false">
      <c r="A289" s="20" t="n">
        <v>283</v>
      </c>
      <c r="B289" s="10" t="s">
        <v>580</v>
      </c>
      <c r="C289" s="21" t="n">
        <v>0.9416</v>
      </c>
      <c r="D289" s="21" t="n">
        <v>5.7928</v>
      </c>
      <c r="E289" s="22"/>
    </row>
    <row r="290" customFormat="false" ht="10.5" hidden="false" customHeight="false" outlineLevel="0" collapsed="false">
      <c r="A290" s="20" t="n">
        <v>284</v>
      </c>
      <c r="B290" s="10" t="s">
        <v>582</v>
      </c>
      <c r="C290" s="21" t="n">
        <v>1.0259</v>
      </c>
      <c r="D290" s="21" t="n">
        <v>7.52</v>
      </c>
      <c r="E290" s="22"/>
    </row>
    <row r="291" customFormat="false" ht="10.5" hidden="false" customHeight="false" outlineLevel="0" collapsed="false">
      <c r="A291" s="20" t="n">
        <v>285</v>
      </c>
      <c r="B291" s="10" t="s">
        <v>584</v>
      </c>
      <c r="C291" s="21" t="n">
        <v>7.1926</v>
      </c>
      <c r="D291" s="21" t="n">
        <v>16.4601</v>
      </c>
      <c r="E291" s="22"/>
    </row>
    <row r="292" customFormat="false" ht="10.5" hidden="false" customHeight="false" outlineLevel="0" collapsed="false">
      <c r="A292" s="20" t="n">
        <v>286</v>
      </c>
      <c r="B292" s="10" t="s">
        <v>586</v>
      </c>
      <c r="C292" s="21" t="n">
        <v>3.2316</v>
      </c>
      <c r="D292" s="21" t="n">
        <v>6.2023</v>
      </c>
      <c r="E292" s="22"/>
    </row>
    <row r="293" customFormat="false" ht="10.5" hidden="false" customHeight="false" outlineLevel="0" collapsed="false">
      <c r="A293" s="20" t="n">
        <v>287</v>
      </c>
      <c r="B293" s="10" t="s">
        <v>588</v>
      </c>
      <c r="C293" s="21" t="n">
        <v>2.8702</v>
      </c>
      <c r="D293" s="21" t="n">
        <v>5.4833</v>
      </c>
      <c r="E293" s="22"/>
    </row>
    <row r="294" customFormat="false" ht="10.5" hidden="false" customHeight="false" outlineLevel="0" collapsed="false">
      <c r="A294" s="20" t="n">
        <v>288</v>
      </c>
      <c r="B294" s="10" t="s">
        <v>590</v>
      </c>
      <c r="C294" s="21" t="n">
        <v>1.0759</v>
      </c>
      <c r="D294" s="21" t="n">
        <v>4.9488</v>
      </c>
      <c r="E294" s="22"/>
    </row>
    <row r="295" customFormat="false" ht="10.5" hidden="false" customHeight="false" outlineLevel="0" collapsed="false">
      <c r="A295" s="20" t="n">
        <v>289</v>
      </c>
      <c r="B295" s="10" t="s">
        <v>592</v>
      </c>
      <c r="C295" s="21" t="n">
        <v>3.7757</v>
      </c>
      <c r="D295" s="21" t="n">
        <v>4.15</v>
      </c>
      <c r="E295" s="22"/>
    </row>
    <row r="296" customFormat="false" ht="10.5" hidden="false" customHeight="false" outlineLevel="0" collapsed="false">
      <c r="A296" s="20" t="n">
        <v>290</v>
      </c>
      <c r="B296" s="10" t="s">
        <v>594</v>
      </c>
      <c r="C296" s="21" t="n">
        <v>2.6367</v>
      </c>
      <c r="D296" s="21" t="n">
        <v>6.0281</v>
      </c>
      <c r="E296" s="22"/>
    </row>
    <row r="297" customFormat="false" ht="10.5" hidden="false" customHeight="false" outlineLevel="0" collapsed="false">
      <c r="A297" s="20" t="n">
        <v>291</v>
      </c>
      <c r="B297" s="10" t="s">
        <v>596</v>
      </c>
      <c r="C297" s="21" t="n">
        <v>0.9293</v>
      </c>
      <c r="D297" s="21" t="n">
        <v>31.8069</v>
      </c>
      <c r="E297" s="22"/>
    </row>
    <row r="298" customFormat="false" ht="10.5" hidden="false" customHeight="false" outlineLevel="0" collapsed="false">
      <c r="A298" s="20" t="n">
        <v>292</v>
      </c>
      <c r="B298" s="10" t="s">
        <v>598</v>
      </c>
      <c r="C298" s="21" t="n">
        <v>2.1041</v>
      </c>
      <c r="D298" s="21" t="n">
        <v>11.6556</v>
      </c>
      <c r="E298" s="22"/>
    </row>
    <row r="299" customFormat="false" ht="10.5" hidden="false" customHeight="false" outlineLevel="0" collapsed="false">
      <c r="A299" s="20" t="n">
        <v>293</v>
      </c>
      <c r="B299" s="10" t="s">
        <v>600</v>
      </c>
      <c r="C299" s="21" t="n">
        <v>1.7695</v>
      </c>
      <c r="D299" s="21" t="n">
        <v>15.1269</v>
      </c>
      <c r="E299" s="22"/>
    </row>
    <row r="300" customFormat="false" ht="10.5" hidden="false" customHeight="false" outlineLevel="0" collapsed="false">
      <c r="A300" s="20" t="n">
        <v>294</v>
      </c>
      <c r="B300" s="10" t="s">
        <v>602</v>
      </c>
      <c r="C300" s="21" t="n">
        <v>2.27</v>
      </c>
      <c r="D300" s="21" t="n">
        <v>5.3121</v>
      </c>
      <c r="E300" s="22"/>
    </row>
    <row r="301" customFormat="false" ht="10.5" hidden="false" customHeight="false" outlineLevel="0" collapsed="false">
      <c r="A301" s="20" t="n">
        <v>295</v>
      </c>
      <c r="B301" s="10" t="s">
        <v>604</v>
      </c>
      <c r="C301" s="21" t="n">
        <v>1.5285</v>
      </c>
      <c r="D301" s="21" t="n">
        <v>25.4525</v>
      </c>
      <c r="E301" s="22"/>
    </row>
    <row r="302" customFormat="false" ht="10.5" hidden="false" customHeight="false" outlineLevel="0" collapsed="false">
      <c r="A302" s="20" t="n">
        <v>296</v>
      </c>
      <c r="B302" s="10" t="s">
        <v>606</v>
      </c>
      <c r="C302" s="21" t="n">
        <v>2.7377</v>
      </c>
      <c r="D302" s="21" t="n">
        <v>8.8668</v>
      </c>
      <c r="E302" s="22"/>
    </row>
    <row r="303" customFormat="false" ht="10.5" hidden="false" customHeight="false" outlineLevel="0" collapsed="false">
      <c r="A303" s="20" t="n">
        <v>297</v>
      </c>
      <c r="B303" s="10" t="s">
        <v>608</v>
      </c>
      <c r="C303" s="21" t="n">
        <v>4.031</v>
      </c>
      <c r="D303" s="21" t="n">
        <v>24.5991</v>
      </c>
      <c r="E303" s="22"/>
    </row>
    <row r="304" customFormat="false" ht="10.5" hidden="false" customHeight="false" outlineLevel="0" collapsed="false">
      <c r="A304" s="20" t="n">
        <v>298</v>
      </c>
      <c r="B304" s="10" t="s">
        <v>610</v>
      </c>
      <c r="C304" s="21" t="n">
        <v>9.6182</v>
      </c>
      <c r="D304" s="21" t="n">
        <v>34.9968</v>
      </c>
      <c r="E304" s="22"/>
    </row>
    <row r="305" customFormat="false" ht="10.5" hidden="false" customHeight="false" outlineLevel="0" collapsed="false">
      <c r="A305" s="20" t="n">
        <v>299</v>
      </c>
      <c r="B305" s="10" t="s">
        <v>612</v>
      </c>
      <c r="C305" s="21" t="n">
        <v>2.0594</v>
      </c>
      <c r="D305" s="21" t="n">
        <v>9.1243</v>
      </c>
      <c r="E305" s="22"/>
    </row>
    <row r="306" customFormat="false" ht="10.5" hidden="false" customHeight="false" outlineLevel="0" collapsed="false">
      <c r="A306" s="20" t="n">
        <v>300</v>
      </c>
      <c r="B306" s="10" t="s">
        <v>614</v>
      </c>
      <c r="C306" s="21" t="n">
        <v>1.8985</v>
      </c>
      <c r="D306" s="21" t="n">
        <v>6.3402</v>
      </c>
      <c r="E306" s="22"/>
    </row>
    <row r="307" customFormat="false" ht="10.5" hidden="false" customHeight="false" outlineLevel="0" collapsed="false">
      <c r="A307" s="20" t="n">
        <v>301</v>
      </c>
      <c r="B307" s="10" t="s">
        <v>616</v>
      </c>
      <c r="C307" s="21" t="n">
        <v>7.449</v>
      </c>
      <c r="D307" s="21" t="n">
        <v>35.3862</v>
      </c>
      <c r="E307" s="22"/>
    </row>
    <row r="308" customFormat="false" ht="10.5" hidden="false" customHeight="false" outlineLevel="0" collapsed="false">
      <c r="A308" s="20" t="n">
        <v>302</v>
      </c>
      <c r="B308" s="10" t="s">
        <v>618</v>
      </c>
      <c r="C308" s="21" t="n">
        <v>4.2594</v>
      </c>
      <c r="D308" s="21" t="n">
        <v>5.9617</v>
      </c>
      <c r="E308" s="22"/>
    </row>
    <row r="309" customFormat="false" ht="10.5" hidden="false" customHeight="false" outlineLevel="0" collapsed="false">
      <c r="A309" s="20" t="n">
        <v>303</v>
      </c>
      <c r="B309" s="10" t="s">
        <v>620</v>
      </c>
      <c r="C309" s="21" t="n">
        <v>6.331</v>
      </c>
      <c r="D309" s="21" t="n">
        <v>12.0232</v>
      </c>
      <c r="E309" s="22"/>
    </row>
    <row r="310" customFormat="false" ht="10.5" hidden="false" customHeight="false" outlineLevel="0" collapsed="false">
      <c r="A310" s="20" t="n">
        <v>304</v>
      </c>
      <c r="B310" s="10" t="s">
        <v>622</v>
      </c>
      <c r="C310" s="21" t="n">
        <v>1.0554</v>
      </c>
      <c r="D310" s="21" t="n">
        <v>5.5095</v>
      </c>
      <c r="E310" s="22"/>
    </row>
    <row r="311" customFormat="false" ht="10.5" hidden="false" customHeight="false" outlineLevel="0" collapsed="false">
      <c r="A311" s="20" t="n">
        <v>305</v>
      </c>
      <c r="B311" s="10" t="s">
        <v>624</v>
      </c>
      <c r="C311" s="21" t="n">
        <v>2.7136</v>
      </c>
      <c r="D311" s="21" t="n">
        <v>6.7381</v>
      </c>
      <c r="E311" s="22"/>
    </row>
    <row r="312" customFormat="false" ht="10.5" hidden="false" customHeight="false" outlineLevel="0" collapsed="false">
      <c r="A312" s="20" t="n">
        <v>306</v>
      </c>
      <c r="B312" s="10" t="s">
        <v>626</v>
      </c>
      <c r="C312" s="21" t="n">
        <v>7.764</v>
      </c>
      <c r="D312" s="21" t="n">
        <v>12.8058</v>
      </c>
      <c r="E312" s="22"/>
    </row>
    <row r="313" customFormat="false" ht="10.5" hidden="false" customHeight="false" outlineLevel="0" collapsed="false">
      <c r="A313" s="20" t="n">
        <v>307</v>
      </c>
      <c r="B313" s="10" t="s">
        <v>628</v>
      </c>
      <c r="C313" s="21" t="n">
        <v>4.0851</v>
      </c>
      <c r="D313" s="21" t="n">
        <v>14.0192</v>
      </c>
      <c r="E313" s="22"/>
    </row>
    <row r="314" customFormat="false" ht="10.5" hidden="false" customHeight="false" outlineLevel="0" collapsed="false">
      <c r="A314" s="20" t="n">
        <v>308</v>
      </c>
      <c r="B314" s="10" t="s">
        <v>630</v>
      </c>
      <c r="C314" s="21" t="n">
        <v>3.5033</v>
      </c>
      <c r="D314" s="21" t="n">
        <v>5.7657</v>
      </c>
      <c r="E314" s="22"/>
    </row>
    <row r="315" customFormat="false" ht="10.5" hidden="false" customHeight="false" outlineLevel="0" collapsed="false">
      <c r="A315" s="20" t="n">
        <v>309</v>
      </c>
      <c r="B315" s="10" t="s">
        <v>632</v>
      </c>
      <c r="C315" s="21" t="n">
        <v>2.9796</v>
      </c>
      <c r="D315" s="21" t="n">
        <v>5.2078</v>
      </c>
      <c r="E315" s="22"/>
    </row>
    <row r="316" customFormat="false" ht="10.5" hidden="false" customHeight="false" outlineLevel="0" collapsed="false">
      <c r="A316" s="20" t="n">
        <v>310</v>
      </c>
      <c r="B316" s="10" t="s">
        <v>634</v>
      </c>
      <c r="C316" s="21" t="n">
        <v>8.4284</v>
      </c>
      <c r="D316" s="21" t="n">
        <v>33.327</v>
      </c>
      <c r="E316" s="22"/>
    </row>
    <row r="317" customFormat="false" ht="10.5" hidden="false" customHeight="false" outlineLevel="0" collapsed="false">
      <c r="A317" s="20" t="n">
        <v>311</v>
      </c>
      <c r="B317" s="10" t="s">
        <v>636</v>
      </c>
      <c r="C317" s="21" t="n">
        <v>9.6598</v>
      </c>
      <c r="D317" s="21" t="n">
        <v>10.5611</v>
      </c>
      <c r="E317" s="22"/>
    </row>
    <row r="318" customFormat="false" ht="10.5" hidden="false" customHeight="false" outlineLevel="0" collapsed="false">
      <c r="A318" s="20" t="n">
        <v>312</v>
      </c>
      <c r="B318" s="10" t="s">
        <v>638</v>
      </c>
      <c r="C318" s="21" t="n">
        <v>2.9573</v>
      </c>
      <c r="D318" s="21" t="n">
        <v>7.5773</v>
      </c>
      <c r="E318" s="22"/>
    </row>
    <row r="319" customFormat="false" ht="10.5" hidden="false" customHeight="false" outlineLevel="0" collapsed="false">
      <c r="A319" s="20" t="n">
        <v>313</v>
      </c>
      <c r="B319" s="10" t="s">
        <v>640</v>
      </c>
      <c r="C319" s="21" t="n">
        <v>3.9549</v>
      </c>
      <c r="D319" s="21" t="n">
        <v>13.4422</v>
      </c>
      <c r="E319" s="22"/>
    </row>
    <row r="320" customFormat="false" ht="10.5" hidden="false" customHeight="false" outlineLevel="0" collapsed="false">
      <c r="A320" s="20" t="n">
        <v>314</v>
      </c>
      <c r="B320" s="10" t="s">
        <v>642</v>
      </c>
      <c r="C320" s="21" t="n">
        <v>3.5005</v>
      </c>
      <c r="D320" s="21" t="n">
        <v>5.8847</v>
      </c>
      <c r="E320" s="22"/>
    </row>
    <row r="321" customFormat="false" ht="10.5" hidden="false" customHeight="false" outlineLevel="0" collapsed="false">
      <c r="A321" s="20" t="n">
        <v>315</v>
      </c>
      <c r="B321" s="10" t="s">
        <v>644</v>
      </c>
      <c r="C321" s="21" t="n">
        <v>0.909</v>
      </c>
      <c r="D321" s="21" t="n">
        <v>14.4843</v>
      </c>
      <c r="E321" s="22"/>
    </row>
    <row r="322" customFormat="false" ht="10.5" hidden="false" customHeight="false" outlineLevel="0" collapsed="false">
      <c r="A322" s="20" t="n">
        <v>316</v>
      </c>
      <c r="B322" s="10" t="s">
        <v>646</v>
      </c>
      <c r="C322" s="21" t="n">
        <v>10.1394</v>
      </c>
      <c r="D322" s="21" t="n">
        <v>11.7884</v>
      </c>
      <c r="E322" s="22"/>
    </row>
    <row r="323" customFormat="false" ht="10.5" hidden="false" customHeight="false" outlineLevel="0" collapsed="false">
      <c r="A323" s="20" t="n">
        <v>317</v>
      </c>
      <c r="B323" s="10" t="s">
        <v>648</v>
      </c>
      <c r="C323" s="21" t="n">
        <v>7.6373</v>
      </c>
      <c r="D323" s="21" t="n">
        <v>13.0376</v>
      </c>
      <c r="E323" s="22"/>
    </row>
    <row r="324" customFormat="false" ht="10.5" hidden="false" customHeight="false" outlineLevel="0" collapsed="false">
      <c r="A324" s="20" t="n">
        <v>318</v>
      </c>
      <c r="B324" s="10" t="s">
        <v>650</v>
      </c>
      <c r="C324" s="21" t="n">
        <v>8.4155</v>
      </c>
      <c r="D324" s="21" t="n">
        <v>4.9714</v>
      </c>
      <c r="E324" s="22"/>
    </row>
    <row r="325" customFormat="false" ht="10.5" hidden="false" customHeight="false" outlineLevel="0" collapsed="false">
      <c r="A325" s="20" t="n">
        <v>319</v>
      </c>
      <c r="B325" s="10" t="s">
        <v>652</v>
      </c>
      <c r="C325" s="21" t="n">
        <v>10.5465</v>
      </c>
      <c r="D325" s="21" t="n">
        <v>8.2609</v>
      </c>
      <c r="E325" s="22"/>
    </row>
    <row r="326" customFormat="false" ht="10.5" hidden="false" customHeight="false" outlineLevel="0" collapsed="false">
      <c r="A326" s="20" t="n">
        <v>320</v>
      </c>
      <c r="B326" s="10" t="s">
        <v>654</v>
      </c>
      <c r="C326" s="21" t="n">
        <v>8.8706</v>
      </c>
      <c r="D326" s="21" t="n">
        <v>13.4078</v>
      </c>
      <c r="E326" s="22"/>
    </row>
    <row r="327" customFormat="false" ht="10.5" hidden="false" customHeight="false" outlineLevel="0" collapsed="false">
      <c r="A327" s="20" t="n">
        <v>321</v>
      </c>
      <c r="B327" s="10" t="s">
        <v>656</v>
      </c>
      <c r="C327" s="21" t="n">
        <v>5.1005</v>
      </c>
      <c r="D327" s="21" t="n">
        <v>11.3132</v>
      </c>
      <c r="E327" s="22"/>
    </row>
    <row r="328" customFormat="false" ht="10.5" hidden="false" customHeight="false" outlineLevel="0" collapsed="false">
      <c r="A328" s="20" t="n">
        <v>322</v>
      </c>
      <c r="B328" s="10" t="s">
        <v>658</v>
      </c>
      <c r="C328" s="21" t="n">
        <v>0.9131</v>
      </c>
      <c r="D328" s="21" t="n">
        <v>5.2065</v>
      </c>
      <c r="E328" s="22"/>
    </row>
    <row r="329" customFormat="false" ht="10.5" hidden="false" customHeight="false" outlineLevel="0" collapsed="false">
      <c r="A329" s="20" t="n">
        <v>323</v>
      </c>
      <c r="B329" s="10" t="s">
        <v>660</v>
      </c>
      <c r="C329" s="21" t="n">
        <v>6.7558</v>
      </c>
      <c r="D329" s="21" t="n">
        <v>7.925</v>
      </c>
      <c r="E329" s="22"/>
    </row>
    <row r="330" customFormat="false" ht="10.5" hidden="false" customHeight="false" outlineLevel="0" collapsed="false">
      <c r="A330" s="20" t="n">
        <v>324</v>
      </c>
      <c r="B330" s="10" t="s">
        <v>662</v>
      </c>
      <c r="C330" s="21" t="n">
        <v>4.7739</v>
      </c>
      <c r="D330" s="21" t="n">
        <v>10.5619</v>
      </c>
      <c r="E330" s="22"/>
    </row>
    <row r="331" customFormat="false" ht="10.5" hidden="false" customHeight="false" outlineLevel="0" collapsed="false">
      <c r="A331" s="20" t="n">
        <v>325</v>
      </c>
      <c r="B331" s="10" t="s">
        <v>664</v>
      </c>
      <c r="C331" s="21" t="n">
        <v>4.8697</v>
      </c>
      <c r="D331" s="21" t="n">
        <v>16.8807</v>
      </c>
      <c r="E331" s="22"/>
    </row>
    <row r="332" customFormat="false" ht="10.5" hidden="false" customHeight="false" outlineLevel="0" collapsed="false">
      <c r="A332" s="20" t="n">
        <v>326</v>
      </c>
      <c r="B332" s="10" t="s">
        <v>666</v>
      </c>
      <c r="C332" s="21" t="n">
        <v>6.5247</v>
      </c>
      <c r="D332" s="21" t="n">
        <v>3.8296</v>
      </c>
      <c r="E332" s="22"/>
    </row>
    <row r="333" customFormat="false" ht="10.5" hidden="false" customHeight="false" outlineLevel="0" collapsed="false">
      <c r="A333" s="20" t="n">
        <v>327</v>
      </c>
      <c r="B333" s="10" t="s">
        <v>668</v>
      </c>
      <c r="C333" s="21" t="n">
        <v>6.6171</v>
      </c>
      <c r="D333" s="21" t="n">
        <v>14.846</v>
      </c>
      <c r="E333" s="22"/>
    </row>
    <row r="334" customFormat="false" ht="10.5" hidden="false" customHeight="false" outlineLevel="0" collapsed="false">
      <c r="A334" s="20" t="n">
        <v>328</v>
      </c>
      <c r="B334" s="10" t="s">
        <v>670</v>
      </c>
      <c r="C334" s="21" t="n">
        <v>12.0531</v>
      </c>
      <c r="D334" s="21" t="n">
        <v>19.6728</v>
      </c>
      <c r="E334" s="22"/>
    </row>
    <row r="335" customFormat="false" ht="10.5" hidden="false" customHeight="false" outlineLevel="0" collapsed="false">
      <c r="A335" s="20" t="n">
        <v>329</v>
      </c>
      <c r="B335" s="10" t="s">
        <v>672</v>
      </c>
      <c r="C335" s="21" t="n">
        <v>2.0049</v>
      </c>
      <c r="D335" s="21" t="n">
        <v>3.2913</v>
      </c>
      <c r="E335" s="22"/>
    </row>
    <row r="336" customFormat="false" ht="10.5" hidden="false" customHeight="false" outlineLevel="0" collapsed="false">
      <c r="A336" s="20" t="n">
        <v>330</v>
      </c>
      <c r="B336" s="10" t="s">
        <v>674</v>
      </c>
      <c r="C336" s="21" t="n">
        <v>8.8478</v>
      </c>
      <c r="D336" s="21" t="n">
        <v>15.5161</v>
      </c>
      <c r="E336" s="22"/>
    </row>
    <row r="337" customFormat="false" ht="10.5" hidden="false" customHeight="false" outlineLevel="0" collapsed="false">
      <c r="A337" s="20" t="n">
        <v>331</v>
      </c>
      <c r="B337" s="10" t="s">
        <v>676</v>
      </c>
      <c r="C337" s="21" t="n">
        <v>4.2203</v>
      </c>
      <c r="D337" s="21" t="n">
        <v>14.9366</v>
      </c>
      <c r="E337" s="22"/>
    </row>
    <row r="338" customFormat="false" ht="10.5" hidden="false" customHeight="false" outlineLevel="0" collapsed="false">
      <c r="A338" s="20" t="n">
        <v>332</v>
      </c>
      <c r="B338" s="10" t="s">
        <v>678</v>
      </c>
      <c r="C338" s="21" t="n">
        <v>3.4992</v>
      </c>
      <c r="D338" s="21" t="n">
        <v>3.7942</v>
      </c>
      <c r="E338" s="22"/>
    </row>
    <row r="339" customFormat="false" ht="10.5" hidden="false" customHeight="false" outlineLevel="0" collapsed="false">
      <c r="A339" s="20" t="n">
        <v>333</v>
      </c>
      <c r="B339" s="10" t="s">
        <v>680</v>
      </c>
      <c r="C339" s="21" t="n">
        <v>2.5993</v>
      </c>
      <c r="D339" s="21" t="n">
        <v>10.3819</v>
      </c>
      <c r="E339" s="22"/>
    </row>
    <row r="340" customFormat="false" ht="10.5" hidden="false" customHeight="false" outlineLevel="0" collapsed="false">
      <c r="A340" s="20" t="n">
        <v>334</v>
      </c>
      <c r="B340" s="10" t="s">
        <v>682</v>
      </c>
      <c r="C340" s="21" t="n">
        <v>0.6393</v>
      </c>
      <c r="D340" s="21" t="n">
        <v>10.0061</v>
      </c>
      <c r="E340" s="22"/>
    </row>
    <row r="341" customFormat="false" ht="10.5" hidden="false" customHeight="false" outlineLevel="0" collapsed="false">
      <c r="A341" s="20" t="n">
        <v>335</v>
      </c>
      <c r="B341" s="10" t="s">
        <v>684</v>
      </c>
      <c r="C341" s="21" t="n">
        <v>7.1027</v>
      </c>
      <c r="D341" s="21" t="n">
        <v>15.7766</v>
      </c>
      <c r="E341" s="22"/>
    </row>
    <row r="342" customFormat="false" ht="10.5" hidden="false" customHeight="false" outlineLevel="0" collapsed="false">
      <c r="A342" s="20" t="n">
        <v>336</v>
      </c>
      <c r="B342" s="10" t="s">
        <v>686</v>
      </c>
      <c r="C342" s="21" t="n">
        <v>4.7928</v>
      </c>
      <c r="D342" s="21" t="n">
        <v>5.5857</v>
      </c>
      <c r="E342" s="22"/>
    </row>
    <row r="343" customFormat="false" ht="10.5" hidden="false" customHeight="false" outlineLevel="0" collapsed="false">
      <c r="A343" s="20" t="n">
        <v>337</v>
      </c>
      <c r="B343" s="10" t="s">
        <v>688</v>
      </c>
      <c r="C343" s="21" t="n">
        <v>1.4708</v>
      </c>
      <c r="D343" s="21" t="n">
        <v>6.578</v>
      </c>
      <c r="E343" s="22"/>
    </row>
    <row r="344" customFormat="false" ht="10.5" hidden="false" customHeight="false" outlineLevel="0" collapsed="false">
      <c r="A344" s="20" t="n">
        <v>338</v>
      </c>
      <c r="B344" s="10" t="s">
        <v>690</v>
      </c>
      <c r="C344" s="21" t="n">
        <v>3.6414</v>
      </c>
      <c r="D344" s="21" t="n">
        <v>18.1011</v>
      </c>
      <c r="E344" s="22"/>
    </row>
    <row r="345" customFormat="false" ht="10.5" hidden="false" customHeight="false" outlineLevel="0" collapsed="false">
      <c r="A345" s="20" t="n">
        <v>339</v>
      </c>
      <c r="B345" s="10" t="s">
        <v>692</v>
      </c>
      <c r="C345" s="21" t="n">
        <v>2.3802</v>
      </c>
      <c r="D345" s="21" t="n">
        <v>3.0956</v>
      </c>
      <c r="E345" s="22"/>
    </row>
    <row r="346" customFormat="false" ht="10.5" hidden="false" customHeight="false" outlineLevel="0" collapsed="false">
      <c r="A346" s="20" t="n">
        <v>340</v>
      </c>
      <c r="B346" s="10" t="s">
        <v>694</v>
      </c>
      <c r="C346" s="21" t="n">
        <v>12.6672</v>
      </c>
      <c r="D346" s="21" t="n">
        <v>37.9078</v>
      </c>
      <c r="E346" s="22"/>
    </row>
    <row r="347" customFormat="false" ht="10.5" hidden="false" customHeight="false" outlineLevel="0" collapsed="false">
      <c r="A347" s="20" t="n">
        <v>341</v>
      </c>
      <c r="B347" s="10" t="s">
        <v>696</v>
      </c>
      <c r="C347" s="21" t="n">
        <v>4.9298</v>
      </c>
      <c r="D347" s="21" t="n">
        <v>8.5595</v>
      </c>
      <c r="E347" s="22"/>
    </row>
    <row r="348" customFormat="false" ht="10.5" hidden="false" customHeight="false" outlineLevel="0" collapsed="false">
      <c r="A348" s="20" t="n">
        <v>342</v>
      </c>
      <c r="B348" s="10" t="s">
        <v>698</v>
      </c>
      <c r="C348" s="21" t="n">
        <v>3.661</v>
      </c>
      <c r="D348" s="21" t="n">
        <v>13.2118</v>
      </c>
      <c r="E348" s="22"/>
    </row>
    <row r="349" customFormat="false" ht="10.5" hidden="false" customHeight="false" outlineLevel="0" collapsed="false">
      <c r="A349" s="20" t="n">
        <v>343</v>
      </c>
      <c r="B349" s="10" t="s">
        <v>700</v>
      </c>
      <c r="C349" s="21" t="n">
        <v>7.1267</v>
      </c>
      <c r="D349" s="21" t="n">
        <v>13.6618</v>
      </c>
      <c r="E349" s="22"/>
    </row>
    <row r="350" customFormat="false" ht="10.5" hidden="false" customHeight="false" outlineLevel="0" collapsed="false">
      <c r="A350" s="20" t="n">
        <v>344</v>
      </c>
      <c r="B350" s="10" t="s">
        <v>702</v>
      </c>
      <c r="C350" s="21" t="n">
        <v>0.7956</v>
      </c>
      <c r="D350" s="21" t="n">
        <v>28.2086</v>
      </c>
      <c r="E350" s="22"/>
    </row>
    <row r="351" customFormat="false" ht="10.5" hidden="false" customHeight="false" outlineLevel="0" collapsed="false">
      <c r="A351" s="20" t="n">
        <v>345</v>
      </c>
      <c r="B351" s="10" t="s">
        <v>704</v>
      </c>
      <c r="C351" s="21" t="n">
        <v>8.3516</v>
      </c>
      <c r="D351" s="21" t="n">
        <v>24.8235</v>
      </c>
      <c r="E351" s="22"/>
    </row>
    <row r="352" customFormat="false" ht="10.5" hidden="false" customHeight="false" outlineLevel="0" collapsed="false">
      <c r="A352" s="20" t="n">
        <v>346</v>
      </c>
      <c r="B352" s="10" t="s">
        <v>706</v>
      </c>
      <c r="C352" s="21" t="n">
        <v>8.7771</v>
      </c>
      <c r="D352" s="21" t="n">
        <v>10.0098</v>
      </c>
      <c r="E352" s="22"/>
    </row>
    <row r="353" customFormat="false" ht="10.5" hidden="false" customHeight="false" outlineLevel="0" collapsed="false">
      <c r="A353" s="20" t="n">
        <v>347</v>
      </c>
      <c r="B353" s="10" t="s">
        <v>708</v>
      </c>
      <c r="C353" s="21" t="n">
        <v>3.4579</v>
      </c>
      <c r="D353" s="21" t="n">
        <v>9.5763</v>
      </c>
      <c r="E353" s="22"/>
    </row>
    <row r="354" customFormat="false" ht="10.5" hidden="false" customHeight="false" outlineLevel="0" collapsed="false">
      <c r="A354" s="20" t="n">
        <v>348</v>
      </c>
      <c r="B354" s="10" t="s">
        <v>710</v>
      </c>
      <c r="C354" s="21" t="n">
        <v>10.1925</v>
      </c>
      <c r="D354" s="21" t="n">
        <v>45.2333</v>
      </c>
      <c r="E354" s="22"/>
    </row>
    <row r="355" customFormat="false" ht="10.5" hidden="false" customHeight="false" outlineLevel="0" collapsed="false">
      <c r="A355" s="20" t="n">
        <v>349</v>
      </c>
      <c r="B355" s="10" t="s">
        <v>712</v>
      </c>
      <c r="C355" s="21" t="n">
        <v>2.6519</v>
      </c>
      <c r="D355" s="21" t="n">
        <v>5.4251</v>
      </c>
      <c r="E355" s="22"/>
    </row>
    <row r="356" customFormat="false" ht="10.5" hidden="false" customHeight="false" outlineLevel="0" collapsed="false">
      <c r="A356" s="20" t="n">
        <v>350</v>
      </c>
      <c r="B356" s="10" t="s">
        <v>714</v>
      </c>
      <c r="C356" s="21" t="n">
        <v>5.7938</v>
      </c>
      <c r="D356" s="21" t="n">
        <v>14.9166</v>
      </c>
      <c r="E356" s="22"/>
    </row>
    <row r="357" customFormat="false" ht="10.5" hidden="false" customHeight="false" outlineLevel="0" collapsed="false">
      <c r="A357" s="20" t="n">
        <v>351</v>
      </c>
      <c r="B357" s="10" t="s">
        <v>716</v>
      </c>
      <c r="C357" s="21" t="n">
        <v>3.8428</v>
      </c>
      <c r="D357" s="21" t="n">
        <v>4.1755</v>
      </c>
      <c r="E357" s="22"/>
    </row>
    <row r="358" customFormat="false" ht="10.5" hidden="false" customHeight="false" outlineLevel="0" collapsed="false">
      <c r="A358" s="20" t="n">
        <v>352</v>
      </c>
      <c r="B358" s="10" t="s">
        <v>718</v>
      </c>
      <c r="C358" s="21" t="n">
        <v>3.7496</v>
      </c>
      <c r="D358" s="21" t="n">
        <v>19.6932</v>
      </c>
      <c r="E358" s="22"/>
    </row>
    <row r="359" customFormat="false" ht="10.5" hidden="false" customHeight="false" outlineLevel="0" collapsed="false">
      <c r="A359" s="20" t="n">
        <v>353</v>
      </c>
      <c r="B359" s="10" t="s">
        <v>720</v>
      </c>
      <c r="C359" s="21" t="n">
        <v>4.8858</v>
      </c>
      <c r="D359" s="21" t="n">
        <v>26.8174</v>
      </c>
      <c r="E359" s="22"/>
    </row>
    <row r="360" customFormat="false" ht="10.5" hidden="false" customHeight="false" outlineLevel="0" collapsed="false">
      <c r="A360" s="20" t="n">
        <v>354</v>
      </c>
      <c r="B360" s="10" t="s">
        <v>722</v>
      </c>
      <c r="C360" s="21" t="n">
        <v>4.2656</v>
      </c>
      <c r="D360" s="21" t="n">
        <v>13.1831</v>
      </c>
      <c r="E360" s="22"/>
    </row>
    <row r="361" customFormat="false" ht="10.5" hidden="false" customHeight="false" outlineLevel="0" collapsed="false">
      <c r="A361" s="20" t="n">
        <v>355</v>
      </c>
      <c r="B361" s="10" t="s">
        <v>724</v>
      </c>
      <c r="C361" s="21" t="n">
        <v>7.6469</v>
      </c>
      <c r="D361" s="21" t="n">
        <v>20.1315</v>
      </c>
      <c r="E361" s="22"/>
    </row>
    <row r="362" customFormat="false" ht="10.5" hidden="false" customHeight="false" outlineLevel="0" collapsed="false">
      <c r="A362" s="20" t="n">
        <v>356</v>
      </c>
      <c r="B362" s="10" t="s">
        <v>726</v>
      </c>
      <c r="C362" s="21" t="n">
        <v>5.5708</v>
      </c>
      <c r="D362" s="21" t="n">
        <v>60.6534</v>
      </c>
      <c r="E362" s="22"/>
    </row>
    <row r="363" customFormat="false" ht="10.5" hidden="false" customHeight="false" outlineLevel="0" collapsed="false">
      <c r="A363" s="20" t="n">
        <v>357</v>
      </c>
      <c r="B363" s="10" t="s">
        <v>728</v>
      </c>
      <c r="C363" s="21" t="n">
        <v>2.8245</v>
      </c>
      <c r="D363" s="21" t="n">
        <v>4.3203</v>
      </c>
      <c r="E363" s="22"/>
    </row>
    <row r="364" customFormat="false" ht="10.5" hidden="false" customHeight="false" outlineLevel="0" collapsed="false">
      <c r="A364" s="20" t="n">
        <v>358</v>
      </c>
      <c r="B364" s="10" t="s">
        <v>730</v>
      </c>
      <c r="C364" s="21" t="n">
        <v>7.8384</v>
      </c>
      <c r="D364" s="21" t="n">
        <v>8.4086</v>
      </c>
      <c r="E364" s="22"/>
    </row>
    <row r="365" customFormat="false" ht="10.5" hidden="false" customHeight="false" outlineLevel="0" collapsed="false">
      <c r="A365" s="20" t="n">
        <v>359</v>
      </c>
      <c r="B365" s="10" t="s">
        <v>732</v>
      </c>
      <c r="C365" s="21" t="n">
        <v>0.8389</v>
      </c>
      <c r="D365" s="21" t="n">
        <v>8.5554</v>
      </c>
      <c r="E365" s="22"/>
    </row>
    <row r="366" customFormat="false" ht="10.5" hidden="false" customHeight="false" outlineLevel="0" collapsed="false">
      <c r="A366" s="20" t="n">
        <v>360</v>
      </c>
      <c r="B366" s="10" t="s">
        <v>734</v>
      </c>
      <c r="C366" s="21" t="n">
        <v>11.7941</v>
      </c>
      <c r="D366" s="21" t="n">
        <v>79.0138</v>
      </c>
      <c r="E366" s="22"/>
    </row>
    <row r="367" customFormat="false" ht="10.5" hidden="false" customHeight="false" outlineLevel="0" collapsed="false">
      <c r="A367" s="20" t="n">
        <v>361</v>
      </c>
      <c r="B367" s="10" t="s">
        <v>736</v>
      </c>
      <c r="C367" s="21" t="n">
        <v>5.5548</v>
      </c>
      <c r="D367" s="21" t="n">
        <v>49.0952</v>
      </c>
      <c r="E367" s="22"/>
    </row>
    <row r="368" customFormat="false" ht="10.5" hidden="false" customHeight="false" outlineLevel="0" collapsed="false">
      <c r="A368" s="20" t="n">
        <v>362</v>
      </c>
      <c r="B368" s="10" t="s">
        <v>738</v>
      </c>
      <c r="C368" s="21" t="n">
        <v>6.8264</v>
      </c>
      <c r="D368" s="21" t="n">
        <v>25.8401</v>
      </c>
      <c r="E368" s="22"/>
    </row>
    <row r="369" customFormat="false" ht="10.5" hidden="false" customHeight="false" outlineLevel="0" collapsed="false">
      <c r="A369" s="20" t="n">
        <v>363</v>
      </c>
      <c r="B369" s="10" t="s">
        <v>740</v>
      </c>
      <c r="C369" s="21" t="n">
        <v>5.3364</v>
      </c>
      <c r="D369" s="21" t="n">
        <v>29.3213</v>
      </c>
      <c r="E369" s="22"/>
    </row>
    <row r="370" customFormat="false" ht="10.5" hidden="false" customHeight="false" outlineLevel="0" collapsed="false">
      <c r="A370" s="20" t="n">
        <v>364</v>
      </c>
      <c r="B370" s="10" t="s">
        <v>742</v>
      </c>
      <c r="C370" s="21" t="n">
        <v>4.99</v>
      </c>
      <c r="D370" s="21" t="n">
        <v>21.0932</v>
      </c>
      <c r="E370" s="22"/>
    </row>
    <row r="371" customFormat="false" ht="10.5" hidden="false" customHeight="false" outlineLevel="0" collapsed="false">
      <c r="A371" s="20" t="n">
        <v>365</v>
      </c>
      <c r="B371" s="10" t="s">
        <v>744</v>
      </c>
      <c r="C371" s="21" t="n">
        <v>3.8265</v>
      </c>
      <c r="D371" s="21" t="n">
        <v>24.7585</v>
      </c>
      <c r="E371" s="22"/>
    </row>
    <row r="372" customFormat="false" ht="10.5" hidden="false" customHeight="false" outlineLevel="0" collapsed="false">
      <c r="A372" s="20" t="n">
        <v>366</v>
      </c>
      <c r="B372" s="10" t="s">
        <v>746</v>
      </c>
      <c r="C372" s="21" t="n">
        <v>5.7844</v>
      </c>
      <c r="D372" s="21" t="n">
        <v>28.4783</v>
      </c>
      <c r="E372" s="22"/>
    </row>
    <row r="373" customFormat="false" ht="10.5" hidden="false" customHeight="false" outlineLevel="0" collapsed="false">
      <c r="A373" s="20" t="n">
        <v>367</v>
      </c>
      <c r="B373" s="10" t="s">
        <v>748</v>
      </c>
      <c r="C373" s="21" t="n">
        <v>5.7977</v>
      </c>
      <c r="D373" s="21" t="n">
        <v>4.969</v>
      </c>
      <c r="E373" s="22"/>
    </row>
    <row r="374" customFormat="false" ht="10.5" hidden="false" customHeight="false" outlineLevel="0" collapsed="false">
      <c r="A374" s="20" t="n">
        <v>368</v>
      </c>
      <c r="B374" s="10" t="s">
        <v>750</v>
      </c>
      <c r="C374" s="21" t="n">
        <v>7.6833</v>
      </c>
      <c r="D374" s="21" t="n">
        <v>5.5319</v>
      </c>
      <c r="E374" s="22"/>
    </row>
    <row r="375" customFormat="false" ht="10.5" hidden="false" customHeight="false" outlineLevel="0" collapsed="false">
      <c r="A375" s="20" t="n">
        <v>369</v>
      </c>
      <c r="B375" s="10" t="s">
        <v>752</v>
      </c>
      <c r="C375" s="21" t="n">
        <v>2.2398</v>
      </c>
      <c r="D375" s="21" t="n">
        <v>5.0289</v>
      </c>
      <c r="E375" s="22"/>
    </row>
    <row r="376" customFormat="false" ht="10.5" hidden="false" customHeight="false" outlineLevel="0" collapsed="false">
      <c r="A376" s="20" t="n">
        <v>370</v>
      </c>
      <c r="B376" s="10" t="s">
        <v>754</v>
      </c>
      <c r="C376" s="21" t="n">
        <v>2.6361</v>
      </c>
      <c r="D376" s="21" t="n">
        <v>6.454</v>
      </c>
      <c r="E376" s="22"/>
    </row>
    <row r="377" customFormat="false" ht="10.5" hidden="false" customHeight="false" outlineLevel="0" collapsed="false">
      <c r="A377" s="20" t="n">
        <v>371</v>
      </c>
      <c r="B377" s="10" t="s">
        <v>756</v>
      </c>
      <c r="C377" s="21" t="n">
        <v>10.0237</v>
      </c>
      <c r="D377" s="21" t="n">
        <v>22.3269</v>
      </c>
      <c r="E377" s="22"/>
    </row>
    <row r="378" customFormat="false" ht="10.5" hidden="false" customHeight="false" outlineLevel="0" collapsed="false">
      <c r="A378" s="20" t="n">
        <v>372</v>
      </c>
      <c r="B378" s="10" t="s">
        <v>758</v>
      </c>
      <c r="C378" s="21" t="n">
        <v>11.3177</v>
      </c>
      <c r="D378" s="21" t="n">
        <v>22.5461</v>
      </c>
      <c r="E378" s="22"/>
    </row>
    <row r="379" customFormat="false" ht="10.5" hidden="false" customHeight="false" outlineLevel="0" collapsed="false">
      <c r="A379" s="20" t="n">
        <v>373</v>
      </c>
      <c r="B379" s="10" t="s">
        <v>760</v>
      </c>
      <c r="C379" s="21" t="n">
        <v>9.3209</v>
      </c>
      <c r="D379" s="21" t="n">
        <v>8.2865</v>
      </c>
      <c r="E379" s="22"/>
    </row>
    <row r="380" customFormat="false" ht="10.5" hidden="false" customHeight="false" outlineLevel="0" collapsed="false">
      <c r="A380" s="20" t="n">
        <v>374</v>
      </c>
      <c r="B380" s="10" t="s">
        <v>762</v>
      </c>
      <c r="C380" s="21" t="n">
        <v>4.4919</v>
      </c>
      <c r="D380" s="21" t="n">
        <v>11.135</v>
      </c>
      <c r="E380" s="22"/>
    </row>
    <row r="381" customFormat="false" ht="10.5" hidden="false" customHeight="false" outlineLevel="0" collapsed="false">
      <c r="A381" s="20" t="n">
        <v>375</v>
      </c>
      <c r="B381" s="10" t="s">
        <v>764</v>
      </c>
      <c r="C381" s="21" t="n">
        <v>1.9077</v>
      </c>
      <c r="D381" s="21" t="n">
        <v>6.3035</v>
      </c>
      <c r="E381" s="22"/>
    </row>
    <row r="382" customFormat="false" ht="10.5" hidden="false" customHeight="false" outlineLevel="0" collapsed="false">
      <c r="A382" s="20" t="n">
        <v>376</v>
      </c>
      <c r="B382" s="10" t="s">
        <v>766</v>
      </c>
      <c r="C382" s="21" t="n">
        <v>2.508</v>
      </c>
      <c r="D382" s="21" t="n">
        <v>10.9583</v>
      </c>
      <c r="E382" s="22"/>
    </row>
    <row r="383" customFormat="false" ht="10.5" hidden="false" customHeight="false" outlineLevel="0" collapsed="false">
      <c r="A383" s="20" t="n">
        <v>377</v>
      </c>
      <c r="B383" s="10" t="s">
        <v>768</v>
      </c>
      <c r="C383" s="21" t="n">
        <v>4.7559</v>
      </c>
      <c r="D383" s="21" t="n">
        <v>5.4068</v>
      </c>
      <c r="E383" s="22"/>
    </row>
    <row r="384" customFormat="false" ht="10.5" hidden="false" customHeight="false" outlineLevel="0" collapsed="false">
      <c r="A384" s="20" t="n">
        <v>378</v>
      </c>
      <c r="B384" s="10" t="s">
        <v>770</v>
      </c>
      <c r="C384" s="21" t="n">
        <v>1.4936</v>
      </c>
      <c r="D384" s="21" t="n">
        <v>3.9943</v>
      </c>
      <c r="E384" s="22"/>
    </row>
    <row r="385" customFormat="false" ht="10.5" hidden="false" customHeight="false" outlineLevel="0" collapsed="false">
      <c r="A385" s="20" t="n">
        <v>379</v>
      </c>
      <c r="B385" s="10" t="s">
        <v>772</v>
      </c>
      <c r="C385" s="21" t="n">
        <v>4.514</v>
      </c>
      <c r="D385" s="21" t="n">
        <v>4.7474</v>
      </c>
      <c r="E385" s="22"/>
    </row>
    <row r="386" customFormat="false" ht="10.5" hidden="false" customHeight="false" outlineLevel="0" collapsed="false">
      <c r="A386" s="20" t="n">
        <v>380</v>
      </c>
      <c r="B386" s="10" t="s">
        <v>774</v>
      </c>
      <c r="C386" s="21" t="n">
        <v>1.8601</v>
      </c>
      <c r="D386" s="21" t="n">
        <v>4.0617</v>
      </c>
      <c r="E386" s="22"/>
    </row>
    <row r="387" customFormat="false" ht="10.5" hidden="false" customHeight="false" outlineLevel="0" collapsed="false">
      <c r="A387" s="20" t="n">
        <v>381</v>
      </c>
      <c r="B387" s="10" t="s">
        <v>776</v>
      </c>
      <c r="C387" s="21" t="n">
        <v>5.9664</v>
      </c>
      <c r="D387" s="21" t="n">
        <v>27.6508</v>
      </c>
      <c r="E387" s="22"/>
    </row>
    <row r="388" customFormat="false" ht="10.5" hidden="false" customHeight="false" outlineLevel="0" collapsed="false">
      <c r="A388" s="20" t="n">
        <v>382</v>
      </c>
      <c r="B388" s="10" t="s">
        <v>778</v>
      </c>
      <c r="C388" s="21" t="n">
        <v>0.9693</v>
      </c>
      <c r="D388" s="21" t="n">
        <v>15.0721</v>
      </c>
      <c r="E388" s="22"/>
    </row>
    <row r="389" customFormat="false" ht="10.5" hidden="false" customHeight="false" outlineLevel="0" collapsed="false">
      <c r="A389" s="20" t="n">
        <v>383</v>
      </c>
      <c r="B389" s="10" t="s">
        <v>780</v>
      </c>
      <c r="C389" s="21" t="n">
        <v>2.0017</v>
      </c>
      <c r="D389" s="21" t="n">
        <v>4.1259</v>
      </c>
      <c r="E389" s="22"/>
    </row>
    <row r="390" customFormat="false" ht="10.5" hidden="false" customHeight="false" outlineLevel="0" collapsed="false">
      <c r="A390" s="20" t="n">
        <v>384</v>
      </c>
      <c r="B390" s="10" t="s">
        <v>782</v>
      </c>
      <c r="C390" s="21" t="n">
        <v>1.0237</v>
      </c>
      <c r="D390" s="21" t="n">
        <v>4.4416</v>
      </c>
      <c r="E390" s="22"/>
    </row>
    <row r="391" customFormat="false" ht="10.5" hidden="false" customHeight="false" outlineLevel="0" collapsed="false">
      <c r="A391" s="20" t="n">
        <v>385</v>
      </c>
      <c r="B391" s="10" t="s">
        <v>784</v>
      </c>
      <c r="C391" s="21" t="n">
        <v>2.1661</v>
      </c>
      <c r="D391" s="21" t="n">
        <v>13.8456</v>
      </c>
      <c r="E391" s="22"/>
    </row>
    <row r="392" customFormat="false" ht="10.5" hidden="false" customHeight="false" outlineLevel="0" collapsed="false">
      <c r="A392" s="20" t="n">
        <v>386</v>
      </c>
      <c r="B392" s="10" t="s">
        <v>786</v>
      </c>
      <c r="C392" s="21" t="n">
        <v>6.6809</v>
      </c>
      <c r="D392" s="21" t="n">
        <v>4.5878</v>
      </c>
      <c r="E392" s="22"/>
    </row>
    <row r="393" customFormat="false" ht="10.5" hidden="false" customHeight="false" outlineLevel="0" collapsed="false">
      <c r="A393" s="20" t="n">
        <v>387</v>
      </c>
      <c r="B393" s="10" t="s">
        <v>788</v>
      </c>
      <c r="C393" s="21" t="n">
        <v>3.1641</v>
      </c>
      <c r="D393" s="21" t="n">
        <v>12.5042</v>
      </c>
      <c r="E393" s="22"/>
    </row>
    <row r="394" customFormat="false" ht="10.5" hidden="false" customHeight="false" outlineLevel="0" collapsed="false">
      <c r="A394" s="20" t="n">
        <v>388</v>
      </c>
      <c r="B394" s="10" t="s">
        <v>790</v>
      </c>
      <c r="C394" s="21" t="n">
        <v>1.3256</v>
      </c>
      <c r="D394" s="21" t="n">
        <v>14.0139</v>
      </c>
      <c r="E394" s="22"/>
    </row>
    <row r="395" customFormat="false" ht="10.5" hidden="false" customHeight="false" outlineLevel="0" collapsed="false">
      <c r="A395" s="20" t="n">
        <v>389</v>
      </c>
      <c r="B395" s="10" t="s">
        <v>792</v>
      </c>
      <c r="C395" s="21" t="n">
        <v>2.6287</v>
      </c>
      <c r="D395" s="21" t="n">
        <v>7.3303</v>
      </c>
      <c r="E395" s="22"/>
    </row>
    <row r="396" customFormat="false" ht="10.5" hidden="false" customHeight="false" outlineLevel="0" collapsed="false">
      <c r="A396" s="20" t="n">
        <v>390</v>
      </c>
      <c r="B396" s="10" t="s">
        <v>794</v>
      </c>
      <c r="C396" s="21" t="n">
        <v>1.7138</v>
      </c>
      <c r="D396" s="21" t="n">
        <v>12.4588</v>
      </c>
      <c r="E396" s="22"/>
    </row>
    <row r="397" customFormat="false" ht="10.5" hidden="false" customHeight="false" outlineLevel="0" collapsed="false">
      <c r="A397" s="20" t="n">
        <v>391</v>
      </c>
      <c r="B397" s="10" t="s">
        <v>796</v>
      </c>
      <c r="C397" s="21" t="n">
        <v>2.5569</v>
      </c>
      <c r="D397" s="21" t="n">
        <v>29.1115</v>
      </c>
      <c r="E397" s="22"/>
    </row>
    <row r="398" customFormat="false" ht="10.5" hidden="false" customHeight="false" outlineLevel="0" collapsed="false">
      <c r="A398" s="20" t="n">
        <v>392</v>
      </c>
      <c r="B398" s="10" t="s">
        <v>798</v>
      </c>
      <c r="C398" s="21" t="n">
        <v>1.6829</v>
      </c>
      <c r="D398" s="21" t="n">
        <v>6.2106</v>
      </c>
      <c r="E398" s="22"/>
    </row>
    <row r="399" customFormat="false" ht="10.5" hidden="false" customHeight="false" outlineLevel="0" collapsed="false">
      <c r="A399" s="20" t="n">
        <v>393</v>
      </c>
      <c r="B399" s="10" t="s">
        <v>800</v>
      </c>
      <c r="C399" s="21" t="n">
        <v>0.7466</v>
      </c>
      <c r="D399" s="21" t="n">
        <v>18.378</v>
      </c>
      <c r="E399" s="22"/>
    </row>
    <row r="400" customFormat="false" ht="10.5" hidden="false" customHeight="false" outlineLevel="0" collapsed="false">
      <c r="A400" s="20" t="n">
        <v>394</v>
      </c>
      <c r="B400" s="10" t="s">
        <v>802</v>
      </c>
      <c r="C400" s="21" t="n">
        <v>1.4163</v>
      </c>
      <c r="D400" s="21" t="n">
        <v>6.1051</v>
      </c>
      <c r="E400" s="22"/>
    </row>
    <row r="401" customFormat="false" ht="10.5" hidden="false" customHeight="false" outlineLevel="0" collapsed="false">
      <c r="A401" s="20" t="n">
        <v>395</v>
      </c>
      <c r="B401" s="10" t="s">
        <v>804</v>
      </c>
      <c r="C401" s="21" t="n">
        <v>7.2523</v>
      </c>
      <c r="D401" s="21" t="n">
        <v>5.8923</v>
      </c>
      <c r="E401" s="22"/>
    </row>
    <row r="402" customFormat="false" ht="10.5" hidden="false" customHeight="false" outlineLevel="0" collapsed="false">
      <c r="A402" s="20" t="n">
        <v>396</v>
      </c>
      <c r="B402" s="10" t="s">
        <v>806</v>
      </c>
      <c r="C402" s="21" t="n">
        <v>8.0753</v>
      </c>
      <c r="D402" s="21" t="n">
        <v>8.5521</v>
      </c>
      <c r="E402" s="22"/>
    </row>
    <row r="403" customFormat="false" ht="10.5" hidden="false" customHeight="false" outlineLevel="0" collapsed="false">
      <c r="A403" s="20" t="n">
        <v>397</v>
      </c>
      <c r="B403" s="10" t="s">
        <v>808</v>
      </c>
      <c r="C403" s="21" t="n">
        <v>3.7676</v>
      </c>
      <c r="D403" s="21" t="n">
        <v>16.9715</v>
      </c>
      <c r="E403" s="22"/>
    </row>
    <row r="404" customFormat="false" ht="10.5" hidden="false" customHeight="false" outlineLevel="0" collapsed="false">
      <c r="A404" s="20" t="n">
        <v>398</v>
      </c>
      <c r="B404" s="10" t="s">
        <v>810</v>
      </c>
      <c r="C404" s="21" t="n">
        <v>3.8172</v>
      </c>
      <c r="D404" s="21" t="n">
        <v>2.9776</v>
      </c>
      <c r="E404" s="22"/>
    </row>
    <row r="405" customFormat="false" ht="10.5" hidden="false" customHeight="false" outlineLevel="0" collapsed="false">
      <c r="A405" s="20" t="n">
        <v>399</v>
      </c>
      <c r="B405" s="10" t="s">
        <v>812</v>
      </c>
      <c r="C405" s="21" t="n">
        <v>3.5758</v>
      </c>
      <c r="D405" s="21" t="n">
        <v>13.2695</v>
      </c>
      <c r="E405" s="22"/>
    </row>
    <row r="406" customFormat="false" ht="10.5" hidden="false" customHeight="false" outlineLevel="0" collapsed="false">
      <c r="A406" s="20" t="n">
        <v>400</v>
      </c>
      <c r="B406" s="10" t="s">
        <v>814</v>
      </c>
      <c r="C406" s="21" t="n">
        <v>3.997</v>
      </c>
      <c r="D406" s="21" t="n">
        <v>2.2474</v>
      </c>
      <c r="E406" s="22"/>
    </row>
    <row r="407" customFormat="false" ht="10.5" hidden="false" customHeight="false" outlineLevel="0" collapsed="false">
      <c r="A407" s="20" t="n">
        <v>401</v>
      </c>
      <c r="B407" s="10" t="s">
        <v>816</v>
      </c>
      <c r="C407" s="21" t="n">
        <v>2.6124</v>
      </c>
      <c r="D407" s="21" t="n">
        <v>3.5543</v>
      </c>
      <c r="E407" s="22"/>
    </row>
    <row r="408" customFormat="false" ht="10.5" hidden="false" customHeight="false" outlineLevel="0" collapsed="false">
      <c r="A408" s="20" t="n">
        <v>402</v>
      </c>
      <c r="B408" s="10" t="s">
        <v>818</v>
      </c>
      <c r="C408" s="21" t="n">
        <v>6.8824</v>
      </c>
      <c r="D408" s="21" t="n">
        <v>14.6915</v>
      </c>
      <c r="E408" s="22"/>
    </row>
    <row r="409" customFormat="false" ht="10.5" hidden="false" customHeight="false" outlineLevel="0" collapsed="false">
      <c r="A409" s="20" t="n">
        <v>403</v>
      </c>
      <c r="B409" s="10" t="s">
        <v>820</v>
      </c>
      <c r="C409" s="21" t="n">
        <v>0.798</v>
      </c>
      <c r="D409" s="21" t="n">
        <v>1.8081</v>
      </c>
      <c r="E409" s="22"/>
    </row>
    <row r="410" customFormat="false" ht="10.5" hidden="false" customHeight="false" outlineLevel="0" collapsed="false">
      <c r="A410" s="20" t="n">
        <v>404</v>
      </c>
      <c r="B410" s="10" t="s">
        <v>822</v>
      </c>
      <c r="C410" s="21" t="n">
        <v>2.358</v>
      </c>
      <c r="D410" s="21" t="n">
        <v>6.3832</v>
      </c>
      <c r="E410" s="22"/>
    </row>
    <row r="411" customFormat="false" ht="10.5" hidden="false" customHeight="false" outlineLevel="0" collapsed="false">
      <c r="A411" s="20" t="n">
        <v>405</v>
      </c>
      <c r="B411" s="10" t="s">
        <v>824</v>
      </c>
      <c r="C411" s="21" t="n">
        <v>1.1109</v>
      </c>
      <c r="D411" s="21" t="n">
        <v>6.7948</v>
      </c>
      <c r="E411" s="22"/>
    </row>
    <row r="412" customFormat="false" ht="10.5" hidden="false" customHeight="false" outlineLevel="0" collapsed="false">
      <c r="A412" s="20" t="n">
        <v>406</v>
      </c>
      <c r="B412" s="10" t="s">
        <v>826</v>
      </c>
      <c r="C412" s="21" t="n">
        <v>13.3607</v>
      </c>
      <c r="D412" s="21" t="n">
        <v>20.397</v>
      </c>
      <c r="E412" s="22"/>
    </row>
    <row r="413" customFormat="false" ht="10.5" hidden="false" customHeight="false" outlineLevel="0" collapsed="false">
      <c r="A413" s="20" t="n">
        <v>407</v>
      </c>
      <c r="B413" s="10" t="s">
        <v>828</v>
      </c>
      <c r="C413" s="21" t="n">
        <v>4.0386</v>
      </c>
      <c r="D413" s="21" t="n">
        <v>6.7374</v>
      </c>
      <c r="E413" s="22"/>
    </row>
    <row r="414" customFormat="false" ht="10.5" hidden="false" customHeight="false" outlineLevel="0" collapsed="false">
      <c r="A414" s="20" t="n">
        <v>408</v>
      </c>
      <c r="B414" s="10" t="s">
        <v>830</v>
      </c>
      <c r="C414" s="21" t="n">
        <v>8.1719</v>
      </c>
      <c r="D414" s="21" t="n">
        <v>5.0443</v>
      </c>
      <c r="E414" s="22"/>
    </row>
    <row r="415" customFormat="false" ht="10.5" hidden="false" customHeight="false" outlineLevel="0" collapsed="false">
      <c r="A415" s="20" t="n">
        <v>409</v>
      </c>
      <c r="B415" s="10" t="s">
        <v>832</v>
      </c>
      <c r="C415" s="21" t="n">
        <v>7.1952</v>
      </c>
      <c r="D415" s="21" t="n">
        <v>11.8425</v>
      </c>
      <c r="E415" s="22"/>
    </row>
    <row r="416" customFormat="false" ht="10.5" hidden="false" customHeight="false" outlineLevel="0" collapsed="false">
      <c r="A416" s="20" t="n">
        <v>410</v>
      </c>
      <c r="B416" s="10" t="s">
        <v>834</v>
      </c>
      <c r="C416" s="21" t="n">
        <v>2.9012</v>
      </c>
      <c r="D416" s="21" t="n">
        <v>8.7361</v>
      </c>
      <c r="E416" s="22"/>
    </row>
    <row r="417" customFormat="false" ht="10.5" hidden="false" customHeight="false" outlineLevel="0" collapsed="false">
      <c r="A417" s="20" t="n">
        <v>411</v>
      </c>
      <c r="B417" s="10" t="s">
        <v>836</v>
      </c>
      <c r="C417" s="21" t="n">
        <v>11.5252</v>
      </c>
      <c r="D417" s="21" t="n">
        <v>5.7885</v>
      </c>
      <c r="E417" s="22"/>
    </row>
    <row r="418" customFormat="false" ht="10.5" hidden="false" customHeight="false" outlineLevel="0" collapsed="false">
      <c r="A418" s="20" t="n">
        <v>412</v>
      </c>
      <c r="B418" s="10" t="s">
        <v>838</v>
      </c>
      <c r="C418" s="21" t="n">
        <v>2.1534</v>
      </c>
      <c r="D418" s="21" t="n">
        <v>6.6099</v>
      </c>
      <c r="E418" s="22"/>
    </row>
    <row r="419" customFormat="false" ht="10.5" hidden="false" customHeight="false" outlineLevel="0" collapsed="false">
      <c r="A419" s="20" t="n">
        <v>413</v>
      </c>
      <c r="B419" s="10" t="s">
        <v>840</v>
      </c>
      <c r="C419" s="21" t="n">
        <v>5.5135</v>
      </c>
      <c r="D419" s="21" t="n">
        <v>8.5764</v>
      </c>
      <c r="E419" s="22"/>
    </row>
    <row r="420" customFormat="false" ht="10.5" hidden="false" customHeight="false" outlineLevel="0" collapsed="false">
      <c r="A420" s="20" t="n">
        <v>414</v>
      </c>
      <c r="B420" s="10" t="s">
        <v>842</v>
      </c>
      <c r="C420" s="21" t="n">
        <v>1.5808</v>
      </c>
      <c r="D420" s="21" t="n">
        <v>2.5834</v>
      </c>
      <c r="E420" s="22"/>
    </row>
    <row r="421" customFormat="false" ht="10.5" hidden="false" customHeight="false" outlineLevel="0" collapsed="false">
      <c r="A421" s="20" t="n">
        <v>415</v>
      </c>
      <c r="B421" s="10" t="s">
        <v>844</v>
      </c>
      <c r="C421" s="21" t="n">
        <v>2.7501</v>
      </c>
      <c r="D421" s="21" t="n">
        <v>5.7952</v>
      </c>
      <c r="E421" s="22"/>
    </row>
    <row r="422" customFormat="false" ht="10.5" hidden="false" customHeight="false" outlineLevel="0" collapsed="false">
      <c r="A422" s="20" t="n">
        <v>416</v>
      </c>
      <c r="B422" s="10" t="s">
        <v>846</v>
      </c>
      <c r="C422" s="21" t="n">
        <v>0.9252</v>
      </c>
      <c r="D422" s="21" t="n">
        <v>2.1765</v>
      </c>
      <c r="E422" s="22"/>
    </row>
    <row r="423" customFormat="false" ht="10.5" hidden="false" customHeight="false" outlineLevel="0" collapsed="false">
      <c r="A423" s="20" t="n">
        <v>417</v>
      </c>
      <c r="B423" s="10" t="s">
        <v>848</v>
      </c>
      <c r="C423" s="21" t="n">
        <v>7.6838</v>
      </c>
      <c r="D423" s="21" t="n">
        <v>9.0082</v>
      </c>
      <c r="E423" s="22"/>
    </row>
    <row r="424" customFormat="false" ht="10.5" hidden="false" customHeight="false" outlineLevel="0" collapsed="false">
      <c r="A424" s="20" t="n">
        <v>418</v>
      </c>
      <c r="B424" s="10" t="s">
        <v>850</v>
      </c>
      <c r="C424" s="21" t="n">
        <v>4.0525</v>
      </c>
      <c r="D424" s="21" t="n">
        <v>6.0819</v>
      </c>
      <c r="E424" s="22"/>
    </row>
    <row r="425" customFormat="false" ht="10.5" hidden="false" customHeight="false" outlineLevel="0" collapsed="false">
      <c r="A425" s="20" t="n">
        <v>419</v>
      </c>
      <c r="B425" s="10" t="s">
        <v>852</v>
      </c>
      <c r="C425" s="21" t="n">
        <v>9.735</v>
      </c>
      <c r="D425" s="21" t="n">
        <v>5.5848</v>
      </c>
      <c r="E425" s="22"/>
    </row>
    <row r="426" customFormat="false" ht="10.5" hidden="false" customHeight="false" outlineLevel="0" collapsed="false">
      <c r="A426" s="20" t="n">
        <v>420</v>
      </c>
      <c r="B426" s="10" t="s">
        <v>854</v>
      </c>
      <c r="C426" s="21" t="n">
        <v>1.0754</v>
      </c>
      <c r="D426" s="21" t="n">
        <v>6.3031</v>
      </c>
      <c r="E426" s="22"/>
    </row>
    <row r="427" customFormat="false" ht="10.5" hidden="false" customHeight="false" outlineLevel="0" collapsed="false">
      <c r="A427" s="20" t="n">
        <v>421</v>
      </c>
      <c r="B427" s="10" t="s">
        <v>856</v>
      </c>
      <c r="C427" s="21" t="n">
        <v>7.5727</v>
      </c>
      <c r="D427" s="21" t="n">
        <v>2.5233</v>
      </c>
      <c r="E427" s="22"/>
    </row>
    <row r="428" customFormat="false" ht="10.5" hidden="false" customHeight="false" outlineLevel="0" collapsed="false">
      <c r="A428" s="20" t="n">
        <v>422</v>
      </c>
      <c r="B428" s="10" t="s">
        <v>858</v>
      </c>
      <c r="C428" s="21" t="n">
        <v>6.6667</v>
      </c>
      <c r="D428" s="21" t="n">
        <v>11.2804</v>
      </c>
      <c r="E428" s="22"/>
    </row>
    <row r="429" customFormat="false" ht="10.5" hidden="false" customHeight="false" outlineLevel="0" collapsed="false">
      <c r="A429" s="20" t="n">
        <v>423</v>
      </c>
      <c r="B429" s="10" t="s">
        <v>860</v>
      </c>
      <c r="C429" s="21" t="n">
        <v>26.3075</v>
      </c>
      <c r="D429" s="21" t="n">
        <v>26.3783</v>
      </c>
      <c r="E429" s="22"/>
    </row>
    <row r="430" customFormat="false" ht="10.5" hidden="false" customHeight="false" outlineLevel="0" collapsed="false">
      <c r="A430" s="20" t="n">
        <v>424</v>
      </c>
      <c r="B430" s="10" t="s">
        <v>862</v>
      </c>
      <c r="C430" s="21" t="n">
        <v>8.8005</v>
      </c>
      <c r="D430" s="21" t="n">
        <v>18.5822</v>
      </c>
      <c r="E430" s="22"/>
    </row>
    <row r="431" customFormat="false" ht="10.5" hidden="false" customHeight="false" outlineLevel="0" collapsed="false">
      <c r="A431" s="20" t="n">
        <v>425</v>
      </c>
      <c r="B431" s="10" t="s">
        <v>864</v>
      </c>
      <c r="C431" s="21" t="n">
        <v>21.614</v>
      </c>
      <c r="D431" s="21" t="n">
        <v>25.3795</v>
      </c>
      <c r="E431" s="22"/>
    </row>
    <row r="432" customFormat="false" ht="10.5" hidden="false" customHeight="false" outlineLevel="0" collapsed="false">
      <c r="A432" s="20" t="n">
        <v>426</v>
      </c>
      <c r="B432" s="10" t="s">
        <v>866</v>
      </c>
      <c r="C432" s="21" t="n">
        <v>29.9067</v>
      </c>
      <c r="D432" s="21" t="n">
        <v>47.1454</v>
      </c>
      <c r="E432" s="22"/>
    </row>
    <row r="433" customFormat="false" ht="10.5" hidden="false" customHeight="false" outlineLevel="0" collapsed="false">
      <c r="A433" s="20" t="n">
        <v>427</v>
      </c>
      <c r="B433" s="10" t="s">
        <v>868</v>
      </c>
      <c r="C433" s="21" t="n">
        <v>20.6375</v>
      </c>
      <c r="D433" s="21" t="n">
        <v>28.5841</v>
      </c>
      <c r="E433" s="22"/>
    </row>
    <row r="434" customFormat="false" ht="10.5" hidden="false" customHeight="false" outlineLevel="0" collapsed="false">
      <c r="A434" s="20" t="n">
        <v>428</v>
      </c>
      <c r="B434" s="10" t="s">
        <v>870</v>
      </c>
      <c r="C434" s="21" t="n">
        <v>18.2224</v>
      </c>
      <c r="D434" s="21" t="n">
        <v>14.639</v>
      </c>
      <c r="E434" s="22"/>
    </row>
    <row r="435" customFormat="false" ht="10.5" hidden="false" customHeight="false" outlineLevel="0" collapsed="false">
      <c r="A435" s="20" t="n">
        <v>429</v>
      </c>
      <c r="B435" s="10" t="s">
        <v>872</v>
      </c>
      <c r="C435" s="21" t="n">
        <v>3.9461</v>
      </c>
      <c r="D435" s="21" t="n">
        <v>6.8862</v>
      </c>
      <c r="E435" s="22"/>
    </row>
    <row r="436" customFormat="false" ht="10.5" hidden="false" customHeight="false" outlineLevel="0" collapsed="false">
      <c r="A436" s="20" t="n">
        <v>430</v>
      </c>
      <c r="B436" s="10" t="s">
        <v>874</v>
      </c>
      <c r="C436" s="21" t="n">
        <v>22.1703</v>
      </c>
      <c r="D436" s="21" t="n">
        <v>24.2511</v>
      </c>
      <c r="E436" s="22"/>
    </row>
    <row r="437" customFormat="false" ht="10.5" hidden="false" customHeight="false" outlineLevel="0" collapsed="false">
      <c r="A437" s="20" t="n">
        <v>431</v>
      </c>
      <c r="B437" s="10" t="s">
        <v>876</v>
      </c>
      <c r="C437" s="21" t="n">
        <v>21.1035</v>
      </c>
      <c r="D437" s="21" t="n">
        <v>19.776</v>
      </c>
      <c r="E437" s="22"/>
    </row>
    <row r="438" customFormat="false" ht="10.5" hidden="false" customHeight="false" outlineLevel="0" collapsed="false">
      <c r="A438" s="20" t="n">
        <v>432</v>
      </c>
      <c r="B438" s="10" t="s">
        <v>878</v>
      </c>
      <c r="C438" s="21" t="n">
        <v>19.5332</v>
      </c>
      <c r="D438" s="21" t="n">
        <v>37.0517</v>
      </c>
      <c r="E438" s="22"/>
    </row>
    <row r="439" customFormat="false" ht="10.5" hidden="false" customHeight="false" outlineLevel="0" collapsed="false">
      <c r="A439" s="20" t="n">
        <v>433</v>
      </c>
      <c r="B439" s="10" t="s">
        <v>880</v>
      </c>
      <c r="C439" s="21" t="n">
        <v>30.6051</v>
      </c>
      <c r="D439" s="21" t="n">
        <v>54.813</v>
      </c>
      <c r="E439" s="22"/>
    </row>
    <row r="440" customFormat="false" ht="10.5" hidden="false" customHeight="false" outlineLevel="0" collapsed="false">
      <c r="A440" s="20" t="n">
        <v>434</v>
      </c>
      <c r="B440" s="10" t="s">
        <v>882</v>
      </c>
      <c r="C440" s="21" t="n">
        <v>11.7515</v>
      </c>
      <c r="D440" s="21" t="n">
        <v>2.6793</v>
      </c>
      <c r="E440" s="22"/>
    </row>
    <row r="441" customFormat="false" ht="10.5" hidden="false" customHeight="false" outlineLevel="0" collapsed="false">
      <c r="A441" s="20" t="n">
        <v>435</v>
      </c>
      <c r="B441" s="10" t="s">
        <v>884</v>
      </c>
      <c r="C441" s="21" t="n">
        <v>16.9861</v>
      </c>
      <c r="D441" s="21" t="n">
        <v>19.7484</v>
      </c>
      <c r="E441" s="22"/>
    </row>
    <row r="442" customFormat="false" ht="10.5" hidden="false" customHeight="false" outlineLevel="0" collapsed="false">
      <c r="A442" s="20" t="n">
        <v>436</v>
      </c>
      <c r="B442" s="10" t="s">
        <v>886</v>
      </c>
      <c r="C442" s="21" t="n">
        <v>17.4983</v>
      </c>
      <c r="D442" s="21" t="n">
        <v>30.0761</v>
      </c>
      <c r="E442" s="22"/>
    </row>
    <row r="443" customFormat="false" ht="10.5" hidden="false" customHeight="false" outlineLevel="0" collapsed="false">
      <c r="A443" s="20" t="n">
        <v>437</v>
      </c>
      <c r="B443" s="10" t="s">
        <v>888</v>
      </c>
      <c r="C443" s="21" t="n">
        <v>14.3885</v>
      </c>
      <c r="D443" s="21" t="n">
        <v>4.0804</v>
      </c>
      <c r="E443" s="22"/>
    </row>
    <row r="444" customFormat="false" ht="10.5" hidden="false" customHeight="false" outlineLevel="0" collapsed="false">
      <c r="A444" s="20" t="n">
        <v>438</v>
      </c>
      <c r="B444" s="10" t="s">
        <v>890</v>
      </c>
      <c r="C444" s="21" t="n">
        <v>21.5816</v>
      </c>
      <c r="D444" s="21" t="n">
        <v>86.9762</v>
      </c>
      <c r="E444" s="22"/>
    </row>
    <row r="445" customFormat="false" ht="10.5" hidden="false" customHeight="false" outlineLevel="0" collapsed="false">
      <c r="A445" s="20" t="n">
        <v>439</v>
      </c>
      <c r="B445" s="10" t="s">
        <v>892</v>
      </c>
      <c r="C445" s="21" t="n">
        <v>3.3159</v>
      </c>
      <c r="D445" s="21" t="n">
        <v>4.639</v>
      </c>
      <c r="E445" s="22"/>
    </row>
    <row r="446" customFormat="false" ht="10.5" hidden="false" customHeight="false" outlineLevel="0" collapsed="false">
      <c r="A446" s="20" t="n">
        <v>440</v>
      </c>
      <c r="B446" s="10" t="s">
        <v>894</v>
      </c>
      <c r="C446" s="21" t="n">
        <v>7.4498</v>
      </c>
      <c r="D446" s="21" t="n">
        <v>19.2693</v>
      </c>
      <c r="E446" s="22"/>
    </row>
    <row r="447" customFormat="false" ht="10.5" hidden="false" customHeight="false" outlineLevel="0" collapsed="false">
      <c r="A447" s="20" t="n">
        <v>441</v>
      </c>
      <c r="B447" s="10" t="s">
        <v>896</v>
      </c>
      <c r="C447" s="21" t="n">
        <v>5.3405</v>
      </c>
      <c r="D447" s="21" t="n">
        <v>14.5634</v>
      </c>
      <c r="E447" s="22"/>
    </row>
    <row r="448" customFormat="false" ht="10.5" hidden="false" customHeight="false" outlineLevel="0" collapsed="false">
      <c r="A448" s="20" t="n">
        <v>442</v>
      </c>
      <c r="B448" s="10" t="s">
        <v>898</v>
      </c>
      <c r="C448" s="21" t="n">
        <v>1.5214</v>
      </c>
      <c r="D448" s="21" t="n">
        <v>2.5706</v>
      </c>
      <c r="E448" s="22"/>
    </row>
    <row r="449" customFormat="false" ht="10.5" hidden="false" customHeight="false" outlineLevel="0" collapsed="false">
      <c r="A449" s="20" t="n">
        <v>443</v>
      </c>
      <c r="B449" s="10" t="s">
        <v>900</v>
      </c>
      <c r="C449" s="21" t="n">
        <v>1.4715</v>
      </c>
      <c r="D449" s="21" t="n">
        <v>2.6902</v>
      </c>
      <c r="E449" s="22"/>
    </row>
    <row r="450" customFormat="false" ht="10.5" hidden="false" customHeight="false" outlineLevel="0" collapsed="false">
      <c r="A450" s="20" t="n">
        <v>444</v>
      </c>
      <c r="B450" s="10" t="s">
        <v>902</v>
      </c>
      <c r="C450" s="21" t="n">
        <v>0.9228</v>
      </c>
      <c r="D450" s="21" t="n">
        <v>6.8254</v>
      </c>
      <c r="E450" s="22"/>
    </row>
    <row r="451" customFormat="false" ht="10.5" hidden="false" customHeight="false" outlineLevel="0" collapsed="false">
      <c r="A451" s="20" t="n">
        <v>445</v>
      </c>
      <c r="B451" s="10" t="s">
        <v>904</v>
      </c>
      <c r="C451" s="21" t="n">
        <v>9.1778</v>
      </c>
      <c r="D451" s="21" t="n">
        <v>14.6102</v>
      </c>
      <c r="E451" s="22"/>
    </row>
    <row r="452" customFormat="false" ht="10.5" hidden="false" customHeight="false" outlineLevel="0" collapsed="false">
      <c r="A452" s="20" t="n">
        <v>446</v>
      </c>
      <c r="B452" s="10" t="s">
        <v>906</v>
      </c>
      <c r="C452" s="21" t="n">
        <v>5.4742</v>
      </c>
      <c r="D452" s="21" t="n">
        <v>4.9049</v>
      </c>
      <c r="E452" s="22"/>
    </row>
    <row r="453" customFormat="false" ht="10.5" hidden="false" customHeight="false" outlineLevel="0" collapsed="false">
      <c r="A453" s="20" t="n">
        <v>447</v>
      </c>
      <c r="B453" s="10" t="s">
        <v>908</v>
      </c>
      <c r="C453" s="21" t="n">
        <v>15.2898</v>
      </c>
      <c r="D453" s="21" t="n">
        <v>37.4337</v>
      </c>
      <c r="E453" s="22"/>
    </row>
    <row r="454" customFormat="false" ht="10.5" hidden="false" customHeight="false" outlineLevel="0" collapsed="false">
      <c r="A454" s="20" t="n">
        <v>448</v>
      </c>
      <c r="B454" s="10" t="s">
        <v>910</v>
      </c>
      <c r="C454" s="21" t="n">
        <v>8.7847</v>
      </c>
      <c r="D454" s="21" t="n">
        <v>19.937</v>
      </c>
      <c r="E454" s="22"/>
    </row>
    <row r="455" customFormat="false" ht="10.5" hidden="false" customHeight="false" outlineLevel="0" collapsed="false">
      <c r="A455" s="20" t="n">
        <v>449</v>
      </c>
      <c r="B455" s="10" t="s">
        <v>912</v>
      </c>
      <c r="C455" s="21" t="n">
        <v>18.1145</v>
      </c>
      <c r="D455" s="21" t="n">
        <v>24.6468</v>
      </c>
      <c r="E455" s="22"/>
    </row>
    <row r="456" customFormat="false" ht="10.5" hidden="false" customHeight="false" outlineLevel="0" collapsed="false">
      <c r="A456" s="20" t="n">
        <v>450</v>
      </c>
      <c r="B456" s="10" t="s">
        <v>914</v>
      </c>
      <c r="C456" s="21" t="n">
        <v>13.5305</v>
      </c>
      <c r="D456" s="21" t="n">
        <v>39.7594</v>
      </c>
      <c r="E456" s="22"/>
    </row>
    <row r="457" customFormat="false" ht="10.5" hidden="false" customHeight="false" outlineLevel="0" collapsed="false">
      <c r="A457" s="20" t="n">
        <v>451</v>
      </c>
      <c r="B457" s="10" t="s">
        <v>916</v>
      </c>
      <c r="C457" s="21" t="n">
        <v>23.1123</v>
      </c>
      <c r="D457" s="21" t="n">
        <v>49.178</v>
      </c>
      <c r="E457" s="22"/>
    </row>
    <row r="458" customFormat="false" ht="10.5" hidden="false" customHeight="false" outlineLevel="0" collapsed="false">
      <c r="A458" s="20" t="n">
        <v>452</v>
      </c>
      <c r="B458" s="10" t="s">
        <v>918</v>
      </c>
      <c r="C458" s="21" t="n">
        <v>15.2685</v>
      </c>
      <c r="D458" s="21" t="n">
        <v>42.0778</v>
      </c>
      <c r="E458" s="22"/>
    </row>
    <row r="459" customFormat="false" ht="10.5" hidden="false" customHeight="false" outlineLevel="0" collapsed="false">
      <c r="A459" s="20" t="n">
        <v>453</v>
      </c>
      <c r="B459" s="10" t="s">
        <v>920</v>
      </c>
      <c r="C459" s="21" t="n">
        <v>14.9759</v>
      </c>
      <c r="D459" s="21" t="n">
        <v>48.092</v>
      </c>
      <c r="E459" s="22"/>
    </row>
    <row r="460" customFormat="false" ht="10.5" hidden="false" customHeight="false" outlineLevel="0" collapsed="false">
      <c r="A460" s="20" t="n">
        <v>454</v>
      </c>
      <c r="B460" s="10" t="s">
        <v>922</v>
      </c>
      <c r="C460" s="21" t="n">
        <v>17.9027</v>
      </c>
      <c r="D460" s="21" t="n">
        <v>27.8718</v>
      </c>
      <c r="E460" s="22"/>
    </row>
    <row r="461" customFormat="false" ht="10.5" hidden="false" customHeight="false" outlineLevel="0" collapsed="false">
      <c r="A461" s="20" t="n">
        <v>455</v>
      </c>
      <c r="B461" s="10" t="s">
        <v>924</v>
      </c>
      <c r="C461" s="21" t="n">
        <v>13.6009</v>
      </c>
      <c r="D461" s="21" t="n">
        <v>40.2928</v>
      </c>
      <c r="E461" s="22"/>
    </row>
    <row r="462" customFormat="false" ht="10.5" hidden="false" customHeight="false" outlineLevel="0" collapsed="false">
      <c r="A462" s="20" t="n">
        <v>456</v>
      </c>
      <c r="B462" s="10" t="s">
        <v>926</v>
      </c>
      <c r="C462" s="21" t="n">
        <v>9.6569</v>
      </c>
      <c r="D462" s="21" t="n">
        <v>17.9218</v>
      </c>
      <c r="E462" s="22"/>
    </row>
    <row r="463" customFormat="false" ht="10.5" hidden="false" customHeight="false" outlineLevel="0" collapsed="false">
      <c r="A463" s="20" t="n">
        <v>457</v>
      </c>
      <c r="B463" s="10" t="s">
        <v>928</v>
      </c>
      <c r="C463" s="21" t="n">
        <v>17.5809</v>
      </c>
      <c r="D463" s="21" t="n">
        <v>29.2752</v>
      </c>
      <c r="E463" s="22"/>
    </row>
    <row r="464" customFormat="false" ht="10.5" hidden="false" customHeight="false" outlineLevel="0" collapsed="false">
      <c r="A464" s="20" t="n">
        <v>458</v>
      </c>
      <c r="B464" s="10" t="s">
        <v>930</v>
      </c>
      <c r="C464" s="21" t="n">
        <v>8.928</v>
      </c>
      <c r="D464" s="21" t="n">
        <v>23.1148</v>
      </c>
      <c r="E464" s="22"/>
    </row>
    <row r="465" customFormat="false" ht="10.5" hidden="false" customHeight="false" outlineLevel="0" collapsed="false">
      <c r="A465" s="20" t="n">
        <v>459</v>
      </c>
      <c r="B465" s="10" t="s">
        <v>932</v>
      </c>
      <c r="C465" s="21" t="n">
        <v>12.9822</v>
      </c>
      <c r="D465" s="21" t="n">
        <v>16.8397</v>
      </c>
      <c r="E465" s="22"/>
    </row>
    <row r="466" customFormat="false" ht="10.5" hidden="false" customHeight="false" outlineLevel="0" collapsed="false">
      <c r="A466" s="20" t="n">
        <v>460</v>
      </c>
      <c r="B466" s="10" t="s">
        <v>934</v>
      </c>
      <c r="C466" s="21" t="n">
        <v>13.9358</v>
      </c>
      <c r="D466" s="21" t="n">
        <v>27.0967</v>
      </c>
      <c r="E466" s="22"/>
    </row>
    <row r="467" customFormat="false" ht="10.5" hidden="false" customHeight="false" outlineLevel="0" collapsed="false">
      <c r="A467" s="20" t="n">
        <v>461</v>
      </c>
      <c r="B467" s="10" t="s">
        <v>936</v>
      </c>
      <c r="C467" s="21" t="n">
        <v>7.8991</v>
      </c>
      <c r="D467" s="21" t="n">
        <v>14.003</v>
      </c>
      <c r="E467" s="22"/>
    </row>
    <row r="468" customFormat="false" ht="10.5" hidden="false" customHeight="false" outlineLevel="0" collapsed="false">
      <c r="A468" s="20" t="n">
        <v>462</v>
      </c>
      <c r="B468" s="10" t="s">
        <v>938</v>
      </c>
      <c r="C468" s="21" t="n">
        <v>19.6778</v>
      </c>
      <c r="D468" s="21" t="n">
        <v>26.2617</v>
      </c>
      <c r="E468" s="22"/>
    </row>
    <row r="469" customFormat="false" ht="10.5" hidden="false" customHeight="false" outlineLevel="0" collapsed="false">
      <c r="A469" s="20" t="n">
        <v>463</v>
      </c>
      <c r="B469" s="10" t="s">
        <v>940</v>
      </c>
      <c r="C469" s="21" t="n">
        <v>12.2988</v>
      </c>
      <c r="D469" s="21" t="n">
        <v>13.3959</v>
      </c>
      <c r="E469" s="22"/>
    </row>
    <row r="470" customFormat="false" ht="10.5" hidden="false" customHeight="false" outlineLevel="0" collapsed="false">
      <c r="A470" s="20" t="n">
        <v>464</v>
      </c>
      <c r="B470" s="10" t="s">
        <v>942</v>
      </c>
      <c r="C470" s="21" t="n">
        <v>15.3186</v>
      </c>
      <c r="D470" s="21" t="n">
        <v>19.5723</v>
      </c>
      <c r="E470" s="22"/>
    </row>
    <row r="471" customFormat="false" ht="10.5" hidden="false" customHeight="false" outlineLevel="0" collapsed="false">
      <c r="A471" s="20" t="n">
        <v>465</v>
      </c>
      <c r="B471" s="10" t="s">
        <v>944</v>
      </c>
      <c r="C471" s="21" t="n">
        <v>5.4709</v>
      </c>
      <c r="D471" s="21" t="n">
        <v>16.2867</v>
      </c>
      <c r="E471" s="22"/>
    </row>
    <row r="472" customFormat="false" ht="10.5" hidden="false" customHeight="false" outlineLevel="0" collapsed="false">
      <c r="A472" s="20" t="n">
        <v>466</v>
      </c>
      <c r="B472" s="10" t="s">
        <v>946</v>
      </c>
      <c r="C472" s="21" t="n">
        <v>19.344</v>
      </c>
      <c r="D472" s="21" t="n">
        <v>19.2877</v>
      </c>
      <c r="E472" s="22"/>
    </row>
    <row r="473" customFormat="false" ht="10.5" hidden="false" customHeight="false" outlineLevel="0" collapsed="false">
      <c r="A473" s="20" t="n">
        <v>467</v>
      </c>
      <c r="B473" s="10" t="s">
        <v>948</v>
      </c>
      <c r="C473" s="21" t="n">
        <v>9.0765</v>
      </c>
      <c r="D473" s="21" t="n">
        <v>10.436</v>
      </c>
      <c r="E473" s="22"/>
    </row>
    <row r="474" customFormat="false" ht="10.5" hidden="false" customHeight="false" outlineLevel="0" collapsed="false">
      <c r="A474" s="20" t="n">
        <v>468</v>
      </c>
      <c r="B474" s="10" t="s">
        <v>950</v>
      </c>
      <c r="C474" s="21" t="n">
        <v>3.9584</v>
      </c>
      <c r="D474" s="21" t="n">
        <v>9.6103</v>
      </c>
      <c r="E474" s="22"/>
    </row>
    <row r="475" customFormat="false" ht="10.5" hidden="false" customHeight="false" outlineLevel="0" collapsed="false">
      <c r="A475" s="20" t="n">
        <v>469</v>
      </c>
      <c r="B475" s="10" t="s">
        <v>952</v>
      </c>
      <c r="C475" s="21" t="n">
        <v>6.0576</v>
      </c>
      <c r="D475" s="21" t="n">
        <v>5.0927</v>
      </c>
      <c r="E475" s="22"/>
    </row>
    <row r="476" customFormat="false" ht="10.5" hidden="false" customHeight="false" outlineLevel="0" collapsed="false">
      <c r="A476" s="20" t="n">
        <v>470</v>
      </c>
      <c r="B476" s="10" t="s">
        <v>954</v>
      </c>
      <c r="C476" s="21" t="n">
        <v>4.414</v>
      </c>
      <c r="D476" s="21" t="n">
        <v>6.167</v>
      </c>
      <c r="E476" s="22"/>
    </row>
    <row r="477" customFormat="false" ht="10.5" hidden="false" customHeight="false" outlineLevel="0" collapsed="false">
      <c r="A477" s="20" t="n">
        <v>471</v>
      </c>
      <c r="B477" s="10" t="s">
        <v>956</v>
      </c>
      <c r="C477" s="21" t="n">
        <v>1.2021</v>
      </c>
      <c r="D477" s="21" t="n">
        <v>2.8574</v>
      </c>
      <c r="E477" s="22"/>
    </row>
    <row r="478" customFormat="false" ht="10.5" hidden="false" customHeight="false" outlineLevel="0" collapsed="false">
      <c r="A478" s="20" t="n">
        <v>472</v>
      </c>
      <c r="B478" s="10" t="s">
        <v>958</v>
      </c>
      <c r="C478" s="21" t="n">
        <v>6.2925</v>
      </c>
      <c r="D478" s="21" t="n">
        <v>6.1616</v>
      </c>
      <c r="E478" s="22"/>
    </row>
    <row r="479" customFormat="false" ht="10.5" hidden="false" customHeight="false" outlineLevel="0" collapsed="false">
      <c r="A479" s="20" t="n">
        <v>473</v>
      </c>
      <c r="B479" s="10" t="s">
        <v>960</v>
      </c>
      <c r="C479" s="21" t="n">
        <v>14.4237</v>
      </c>
      <c r="D479" s="21" t="n">
        <v>6.1725</v>
      </c>
      <c r="E479" s="22"/>
    </row>
    <row r="480" customFormat="false" ht="10.5" hidden="false" customHeight="false" outlineLevel="0" collapsed="false">
      <c r="A480" s="20" t="n">
        <v>474</v>
      </c>
      <c r="B480" s="10" t="s">
        <v>962</v>
      </c>
      <c r="C480" s="21" t="n">
        <v>8.8272</v>
      </c>
      <c r="D480" s="21" t="n">
        <v>11.5866</v>
      </c>
      <c r="E480" s="22"/>
    </row>
    <row r="481" customFormat="false" ht="10.5" hidden="false" customHeight="false" outlineLevel="0" collapsed="false">
      <c r="A481" s="20" t="n">
        <v>475</v>
      </c>
      <c r="B481" s="10" t="s">
        <v>964</v>
      </c>
      <c r="C481" s="21" t="n">
        <v>17.3597</v>
      </c>
      <c r="D481" s="21" t="n">
        <v>27.2938</v>
      </c>
      <c r="E481" s="22"/>
    </row>
    <row r="482" customFormat="false" ht="10.5" hidden="false" customHeight="false" outlineLevel="0" collapsed="false">
      <c r="A482" s="20" t="n">
        <v>476</v>
      </c>
      <c r="B482" s="10" t="s">
        <v>966</v>
      </c>
      <c r="C482" s="21" t="n">
        <v>19.6051</v>
      </c>
      <c r="D482" s="21" t="n">
        <v>19.1382</v>
      </c>
      <c r="E482" s="22"/>
    </row>
    <row r="483" customFormat="false" ht="10.5" hidden="false" customHeight="false" outlineLevel="0" collapsed="false">
      <c r="A483" s="20" t="n">
        <v>477</v>
      </c>
      <c r="B483" s="10" t="s">
        <v>968</v>
      </c>
      <c r="C483" s="21" t="n">
        <v>14.3823</v>
      </c>
      <c r="D483" s="21" t="n">
        <v>21.8355</v>
      </c>
      <c r="E483" s="22"/>
    </row>
    <row r="484" customFormat="false" ht="10.5" hidden="false" customHeight="false" outlineLevel="0" collapsed="false">
      <c r="A484" s="20" t="n">
        <v>478</v>
      </c>
      <c r="B484" s="10" t="s">
        <v>970</v>
      </c>
      <c r="C484" s="21" t="n">
        <v>4.6058</v>
      </c>
      <c r="D484" s="21" t="n">
        <v>8.9545</v>
      </c>
      <c r="E484" s="22"/>
    </row>
    <row r="485" customFormat="false" ht="10.5" hidden="false" customHeight="false" outlineLevel="0" collapsed="false">
      <c r="A485" s="20" t="n">
        <v>479</v>
      </c>
      <c r="B485" s="10" t="s">
        <v>972</v>
      </c>
      <c r="C485" s="21" t="n">
        <v>4.0692</v>
      </c>
      <c r="D485" s="21" t="n">
        <v>2.5832</v>
      </c>
      <c r="E485" s="22"/>
    </row>
    <row r="486" customFormat="false" ht="10.5" hidden="false" customHeight="false" outlineLevel="0" collapsed="false">
      <c r="A486" s="20" t="n">
        <v>480</v>
      </c>
      <c r="B486" s="10" t="s">
        <v>974</v>
      </c>
      <c r="C486" s="21" t="n">
        <v>7.0887</v>
      </c>
      <c r="D486" s="21" t="n">
        <v>14.6556</v>
      </c>
      <c r="E486" s="22"/>
    </row>
    <row r="487" customFormat="false" ht="10.5" hidden="false" customHeight="false" outlineLevel="0" collapsed="false">
      <c r="A487" s="20" t="n">
        <v>481</v>
      </c>
      <c r="B487" s="10" t="s">
        <v>976</v>
      </c>
      <c r="C487" s="21" t="n">
        <v>13.4295</v>
      </c>
      <c r="D487" s="21" t="n">
        <v>20.3057</v>
      </c>
      <c r="E487" s="22"/>
    </row>
    <row r="488" customFormat="false" ht="10.5" hidden="false" customHeight="false" outlineLevel="0" collapsed="false">
      <c r="A488" s="20" t="n">
        <v>482</v>
      </c>
      <c r="B488" s="10" t="s">
        <v>978</v>
      </c>
      <c r="C488" s="21" t="n">
        <v>5.8347</v>
      </c>
      <c r="D488" s="21" t="n">
        <v>8.7101</v>
      </c>
      <c r="E488" s="22"/>
    </row>
    <row r="489" customFormat="false" ht="10.5" hidden="false" customHeight="false" outlineLevel="0" collapsed="false">
      <c r="A489" s="20" t="n">
        <v>483</v>
      </c>
      <c r="B489" s="10" t="s">
        <v>980</v>
      </c>
      <c r="C489" s="21" t="n">
        <v>1.4075</v>
      </c>
      <c r="D489" s="21" t="n">
        <v>6.4889</v>
      </c>
      <c r="E489" s="22"/>
    </row>
    <row r="490" customFormat="false" ht="10.5" hidden="false" customHeight="false" outlineLevel="0" collapsed="false">
      <c r="A490" s="20" t="n">
        <v>484</v>
      </c>
      <c r="B490" s="10" t="s">
        <v>982</v>
      </c>
      <c r="C490" s="21" t="n">
        <v>13.9175</v>
      </c>
      <c r="D490" s="21" t="n">
        <v>17.4026</v>
      </c>
      <c r="E490" s="22"/>
    </row>
    <row r="491" customFormat="false" ht="10.5" hidden="false" customHeight="false" outlineLevel="0" collapsed="false">
      <c r="A491" s="20" t="n">
        <v>485</v>
      </c>
      <c r="B491" s="10" t="s">
        <v>984</v>
      </c>
      <c r="C491" s="21" t="n">
        <v>4.7436</v>
      </c>
      <c r="D491" s="21" t="n">
        <v>6.2062</v>
      </c>
      <c r="E491" s="22"/>
    </row>
    <row r="492" customFormat="false" ht="10.5" hidden="false" customHeight="false" outlineLevel="0" collapsed="false">
      <c r="A492" s="20" t="n">
        <v>486</v>
      </c>
      <c r="B492" s="10" t="s">
        <v>986</v>
      </c>
      <c r="C492" s="21" t="n">
        <v>5.3313</v>
      </c>
      <c r="D492" s="21" t="n">
        <v>6.3326</v>
      </c>
      <c r="E492" s="22"/>
    </row>
    <row r="493" customFormat="false" ht="10.5" hidden="false" customHeight="false" outlineLevel="0" collapsed="false">
      <c r="A493" s="20" t="n">
        <v>487</v>
      </c>
      <c r="B493" s="10" t="s">
        <v>988</v>
      </c>
      <c r="C493" s="21" t="n">
        <v>9.1865</v>
      </c>
      <c r="D493" s="21" t="n">
        <v>13.7955</v>
      </c>
      <c r="E493" s="22"/>
    </row>
    <row r="494" customFormat="false" ht="10.5" hidden="false" customHeight="false" outlineLevel="0" collapsed="false">
      <c r="A494" s="20" t="n">
        <v>488</v>
      </c>
      <c r="B494" s="10" t="s">
        <v>990</v>
      </c>
      <c r="C494" s="21" t="n">
        <v>2.9874</v>
      </c>
      <c r="D494" s="21" t="n">
        <v>13.3736</v>
      </c>
      <c r="E494" s="22"/>
    </row>
    <row r="495" customFormat="false" ht="10.5" hidden="false" customHeight="false" outlineLevel="0" collapsed="false">
      <c r="A495" s="20" t="n">
        <v>489</v>
      </c>
      <c r="B495" s="10" t="s">
        <v>992</v>
      </c>
      <c r="C495" s="21" t="n">
        <v>9.088</v>
      </c>
      <c r="D495" s="21" t="n">
        <v>8.4148</v>
      </c>
      <c r="E495" s="22"/>
    </row>
    <row r="496" customFormat="false" ht="10.5" hidden="false" customHeight="false" outlineLevel="0" collapsed="false">
      <c r="A496" s="20" t="n">
        <v>490</v>
      </c>
      <c r="B496" s="10" t="s">
        <v>994</v>
      </c>
      <c r="C496" s="21" t="n">
        <v>5.4364</v>
      </c>
      <c r="D496" s="21" t="n">
        <v>9.5837</v>
      </c>
      <c r="E496" s="22"/>
    </row>
    <row r="497" customFormat="false" ht="10.5" hidden="false" customHeight="false" outlineLevel="0" collapsed="false">
      <c r="A497" s="20" t="n">
        <v>491</v>
      </c>
      <c r="B497" s="10" t="s">
        <v>996</v>
      </c>
      <c r="C497" s="21" t="n">
        <v>9.1644</v>
      </c>
      <c r="D497" s="21" t="n">
        <v>21.2012</v>
      </c>
      <c r="E497" s="22"/>
    </row>
    <row r="498" customFormat="false" ht="10.5" hidden="false" customHeight="false" outlineLevel="0" collapsed="false">
      <c r="A498" s="20" t="n">
        <v>492</v>
      </c>
      <c r="B498" s="10" t="s">
        <v>998</v>
      </c>
      <c r="C498" s="21" t="n">
        <v>5.2132</v>
      </c>
      <c r="D498" s="21" t="n">
        <v>6.5457</v>
      </c>
      <c r="E498" s="22"/>
    </row>
    <row r="499" customFormat="false" ht="10.5" hidden="false" customHeight="false" outlineLevel="0" collapsed="false">
      <c r="A499" s="20" t="n">
        <v>493</v>
      </c>
      <c r="B499" s="10" t="s">
        <v>1000</v>
      </c>
      <c r="C499" s="21" t="n">
        <v>5.7731</v>
      </c>
      <c r="D499" s="21" t="n">
        <v>12.1012</v>
      </c>
      <c r="E499" s="22"/>
    </row>
    <row r="500" customFormat="false" ht="10.5" hidden="false" customHeight="false" outlineLevel="0" collapsed="false">
      <c r="A500" s="20" t="n">
        <v>494</v>
      </c>
      <c r="B500" s="10" t="s">
        <v>1002</v>
      </c>
      <c r="C500" s="21" t="n">
        <v>4.8882</v>
      </c>
      <c r="D500" s="21" t="n">
        <v>7.3286</v>
      </c>
      <c r="E500" s="22"/>
    </row>
    <row r="501" customFormat="false" ht="10.5" hidden="false" customHeight="false" outlineLevel="0" collapsed="false">
      <c r="A501" s="20" t="n">
        <v>495</v>
      </c>
      <c r="B501" s="10" t="s">
        <v>1004</v>
      </c>
      <c r="C501" s="21" t="n">
        <v>1.75</v>
      </c>
      <c r="D501" s="21" t="n">
        <v>5.8019</v>
      </c>
      <c r="E501" s="22"/>
    </row>
    <row r="502" customFormat="false" ht="10.5" hidden="false" customHeight="false" outlineLevel="0" collapsed="false">
      <c r="A502" s="20" t="n">
        <v>496</v>
      </c>
      <c r="B502" s="10" t="s">
        <v>1006</v>
      </c>
      <c r="C502" s="21" t="n">
        <v>8.9939</v>
      </c>
      <c r="D502" s="21" t="n">
        <v>8.9816</v>
      </c>
      <c r="E502" s="22"/>
    </row>
    <row r="503" customFormat="false" ht="10.5" hidden="false" customHeight="false" outlineLevel="0" collapsed="false">
      <c r="A503" s="20" t="n">
        <v>497</v>
      </c>
      <c r="B503" s="10" t="s">
        <v>1008</v>
      </c>
      <c r="C503" s="21" t="n">
        <v>4.0381</v>
      </c>
      <c r="D503" s="21" t="n">
        <v>6.6002</v>
      </c>
      <c r="E503" s="22"/>
    </row>
    <row r="504" customFormat="false" ht="10.5" hidden="false" customHeight="false" outlineLevel="0" collapsed="false">
      <c r="A504" s="20" t="n">
        <v>498</v>
      </c>
      <c r="B504" s="10" t="s">
        <v>1010</v>
      </c>
      <c r="C504" s="21" t="n">
        <v>2.2082</v>
      </c>
      <c r="D504" s="21" t="n">
        <v>5.0875</v>
      </c>
      <c r="E504" s="22"/>
    </row>
    <row r="505" customFormat="false" ht="10.5" hidden="false" customHeight="false" outlineLevel="0" collapsed="false">
      <c r="A505" s="20" t="n">
        <v>499</v>
      </c>
      <c r="B505" s="10" t="s">
        <v>1012</v>
      </c>
      <c r="C505" s="21" t="n">
        <v>5.3867</v>
      </c>
      <c r="D505" s="21" t="n">
        <v>5.9078</v>
      </c>
      <c r="E505" s="22"/>
    </row>
    <row r="506" customFormat="false" ht="10.5" hidden="false" customHeight="false" outlineLevel="0" collapsed="false">
      <c r="A506" s="20" t="n">
        <v>500</v>
      </c>
      <c r="B506" s="10" t="s">
        <v>1014</v>
      </c>
      <c r="C506" s="21" t="n">
        <v>1.2815</v>
      </c>
      <c r="D506" s="21" t="n">
        <v>9.6235</v>
      </c>
      <c r="E506" s="22"/>
    </row>
    <row r="507" customFormat="false" ht="10.5" hidden="false" customHeight="false" outlineLevel="0" collapsed="false">
      <c r="A507" s="20" t="n">
        <v>501</v>
      </c>
      <c r="B507" s="10" t="s">
        <v>1016</v>
      </c>
      <c r="C507" s="21" t="n">
        <v>2.5029</v>
      </c>
      <c r="D507" s="21" t="n">
        <v>5.6427</v>
      </c>
      <c r="E507" s="22"/>
    </row>
    <row r="508" customFormat="false" ht="10.5" hidden="false" customHeight="false" outlineLevel="0" collapsed="false">
      <c r="A508" s="20" t="n">
        <v>502</v>
      </c>
      <c r="B508" s="10" t="s">
        <v>1018</v>
      </c>
      <c r="C508" s="21" t="n">
        <v>6.6251</v>
      </c>
      <c r="D508" s="21" t="n">
        <v>15.5615</v>
      </c>
      <c r="E508" s="22"/>
    </row>
    <row r="509" customFormat="false" ht="10.5" hidden="false" customHeight="false" outlineLevel="0" collapsed="false">
      <c r="A509" s="20" t="n">
        <v>503</v>
      </c>
      <c r="B509" s="10" t="s">
        <v>1020</v>
      </c>
      <c r="C509" s="21" t="n">
        <v>2.0532</v>
      </c>
      <c r="D509" s="21" t="n">
        <v>5.7926</v>
      </c>
      <c r="E509" s="22"/>
    </row>
    <row r="510" customFormat="false" ht="10.5" hidden="false" customHeight="false" outlineLevel="0" collapsed="false">
      <c r="A510" s="20" t="n">
        <v>504</v>
      </c>
      <c r="B510" s="10" t="s">
        <v>1022</v>
      </c>
      <c r="C510" s="21" t="n">
        <v>4.8268</v>
      </c>
      <c r="D510" s="21" t="n">
        <v>5.1455</v>
      </c>
      <c r="E510" s="22"/>
    </row>
    <row r="511" customFormat="false" ht="10.5" hidden="false" customHeight="false" outlineLevel="0" collapsed="false">
      <c r="A511" s="20" t="n">
        <v>505</v>
      </c>
      <c r="B511" s="10" t="s">
        <v>1024</v>
      </c>
      <c r="C511" s="21" t="n">
        <v>20.5009</v>
      </c>
      <c r="D511" s="21" t="n">
        <v>26.3098</v>
      </c>
      <c r="E511" s="22"/>
    </row>
    <row r="512" customFormat="false" ht="10.5" hidden="false" customHeight="false" outlineLevel="0" collapsed="false">
      <c r="A512" s="20" t="n">
        <v>506</v>
      </c>
      <c r="B512" s="10" t="s">
        <v>1026</v>
      </c>
      <c r="C512" s="21" t="n">
        <v>1.9786</v>
      </c>
      <c r="D512" s="21" t="n">
        <v>3.72</v>
      </c>
      <c r="E512" s="22"/>
    </row>
    <row r="513" customFormat="false" ht="10.5" hidden="false" customHeight="false" outlineLevel="0" collapsed="false">
      <c r="A513" s="20" t="n">
        <v>507</v>
      </c>
      <c r="B513" s="10" t="s">
        <v>1028</v>
      </c>
      <c r="C513" s="21" t="n">
        <v>1.2554</v>
      </c>
      <c r="D513" s="21" t="n">
        <v>17.5487</v>
      </c>
      <c r="E513" s="22"/>
    </row>
    <row r="514" customFormat="false" ht="10.5" hidden="false" customHeight="false" outlineLevel="0" collapsed="false">
      <c r="A514" s="20" t="n">
        <v>508</v>
      </c>
      <c r="B514" s="10" t="s">
        <v>1030</v>
      </c>
      <c r="C514" s="21" t="n">
        <v>1.5184</v>
      </c>
      <c r="D514" s="21" t="n">
        <v>16.6701</v>
      </c>
      <c r="E514" s="22"/>
    </row>
    <row r="515" customFormat="false" ht="10.5" hidden="false" customHeight="false" outlineLevel="0" collapsed="false">
      <c r="A515" s="20" t="n">
        <v>509</v>
      </c>
      <c r="B515" s="10" t="s">
        <v>1032</v>
      </c>
      <c r="C515" s="21" t="n">
        <v>4.8991</v>
      </c>
      <c r="D515" s="21" t="n">
        <v>3.4806</v>
      </c>
      <c r="E515" s="22"/>
    </row>
    <row r="516" customFormat="false" ht="10.5" hidden="false" customHeight="false" outlineLevel="0" collapsed="false">
      <c r="A516" s="20" t="n">
        <v>510</v>
      </c>
      <c r="B516" s="10" t="s">
        <v>1034</v>
      </c>
      <c r="C516" s="21" t="n">
        <v>2.3828</v>
      </c>
      <c r="D516" s="21" t="n">
        <v>2.997</v>
      </c>
      <c r="E516" s="22"/>
    </row>
    <row r="517" customFormat="false" ht="10.5" hidden="false" customHeight="false" outlineLevel="0" collapsed="false">
      <c r="A517" s="20" t="n">
        <v>511</v>
      </c>
      <c r="B517" s="10" t="s">
        <v>1036</v>
      </c>
      <c r="C517" s="21" t="n">
        <v>5.9021</v>
      </c>
      <c r="D517" s="21" t="n">
        <v>5.051</v>
      </c>
      <c r="E517" s="22"/>
    </row>
    <row r="518" customFormat="false" ht="10.5" hidden="false" customHeight="false" outlineLevel="0" collapsed="false">
      <c r="A518" s="20" t="n">
        <v>512</v>
      </c>
      <c r="B518" s="10" t="s">
        <v>1038</v>
      </c>
      <c r="C518" s="21" t="n">
        <v>7.8382</v>
      </c>
      <c r="D518" s="21" t="n">
        <v>7.4385</v>
      </c>
      <c r="E518" s="22"/>
    </row>
    <row r="519" customFormat="false" ht="10.5" hidden="false" customHeight="false" outlineLevel="0" collapsed="false">
      <c r="A519" s="20" t="n">
        <v>513</v>
      </c>
      <c r="B519" s="10" t="s">
        <v>1040</v>
      </c>
      <c r="C519" s="21" t="n">
        <v>14.3505</v>
      </c>
      <c r="D519" s="21" t="n">
        <v>5.0656</v>
      </c>
      <c r="E519" s="22"/>
    </row>
    <row r="520" customFormat="false" ht="10.5" hidden="false" customHeight="false" outlineLevel="0" collapsed="false">
      <c r="A520" s="20" t="n">
        <v>514</v>
      </c>
      <c r="B520" s="10" t="s">
        <v>1042</v>
      </c>
      <c r="C520" s="21" t="n">
        <v>12.25</v>
      </c>
      <c r="D520" s="21" t="n">
        <v>3.9247</v>
      </c>
      <c r="E520" s="22"/>
    </row>
    <row r="521" customFormat="false" ht="10.5" hidden="false" customHeight="false" outlineLevel="0" collapsed="false">
      <c r="A521" s="20" t="n">
        <v>515</v>
      </c>
      <c r="B521" s="10" t="s">
        <v>1044</v>
      </c>
      <c r="C521" s="21" t="n">
        <v>8.3555</v>
      </c>
      <c r="D521" s="21" t="n">
        <v>2.8276</v>
      </c>
      <c r="E521" s="22"/>
    </row>
    <row r="522" customFormat="false" ht="10.5" hidden="false" customHeight="false" outlineLevel="0" collapsed="false">
      <c r="A522" s="20" t="n">
        <v>516</v>
      </c>
      <c r="B522" s="10" t="s">
        <v>1046</v>
      </c>
      <c r="C522" s="21" t="n">
        <v>10.9945</v>
      </c>
      <c r="D522" s="21" t="n">
        <v>11.1172</v>
      </c>
      <c r="E522" s="22"/>
    </row>
    <row r="523" customFormat="false" ht="10.5" hidden="false" customHeight="false" outlineLevel="0" collapsed="false">
      <c r="A523" s="20" t="n">
        <v>517</v>
      </c>
      <c r="B523" s="10" t="s">
        <v>1048</v>
      </c>
      <c r="C523" s="21" t="n">
        <v>0.8788</v>
      </c>
      <c r="D523" s="21" t="n">
        <v>10.5654</v>
      </c>
      <c r="E523" s="22"/>
    </row>
    <row r="524" customFormat="false" ht="10.5" hidden="false" customHeight="false" outlineLevel="0" collapsed="false">
      <c r="A524" s="20" t="n">
        <v>518</v>
      </c>
      <c r="B524" s="10" t="s">
        <v>1050</v>
      </c>
      <c r="C524" s="21" t="n">
        <v>5.9264</v>
      </c>
      <c r="D524" s="21" t="n">
        <v>3.1113</v>
      </c>
      <c r="E524" s="22"/>
    </row>
    <row r="525" customFormat="false" ht="10.5" hidden="false" customHeight="false" outlineLevel="0" collapsed="false">
      <c r="A525" s="20" t="n">
        <v>519</v>
      </c>
      <c r="B525" s="10" t="s">
        <v>1052</v>
      </c>
      <c r="C525" s="21" t="n">
        <v>0.8739</v>
      </c>
      <c r="D525" s="21" t="n">
        <v>2.6224</v>
      </c>
      <c r="E525" s="22"/>
    </row>
    <row r="526" customFormat="false" ht="10.5" hidden="false" customHeight="false" outlineLevel="0" collapsed="false">
      <c r="A526" s="20" t="n">
        <v>520</v>
      </c>
      <c r="B526" s="10" t="s">
        <v>1054</v>
      </c>
      <c r="C526" s="21" t="n">
        <v>9.0023</v>
      </c>
      <c r="D526" s="21" t="n">
        <v>8.5119</v>
      </c>
      <c r="E526" s="22"/>
    </row>
    <row r="527" customFormat="false" ht="10.5" hidden="false" customHeight="false" outlineLevel="0" collapsed="false">
      <c r="A527" s="20" t="n">
        <v>521</v>
      </c>
      <c r="B527" s="10" t="s">
        <v>1056</v>
      </c>
      <c r="C527" s="21" t="n">
        <v>8.2379</v>
      </c>
      <c r="D527" s="21" t="n">
        <v>3.3572</v>
      </c>
      <c r="E527" s="22"/>
    </row>
    <row r="528" customFormat="false" ht="10.5" hidden="false" customHeight="false" outlineLevel="0" collapsed="false">
      <c r="A528" s="20" t="n">
        <v>522</v>
      </c>
      <c r="B528" s="10" t="s">
        <v>1058</v>
      </c>
      <c r="C528" s="21" t="n">
        <v>8.5092</v>
      </c>
      <c r="D528" s="21" t="n">
        <v>6.3645</v>
      </c>
      <c r="E528" s="22"/>
    </row>
    <row r="529" customFormat="false" ht="10.5" hidden="false" customHeight="false" outlineLevel="0" collapsed="false">
      <c r="A529" s="20" t="n">
        <v>523</v>
      </c>
      <c r="B529" s="10" t="s">
        <v>1060</v>
      </c>
      <c r="C529" s="21" t="n">
        <v>8.4839</v>
      </c>
      <c r="D529" s="21" t="n">
        <v>8.6021</v>
      </c>
      <c r="E529" s="22"/>
    </row>
    <row r="530" customFormat="false" ht="10.5" hidden="false" customHeight="false" outlineLevel="0" collapsed="false">
      <c r="A530" s="20" t="n">
        <v>524</v>
      </c>
      <c r="B530" s="10" t="s">
        <v>1062</v>
      </c>
      <c r="C530" s="21" t="n">
        <v>8.4921</v>
      </c>
      <c r="D530" s="21" t="n">
        <v>8.6225</v>
      </c>
      <c r="E530" s="22"/>
    </row>
    <row r="531" customFormat="false" ht="10.5" hidden="false" customHeight="false" outlineLevel="0" collapsed="false">
      <c r="A531" s="20" t="n">
        <v>525</v>
      </c>
      <c r="B531" s="10" t="s">
        <v>1064</v>
      </c>
      <c r="C531" s="21" t="n">
        <v>0.9528</v>
      </c>
      <c r="D531" s="21" t="n">
        <v>9.4605</v>
      </c>
      <c r="E531" s="22"/>
    </row>
    <row r="532" customFormat="false" ht="10.5" hidden="false" customHeight="false" outlineLevel="0" collapsed="false">
      <c r="A532" s="20" t="n">
        <v>526</v>
      </c>
      <c r="B532" s="10" t="s">
        <v>1066</v>
      </c>
      <c r="C532" s="21" t="n">
        <v>19.8173</v>
      </c>
      <c r="D532" s="21" t="n">
        <v>17.5009</v>
      </c>
      <c r="E532" s="22"/>
    </row>
    <row r="533" customFormat="false" ht="10.5" hidden="false" customHeight="false" outlineLevel="0" collapsed="false">
      <c r="A533" s="20" t="n">
        <v>527</v>
      </c>
      <c r="B533" s="10" t="s">
        <v>1068</v>
      </c>
      <c r="C533" s="21" t="n">
        <v>5.2317</v>
      </c>
      <c r="D533" s="21" t="n">
        <v>8.911</v>
      </c>
      <c r="E533" s="22"/>
    </row>
    <row r="534" customFormat="false" ht="10.5" hidden="false" customHeight="false" outlineLevel="0" collapsed="false">
      <c r="A534" s="20" t="n">
        <v>528</v>
      </c>
      <c r="B534" s="10" t="s">
        <v>1070</v>
      </c>
      <c r="C534" s="21" t="n">
        <v>5.6885</v>
      </c>
      <c r="D534" s="21" t="n">
        <v>22.9176</v>
      </c>
      <c r="E534" s="22"/>
    </row>
    <row r="535" customFormat="false" ht="10.5" hidden="false" customHeight="false" outlineLevel="0" collapsed="false">
      <c r="A535" s="20" t="n">
        <v>529</v>
      </c>
      <c r="B535" s="10" t="s">
        <v>1072</v>
      </c>
      <c r="C535" s="21" t="n">
        <v>4.25</v>
      </c>
      <c r="D535" s="21" t="n">
        <v>17.9115</v>
      </c>
      <c r="E535" s="22"/>
    </row>
    <row r="536" customFormat="false" ht="10.5" hidden="false" customHeight="false" outlineLevel="0" collapsed="false">
      <c r="A536" s="20" t="n">
        <v>530</v>
      </c>
      <c r="B536" s="10" t="s">
        <v>1074</v>
      </c>
      <c r="C536" s="21" t="n">
        <v>24.7662</v>
      </c>
      <c r="D536" s="21" t="n">
        <v>19.6748</v>
      </c>
      <c r="E536" s="22"/>
    </row>
    <row r="537" customFormat="false" ht="10.5" hidden="false" customHeight="false" outlineLevel="0" collapsed="false">
      <c r="A537" s="20" t="n">
        <v>531</v>
      </c>
      <c r="B537" s="10" t="s">
        <v>1076</v>
      </c>
      <c r="C537" s="21" t="n">
        <v>1.6403</v>
      </c>
      <c r="D537" s="21" t="n">
        <v>4.2293</v>
      </c>
      <c r="E537" s="22"/>
    </row>
    <row r="538" customFormat="false" ht="10.5" hidden="false" customHeight="false" outlineLevel="0" collapsed="false">
      <c r="A538" s="20" t="n">
        <v>532</v>
      </c>
      <c r="B538" s="10" t="s">
        <v>1078</v>
      </c>
      <c r="C538" s="21" t="n">
        <v>1.5125</v>
      </c>
      <c r="D538" s="21" t="n">
        <v>11.0627</v>
      </c>
      <c r="E538" s="22"/>
    </row>
    <row r="539" customFormat="false" ht="10.5" hidden="false" customHeight="false" outlineLevel="0" collapsed="false">
      <c r="A539" s="20" t="n">
        <v>533</v>
      </c>
      <c r="B539" s="10" t="s">
        <v>1080</v>
      </c>
      <c r="C539" s="21" t="n">
        <v>1.0981</v>
      </c>
      <c r="D539" s="21" t="n">
        <v>11.321</v>
      </c>
      <c r="E539" s="22"/>
    </row>
    <row r="540" customFormat="false" ht="10.5" hidden="false" customHeight="false" outlineLevel="0" collapsed="false">
      <c r="A540" s="20" t="n">
        <v>534</v>
      </c>
      <c r="B540" s="10" t="s">
        <v>1082</v>
      </c>
      <c r="C540" s="21" t="n">
        <v>6.7859</v>
      </c>
      <c r="D540" s="21" t="n">
        <v>12.7913</v>
      </c>
      <c r="E540" s="22"/>
    </row>
    <row r="541" customFormat="false" ht="10.5" hidden="false" customHeight="false" outlineLevel="0" collapsed="false">
      <c r="A541" s="20" t="n">
        <v>535</v>
      </c>
      <c r="B541" s="10" t="s">
        <v>1084</v>
      </c>
      <c r="C541" s="21" t="n">
        <v>2.0411</v>
      </c>
      <c r="D541" s="21" t="n">
        <v>10.0402</v>
      </c>
      <c r="E541" s="22"/>
    </row>
    <row r="542" customFormat="false" ht="10.5" hidden="false" customHeight="false" outlineLevel="0" collapsed="false">
      <c r="A542" s="20" t="n">
        <v>536</v>
      </c>
      <c r="B542" s="10" t="s">
        <v>1086</v>
      </c>
      <c r="C542" s="21" t="n">
        <v>11.7234</v>
      </c>
      <c r="D542" s="21" t="n">
        <v>21.6062</v>
      </c>
      <c r="E542" s="22"/>
    </row>
    <row r="543" customFormat="false" ht="10.5" hidden="false" customHeight="false" outlineLevel="0" collapsed="false">
      <c r="A543" s="20" t="n">
        <v>537</v>
      </c>
      <c r="B543" s="10" t="s">
        <v>1088</v>
      </c>
      <c r="C543" s="21" t="n">
        <v>1.6113</v>
      </c>
      <c r="D543" s="21" t="n">
        <v>3.1509</v>
      </c>
      <c r="E543" s="22"/>
    </row>
    <row r="544" customFormat="false" ht="10.5" hidden="false" customHeight="false" outlineLevel="0" collapsed="false">
      <c r="A544" s="20" t="n">
        <v>538</v>
      </c>
      <c r="B544" s="10" t="s">
        <v>1090</v>
      </c>
      <c r="C544" s="21" t="n">
        <v>1.34</v>
      </c>
      <c r="D544" s="21" t="n">
        <v>3.1471</v>
      </c>
      <c r="E544" s="22"/>
    </row>
    <row r="545" customFormat="false" ht="10.5" hidden="false" customHeight="false" outlineLevel="0" collapsed="false">
      <c r="A545" s="20" t="n">
        <v>539</v>
      </c>
      <c r="B545" s="10" t="s">
        <v>1092</v>
      </c>
      <c r="C545" s="21" t="n">
        <v>8.6154</v>
      </c>
      <c r="D545" s="21" t="n">
        <v>17.9135</v>
      </c>
      <c r="E545" s="22"/>
    </row>
    <row r="546" customFormat="false" ht="10.5" hidden="false" customHeight="false" outlineLevel="0" collapsed="false">
      <c r="A546" s="20" t="n">
        <v>540</v>
      </c>
      <c r="B546" s="10" t="s">
        <v>1094</v>
      </c>
      <c r="C546" s="21" t="n">
        <v>3.1297</v>
      </c>
      <c r="D546" s="21" t="n">
        <v>4.7582</v>
      </c>
      <c r="E546" s="22"/>
    </row>
    <row r="547" customFormat="false" ht="10.5" hidden="false" customHeight="false" outlineLevel="0" collapsed="false">
      <c r="A547" s="20" t="n">
        <v>541</v>
      </c>
      <c r="B547" s="10" t="s">
        <v>1096</v>
      </c>
      <c r="C547" s="21" t="n">
        <v>2.8969</v>
      </c>
      <c r="D547" s="21" t="n">
        <v>6.4054</v>
      </c>
      <c r="E547" s="22"/>
    </row>
    <row r="548" customFormat="false" ht="10.5" hidden="false" customHeight="false" outlineLevel="0" collapsed="false">
      <c r="A548" s="20" t="n">
        <v>542</v>
      </c>
      <c r="B548" s="10" t="s">
        <v>1098</v>
      </c>
      <c r="C548" s="21" t="n">
        <v>5.6424</v>
      </c>
      <c r="D548" s="21" t="n">
        <v>21.6548</v>
      </c>
      <c r="E548" s="22"/>
    </row>
    <row r="549" customFormat="false" ht="10.5" hidden="false" customHeight="false" outlineLevel="0" collapsed="false">
      <c r="A549" s="20" t="n">
        <v>543</v>
      </c>
      <c r="B549" s="10" t="s">
        <v>1100</v>
      </c>
      <c r="C549" s="21" t="n">
        <v>10.7768</v>
      </c>
      <c r="D549" s="21" t="n">
        <v>19.3714</v>
      </c>
      <c r="E549" s="22"/>
    </row>
    <row r="550" customFormat="false" ht="10.5" hidden="false" customHeight="false" outlineLevel="0" collapsed="false">
      <c r="A550" s="20" t="n">
        <v>544</v>
      </c>
      <c r="B550" s="10" t="s">
        <v>1102</v>
      </c>
      <c r="C550" s="21" t="n">
        <v>6.0624</v>
      </c>
      <c r="D550" s="21" t="n">
        <v>11.8787</v>
      </c>
      <c r="E550" s="22"/>
    </row>
    <row r="551" customFormat="false" ht="10.5" hidden="false" customHeight="false" outlineLevel="0" collapsed="false">
      <c r="A551" s="20" t="n">
        <v>545</v>
      </c>
      <c r="B551" s="10" t="s">
        <v>1104</v>
      </c>
      <c r="C551" s="21" t="n">
        <v>5.5455</v>
      </c>
      <c r="D551" s="21" t="n">
        <v>16.1158</v>
      </c>
      <c r="E551" s="22"/>
    </row>
    <row r="552" customFormat="false" ht="10.5" hidden="false" customHeight="false" outlineLevel="0" collapsed="false">
      <c r="A552" s="20" t="n">
        <v>546</v>
      </c>
      <c r="B552" s="10" t="s">
        <v>1106</v>
      </c>
      <c r="C552" s="21" t="n">
        <v>1.2408</v>
      </c>
      <c r="D552" s="21" t="n">
        <v>8.4543</v>
      </c>
      <c r="E552" s="22"/>
    </row>
    <row r="553" customFormat="false" ht="10.5" hidden="false" customHeight="false" outlineLevel="0" collapsed="false">
      <c r="A553" s="20" t="n">
        <v>547</v>
      </c>
      <c r="B553" s="10" t="s">
        <v>1108</v>
      </c>
      <c r="C553" s="21" t="n">
        <v>0.895</v>
      </c>
      <c r="D553" s="21" t="n">
        <v>18.9683</v>
      </c>
      <c r="E553" s="22"/>
    </row>
    <row r="554" customFormat="false" ht="10.5" hidden="false" customHeight="false" outlineLevel="0" collapsed="false">
      <c r="A554" s="20" t="n">
        <v>548</v>
      </c>
      <c r="B554" s="10" t="s">
        <v>1110</v>
      </c>
      <c r="C554" s="21" t="n">
        <v>9.6747</v>
      </c>
      <c r="D554" s="21" t="n">
        <v>19.5247</v>
      </c>
      <c r="E554" s="22"/>
    </row>
    <row r="555" customFormat="false" ht="10.5" hidden="false" customHeight="false" outlineLevel="0" collapsed="false">
      <c r="A555" s="20" t="n">
        <v>549</v>
      </c>
      <c r="B555" s="10" t="s">
        <v>1112</v>
      </c>
      <c r="C555" s="21" t="n">
        <v>2.0906</v>
      </c>
      <c r="D555" s="21" t="n">
        <v>24.4647</v>
      </c>
      <c r="E555" s="22"/>
    </row>
    <row r="556" customFormat="false" ht="10.5" hidden="false" customHeight="false" outlineLevel="0" collapsed="false">
      <c r="A556" s="20" t="n">
        <v>550</v>
      </c>
      <c r="B556" s="10" t="s">
        <v>1114</v>
      </c>
      <c r="C556" s="21" t="n">
        <v>7.3384</v>
      </c>
      <c r="D556" s="21" t="n">
        <v>2.2835</v>
      </c>
      <c r="E556" s="22"/>
    </row>
    <row r="557" customFormat="false" ht="10.5" hidden="false" customHeight="false" outlineLevel="0" collapsed="false">
      <c r="A557" s="20" t="n">
        <v>551</v>
      </c>
      <c r="B557" s="10" t="s">
        <v>1116</v>
      </c>
      <c r="C557" s="21" t="n">
        <v>1.9681</v>
      </c>
      <c r="D557" s="21" t="n">
        <v>9.4953</v>
      </c>
      <c r="E557" s="22"/>
    </row>
    <row r="558" customFormat="false" ht="10.5" hidden="false" customHeight="false" outlineLevel="0" collapsed="false">
      <c r="A558" s="20" t="n">
        <v>552</v>
      </c>
      <c r="B558" s="10" t="s">
        <v>1118</v>
      </c>
      <c r="C558" s="21" t="n">
        <v>2.2103</v>
      </c>
      <c r="D558" s="21" t="n">
        <v>19.5411</v>
      </c>
      <c r="E558" s="22"/>
    </row>
    <row r="559" customFormat="false" ht="10.5" hidden="false" customHeight="false" outlineLevel="0" collapsed="false">
      <c r="A559" s="20" t="n">
        <v>553</v>
      </c>
      <c r="B559" s="10" t="s">
        <v>1120</v>
      </c>
      <c r="C559" s="21" t="n">
        <v>5.8663</v>
      </c>
      <c r="D559" s="21" t="n">
        <v>22.9416</v>
      </c>
      <c r="E559" s="22"/>
    </row>
    <row r="560" customFormat="false" ht="10.5" hidden="false" customHeight="false" outlineLevel="0" collapsed="false">
      <c r="A560" s="20" t="n">
        <v>554</v>
      </c>
      <c r="B560" s="10" t="s">
        <v>1122</v>
      </c>
      <c r="C560" s="21" t="n">
        <v>12.1793</v>
      </c>
      <c r="D560" s="21" t="n">
        <v>7.0694</v>
      </c>
      <c r="E560" s="22"/>
    </row>
    <row r="561" customFormat="false" ht="10.5" hidden="false" customHeight="false" outlineLevel="0" collapsed="false">
      <c r="A561" s="20" t="n">
        <v>555</v>
      </c>
      <c r="B561" s="10" t="s">
        <v>1124</v>
      </c>
      <c r="C561" s="21" t="n">
        <v>5.1095</v>
      </c>
      <c r="D561" s="21" t="n">
        <v>12.2863</v>
      </c>
      <c r="E561" s="22"/>
    </row>
    <row r="562" customFormat="false" ht="10.5" hidden="false" customHeight="false" outlineLevel="0" collapsed="false">
      <c r="A562" s="20" t="n">
        <v>556</v>
      </c>
      <c r="B562" s="10" t="s">
        <v>1126</v>
      </c>
      <c r="C562" s="21" t="n">
        <v>7.4798</v>
      </c>
      <c r="D562" s="21" t="n">
        <v>4.4262</v>
      </c>
      <c r="E562" s="22"/>
    </row>
    <row r="563" customFormat="false" ht="10.5" hidden="false" customHeight="false" outlineLevel="0" collapsed="false">
      <c r="A563" s="20" t="n">
        <v>557</v>
      </c>
      <c r="B563" s="10" t="s">
        <v>1128</v>
      </c>
      <c r="C563" s="21" t="n">
        <v>2.076</v>
      </c>
      <c r="D563" s="21" t="n">
        <v>5.471</v>
      </c>
      <c r="E563" s="22"/>
    </row>
    <row r="564" customFormat="false" ht="10.5" hidden="false" customHeight="false" outlineLevel="0" collapsed="false">
      <c r="A564" s="20" t="n">
        <v>558</v>
      </c>
      <c r="B564" s="10" t="s">
        <v>1130</v>
      </c>
      <c r="C564" s="21" t="n">
        <v>3.3289</v>
      </c>
      <c r="D564" s="21" t="n">
        <v>5.1572</v>
      </c>
      <c r="E564" s="22"/>
    </row>
    <row r="565" customFormat="false" ht="10.5" hidden="false" customHeight="false" outlineLevel="0" collapsed="false">
      <c r="A565" s="20" t="n">
        <v>559</v>
      </c>
      <c r="B565" s="10" t="s">
        <v>1132</v>
      </c>
      <c r="C565" s="21" t="n">
        <v>4.4468</v>
      </c>
      <c r="D565" s="21" t="n">
        <v>15.6962</v>
      </c>
      <c r="E565" s="22"/>
    </row>
    <row r="566" customFormat="false" ht="10.5" hidden="false" customHeight="false" outlineLevel="0" collapsed="false">
      <c r="A566" s="20" t="n">
        <v>560</v>
      </c>
      <c r="B566" s="10" t="s">
        <v>1134</v>
      </c>
      <c r="C566" s="21" t="n">
        <v>3.5502</v>
      </c>
      <c r="D566" s="21" t="n">
        <v>9.3292</v>
      </c>
      <c r="E566" s="22"/>
    </row>
    <row r="567" customFormat="false" ht="10.5" hidden="false" customHeight="false" outlineLevel="0" collapsed="false">
      <c r="A567" s="20" t="n">
        <v>561</v>
      </c>
      <c r="B567" s="10" t="s">
        <v>1136</v>
      </c>
      <c r="C567" s="21" t="n">
        <v>2.9607</v>
      </c>
      <c r="D567" s="21" t="n">
        <v>7.2083</v>
      </c>
      <c r="E567" s="22"/>
    </row>
    <row r="568" customFormat="false" ht="10.5" hidden="false" customHeight="false" outlineLevel="0" collapsed="false">
      <c r="A568" s="20" t="n">
        <v>562</v>
      </c>
      <c r="B568" s="10" t="s">
        <v>1138</v>
      </c>
      <c r="C568" s="21" t="n">
        <v>3.4994</v>
      </c>
      <c r="D568" s="21" t="n">
        <v>3.7763</v>
      </c>
      <c r="E568" s="22"/>
    </row>
    <row r="569" customFormat="false" ht="10.5" hidden="false" customHeight="false" outlineLevel="0" collapsed="false">
      <c r="A569" s="20" t="n">
        <v>563</v>
      </c>
      <c r="B569" s="10" t="s">
        <v>1140</v>
      </c>
      <c r="C569" s="21" t="n">
        <v>4.4112</v>
      </c>
      <c r="D569" s="21" t="n">
        <v>14.5911</v>
      </c>
      <c r="E569" s="22"/>
    </row>
    <row r="570" customFormat="false" ht="10.5" hidden="false" customHeight="false" outlineLevel="0" collapsed="false">
      <c r="A570" s="20" t="n">
        <v>564</v>
      </c>
      <c r="B570" s="10" t="s">
        <v>1142</v>
      </c>
      <c r="C570" s="21" t="n">
        <v>2.7179</v>
      </c>
      <c r="D570" s="21" t="n">
        <v>14.2395</v>
      </c>
      <c r="E570" s="22"/>
    </row>
    <row r="571" customFormat="false" ht="10.5" hidden="false" customHeight="false" outlineLevel="0" collapsed="false">
      <c r="A571" s="20" t="n">
        <v>565</v>
      </c>
      <c r="B571" s="10" t="s">
        <v>1144</v>
      </c>
      <c r="C571" s="21" t="n">
        <v>1.2776</v>
      </c>
      <c r="D571" s="21" t="n">
        <v>7.1615</v>
      </c>
      <c r="E571" s="22"/>
    </row>
    <row r="572" customFormat="false" ht="10.5" hidden="false" customHeight="false" outlineLevel="0" collapsed="false">
      <c r="A572" s="20" t="n">
        <v>566</v>
      </c>
      <c r="B572" s="10" t="s">
        <v>1146</v>
      </c>
      <c r="C572" s="21" t="n">
        <v>11.4135</v>
      </c>
      <c r="D572" s="21" t="n">
        <v>24.0713</v>
      </c>
      <c r="E572" s="22"/>
    </row>
    <row r="573" customFormat="false" ht="10.5" hidden="false" customHeight="false" outlineLevel="0" collapsed="false">
      <c r="A573" s="20" t="n">
        <v>567</v>
      </c>
      <c r="B573" s="10" t="s">
        <v>1148</v>
      </c>
      <c r="C573" s="21" t="n">
        <v>6.5842</v>
      </c>
      <c r="D573" s="21" t="n">
        <v>15.8009</v>
      </c>
      <c r="E573" s="22"/>
    </row>
    <row r="574" customFormat="false" ht="10.5" hidden="false" customHeight="false" outlineLevel="0" collapsed="false">
      <c r="A574" s="20" t="n">
        <v>568</v>
      </c>
      <c r="B574" s="10" t="s">
        <v>1150</v>
      </c>
      <c r="C574" s="21" t="n">
        <v>3.5036</v>
      </c>
      <c r="D574" s="21" t="n">
        <v>7.7204</v>
      </c>
      <c r="E574" s="22"/>
    </row>
    <row r="575" customFormat="false" ht="10.5" hidden="false" customHeight="false" outlineLevel="0" collapsed="false">
      <c r="A575" s="20" t="n">
        <v>569</v>
      </c>
      <c r="B575" s="10" t="s">
        <v>1152</v>
      </c>
      <c r="C575" s="21" t="n">
        <v>5.0493</v>
      </c>
      <c r="D575" s="21" t="n">
        <v>5.6995</v>
      </c>
      <c r="E575" s="22"/>
    </row>
    <row r="576" customFormat="false" ht="10.5" hidden="false" customHeight="false" outlineLevel="0" collapsed="false">
      <c r="A576" s="20" t="n">
        <v>570</v>
      </c>
      <c r="B576" s="10" t="s">
        <v>1154</v>
      </c>
      <c r="C576" s="21" t="n">
        <v>1.5589</v>
      </c>
      <c r="D576" s="21" t="n">
        <v>4.3248</v>
      </c>
      <c r="E576" s="22"/>
    </row>
    <row r="577" customFormat="false" ht="10.5" hidden="false" customHeight="false" outlineLevel="0" collapsed="false">
      <c r="A577" s="20" t="n">
        <v>571</v>
      </c>
      <c r="B577" s="10" t="s">
        <v>1156</v>
      </c>
      <c r="C577" s="21" t="n">
        <v>2.656</v>
      </c>
      <c r="D577" s="21" t="n">
        <v>4.6942</v>
      </c>
      <c r="E577" s="22"/>
    </row>
    <row r="578" customFormat="false" ht="10.5" hidden="false" customHeight="false" outlineLevel="0" collapsed="false">
      <c r="A578" s="20" t="n">
        <v>572</v>
      </c>
      <c r="B578" s="10" t="s">
        <v>1158</v>
      </c>
      <c r="C578" s="21" t="n">
        <v>1.7878</v>
      </c>
      <c r="D578" s="21" t="n">
        <v>10.2582</v>
      </c>
      <c r="E578" s="22"/>
    </row>
    <row r="579" customFormat="false" ht="10.5" hidden="false" customHeight="false" outlineLevel="0" collapsed="false">
      <c r="A579" s="20" t="n">
        <v>573</v>
      </c>
      <c r="B579" s="10" t="s">
        <v>1160</v>
      </c>
      <c r="C579" s="21" t="n">
        <v>23.5717</v>
      </c>
      <c r="D579" s="21" t="n">
        <v>37.0114</v>
      </c>
      <c r="E579" s="22"/>
    </row>
    <row r="580" customFormat="false" ht="10.5" hidden="false" customHeight="false" outlineLevel="0" collapsed="false">
      <c r="A580" s="20" t="n">
        <v>574</v>
      </c>
      <c r="B580" s="10" t="s">
        <v>1162</v>
      </c>
      <c r="C580" s="21" t="n">
        <v>9.5026</v>
      </c>
      <c r="D580" s="21" t="n">
        <v>24.9635</v>
      </c>
      <c r="E580" s="22"/>
    </row>
    <row r="581" customFormat="false" ht="10.5" hidden="false" customHeight="false" outlineLevel="0" collapsed="false">
      <c r="A581" s="20" t="n">
        <v>575</v>
      </c>
      <c r="B581" s="10" t="s">
        <v>1164</v>
      </c>
      <c r="C581" s="21" t="n">
        <v>4.3104</v>
      </c>
      <c r="D581" s="21" t="n">
        <v>11.6585</v>
      </c>
      <c r="E581" s="22"/>
    </row>
    <row r="582" customFormat="false" ht="10.5" hidden="false" customHeight="false" outlineLevel="0" collapsed="false">
      <c r="A582" s="20" t="n">
        <v>576</v>
      </c>
      <c r="B582" s="10" t="s">
        <v>1166</v>
      </c>
      <c r="C582" s="21" t="n">
        <v>11.203</v>
      </c>
      <c r="D582" s="21" t="n">
        <v>6.7963</v>
      </c>
      <c r="E582" s="22"/>
    </row>
    <row r="583" customFormat="false" ht="10.5" hidden="false" customHeight="false" outlineLevel="0" collapsed="false">
      <c r="A583" s="20" t="n">
        <v>577</v>
      </c>
      <c r="B583" s="10" t="s">
        <v>1168</v>
      </c>
      <c r="C583" s="21" t="n">
        <v>3.7481</v>
      </c>
      <c r="D583" s="21" t="n">
        <v>4.645</v>
      </c>
      <c r="E583" s="22"/>
    </row>
    <row r="584" customFormat="false" ht="10.5" hidden="false" customHeight="false" outlineLevel="0" collapsed="false">
      <c r="A584" s="20" t="n">
        <v>578</v>
      </c>
      <c r="B584" s="10" t="s">
        <v>1170</v>
      </c>
      <c r="C584" s="21" t="n">
        <v>5.9194</v>
      </c>
      <c r="D584" s="21" t="n">
        <v>18.0238</v>
      </c>
      <c r="E584" s="22"/>
    </row>
    <row r="585" customFormat="false" ht="10.5" hidden="false" customHeight="false" outlineLevel="0" collapsed="false">
      <c r="A585" s="20" t="n">
        <v>579</v>
      </c>
      <c r="B585" s="10" t="s">
        <v>1172</v>
      </c>
      <c r="C585" s="21" t="n">
        <v>1.5082</v>
      </c>
      <c r="D585" s="21" t="n">
        <v>9.8735</v>
      </c>
      <c r="E585" s="22"/>
    </row>
    <row r="586" customFormat="false" ht="10.5" hidden="false" customHeight="false" outlineLevel="0" collapsed="false">
      <c r="A586" s="20" t="n">
        <v>580</v>
      </c>
      <c r="B586" s="10" t="s">
        <v>1174</v>
      </c>
      <c r="C586" s="21" t="n">
        <v>1.8369</v>
      </c>
      <c r="D586" s="21" t="n">
        <v>14.2174</v>
      </c>
      <c r="E586" s="22"/>
    </row>
    <row r="587" customFormat="false" ht="10.5" hidden="false" customHeight="false" outlineLevel="0" collapsed="false">
      <c r="A587" s="20" t="n">
        <v>581</v>
      </c>
      <c r="B587" s="10" t="s">
        <v>1176</v>
      </c>
      <c r="C587" s="21" t="n">
        <v>4.8901</v>
      </c>
      <c r="D587" s="21" t="n">
        <v>9.1019</v>
      </c>
      <c r="E587" s="22"/>
    </row>
    <row r="588" customFormat="false" ht="10.5" hidden="false" customHeight="false" outlineLevel="0" collapsed="false">
      <c r="A588" s="20" t="n">
        <v>582</v>
      </c>
      <c r="B588" s="10" t="s">
        <v>1178</v>
      </c>
      <c r="C588" s="21" t="n">
        <v>8.9309</v>
      </c>
      <c r="D588" s="21" t="n">
        <v>4.8427</v>
      </c>
      <c r="E588" s="22"/>
    </row>
    <row r="589" customFormat="false" ht="10.5" hidden="false" customHeight="false" outlineLevel="0" collapsed="false">
      <c r="A589" s="20" t="n">
        <v>583</v>
      </c>
      <c r="B589" s="10" t="s">
        <v>1180</v>
      </c>
      <c r="C589" s="21" t="n">
        <v>7.8949</v>
      </c>
      <c r="D589" s="21" t="n">
        <v>8.358</v>
      </c>
      <c r="E589" s="22"/>
    </row>
    <row r="590" customFormat="false" ht="10.5" hidden="false" customHeight="false" outlineLevel="0" collapsed="false">
      <c r="A590" s="20" t="n">
        <v>584</v>
      </c>
      <c r="B590" s="10" t="s">
        <v>1182</v>
      </c>
      <c r="C590" s="21" t="n">
        <v>3.7628</v>
      </c>
      <c r="D590" s="21" t="n">
        <v>7.5787</v>
      </c>
      <c r="E590" s="22"/>
    </row>
    <row r="591" customFormat="false" ht="10.5" hidden="false" customHeight="false" outlineLevel="0" collapsed="false">
      <c r="A591" s="20" t="n">
        <v>585</v>
      </c>
      <c r="B591" s="10" t="s">
        <v>1184</v>
      </c>
      <c r="C591" s="21" t="n">
        <v>3.2607</v>
      </c>
      <c r="D591" s="21" t="n">
        <v>12.039</v>
      </c>
      <c r="E591" s="22"/>
    </row>
    <row r="592" customFormat="false" ht="10.5" hidden="false" customHeight="false" outlineLevel="0" collapsed="false">
      <c r="A592" s="20" t="n">
        <v>586</v>
      </c>
      <c r="B592" s="10" t="s">
        <v>1186</v>
      </c>
      <c r="C592" s="21" t="n">
        <v>3.4167</v>
      </c>
      <c r="D592" s="21" t="n">
        <v>6.8511</v>
      </c>
      <c r="E592" s="22"/>
    </row>
    <row r="593" customFormat="false" ht="10.5" hidden="false" customHeight="false" outlineLevel="0" collapsed="false">
      <c r="A593" s="20" t="n">
        <v>587</v>
      </c>
      <c r="B593" s="10" t="s">
        <v>1188</v>
      </c>
      <c r="C593" s="21" t="n">
        <v>5.556</v>
      </c>
      <c r="D593" s="21" t="n">
        <v>3.682</v>
      </c>
      <c r="E593" s="22"/>
    </row>
    <row r="594" customFormat="false" ht="10.5" hidden="false" customHeight="false" outlineLevel="0" collapsed="false">
      <c r="A594" s="20" t="n">
        <v>588</v>
      </c>
      <c r="B594" s="10" t="s">
        <v>1190</v>
      </c>
      <c r="C594" s="21" t="n">
        <v>6.0031</v>
      </c>
      <c r="D594" s="21" t="n">
        <v>8.349</v>
      </c>
      <c r="E594" s="22"/>
    </row>
    <row r="595" customFormat="false" ht="10.5" hidden="false" customHeight="false" outlineLevel="0" collapsed="false">
      <c r="A595" s="20" t="n">
        <v>589</v>
      </c>
      <c r="B595" s="10" t="s">
        <v>1192</v>
      </c>
      <c r="C595" s="21" t="n">
        <v>7.985</v>
      </c>
      <c r="D595" s="21" t="n">
        <v>13.6555</v>
      </c>
      <c r="E595" s="22"/>
    </row>
    <row r="596" customFormat="false" ht="10.5" hidden="false" customHeight="false" outlineLevel="0" collapsed="false">
      <c r="A596" s="20" t="n">
        <v>590</v>
      </c>
      <c r="B596" s="10" t="s">
        <v>1194</v>
      </c>
      <c r="C596" s="21" t="n">
        <v>1.5408</v>
      </c>
      <c r="D596" s="21" t="n">
        <v>8.9487</v>
      </c>
      <c r="E596" s="22"/>
    </row>
    <row r="597" customFormat="false" ht="10.5" hidden="false" customHeight="false" outlineLevel="0" collapsed="false">
      <c r="A597" s="20" t="n">
        <v>591</v>
      </c>
      <c r="B597" s="10" t="s">
        <v>1196</v>
      </c>
      <c r="C597" s="21" t="n">
        <v>5.8807</v>
      </c>
      <c r="D597" s="21" t="n">
        <v>23.4809</v>
      </c>
      <c r="E597" s="22"/>
    </row>
    <row r="598" customFormat="false" ht="10.5" hidden="false" customHeight="false" outlineLevel="0" collapsed="false">
      <c r="A598" s="20" t="n">
        <v>592</v>
      </c>
      <c r="B598" s="10" t="s">
        <v>1198</v>
      </c>
      <c r="C598" s="21" t="n">
        <v>10.6797</v>
      </c>
      <c r="D598" s="21" t="n">
        <v>19.6811</v>
      </c>
      <c r="E598" s="22"/>
    </row>
    <row r="599" customFormat="false" ht="10.5" hidden="false" customHeight="false" outlineLevel="0" collapsed="false">
      <c r="A599" s="20" t="n">
        <v>593</v>
      </c>
      <c r="B599" s="10" t="s">
        <v>1200</v>
      </c>
      <c r="C599" s="21" t="n">
        <v>3.0657</v>
      </c>
      <c r="D599" s="21" t="n">
        <v>13.9842</v>
      </c>
      <c r="E599" s="22"/>
    </row>
    <row r="600" customFormat="false" ht="10.5" hidden="false" customHeight="false" outlineLevel="0" collapsed="false">
      <c r="A600" s="20" t="n">
        <v>594</v>
      </c>
      <c r="B600" s="10" t="s">
        <v>1202</v>
      </c>
      <c r="C600" s="21" t="n">
        <v>1.6333</v>
      </c>
      <c r="D600" s="21" t="n">
        <v>14.8137</v>
      </c>
      <c r="E600" s="22"/>
    </row>
    <row r="601" customFormat="false" ht="10.5" hidden="false" customHeight="false" outlineLevel="0" collapsed="false">
      <c r="A601" s="20" t="n">
        <v>595</v>
      </c>
      <c r="B601" s="10" t="s">
        <v>1204</v>
      </c>
      <c r="C601" s="21" t="n">
        <v>17.5667</v>
      </c>
      <c r="D601" s="21" t="n">
        <v>22.864</v>
      </c>
      <c r="E601" s="22"/>
    </row>
    <row r="602" customFormat="false" ht="10.5" hidden="false" customHeight="false" outlineLevel="0" collapsed="false">
      <c r="A602" s="20" t="n">
        <v>596</v>
      </c>
      <c r="B602" s="10" t="s">
        <v>1206</v>
      </c>
      <c r="C602" s="21" t="n">
        <v>5.2033</v>
      </c>
      <c r="D602" s="21" t="n">
        <v>4.9713</v>
      </c>
      <c r="E602" s="22"/>
    </row>
    <row r="603" customFormat="false" ht="10.5" hidden="false" customHeight="false" outlineLevel="0" collapsed="false">
      <c r="A603" s="20" t="n">
        <v>597</v>
      </c>
      <c r="B603" s="10" t="s">
        <v>1208</v>
      </c>
      <c r="C603" s="21" t="n">
        <v>8.2221</v>
      </c>
      <c r="D603" s="21" t="n">
        <v>2.4757</v>
      </c>
      <c r="E603" s="22"/>
    </row>
    <row r="604" customFormat="false" ht="10.5" hidden="false" customHeight="false" outlineLevel="0" collapsed="false">
      <c r="A604" s="20" t="n">
        <v>598</v>
      </c>
      <c r="B604" s="10" t="s">
        <v>1210</v>
      </c>
      <c r="C604" s="21" t="n">
        <v>14.5026</v>
      </c>
      <c r="D604" s="21" t="n">
        <v>7.3395</v>
      </c>
      <c r="E604" s="22"/>
    </row>
    <row r="605" customFormat="false" ht="10.5" hidden="false" customHeight="false" outlineLevel="0" collapsed="false">
      <c r="A605" s="20" t="n">
        <v>599</v>
      </c>
      <c r="B605" s="10" t="s">
        <v>1212</v>
      </c>
      <c r="C605" s="21" t="n">
        <v>8.8596</v>
      </c>
      <c r="D605" s="21" t="n">
        <v>15.282</v>
      </c>
      <c r="E605" s="22"/>
    </row>
    <row r="606" customFormat="false" ht="10.5" hidden="false" customHeight="false" outlineLevel="0" collapsed="false">
      <c r="A606" s="20" t="n">
        <v>600</v>
      </c>
      <c r="B606" s="10" t="s">
        <v>1214</v>
      </c>
      <c r="C606" s="21" t="n">
        <v>6.0693</v>
      </c>
      <c r="D606" s="21" t="n">
        <v>16.689</v>
      </c>
      <c r="E606" s="22"/>
    </row>
    <row r="607" customFormat="false" ht="10.5" hidden="false" customHeight="false" outlineLevel="0" collapsed="false">
      <c r="A607" s="20" t="n">
        <v>601</v>
      </c>
      <c r="B607" s="10" t="s">
        <v>1216</v>
      </c>
      <c r="C607" s="21" t="n">
        <v>5.9075</v>
      </c>
      <c r="D607" s="21" t="n">
        <v>4.624</v>
      </c>
      <c r="E607" s="22"/>
    </row>
    <row r="608" customFormat="false" ht="10.5" hidden="false" customHeight="false" outlineLevel="0" collapsed="false">
      <c r="A608" s="20" t="n">
        <v>602</v>
      </c>
      <c r="B608" s="10" t="s">
        <v>1218</v>
      </c>
      <c r="C608" s="21" t="n">
        <v>3.3609</v>
      </c>
      <c r="D608" s="21" t="n">
        <v>4.3666</v>
      </c>
      <c r="E608" s="22"/>
    </row>
    <row r="609" customFormat="false" ht="10.5" hidden="false" customHeight="false" outlineLevel="0" collapsed="false">
      <c r="A609" s="20" t="n">
        <v>603</v>
      </c>
      <c r="B609" s="10" t="s">
        <v>1220</v>
      </c>
      <c r="C609" s="21" t="n">
        <v>8.6902</v>
      </c>
      <c r="D609" s="21" t="n">
        <v>3.6748</v>
      </c>
      <c r="E609" s="22"/>
    </row>
    <row r="610" customFormat="false" ht="10.5" hidden="false" customHeight="false" outlineLevel="0" collapsed="false">
      <c r="A610" s="20" t="n">
        <v>604</v>
      </c>
      <c r="B610" s="10" t="s">
        <v>1222</v>
      </c>
      <c r="C610" s="21" t="n">
        <v>7.1127</v>
      </c>
      <c r="D610" s="21" t="n">
        <v>9.8697</v>
      </c>
      <c r="E610" s="22"/>
    </row>
    <row r="611" customFormat="false" ht="10.5" hidden="false" customHeight="false" outlineLevel="0" collapsed="false">
      <c r="A611" s="20" t="n">
        <v>605</v>
      </c>
      <c r="B611" s="10" t="s">
        <v>1224</v>
      </c>
      <c r="C611" s="21" t="n">
        <v>11.812</v>
      </c>
      <c r="D611" s="21" t="n">
        <v>4.001</v>
      </c>
      <c r="E611" s="22"/>
    </row>
    <row r="612" customFormat="false" ht="10.5" hidden="false" customHeight="false" outlineLevel="0" collapsed="false">
      <c r="A612" s="20" t="n">
        <v>606</v>
      </c>
      <c r="B612" s="10" t="s">
        <v>1226</v>
      </c>
      <c r="C612" s="21" t="n">
        <v>9.5388</v>
      </c>
      <c r="D612" s="21" t="n">
        <v>3.6111</v>
      </c>
      <c r="E612" s="22"/>
    </row>
    <row r="613" customFormat="false" ht="10.5" hidden="false" customHeight="false" outlineLevel="0" collapsed="false">
      <c r="A613" s="20" t="n">
        <v>607</v>
      </c>
      <c r="B613" s="10" t="s">
        <v>1228</v>
      </c>
      <c r="C613" s="21" t="n">
        <v>3.5213</v>
      </c>
      <c r="D613" s="21" t="n">
        <v>6.1942</v>
      </c>
      <c r="E613" s="22"/>
    </row>
    <row r="614" customFormat="false" ht="10.5" hidden="false" customHeight="false" outlineLevel="0" collapsed="false">
      <c r="A614" s="20" t="n">
        <v>608</v>
      </c>
      <c r="B614" s="10" t="s">
        <v>1230</v>
      </c>
      <c r="C614" s="21" t="n">
        <v>11.6713</v>
      </c>
      <c r="D614" s="21" t="n">
        <v>10.7106</v>
      </c>
      <c r="E614" s="22"/>
    </row>
    <row r="615" customFormat="false" ht="10.5" hidden="false" customHeight="false" outlineLevel="0" collapsed="false">
      <c r="A615" s="20" t="n">
        <v>609</v>
      </c>
      <c r="B615" s="10" t="s">
        <v>1232</v>
      </c>
      <c r="C615" s="21" t="n">
        <v>9.436</v>
      </c>
      <c r="D615" s="21" t="n">
        <v>12.6236</v>
      </c>
      <c r="E615" s="22"/>
    </row>
    <row r="616" customFormat="false" ht="10.5" hidden="false" customHeight="false" outlineLevel="0" collapsed="false">
      <c r="A616" s="20" t="n">
        <v>610</v>
      </c>
      <c r="B616" s="10" t="s">
        <v>1234</v>
      </c>
      <c r="C616" s="21" t="n">
        <v>16.8966</v>
      </c>
      <c r="D616" s="21" t="n">
        <v>9.8525</v>
      </c>
      <c r="E616" s="22"/>
    </row>
    <row r="617" customFormat="false" ht="10.5" hidden="false" customHeight="false" outlineLevel="0" collapsed="false">
      <c r="A617" s="20" t="n">
        <v>611</v>
      </c>
      <c r="B617" s="10" t="s">
        <v>1236</v>
      </c>
      <c r="C617" s="21" t="n">
        <v>7.0794</v>
      </c>
      <c r="D617" s="21" t="n">
        <v>4.3473</v>
      </c>
      <c r="E617" s="22"/>
    </row>
    <row r="618" customFormat="false" ht="10.5" hidden="false" customHeight="false" outlineLevel="0" collapsed="false">
      <c r="A618" s="20" t="n">
        <v>612</v>
      </c>
      <c r="B618" s="10" t="s">
        <v>1238</v>
      </c>
      <c r="C618" s="21" t="n">
        <v>7.1116</v>
      </c>
      <c r="D618" s="21" t="n">
        <v>13.906</v>
      </c>
      <c r="E618" s="22"/>
    </row>
    <row r="619" customFormat="false" ht="10.5" hidden="false" customHeight="false" outlineLevel="0" collapsed="false">
      <c r="A619" s="20" t="n">
        <v>613</v>
      </c>
      <c r="B619" s="10" t="s">
        <v>1240</v>
      </c>
      <c r="C619" s="21" t="n">
        <v>6.5696</v>
      </c>
      <c r="D619" s="21" t="n">
        <v>21.325</v>
      </c>
      <c r="E619" s="22"/>
    </row>
    <row r="620" customFormat="false" ht="10.5" hidden="false" customHeight="false" outlineLevel="0" collapsed="false">
      <c r="A620" s="20" t="n">
        <v>614</v>
      </c>
      <c r="B620" s="10" t="s">
        <v>1242</v>
      </c>
      <c r="C620" s="21" t="n">
        <v>4.5123</v>
      </c>
      <c r="D620" s="21" t="n">
        <v>7.7597</v>
      </c>
      <c r="E620" s="22"/>
    </row>
    <row r="621" customFormat="false" ht="10.5" hidden="false" customHeight="false" outlineLevel="0" collapsed="false">
      <c r="A621" s="20" t="n">
        <v>615</v>
      </c>
      <c r="B621" s="10" t="s">
        <v>1244</v>
      </c>
      <c r="C621" s="21" t="n">
        <v>2.6294</v>
      </c>
      <c r="D621" s="21" t="n">
        <v>19.7738</v>
      </c>
      <c r="E621" s="22"/>
    </row>
    <row r="622" customFormat="false" ht="10.5" hidden="false" customHeight="false" outlineLevel="0" collapsed="false">
      <c r="A622" s="20" t="n">
        <v>616</v>
      </c>
      <c r="B622" s="10" t="s">
        <v>1246</v>
      </c>
      <c r="C622" s="21" t="n">
        <v>1.374</v>
      </c>
      <c r="D622" s="21" t="n">
        <v>3.1516</v>
      </c>
      <c r="E622" s="22"/>
    </row>
    <row r="623" customFormat="false" ht="10.5" hidden="false" customHeight="false" outlineLevel="0" collapsed="false">
      <c r="A623" s="20" t="n">
        <v>617</v>
      </c>
      <c r="B623" s="10" t="s">
        <v>1248</v>
      </c>
      <c r="C623" s="21" t="n">
        <v>1.375</v>
      </c>
      <c r="D623" s="21" t="n">
        <v>8.3494</v>
      </c>
      <c r="E623" s="22"/>
    </row>
    <row r="624" customFormat="false" ht="10.5" hidden="false" customHeight="false" outlineLevel="0" collapsed="false">
      <c r="A624" s="20" t="n">
        <v>618</v>
      </c>
      <c r="B624" s="10" t="s">
        <v>1250</v>
      </c>
      <c r="C624" s="21" t="n">
        <v>8.0309</v>
      </c>
      <c r="D624" s="21" t="n">
        <v>19.8564</v>
      </c>
      <c r="E624" s="22"/>
    </row>
    <row r="625" customFormat="false" ht="10.5" hidden="false" customHeight="false" outlineLevel="0" collapsed="false">
      <c r="A625" s="20" t="n">
        <v>619</v>
      </c>
      <c r="B625" s="10" t="s">
        <v>1252</v>
      </c>
      <c r="C625" s="21" t="n">
        <v>10.5052</v>
      </c>
      <c r="D625" s="21" t="n">
        <v>6.5233</v>
      </c>
      <c r="E625" s="22"/>
    </row>
    <row r="626" customFormat="false" ht="10.5" hidden="false" customHeight="false" outlineLevel="0" collapsed="false">
      <c r="A626" s="20" t="n">
        <v>620</v>
      </c>
      <c r="B626" s="10" t="s">
        <v>1254</v>
      </c>
      <c r="C626" s="21" t="n">
        <v>1.3876</v>
      </c>
      <c r="D626" s="21" t="n">
        <v>2.4966</v>
      </c>
      <c r="E626" s="22"/>
    </row>
    <row r="627" customFormat="false" ht="10.5" hidden="false" customHeight="false" outlineLevel="0" collapsed="false">
      <c r="A627" s="20" t="n">
        <v>621</v>
      </c>
      <c r="B627" s="10" t="s">
        <v>1256</v>
      </c>
      <c r="C627" s="21" t="n">
        <v>9.7989</v>
      </c>
      <c r="D627" s="21" t="n">
        <v>6.1189</v>
      </c>
      <c r="E627" s="22"/>
    </row>
    <row r="628" customFormat="false" ht="10.5" hidden="false" customHeight="false" outlineLevel="0" collapsed="false">
      <c r="A628" s="20" t="n">
        <v>622</v>
      </c>
      <c r="B628" s="10" t="s">
        <v>1258</v>
      </c>
      <c r="C628" s="21" t="n">
        <v>3.9169</v>
      </c>
      <c r="D628" s="21" t="n">
        <v>10.3451</v>
      </c>
      <c r="E628" s="22"/>
    </row>
    <row r="629" customFormat="false" ht="10.5" hidden="false" customHeight="false" outlineLevel="0" collapsed="false">
      <c r="A629" s="20" t="n">
        <v>623</v>
      </c>
      <c r="B629" s="10" t="s">
        <v>1260</v>
      </c>
      <c r="C629" s="21" t="n">
        <v>2.7277</v>
      </c>
      <c r="D629" s="21" t="n">
        <v>4.3073</v>
      </c>
      <c r="E629" s="22"/>
    </row>
    <row r="630" customFormat="false" ht="10.5" hidden="false" customHeight="false" outlineLevel="0" collapsed="false">
      <c r="A630" s="20" t="n">
        <v>624</v>
      </c>
      <c r="B630" s="10" t="s">
        <v>1262</v>
      </c>
      <c r="C630" s="21" t="n">
        <v>1.485</v>
      </c>
      <c r="D630" s="21" t="n">
        <v>15.1168</v>
      </c>
      <c r="E630" s="22"/>
    </row>
    <row r="631" customFormat="false" ht="10.5" hidden="false" customHeight="false" outlineLevel="0" collapsed="false">
      <c r="A631" s="20" t="n">
        <v>625</v>
      </c>
      <c r="B631" s="10" t="s">
        <v>1264</v>
      </c>
      <c r="C631" s="21" t="n">
        <v>5.243</v>
      </c>
      <c r="D631" s="21" t="n">
        <v>10.9219</v>
      </c>
      <c r="E631" s="22"/>
    </row>
    <row r="632" customFormat="false" ht="10.5" hidden="false" customHeight="false" outlineLevel="0" collapsed="false">
      <c r="A632" s="20" t="n">
        <v>626</v>
      </c>
      <c r="B632" s="10" t="s">
        <v>1266</v>
      </c>
      <c r="C632" s="21" t="n">
        <v>1.6161</v>
      </c>
      <c r="D632" s="21" t="n">
        <v>2.5032</v>
      </c>
      <c r="E632" s="22"/>
    </row>
    <row r="633" customFormat="false" ht="10.5" hidden="false" customHeight="false" outlineLevel="0" collapsed="false">
      <c r="A633" s="20" t="n">
        <v>627</v>
      </c>
      <c r="B633" s="10" t="s">
        <v>1268</v>
      </c>
      <c r="C633" s="21" t="n">
        <v>19.8374</v>
      </c>
      <c r="D633" s="21" t="n">
        <v>7.5366</v>
      </c>
      <c r="E633" s="22"/>
    </row>
    <row r="634" customFormat="false" ht="10.5" hidden="false" customHeight="false" outlineLevel="0" collapsed="false">
      <c r="A634" s="20" t="n">
        <v>628</v>
      </c>
      <c r="B634" s="10" t="s">
        <v>1270</v>
      </c>
      <c r="C634" s="21" t="n">
        <v>2.7392</v>
      </c>
      <c r="D634" s="21" t="n">
        <v>9.3468</v>
      </c>
      <c r="E634" s="22"/>
    </row>
    <row r="635" customFormat="false" ht="10.5" hidden="false" customHeight="false" outlineLevel="0" collapsed="false">
      <c r="A635" s="20" t="n">
        <v>629</v>
      </c>
      <c r="B635" s="10" t="s">
        <v>1272</v>
      </c>
      <c r="C635" s="21" t="n">
        <v>7.4077</v>
      </c>
      <c r="D635" s="21" t="n">
        <v>13.3296</v>
      </c>
      <c r="E635" s="22"/>
    </row>
    <row r="636" customFormat="false" ht="10.5" hidden="false" customHeight="false" outlineLevel="0" collapsed="false">
      <c r="A636" s="20" t="n">
        <v>630</v>
      </c>
      <c r="B636" s="10" t="s">
        <v>1274</v>
      </c>
      <c r="C636" s="21" t="n">
        <v>17.0533</v>
      </c>
      <c r="D636" s="21" t="n">
        <v>4.9285</v>
      </c>
      <c r="E636" s="22"/>
    </row>
    <row r="637" customFormat="false" ht="10.5" hidden="false" customHeight="false" outlineLevel="0" collapsed="false">
      <c r="A637" s="20" t="n">
        <v>631</v>
      </c>
      <c r="B637" s="10" t="s">
        <v>1276</v>
      </c>
      <c r="C637" s="21" t="n">
        <v>3.0604</v>
      </c>
      <c r="D637" s="21" t="n">
        <v>2.4403</v>
      </c>
      <c r="E637" s="22"/>
    </row>
    <row r="638" customFormat="false" ht="10.5" hidden="false" customHeight="false" outlineLevel="0" collapsed="false">
      <c r="A638" s="20" t="n">
        <v>632</v>
      </c>
      <c r="B638" s="10" t="s">
        <v>1278</v>
      </c>
      <c r="C638" s="21" t="n">
        <v>1.8227</v>
      </c>
      <c r="D638" s="21" t="n">
        <v>7.5594</v>
      </c>
      <c r="E638" s="22"/>
    </row>
    <row r="639" customFormat="false" ht="10.5" hidden="false" customHeight="false" outlineLevel="0" collapsed="false">
      <c r="A639" s="20" t="n">
        <v>633</v>
      </c>
      <c r="B639" s="10" t="s">
        <v>1280</v>
      </c>
      <c r="C639" s="21" t="n">
        <v>15.1654</v>
      </c>
      <c r="D639" s="21" t="n">
        <v>11.1643</v>
      </c>
      <c r="E639" s="22"/>
    </row>
    <row r="640" customFormat="false" ht="10.5" hidden="false" customHeight="false" outlineLevel="0" collapsed="false">
      <c r="A640" s="20" t="n">
        <v>634</v>
      </c>
      <c r="B640" s="10" t="s">
        <v>1282</v>
      </c>
      <c r="C640" s="21" t="n">
        <v>7.289</v>
      </c>
      <c r="D640" s="21" t="n">
        <v>18.781</v>
      </c>
      <c r="E640" s="22"/>
    </row>
    <row r="641" customFormat="false" ht="10.5" hidden="false" customHeight="false" outlineLevel="0" collapsed="false">
      <c r="A641" s="20" t="n">
        <v>635</v>
      </c>
      <c r="B641" s="10" t="s">
        <v>1284</v>
      </c>
      <c r="C641" s="21" t="n">
        <v>13.1594</v>
      </c>
      <c r="D641" s="21" t="n">
        <v>11.4391</v>
      </c>
      <c r="E641" s="22"/>
    </row>
    <row r="642" customFormat="false" ht="10.5" hidden="false" customHeight="false" outlineLevel="0" collapsed="false">
      <c r="A642" s="20" t="n">
        <v>636</v>
      </c>
      <c r="B642" s="10" t="s">
        <v>1286</v>
      </c>
      <c r="C642" s="21" t="n">
        <v>16.1965</v>
      </c>
      <c r="D642" s="21" t="n">
        <v>7.7565</v>
      </c>
      <c r="E642" s="22"/>
    </row>
    <row r="643" customFormat="false" ht="10.5" hidden="false" customHeight="false" outlineLevel="0" collapsed="false">
      <c r="A643" s="20" t="n">
        <v>637</v>
      </c>
      <c r="B643" s="10" t="s">
        <v>1288</v>
      </c>
      <c r="C643" s="21" t="n">
        <v>5.3439</v>
      </c>
      <c r="D643" s="21" t="n">
        <v>2.6919</v>
      </c>
      <c r="E643" s="22"/>
    </row>
    <row r="644" customFormat="false" ht="10.5" hidden="false" customHeight="false" outlineLevel="0" collapsed="false">
      <c r="A644" s="20" t="n">
        <v>638</v>
      </c>
      <c r="B644" s="10" t="s">
        <v>1290</v>
      </c>
      <c r="C644" s="21" t="n">
        <v>3.3774</v>
      </c>
      <c r="D644" s="21" t="n">
        <v>3.496</v>
      </c>
      <c r="E644" s="22"/>
    </row>
    <row r="645" customFormat="false" ht="10.5" hidden="false" customHeight="false" outlineLevel="0" collapsed="false">
      <c r="A645" s="20" t="n">
        <v>639</v>
      </c>
      <c r="B645" s="10" t="s">
        <v>1292</v>
      </c>
      <c r="C645" s="21" t="n">
        <v>21.1308</v>
      </c>
      <c r="D645" s="21" t="n">
        <v>9.3339</v>
      </c>
      <c r="E645" s="22"/>
    </row>
    <row r="646" customFormat="false" ht="10.5" hidden="false" customHeight="false" outlineLevel="0" collapsed="false">
      <c r="A646" s="20" t="n">
        <v>640</v>
      </c>
      <c r="B646" s="10" t="s">
        <v>1294</v>
      </c>
      <c r="C646" s="21" t="n">
        <v>6.0693</v>
      </c>
      <c r="D646" s="21" t="n">
        <v>7.9058</v>
      </c>
      <c r="E646" s="22"/>
    </row>
    <row r="647" customFormat="false" ht="10.5" hidden="false" customHeight="false" outlineLevel="0" collapsed="false">
      <c r="A647" s="20" t="n">
        <v>641</v>
      </c>
      <c r="B647" s="10" t="s">
        <v>1296</v>
      </c>
      <c r="C647" s="21" t="n">
        <v>22.9854</v>
      </c>
      <c r="D647" s="21" t="n">
        <v>16.7005</v>
      </c>
      <c r="E647" s="22"/>
    </row>
    <row r="648" customFormat="false" ht="10.5" hidden="false" customHeight="false" outlineLevel="0" collapsed="false">
      <c r="A648" s="20" t="n">
        <v>642</v>
      </c>
      <c r="B648" s="10" t="s">
        <v>1298</v>
      </c>
      <c r="C648" s="21" t="n">
        <v>3.9208</v>
      </c>
      <c r="D648" s="21" t="n">
        <v>9.8638</v>
      </c>
      <c r="E648" s="22"/>
    </row>
    <row r="649" customFormat="false" ht="10.5" hidden="false" customHeight="false" outlineLevel="0" collapsed="false">
      <c r="A649" s="20" t="n">
        <v>643</v>
      </c>
      <c r="B649" s="10" t="s">
        <v>1300</v>
      </c>
      <c r="C649" s="21" t="n">
        <v>7.2251</v>
      </c>
      <c r="D649" s="21" t="n">
        <v>6.7649</v>
      </c>
      <c r="E649" s="22"/>
    </row>
    <row r="650" customFormat="false" ht="10.5" hidden="false" customHeight="false" outlineLevel="0" collapsed="false">
      <c r="A650" s="20" t="n">
        <v>644</v>
      </c>
      <c r="B650" s="10" t="s">
        <v>1302</v>
      </c>
      <c r="C650" s="21" t="n">
        <v>3.0774</v>
      </c>
      <c r="D650" s="21" t="n">
        <v>4.9456</v>
      </c>
      <c r="E650" s="22"/>
    </row>
    <row r="651" customFormat="false" ht="10.5" hidden="false" customHeight="false" outlineLevel="0" collapsed="false">
      <c r="A651" s="20" t="n">
        <v>645</v>
      </c>
      <c r="B651" s="10" t="s">
        <v>1304</v>
      </c>
      <c r="C651" s="21" t="n">
        <v>16.4715</v>
      </c>
      <c r="D651" s="21" t="n">
        <v>10.8256</v>
      </c>
      <c r="E651" s="22"/>
    </row>
    <row r="652" customFormat="false" ht="10.5" hidden="false" customHeight="false" outlineLevel="0" collapsed="false">
      <c r="A652" s="20" t="n">
        <v>646</v>
      </c>
      <c r="B652" s="10" t="s">
        <v>1306</v>
      </c>
      <c r="C652" s="21" t="n">
        <v>7.5141</v>
      </c>
      <c r="D652" s="21" t="n">
        <v>16.0802</v>
      </c>
      <c r="E652" s="22"/>
    </row>
    <row r="653" customFormat="false" ht="10.5" hidden="false" customHeight="false" outlineLevel="0" collapsed="false">
      <c r="A653" s="20" t="n">
        <v>647</v>
      </c>
      <c r="B653" s="10" t="s">
        <v>1308</v>
      </c>
      <c r="C653" s="21" t="n">
        <v>31.9142</v>
      </c>
      <c r="D653" s="21" t="n">
        <v>20.7476</v>
      </c>
      <c r="E653" s="22"/>
    </row>
    <row r="654" customFormat="false" ht="10.5" hidden="false" customHeight="false" outlineLevel="0" collapsed="false">
      <c r="A654" s="20" t="n">
        <v>648</v>
      </c>
      <c r="B654" s="10" t="s">
        <v>1310</v>
      </c>
      <c r="C654" s="21" t="n">
        <v>12.2807</v>
      </c>
      <c r="D654" s="21" t="n">
        <v>12.0071</v>
      </c>
      <c r="E654" s="22"/>
    </row>
    <row r="655" customFormat="false" ht="10.5" hidden="false" customHeight="false" outlineLevel="0" collapsed="false">
      <c r="A655" s="20" t="n">
        <v>649</v>
      </c>
      <c r="B655" s="10" t="s">
        <v>1312</v>
      </c>
      <c r="C655" s="21" t="n">
        <v>18.2206</v>
      </c>
      <c r="D655" s="21" t="n">
        <v>12.1957</v>
      </c>
      <c r="E655" s="22"/>
    </row>
    <row r="656" customFormat="false" ht="10.5" hidden="false" customHeight="false" outlineLevel="0" collapsed="false">
      <c r="A656" s="20" t="n">
        <v>650</v>
      </c>
      <c r="B656" s="10" t="s">
        <v>1314</v>
      </c>
      <c r="C656" s="21" t="n">
        <v>2.0344</v>
      </c>
      <c r="D656" s="21" t="n">
        <v>8.1924</v>
      </c>
      <c r="E656" s="22"/>
    </row>
    <row r="657" customFormat="false" ht="10.5" hidden="false" customHeight="false" outlineLevel="0" collapsed="false">
      <c r="A657" s="20" t="n">
        <v>651</v>
      </c>
      <c r="B657" s="10" t="s">
        <v>1316</v>
      </c>
      <c r="C657" s="21" t="n">
        <v>3.3065</v>
      </c>
      <c r="D657" s="21" t="n">
        <v>5.1632</v>
      </c>
      <c r="E657" s="22"/>
    </row>
    <row r="658" customFormat="false" ht="10.5" hidden="false" customHeight="false" outlineLevel="0" collapsed="false">
      <c r="A658" s="20" t="n">
        <v>652</v>
      </c>
      <c r="B658" s="10" t="s">
        <v>1318</v>
      </c>
      <c r="C658" s="21" t="n">
        <v>3.9109</v>
      </c>
      <c r="D658" s="21" t="n">
        <v>13.9564</v>
      </c>
      <c r="E658" s="22"/>
    </row>
    <row r="659" customFormat="false" ht="10.5" hidden="false" customHeight="false" outlineLevel="0" collapsed="false">
      <c r="A659" s="20" t="n">
        <v>653</v>
      </c>
      <c r="B659" s="10" t="s">
        <v>1320</v>
      </c>
      <c r="C659" s="21" t="n">
        <v>3.3882</v>
      </c>
      <c r="D659" s="21" t="n">
        <v>2.376</v>
      </c>
      <c r="E659" s="22"/>
    </row>
    <row r="660" customFormat="false" ht="10.5" hidden="false" customHeight="false" outlineLevel="0" collapsed="false">
      <c r="A660" s="20" t="n">
        <v>654</v>
      </c>
      <c r="B660" s="10" t="s">
        <v>1322</v>
      </c>
      <c r="C660" s="21" t="n">
        <v>8.8158</v>
      </c>
      <c r="D660" s="21" t="n">
        <v>2.8116</v>
      </c>
      <c r="E660" s="22"/>
    </row>
    <row r="661" customFormat="false" ht="10.5" hidden="false" customHeight="false" outlineLevel="0" collapsed="false">
      <c r="A661" s="20" t="n">
        <v>655</v>
      </c>
      <c r="B661" s="10" t="s">
        <v>1324</v>
      </c>
      <c r="C661" s="21" t="n">
        <v>4.4936</v>
      </c>
      <c r="D661" s="21" t="n">
        <v>15.8107</v>
      </c>
      <c r="E661" s="22"/>
    </row>
    <row r="662" customFormat="false" ht="10.5" hidden="false" customHeight="false" outlineLevel="0" collapsed="false">
      <c r="A662" s="20" t="n">
        <v>656</v>
      </c>
      <c r="B662" s="10" t="s">
        <v>1326</v>
      </c>
      <c r="C662" s="21" t="n">
        <v>5.1427</v>
      </c>
      <c r="D662" s="21" t="n">
        <v>2.26</v>
      </c>
      <c r="E662" s="22"/>
    </row>
    <row r="663" customFormat="false" ht="10.5" hidden="false" customHeight="false" outlineLevel="0" collapsed="false">
      <c r="A663" s="20" t="n">
        <v>657</v>
      </c>
      <c r="B663" s="10" t="s">
        <v>1328</v>
      </c>
      <c r="C663" s="21" t="n">
        <v>9.096</v>
      </c>
      <c r="D663" s="21" t="n">
        <v>3.0244</v>
      </c>
      <c r="E663" s="22"/>
    </row>
    <row r="664" customFormat="false" ht="10.5" hidden="false" customHeight="false" outlineLevel="0" collapsed="false">
      <c r="A664" s="20" t="n">
        <v>658</v>
      </c>
      <c r="B664" s="10" t="s">
        <v>1330</v>
      </c>
      <c r="C664" s="21" t="n">
        <v>4.1378</v>
      </c>
      <c r="D664" s="21" t="n">
        <v>17.0272</v>
      </c>
      <c r="E664" s="22"/>
    </row>
    <row r="665" customFormat="false" ht="10.5" hidden="false" customHeight="false" outlineLevel="0" collapsed="false">
      <c r="A665" s="20" t="n">
        <v>659</v>
      </c>
      <c r="B665" s="10" t="s">
        <v>1332</v>
      </c>
      <c r="C665" s="21" t="n">
        <v>22.8595</v>
      </c>
      <c r="D665" s="21" t="n">
        <v>32.3478</v>
      </c>
      <c r="E665" s="22"/>
    </row>
    <row r="666" customFormat="false" ht="10.5" hidden="false" customHeight="false" outlineLevel="0" collapsed="false">
      <c r="A666" s="20" t="n">
        <v>660</v>
      </c>
      <c r="B666" s="10" t="s">
        <v>1334</v>
      </c>
      <c r="C666" s="21" t="n">
        <v>5.5767</v>
      </c>
      <c r="D666" s="21" t="n">
        <v>6.7483</v>
      </c>
      <c r="E666" s="22"/>
    </row>
    <row r="667" customFormat="false" ht="10.5" hidden="false" customHeight="false" outlineLevel="0" collapsed="false">
      <c r="A667" s="20" t="n">
        <v>661</v>
      </c>
      <c r="B667" s="10" t="s">
        <v>1336</v>
      </c>
      <c r="C667" s="21" t="n">
        <v>3.7838</v>
      </c>
      <c r="D667" s="21" t="n">
        <v>23.5696</v>
      </c>
      <c r="E667" s="22"/>
    </row>
    <row r="668" customFormat="false" ht="10.5" hidden="false" customHeight="false" outlineLevel="0" collapsed="false">
      <c r="A668" s="20" t="n">
        <v>662</v>
      </c>
      <c r="B668" s="10" t="s">
        <v>1338</v>
      </c>
      <c r="C668" s="21" t="n">
        <v>2.0963</v>
      </c>
      <c r="D668" s="21" t="n">
        <v>24.212</v>
      </c>
      <c r="E668" s="22"/>
    </row>
    <row r="669" customFormat="false" ht="10.5" hidden="false" customHeight="false" outlineLevel="0" collapsed="false">
      <c r="A669" s="20" t="n">
        <v>663</v>
      </c>
      <c r="B669" s="10" t="s">
        <v>1340</v>
      </c>
      <c r="C669" s="21" t="n">
        <v>17.3145</v>
      </c>
      <c r="D669" s="21" t="n">
        <v>9.0612</v>
      </c>
      <c r="E669" s="22"/>
    </row>
    <row r="670" customFormat="false" ht="10.5" hidden="false" customHeight="false" outlineLevel="0" collapsed="false">
      <c r="A670" s="20" t="n">
        <v>664</v>
      </c>
      <c r="B670" s="10" t="s">
        <v>1342</v>
      </c>
      <c r="C670" s="21" t="n">
        <v>17.7464</v>
      </c>
      <c r="D670" s="21" t="n">
        <v>19.7405</v>
      </c>
      <c r="E670" s="22"/>
    </row>
    <row r="671" customFormat="false" ht="10.5" hidden="false" customHeight="false" outlineLevel="0" collapsed="false">
      <c r="A671" s="20" t="n">
        <v>665</v>
      </c>
      <c r="B671" s="10" t="s">
        <v>1344</v>
      </c>
      <c r="C671" s="21" t="n">
        <v>1.4309</v>
      </c>
      <c r="D671" s="21" t="n">
        <v>2.2652</v>
      </c>
      <c r="E671" s="22"/>
    </row>
    <row r="672" customFormat="false" ht="10.5" hidden="false" customHeight="false" outlineLevel="0" collapsed="false">
      <c r="A672" s="20" t="n">
        <v>666</v>
      </c>
      <c r="B672" s="10" t="s">
        <v>1346</v>
      </c>
      <c r="C672" s="21" t="n">
        <v>17.695</v>
      </c>
      <c r="D672" s="21" t="n">
        <v>16.0263</v>
      </c>
      <c r="E672" s="22"/>
    </row>
    <row r="673" customFormat="false" ht="10.5" hidden="false" customHeight="false" outlineLevel="0" collapsed="false">
      <c r="A673" s="20" t="n">
        <v>667</v>
      </c>
      <c r="B673" s="10" t="s">
        <v>1348</v>
      </c>
      <c r="C673" s="21" t="n">
        <v>7.0295</v>
      </c>
      <c r="D673" s="21" t="n">
        <v>18.4977</v>
      </c>
      <c r="E673" s="22"/>
    </row>
    <row r="674" customFormat="false" ht="10.5" hidden="false" customHeight="false" outlineLevel="0" collapsed="false">
      <c r="A674" s="20" t="n">
        <v>668</v>
      </c>
      <c r="B674" s="10" t="s">
        <v>1350</v>
      </c>
      <c r="C674" s="21" t="n">
        <v>15.0087</v>
      </c>
      <c r="D674" s="21" t="n">
        <v>16.6337</v>
      </c>
      <c r="E674" s="22"/>
    </row>
    <row r="675" customFormat="false" ht="10.5" hidden="false" customHeight="false" outlineLevel="0" collapsed="false">
      <c r="A675" s="20" t="n">
        <v>669</v>
      </c>
      <c r="B675" s="10" t="s">
        <v>1352</v>
      </c>
      <c r="C675" s="21" t="n">
        <v>3.1625</v>
      </c>
      <c r="D675" s="21" t="n">
        <v>13.259</v>
      </c>
      <c r="E675" s="22"/>
    </row>
    <row r="676" customFormat="false" ht="10.5" hidden="false" customHeight="false" outlineLevel="0" collapsed="false">
      <c r="A676" s="20" t="n">
        <v>670</v>
      </c>
      <c r="B676" s="10" t="s">
        <v>1354</v>
      </c>
      <c r="C676" s="21" t="n">
        <v>8.393</v>
      </c>
      <c r="D676" s="21" t="n">
        <v>32.7372</v>
      </c>
      <c r="E676" s="22"/>
    </row>
    <row r="677" customFormat="false" ht="10.5" hidden="false" customHeight="false" outlineLevel="0" collapsed="false">
      <c r="A677" s="20" t="n">
        <v>671</v>
      </c>
      <c r="B677" s="10" t="s">
        <v>1356</v>
      </c>
      <c r="C677" s="21" t="n">
        <v>26.0394</v>
      </c>
      <c r="D677" s="21" t="n">
        <v>13.9959</v>
      </c>
      <c r="E677" s="22"/>
    </row>
    <row r="678" customFormat="false" ht="10.5" hidden="false" customHeight="false" outlineLevel="0" collapsed="false">
      <c r="A678" s="20" t="n">
        <v>672</v>
      </c>
      <c r="B678" s="10" t="s">
        <v>1358</v>
      </c>
      <c r="C678" s="21" t="n">
        <v>3.7767</v>
      </c>
      <c r="D678" s="21" t="n">
        <v>6.538</v>
      </c>
      <c r="E678" s="22"/>
    </row>
    <row r="679" customFormat="false" ht="10.5" hidden="false" customHeight="false" outlineLevel="0" collapsed="false">
      <c r="A679" s="20" t="n">
        <v>673</v>
      </c>
      <c r="B679" s="10" t="s">
        <v>1360</v>
      </c>
      <c r="C679" s="21" t="n">
        <v>19.4203</v>
      </c>
      <c r="D679" s="21" t="n">
        <v>16.9244</v>
      </c>
      <c r="E679" s="22"/>
    </row>
    <row r="680" customFormat="false" ht="10.5" hidden="false" customHeight="false" outlineLevel="0" collapsed="false">
      <c r="A680" s="20" t="n">
        <v>674</v>
      </c>
      <c r="B680" s="10" t="s">
        <v>1362</v>
      </c>
      <c r="C680" s="21" t="n">
        <v>3.6308</v>
      </c>
      <c r="D680" s="21" t="n">
        <v>22.7693</v>
      </c>
      <c r="E680" s="22"/>
    </row>
    <row r="681" customFormat="false" ht="10.5" hidden="false" customHeight="false" outlineLevel="0" collapsed="false">
      <c r="A681" s="20" t="n">
        <v>675</v>
      </c>
      <c r="B681" s="10" t="s">
        <v>1364</v>
      </c>
      <c r="C681" s="21" t="n">
        <v>2.3525</v>
      </c>
      <c r="D681" s="21" t="n">
        <v>16.2122</v>
      </c>
      <c r="E681" s="22"/>
    </row>
    <row r="682" customFormat="false" ht="10.5" hidden="false" customHeight="false" outlineLevel="0" collapsed="false">
      <c r="A682" s="20" t="n">
        <v>676</v>
      </c>
      <c r="B682" s="10" t="s">
        <v>1366</v>
      </c>
      <c r="C682" s="21" t="n">
        <v>22.6146</v>
      </c>
      <c r="D682" s="21" t="n">
        <v>14.7548</v>
      </c>
      <c r="E682" s="22"/>
    </row>
    <row r="683" customFormat="false" ht="10.5" hidden="false" customHeight="false" outlineLevel="0" collapsed="false">
      <c r="A683" s="20" t="n">
        <v>677</v>
      </c>
      <c r="B683" s="10" t="s">
        <v>1368</v>
      </c>
      <c r="C683" s="21" t="n">
        <v>21.521</v>
      </c>
      <c r="D683" s="21" t="n">
        <v>11.9736</v>
      </c>
      <c r="E683" s="22"/>
    </row>
    <row r="684" customFormat="false" ht="10.5" hidden="false" customHeight="false" outlineLevel="0" collapsed="false">
      <c r="A684" s="20" t="n">
        <v>678</v>
      </c>
      <c r="B684" s="10" t="s">
        <v>1370</v>
      </c>
      <c r="C684" s="21" t="n">
        <v>16.6786</v>
      </c>
      <c r="D684" s="21" t="n">
        <v>11.6286</v>
      </c>
      <c r="E684" s="22"/>
    </row>
    <row r="685" customFormat="false" ht="10.5" hidden="false" customHeight="false" outlineLevel="0" collapsed="false">
      <c r="A685" s="20" t="n">
        <v>679</v>
      </c>
      <c r="B685" s="10" t="s">
        <v>1372</v>
      </c>
      <c r="C685" s="21" t="n">
        <v>8.529</v>
      </c>
      <c r="D685" s="21" t="n">
        <v>14.9984</v>
      </c>
      <c r="E685" s="22"/>
    </row>
    <row r="686" customFormat="false" ht="10.5" hidden="false" customHeight="false" outlineLevel="0" collapsed="false">
      <c r="A686" s="20" t="n">
        <v>680</v>
      </c>
      <c r="B686" s="10" t="s">
        <v>1374</v>
      </c>
      <c r="C686" s="21" t="n">
        <v>6.0384</v>
      </c>
      <c r="D686" s="21" t="n">
        <v>4.5548</v>
      </c>
      <c r="E686" s="22"/>
    </row>
    <row r="687" customFormat="false" ht="10.5" hidden="false" customHeight="false" outlineLevel="0" collapsed="false">
      <c r="A687" s="20" t="n">
        <v>681</v>
      </c>
      <c r="B687" s="10" t="s">
        <v>1376</v>
      </c>
      <c r="C687" s="21" t="n">
        <v>4.1072</v>
      </c>
      <c r="D687" s="21" t="n">
        <v>3.2846</v>
      </c>
      <c r="E687" s="22"/>
    </row>
    <row r="688" customFormat="false" ht="10.5" hidden="false" customHeight="false" outlineLevel="0" collapsed="false">
      <c r="A688" s="20" t="n">
        <v>682</v>
      </c>
      <c r="B688" s="10" t="s">
        <v>1378</v>
      </c>
      <c r="C688" s="21" t="n">
        <v>7.2099</v>
      </c>
      <c r="D688" s="21" t="n">
        <v>2.4485</v>
      </c>
      <c r="E688" s="22"/>
    </row>
    <row r="689" customFormat="false" ht="10.5" hidden="false" customHeight="false" outlineLevel="0" collapsed="false">
      <c r="A689" s="20" t="n">
        <v>683</v>
      </c>
      <c r="B689" s="10" t="s">
        <v>1380</v>
      </c>
      <c r="C689" s="21" t="n">
        <v>7.3974</v>
      </c>
      <c r="D689" s="21" t="n">
        <v>8.1615</v>
      </c>
      <c r="E689" s="22"/>
    </row>
    <row r="690" customFormat="false" ht="10.5" hidden="false" customHeight="false" outlineLevel="0" collapsed="false">
      <c r="A690" s="20" t="n">
        <v>684</v>
      </c>
      <c r="B690" s="10" t="s">
        <v>1382</v>
      </c>
      <c r="C690" s="21" t="n">
        <v>12.07</v>
      </c>
      <c r="D690" s="21" t="n">
        <v>15.2186</v>
      </c>
      <c r="E690" s="22"/>
    </row>
    <row r="691" customFormat="false" ht="10.5" hidden="false" customHeight="false" outlineLevel="0" collapsed="false">
      <c r="A691" s="20" t="n">
        <v>685</v>
      </c>
      <c r="B691" s="10" t="s">
        <v>1384</v>
      </c>
      <c r="C691" s="21" t="n">
        <v>14.9004</v>
      </c>
      <c r="D691" s="21" t="n">
        <v>3.1078</v>
      </c>
      <c r="E691" s="22"/>
    </row>
    <row r="692" customFormat="false" ht="10.5" hidden="false" customHeight="false" outlineLevel="0" collapsed="false">
      <c r="A692" s="20" t="n">
        <v>686</v>
      </c>
      <c r="B692" s="10" t="s">
        <v>1386</v>
      </c>
      <c r="C692" s="21" t="n">
        <v>12.9651</v>
      </c>
      <c r="D692" s="21" t="n">
        <v>10.1044</v>
      </c>
      <c r="E692" s="22"/>
    </row>
    <row r="693" customFormat="false" ht="10.5" hidden="false" customHeight="false" outlineLevel="0" collapsed="false">
      <c r="A693" s="20" t="n">
        <v>687</v>
      </c>
      <c r="B693" s="10" t="s">
        <v>1388</v>
      </c>
      <c r="C693" s="21" t="n">
        <v>22.1808</v>
      </c>
      <c r="D693" s="21" t="n">
        <v>6.9486</v>
      </c>
      <c r="E693" s="22"/>
    </row>
    <row r="694" customFormat="false" ht="10.5" hidden="false" customHeight="false" outlineLevel="0" collapsed="false">
      <c r="A694" s="20" t="n">
        <v>688</v>
      </c>
      <c r="B694" s="10" t="s">
        <v>1390</v>
      </c>
      <c r="C694" s="21" t="n">
        <v>14.7242</v>
      </c>
      <c r="D694" s="21" t="n">
        <v>8.2494</v>
      </c>
      <c r="E694" s="22"/>
    </row>
    <row r="695" customFormat="false" ht="10.5" hidden="false" customHeight="false" outlineLevel="0" collapsed="false">
      <c r="A695" s="20" t="n">
        <v>689</v>
      </c>
      <c r="B695" s="10" t="s">
        <v>1392</v>
      </c>
      <c r="C695" s="21" t="n">
        <v>5.379</v>
      </c>
      <c r="D695" s="21" t="n">
        <v>17.7643</v>
      </c>
      <c r="E695" s="22"/>
    </row>
    <row r="696" customFormat="false" ht="10.5" hidden="false" customHeight="false" outlineLevel="0" collapsed="false">
      <c r="A696" s="20" t="n">
        <v>690</v>
      </c>
      <c r="B696" s="10" t="s">
        <v>1394</v>
      </c>
      <c r="C696" s="21" t="n">
        <v>3.1982</v>
      </c>
      <c r="D696" s="21" t="n">
        <v>7.1665</v>
      </c>
      <c r="E696" s="22"/>
    </row>
    <row r="697" customFormat="false" ht="10.5" hidden="false" customHeight="false" outlineLevel="0" collapsed="false">
      <c r="A697" s="20" t="n">
        <v>691</v>
      </c>
      <c r="B697" s="10" t="s">
        <v>1396</v>
      </c>
      <c r="C697" s="21" t="n">
        <v>8.5518</v>
      </c>
      <c r="D697" s="21" t="n">
        <v>5.8509</v>
      </c>
      <c r="E697" s="22"/>
    </row>
    <row r="698" customFormat="false" ht="10.5" hidden="false" customHeight="false" outlineLevel="0" collapsed="false">
      <c r="A698" s="20" t="n">
        <v>692</v>
      </c>
      <c r="B698" s="10" t="s">
        <v>1398</v>
      </c>
      <c r="C698" s="21" t="n">
        <v>16.538</v>
      </c>
      <c r="D698" s="21" t="n">
        <v>21.4867</v>
      </c>
      <c r="E698" s="22"/>
    </row>
    <row r="699" customFormat="false" ht="10.5" hidden="false" customHeight="false" outlineLevel="0" collapsed="false">
      <c r="A699" s="20" t="n">
        <v>693</v>
      </c>
      <c r="B699" s="10" t="s">
        <v>1400</v>
      </c>
      <c r="C699" s="21" t="n">
        <v>8.094</v>
      </c>
      <c r="D699" s="21" t="n">
        <v>11.4948</v>
      </c>
      <c r="E699" s="22"/>
    </row>
    <row r="700" customFormat="false" ht="10.5" hidden="false" customHeight="false" outlineLevel="0" collapsed="false">
      <c r="A700" s="20" t="n">
        <v>694</v>
      </c>
      <c r="B700" s="10" t="s">
        <v>1402</v>
      </c>
      <c r="C700" s="21" t="n">
        <v>3.3374</v>
      </c>
      <c r="D700" s="21" t="n">
        <v>7.8538</v>
      </c>
      <c r="E700" s="22"/>
    </row>
    <row r="701" customFormat="false" ht="10.5" hidden="false" customHeight="false" outlineLevel="0" collapsed="false">
      <c r="A701" s="20" t="n">
        <v>695</v>
      </c>
      <c r="B701" s="10" t="s">
        <v>1404</v>
      </c>
      <c r="C701" s="21" t="n">
        <v>14.2243</v>
      </c>
      <c r="D701" s="21" t="n">
        <v>20.95</v>
      </c>
      <c r="E701" s="22"/>
    </row>
    <row r="702" customFormat="false" ht="10.5" hidden="false" customHeight="false" outlineLevel="0" collapsed="false">
      <c r="A702" s="20" t="n">
        <v>696</v>
      </c>
      <c r="B702" s="10" t="s">
        <v>1406</v>
      </c>
      <c r="C702" s="21" t="n">
        <v>3.9223</v>
      </c>
      <c r="D702" s="21" t="n">
        <v>5.3312</v>
      </c>
      <c r="E702" s="22"/>
    </row>
    <row r="703" customFormat="false" ht="10.5" hidden="false" customHeight="false" outlineLevel="0" collapsed="false">
      <c r="A703" s="20" t="n">
        <v>697</v>
      </c>
      <c r="B703" s="10" t="s">
        <v>1408</v>
      </c>
      <c r="C703" s="21" t="n">
        <v>18.7335</v>
      </c>
      <c r="D703" s="21" t="n">
        <v>23.0326</v>
      </c>
      <c r="E703" s="22"/>
    </row>
    <row r="704" customFormat="false" ht="10.5" hidden="false" customHeight="false" outlineLevel="0" collapsed="false">
      <c r="A704" s="20" t="n">
        <v>698</v>
      </c>
      <c r="B704" s="10" t="s">
        <v>1410</v>
      </c>
      <c r="C704" s="21" t="n">
        <v>26.8729</v>
      </c>
      <c r="D704" s="21" t="n">
        <v>21.6684</v>
      </c>
      <c r="E704" s="22"/>
    </row>
    <row r="705" customFormat="false" ht="10.5" hidden="false" customHeight="false" outlineLevel="0" collapsed="false">
      <c r="A705" s="20" t="n">
        <v>699</v>
      </c>
      <c r="B705" s="10" t="s">
        <v>1412</v>
      </c>
      <c r="C705" s="21" t="n">
        <v>2.4901</v>
      </c>
      <c r="D705" s="21" t="n">
        <v>4.3072</v>
      </c>
      <c r="E705" s="22"/>
    </row>
    <row r="706" customFormat="false" ht="10.5" hidden="false" customHeight="false" outlineLevel="0" collapsed="false">
      <c r="A706" s="20" t="n">
        <v>700</v>
      </c>
      <c r="B706" s="10" t="s">
        <v>1414</v>
      </c>
      <c r="C706" s="21" t="n">
        <v>21.3169</v>
      </c>
      <c r="D706" s="21" t="n">
        <v>16.2762</v>
      </c>
      <c r="E706" s="22"/>
    </row>
    <row r="707" customFormat="false" ht="10.5" hidden="false" customHeight="false" outlineLevel="0" collapsed="false">
      <c r="A707" s="20" t="n">
        <v>701</v>
      </c>
      <c r="B707" s="10" t="s">
        <v>1416</v>
      </c>
      <c r="C707" s="21" t="n">
        <v>7.493</v>
      </c>
      <c r="D707" s="21" t="n">
        <v>15.3251</v>
      </c>
      <c r="E707" s="22"/>
    </row>
    <row r="708" customFormat="false" ht="10.5" hidden="false" customHeight="false" outlineLevel="0" collapsed="false">
      <c r="A708" s="20" t="n">
        <v>702</v>
      </c>
      <c r="B708" s="10" t="s">
        <v>1418</v>
      </c>
      <c r="C708" s="21" t="n">
        <v>4.1863</v>
      </c>
      <c r="D708" s="21" t="n">
        <v>10.6896</v>
      </c>
      <c r="E708" s="22"/>
    </row>
    <row r="709" customFormat="false" ht="10.5" hidden="false" customHeight="false" outlineLevel="0" collapsed="false">
      <c r="A709" s="20" t="n">
        <v>703</v>
      </c>
      <c r="B709" s="10" t="s">
        <v>1420</v>
      </c>
      <c r="C709" s="21" t="n">
        <v>1.2997</v>
      </c>
      <c r="D709" s="21" t="n">
        <v>4.9064</v>
      </c>
      <c r="E709" s="22"/>
    </row>
    <row r="710" customFormat="false" ht="10.5" hidden="false" customHeight="false" outlineLevel="0" collapsed="false">
      <c r="A710" s="20" t="n">
        <v>704</v>
      </c>
      <c r="B710" s="10" t="s">
        <v>1422</v>
      </c>
      <c r="C710" s="21" t="n">
        <v>1.6678</v>
      </c>
      <c r="D710" s="21" t="n">
        <v>3.5631</v>
      </c>
      <c r="E710" s="22"/>
    </row>
    <row r="711" customFormat="false" ht="10.5" hidden="false" customHeight="false" outlineLevel="0" collapsed="false">
      <c r="A711" s="20" t="n">
        <v>705</v>
      </c>
      <c r="B711" s="10" t="s">
        <v>1424</v>
      </c>
      <c r="C711" s="21" t="n">
        <v>6.0571</v>
      </c>
      <c r="D711" s="21" t="n">
        <v>3.334</v>
      </c>
      <c r="E711" s="22"/>
    </row>
    <row r="712" customFormat="false" ht="10.5" hidden="false" customHeight="false" outlineLevel="0" collapsed="false">
      <c r="A712" s="20" t="n">
        <v>706</v>
      </c>
      <c r="B712" s="10" t="s">
        <v>1426</v>
      </c>
      <c r="C712" s="21" t="n">
        <v>26.4847</v>
      </c>
      <c r="D712" s="21" t="n">
        <v>14.5196</v>
      </c>
      <c r="E712" s="22"/>
    </row>
    <row r="713" customFormat="false" ht="10.5" hidden="false" customHeight="false" outlineLevel="0" collapsed="false">
      <c r="A713" s="20" t="n">
        <v>707</v>
      </c>
      <c r="B713" s="10" t="s">
        <v>1428</v>
      </c>
      <c r="C713" s="21" t="n">
        <v>2.0183</v>
      </c>
      <c r="D713" s="21" t="n">
        <v>5.1424</v>
      </c>
      <c r="E713" s="22"/>
    </row>
    <row r="714" customFormat="false" ht="10.5" hidden="false" customHeight="false" outlineLevel="0" collapsed="false">
      <c r="A714" s="20" t="n">
        <v>708</v>
      </c>
      <c r="B714" s="10" t="s">
        <v>1430</v>
      </c>
      <c r="C714" s="21" t="n">
        <v>5.5051</v>
      </c>
      <c r="D714" s="21" t="n">
        <v>4.8841</v>
      </c>
      <c r="E714" s="22"/>
    </row>
    <row r="715" customFormat="false" ht="10.5" hidden="false" customHeight="false" outlineLevel="0" collapsed="false">
      <c r="A715" s="20" t="n">
        <v>709</v>
      </c>
      <c r="B715" s="10" t="s">
        <v>1432</v>
      </c>
      <c r="C715" s="21" t="n">
        <v>12.5681</v>
      </c>
      <c r="D715" s="21" t="n">
        <v>8.6185</v>
      </c>
      <c r="E715" s="22"/>
    </row>
    <row r="716" customFormat="false" ht="10.5" hidden="false" customHeight="false" outlineLevel="0" collapsed="false">
      <c r="A716" s="20" t="n">
        <v>710</v>
      </c>
      <c r="B716" s="10" t="s">
        <v>1434</v>
      </c>
      <c r="C716" s="21" t="n">
        <v>11.3301</v>
      </c>
      <c r="D716" s="21" t="n">
        <v>13.7309</v>
      </c>
      <c r="E716" s="22"/>
    </row>
    <row r="717" customFormat="false" ht="10.5" hidden="false" customHeight="false" outlineLevel="0" collapsed="false">
      <c r="A717" s="20" t="n">
        <v>711</v>
      </c>
      <c r="B717" s="10" t="s">
        <v>1436</v>
      </c>
      <c r="C717" s="21" t="n">
        <v>7.842</v>
      </c>
      <c r="D717" s="21" t="n">
        <v>4.423</v>
      </c>
      <c r="E717" s="22"/>
    </row>
    <row r="718" customFormat="false" ht="10.5" hidden="false" customHeight="false" outlineLevel="0" collapsed="false">
      <c r="A718" s="20" t="n">
        <v>712</v>
      </c>
      <c r="B718" s="10" t="s">
        <v>1438</v>
      </c>
      <c r="C718" s="21" t="n">
        <v>4.9388</v>
      </c>
      <c r="D718" s="21" t="n">
        <v>6.148</v>
      </c>
      <c r="E718" s="22"/>
    </row>
    <row r="719" customFormat="false" ht="10.5" hidden="false" customHeight="false" outlineLevel="0" collapsed="false">
      <c r="A719" s="20" t="n">
        <v>713</v>
      </c>
      <c r="B719" s="10" t="s">
        <v>1440</v>
      </c>
      <c r="C719" s="21" t="n">
        <v>1.2112</v>
      </c>
      <c r="D719" s="21" t="n">
        <v>3.8577</v>
      </c>
      <c r="E719" s="22"/>
    </row>
    <row r="720" customFormat="false" ht="10.5" hidden="false" customHeight="false" outlineLevel="0" collapsed="false">
      <c r="A720" s="20" t="n">
        <v>714</v>
      </c>
      <c r="B720" s="10" t="s">
        <v>1442</v>
      </c>
      <c r="C720" s="21" t="n">
        <v>6.3348</v>
      </c>
      <c r="D720" s="21" t="n">
        <v>22.6355</v>
      </c>
      <c r="E720" s="22"/>
    </row>
    <row r="721" customFormat="false" ht="10.5" hidden="false" customHeight="false" outlineLevel="0" collapsed="false">
      <c r="A721" s="20" t="n">
        <v>715</v>
      </c>
      <c r="B721" s="10" t="s">
        <v>1444</v>
      </c>
      <c r="C721" s="21" t="n">
        <v>1.8422</v>
      </c>
      <c r="D721" s="21" t="n">
        <v>9.745</v>
      </c>
      <c r="E721" s="22"/>
    </row>
    <row r="722" customFormat="false" ht="10.5" hidden="false" customHeight="false" outlineLevel="0" collapsed="false">
      <c r="A722" s="20" t="n">
        <v>716</v>
      </c>
      <c r="B722" s="10" t="s">
        <v>1446</v>
      </c>
      <c r="C722" s="21" t="n">
        <v>6.6962</v>
      </c>
      <c r="D722" s="21" t="n">
        <v>5.0887</v>
      </c>
      <c r="E722" s="22"/>
    </row>
    <row r="723" customFormat="false" ht="10.5" hidden="false" customHeight="false" outlineLevel="0" collapsed="false">
      <c r="A723" s="20" t="n">
        <v>717</v>
      </c>
      <c r="B723" s="10" t="s">
        <v>1448</v>
      </c>
      <c r="C723" s="21" t="n">
        <v>2.7525</v>
      </c>
      <c r="D723" s="21" t="n">
        <v>5.3357</v>
      </c>
      <c r="E723" s="22"/>
    </row>
    <row r="724" customFormat="false" ht="10.5" hidden="false" customHeight="false" outlineLevel="0" collapsed="false">
      <c r="A724" s="20" t="n">
        <v>718</v>
      </c>
      <c r="B724" s="10" t="s">
        <v>1450</v>
      </c>
      <c r="C724" s="21" t="n">
        <v>6.7331</v>
      </c>
      <c r="D724" s="21" t="n">
        <v>2.047</v>
      </c>
      <c r="E724" s="22"/>
    </row>
    <row r="725" customFormat="false" ht="10.5" hidden="false" customHeight="false" outlineLevel="0" collapsed="false">
      <c r="A725" s="20" t="n">
        <v>719</v>
      </c>
      <c r="B725" s="10" t="s">
        <v>1452</v>
      </c>
      <c r="C725" s="21" t="n">
        <v>12.8483</v>
      </c>
      <c r="D725" s="21" t="n">
        <v>11.0055</v>
      </c>
      <c r="E725" s="22"/>
    </row>
    <row r="726" customFormat="false" ht="10.5" hidden="false" customHeight="false" outlineLevel="0" collapsed="false">
      <c r="A726" s="20" t="n">
        <v>720</v>
      </c>
      <c r="B726" s="10" t="s">
        <v>1454</v>
      </c>
      <c r="C726" s="21" t="n">
        <v>22.1589</v>
      </c>
      <c r="D726" s="21" t="n">
        <v>9.8133</v>
      </c>
      <c r="E726" s="22"/>
    </row>
    <row r="727" customFormat="false" ht="10.5" hidden="false" customHeight="false" outlineLevel="0" collapsed="false">
      <c r="A727" s="20" t="n">
        <v>721</v>
      </c>
      <c r="B727" s="10" t="s">
        <v>1456</v>
      </c>
      <c r="C727" s="21" t="n">
        <v>8.2245</v>
      </c>
      <c r="D727" s="21" t="n">
        <v>28.6827</v>
      </c>
      <c r="E727" s="22"/>
    </row>
    <row r="728" customFormat="false" ht="10.5" hidden="false" customHeight="false" outlineLevel="0" collapsed="false">
      <c r="A728" s="20" t="n">
        <v>722</v>
      </c>
      <c r="B728" s="10" t="s">
        <v>1458</v>
      </c>
      <c r="C728" s="21" t="n">
        <v>12.7825</v>
      </c>
      <c r="D728" s="21" t="n">
        <v>6.1688</v>
      </c>
      <c r="E728" s="22"/>
    </row>
    <row r="729" customFormat="false" ht="10.5" hidden="false" customHeight="false" outlineLevel="0" collapsed="false">
      <c r="A729" s="20" t="n">
        <v>723</v>
      </c>
      <c r="B729" s="10" t="s">
        <v>1460</v>
      </c>
      <c r="C729" s="21" t="n">
        <v>2.5428</v>
      </c>
      <c r="D729" s="21" t="n">
        <v>26.2354</v>
      </c>
      <c r="E729" s="22"/>
    </row>
    <row r="730" customFormat="false" ht="10.5" hidden="false" customHeight="false" outlineLevel="0" collapsed="false">
      <c r="A730" s="20" t="n">
        <v>724</v>
      </c>
      <c r="B730" s="10" t="s">
        <v>1462</v>
      </c>
      <c r="C730" s="21" t="n">
        <v>6.3055</v>
      </c>
      <c r="D730" s="21" t="n">
        <v>11.731</v>
      </c>
      <c r="E730" s="22"/>
    </row>
    <row r="731" customFormat="false" ht="10.5" hidden="false" customHeight="false" outlineLevel="0" collapsed="false">
      <c r="A731" s="20" t="n">
        <v>725</v>
      </c>
      <c r="B731" s="10" t="s">
        <v>1464</v>
      </c>
      <c r="C731" s="21" t="n">
        <v>7.579</v>
      </c>
      <c r="D731" s="21" t="n">
        <v>14.9482</v>
      </c>
      <c r="E731" s="22"/>
    </row>
    <row r="732" customFormat="false" ht="10.5" hidden="false" customHeight="false" outlineLevel="0" collapsed="false">
      <c r="A732" s="20" t="n">
        <v>726</v>
      </c>
      <c r="B732" s="10" t="s">
        <v>1466</v>
      </c>
      <c r="C732" s="21" t="n">
        <v>5.5915</v>
      </c>
      <c r="D732" s="21" t="n">
        <v>12.629</v>
      </c>
      <c r="E732" s="22"/>
    </row>
    <row r="733" customFormat="false" ht="10.5" hidden="false" customHeight="false" outlineLevel="0" collapsed="false">
      <c r="A733" s="20" t="n">
        <v>727</v>
      </c>
      <c r="B733" s="10" t="s">
        <v>1468</v>
      </c>
      <c r="C733" s="21" t="n">
        <v>10.7699</v>
      </c>
      <c r="D733" s="21" t="n">
        <v>10.6995</v>
      </c>
      <c r="E733" s="22"/>
    </row>
    <row r="734" customFormat="false" ht="10.5" hidden="false" customHeight="false" outlineLevel="0" collapsed="false">
      <c r="A734" s="20" t="n">
        <v>728</v>
      </c>
      <c r="B734" s="10" t="s">
        <v>1470</v>
      </c>
      <c r="C734" s="21" t="n">
        <v>1.9833</v>
      </c>
      <c r="D734" s="21" t="n">
        <v>2.2585</v>
      </c>
      <c r="E734" s="22"/>
    </row>
    <row r="735" customFormat="false" ht="10.5" hidden="false" customHeight="false" outlineLevel="0" collapsed="false">
      <c r="A735" s="20" t="n">
        <v>729</v>
      </c>
      <c r="B735" s="10" t="s">
        <v>1472</v>
      </c>
      <c r="C735" s="21" t="n">
        <v>5.7113</v>
      </c>
      <c r="D735" s="21" t="n">
        <v>9.1959</v>
      </c>
      <c r="E735" s="22"/>
    </row>
    <row r="736" customFormat="false" ht="10.5" hidden="false" customHeight="false" outlineLevel="0" collapsed="false">
      <c r="A736" s="20" t="n">
        <v>730</v>
      </c>
      <c r="B736" s="10" t="s">
        <v>1474</v>
      </c>
      <c r="C736" s="21" t="n">
        <v>1.31</v>
      </c>
      <c r="D736" s="21" t="n">
        <v>15.9983</v>
      </c>
      <c r="E736" s="22"/>
    </row>
    <row r="737" customFormat="false" ht="10.5" hidden="false" customHeight="false" outlineLevel="0" collapsed="false">
      <c r="A737" s="20" t="n">
        <v>731</v>
      </c>
      <c r="B737" s="10" t="s">
        <v>1476</v>
      </c>
      <c r="C737" s="21" t="n">
        <v>2.441</v>
      </c>
      <c r="D737" s="21" t="n">
        <v>7.6307</v>
      </c>
      <c r="E737" s="22"/>
    </row>
    <row r="738" customFormat="false" ht="10.5" hidden="false" customHeight="false" outlineLevel="0" collapsed="false">
      <c r="A738" s="20" t="n">
        <v>732</v>
      </c>
      <c r="B738" s="10" t="s">
        <v>1478</v>
      </c>
      <c r="C738" s="21" t="n">
        <v>1.7991</v>
      </c>
      <c r="D738" s="21" t="n">
        <v>4.887</v>
      </c>
      <c r="E738" s="22"/>
    </row>
    <row r="739" customFormat="false" ht="10.5" hidden="false" customHeight="false" outlineLevel="0" collapsed="false">
      <c r="A739" s="20" t="n">
        <v>733</v>
      </c>
      <c r="B739" s="10" t="s">
        <v>1480</v>
      </c>
      <c r="C739" s="21" t="n">
        <v>10.4476</v>
      </c>
      <c r="D739" s="21" t="n">
        <v>31.9612</v>
      </c>
      <c r="E739" s="22"/>
    </row>
    <row r="740" customFormat="false" ht="10.5" hidden="false" customHeight="false" outlineLevel="0" collapsed="false">
      <c r="A740" s="20" t="n">
        <v>734</v>
      </c>
      <c r="B740" s="10" t="s">
        <v>1482</v>
      </c>
      <c r="C740" s="21" t="n">
        <v>1.5588</v>
      </c>
      <c r="D740" s="21" t="n">
        <v>20.5878</v>
      </c>
      <c r="E740" s="22"/>
    </row>
    <row r="741" customFormat="false" ht="10.5" hidden="false" customHeight="false" outlineLevel="0" collapsed="false">
      <c r="A741" s="20" t="n">
        <v>735</v>
      </c>
      <c r="B741" s="10" t="s">
        <v>1484</v>
      </c>
      <c r="C741" s="21" t="n">
        <v>11.0973</v>
      </c>
      <c r="D741" s="21" t="n">
        <v>19.8951</v>
      </c>
      <c r="E741" s="22"/>
    </row>
    <row r="742" customFormat="false" ht="10.5" hidden="false" customHeight="false" outlineLevel="0" collapsed="false">
      <c r="A742" s="20" t="n">
        <v>736</v>
      </c>
      <c r="B742" s="10" t="s">
        <v>1486</v>
      </c>
      <c r="C742" s="21" t="n">
        <v>2.5974</v>
      </c>
      <c r="D742" s="21" t="n">
        <v>3.3163</v>
      </c>
      <c r="E742" s="22"/>
    </row>
    <row r="743" customFormat="false" ht="10.5" hidden="false" customHeight="false" outlineLevel="0" collapsed="false">
      <c r="A743" s="20" t="n">
        <v>737</v>
      </c>
      <c r="B743" s="10" t="s">
        <v>1488</v>
      </c>
      <c r="C743" s="21" t="n">
        <v>5.2778</v>
      </c>
      <c r="D743" s="21" t="n">
        <v>2.5523</v>
      </c>
      <c r="E743" s="22"/>
    </row>
    <row r="744" customFormat="false" ht="10.5" hidden="false" customHeight="false" outlineLevel="0" collapsed="false">
      <c r="A744" s="20" t="n">
        <v>738</v>
      </c>
      <c r="B744" s="10" t="s">
        <v>1490</v>
      </c>
      <c r="C744" s="21" t="n">
        <v>10.5378</v>
      </c>
      <c r="D744" s="21" t="n">
        <v>20.1362</v>
      </c>
      <c r="E744" s="22"/>
    </row>
    <row r="745" customFormat="false" ht="10.5" hidden="false" customHeight="false" outlineLevel="0" collapsed="false">
      <c r="A745" s="20" t="n">
        <v>739</v>
      </c>
      <c r="B745" s="10" t="s">
        <v>1492</v>
      </c>
      <c r="C745" s="21" t="n">
        <v>11.922</v>
      </c>
      <c r="D745" s="21" t="n">
        <v>39.5874</v>
      </c>
      <c r="E745" s="22"/>
    </row>
    <row r="746" customFormat="false" ht="10.5" hidden="false" customHeight="false" outlineLevel="0" collapsed="false">
      <c r="A746" s="20" t="n">
        <v>740</v>
      </c>
      <c r="B746" s="10" t="s">
        <v>1494</v>
      </c>
      <c r="C746" s="21" t="n">
        <v>6.9604</v>
      </c>
      <c r="D746" s="21" t="n">
        <v>19.1631</v>
      </c>
      <c r="E746" s="22"/>
    </row>
    <row r="747" customFormat="false" ht="10.5" hidden="false" customHeight="false" outlineLevel="0" collapsed="false">
      <c r="A747" s="20" t="n">
        <v>741</v>
      </c>
      <c r="B747" s="10" t="s">
        <v>1496</v>
      </c>
      <c r="C747" s="21" t="n">
        <v>11.7733</v>
      </c>
      <c r="D747" s="21" t="n">
        <v>27.9485</v>
      </c>
      <c r="E747" s="22"/>
    </row>
    <row r="748" customFormat="false" ht="10.5" hidden="false" customHeight="false" outlineLevel="0" collapsed="false">
      <c r="A748" s="20" t="n">
        <v>742</v>
      </c>
      <c r="B748" s="10" t="s">
        <v>1498</v>
      </c>
      <c r="C748" s="21" t="n">
        <v>11.585</v>
      </c>
      <c r="D748" s="21" t="n">
        <v>27.7048</v>
      </c>
      <c r="E748" s="22"/>
    </row>
    <row r="749" customFormat="false" ht="10.5" hidden="false" customHeight="false" outlineLevel="0" collapsed="false">
      <c r="A749" s="20" t="n">
        <v>743</v>
      </c>
      <c r="B749" s="10" t="s">
        <v>1500</v>
      </c>
      <c r="C749" s="21" t="n">
        <v>2.6322</v>
      </c>
      <c r="D749" s="21" t="n">
        <v>2.8963</v>
      </c>
      <c r="E749" s="22"/>
    </row>
    <row r="750" customFormat="false" ht="10.5" hidden="false" customHeight="false" outlineLevel="0" collapsed="false">
      <c r="A750" s="20" t="n">
        <v>744</v>
      </c>
      <c r="B750" s="10" t="s">
        <v>1502</v>
      </c>
      <c r="C750" s="21" t="n">
        <v>3.5617</v>
      </c>
      <c r="D750" s="21" t="n">
        <v>8.7969</v>
      </c>
      <c r="E750" s="22"/>
    </row>
    <row r="751" customFormat="false" ht="10.5" hidden="false" customHeight="false" outlineLevel="0" collapsed="false">
      <c r="A751" s="20" t="n">
        <v>745</v>
      </c>
      <c r="B751" s="10" t="s">
        <v>1504</v>
      </c>
      <c r="C751" s="21" t="n">
        <v>6.2597</v>
      </c>
      <c r="D751" s="21" t="n">
        <v>20.5305</v>
      </c>
      <c r="E751" s="22"/>
    </row>
    <row r="752" customFormat="false" ht="10.5" hidden="false" customHeight="false" outlineLevel="0" collapsed="false">
      <c r="A752" s="20" t="n">
        <v>746</v>
      </c>
      <c r="B752" s="10" t="s">
        <v>1506</v>
      </c>
      <c r="C752" s="21" t="n">
        <v>3.7418</v>
      </c>
      <c r="D752" s="21" t="n">
        <v>7.2408</v>
      </c>
      <c r="E752" s="22"/>
    </row>
    <row r="753" customFormat="false" ht="10.5" hidden="false" customHeight="false" outlineLevel="0" collapsed="false">
      <c r="A753" s="20" t="n">
        <v>747</v>
      </c>
      <c r="B753" s="10" t="s">
        <v>1508</v>
      </c>
      <c r="C753" s="21" t="n">
        <v>10.5423</v>
      </c>
      <c r="D753" s="21" t="n">
        <v>27.3571</v>
      </c>
      <c r="E753" s="22"/>
    </row>
    <row r="754" customFormat="false" ht="10.5" hidden="false" customHeight="false" outlineLevel="0" collapsed="false">
      <c r="A754" s="20" t="n">
        <v>748</v>
      </c>
      <c r="B754" s="10" t="s">
        <v>1510</v>
      </c>
      <c r="C754" s="21" t="n">
        <v>1.5523</v>
      </c>
      <c r="D754" s="21" t="n">
        <v>3.1181</v>
      </c>
      <c r="E754" s="22"/>
    </row>
    <row r="755" customFormat="false" ht="10.5" hidden="false" customHeight="false" outlineLevel="0" collapsed="false">
      <c r="A755" s="20" t="n">
        <v>749</v>
      </c>
      <c r="B755" s="10" t="s">
        <v>1512</v>
      </c>
      <c r="C755" s="21" t="n">
        <v>3.9593</v>
      </c>
      <c r="D755" s="21" t="n">
        <v>4.7205</v>
      </c>
      <c r="E755" s="22"/>
    </row>
    <row r="756" customFormat="false" ht="10.5" hidden="false" customHeight="false" outlineLevel="0" collapsed="false">
      <c r="A756" s="20" t="n">
        <v>750</v>
      </c>
      <c r="B756" s="10" t="s">
        <v>1514</v>
      </c>
      <c r="C756" s="21" t="n">
        <v>5.2401</v>
      </c>
      <c r="D756" s="21" t="n">
        <v>16.0642</v>
      </c>
      <c r="E756" s="22"/>
    </row>
    <row r="757" customFormat="false" ht="10.5" hidden="false" customHeight="false" outlineLevel="0" collapsed="false">
      <c r="A757" s="20" t="n">
        <v>751</v>
      </c>
      <c r="B757" s="10" t="s">
        <v>1516</v>
      </c>
      <c r="C757" s="21" t="n">
        <v>5.2022</v>
      </c>
      <c r="D757" s="21" t="n">
        <v>9.1805</v>
      </c>
      <c r="E757" s="22"/>
    </row>
    <row r="758" customFormat="false" ht="10.5" hidden="false" customHeight="false" outlineLevel="0" collapsed="false">
      <c r="A758" s="20" t="n">
        <v>752</v>
      </c>
      <c r="B758" s="10" t="s">
        <v>1518</v>
      </c>
      <c r="C758" s="21" t="n">
        <v>6.4189</v>
      </c>
      <c r="D758" s="21" t="n">
        <v>15.047</v>
      </c>
      <c r="E758" s="22"/>
    </row>
    <row r="759" customFormat="false" ht="10.5" hidden="false" customHeight="false" outlineLevel="0" collapsed="false">
      <c r="A759" s="20" t="n">
        <v>753</v>
      </c>
      <c r="B759" s="10" t="s">
        <v>1520</v>
      </c>
      <c r="C759" s="21" t="n">
        <v>8.0369</v>
      </c>
      <c r="D759" s="21" t="n">
        <v>13.4916</v>
      </c>
      <c r="E759" s="22"/>
    </row>
    <row r="760" customFormat="false" ht="10.5" hidden="false" customHeight="false" outlineLevel="0" collapsed="false">
      <c r="A760" s="20" t="n">
        <v>754</v>
      </c>
      <c r="B760" s="10" t="s">
        <v>1522</v>
      </c>
      <c r="C760" s="21" t="n">
        <v>5.616</v>
      </c>
      <c r="D760" s="21" t="n">
        <v>5.6372</v>
      </c>
      <c r="E760" s="22"/>
    </row>
    <row r="761" customFormat="false" ht="10.5" hidden="false" customHeight="false" outlineLevel="0" collapsed="false">
      <c r="A761" s="20" t="n">
        <v>755</v>
      </c>
      <c r="B761" s="10" t="s">
        <v>1524</v>
      </c>
      <c r="C761" s="21" t="n">
        <v>4.4631</v>
      </c>
      <c r="D761" s="21" t="n">
        <v>13.2989</v>
      </c>
      <c r="E761" s="22"/>
    </row>
    <row r="762" customFormat="false" ht="10.5" hidden="false" customHeight="false" outlineLevel="0" collapsed="false">
      <c r="A762" s="20" t="n">
        <v>756</v>
      </c>
      <c r="B762" s="10" t="s">
        <v>1526</v>
      </c>
      <c r="C762" s="21" t="n">
        <v>1.2465</v>
      </c>
      <c r="D762" s="21" t="n">
        <v>2.4723</v>
      </c>
      <c r="E762" s="22"/>
    </row>
    <row r="763" customFormat="false" ht="10.5" hidden="false" customHeight="false" outlineLevel="0" collapsed="false">
      <c r="A763" s="20" t="n">
        <v>757</v>
      </c>
      <c r="B763" s="10" t="s">
        <v>1528</v>
      </c>
      <c r="C763" s="21" t="n">
        <v>5.1579</v>
      </c>
      <c r="D763" s="21" t="n">
        <v>8.2088</v>
      </c>
      <c r="E763" s="22"/>
    </row>
    <row r="764" customFormat="false" ht="10.5" hidden="false" customHeight="false" outlineLevel="0" collapsed="false">
      <c r="A764" s="20" t="n">
        <v>758</v>
      </c>
      <c r="B764" s="10" t="s">
        <v>1530</v>
      </c>
      <c r="C764" s="21" t="n">
        <v>5.5697</v>
      </c>
      <c r="D764" s="21" t="n">
        <v>2.4259</v>
      </c>
      <c r="E764" s="22"/>
    </row>
    <row r="765" customFormat="false" ht="10.5" hidden="false" customHeight="false" outlineLevel="0" collapsed="false">
      <c r="A765" s="20" t="n">
        <v>759</v>
      </c>
      <c r="B765" s="10" t="s">
        <v>1532</v>
      </c>
      <c r="C765" s="21" t="n">
        <v>4.8658</v>
      </c>
      <c r="D765" s="21" t="n">
        <v>6.0313</v>
      </c>
      <c r="E765" s="22"/>
    </row>
    <row r="766" customFormat="false" ht="10.5" hidden="false" customHeight="false" outlineLevel="0" collapsed="false">
      <c r="A766" s="20" t="n">
        <v>760</v>
      </c>
      <c r="B766" s="10" t="s">
        <v>1534</v>
      </c>
      <c r="C766" s="21" t="n">
        <v>6.0638</v>
      </c>
      <c r="D766" s="21" t="n">
        <v>5.6197</v>
      </c>
      <c r="E766" s="22"/>
    </row>
    <row r="767" customFormat="false" ht="10.5" hidden="false" customHeight="false" outlineLevel="0" collapsed="false">
      <c r="A767" s="20" t="n">
        <v>761</v>
      </c>
      <c r="B767" s="10" t="s">
        <v>1536</v>
      </c>
      <c r="C767" s="21" t="n">
        <v>1.756</v>
      </c>
      <c r="D767" s="21" t="n">
        <v>7.488</v>
      </c>
      <c r="E767" s="22"/>
    </row>
    <row r="768" customFormat="false" ht="10.5" hidden="false" customHeight="false" outlineLevel="0" collapsed="false">
      <c r="A768" s="20" t="n">
        <v>762</v>
      </c>
      <c r="B768" s="10" t="s">
        <v>1538</v>
      </c>
      <c r="C768" s="21" t="n">
        <v>7.734</v>
      </c>
      <c r="D768" s="21" t="n">
        <v>12.0502</v>
      </c>
      <c r="E768" s="22"/>
    </row>
    <row r="769" customFormat="false" ht="10.5" hidden="false" customHeight="false" outlineLevel="0" collapsed="false">
      <c r="A769" s="20" t="n">
        <v>763</v>
      </c>
      <c r="B769" s="10" t="s">
        <v>1540</v>
      </c>
      <c r="C769" s="21" t="n">
        <v>1.7405</v>
      </c>
      <c r="D769" s="21" t="n">
        <v>2.2167</v>
      </c>
      <c r="E769" s="22"/>
    </row>
    <row r="770" customFormat="false" ht="10.5" hidden="false" customHeight="false" outlineLevel="0" collapsed="false">
      <c r="A770" s="20" t="n">
        <v>764</v>
      </c>
      <c r="B770" s="10" t="s">
        <v>1542</v>
      </c>
      <c r="C770" s="21" t="n">
        <v>7.2317</v>
      </c>
      <c r="D770" s="21" t="n">
        <v>10.0211</v>
      </c>
      <c r="E770" s="22"/>
    </row>
    <row r="771" customFormat="false" ht="10.5" hidden="false" customHeight="false" outlineLevel="0" collapsed="false">
      <c r="A771" s="20" t="n">
        <v>765</v>
      </c>
      <c r="B771" s="10" t="s">
        <v>1544</v>
      </c>
      <c r="C771" s="21" t="n">
        <v>7.8734</v>
      </c>
      <c r="D771" s="21" t="n">
        <v>19.584</v>
      </c>
      <c r="E771" s="22"/>
    </row>
    <row r="772" customFormat="false" ht="10.5" hidden="false" customHeight="false" outlineLevel="0" collapsed="false">
      <c r="A772" s="20" t="n">
        <v>766</v>
      </c>
      <c r="B772" s="10" t="s">
        <v>1546</v>
      </c>
      <c r="C772" s="21" t="n">
        <v>7.4133</v>
      </c>
      <c r="D772" s="21" t="n">
        <v>18.2984</v>
      </c>
      <c r="E772" s="22"/>
    </row>
    <row r="773" customFormat="false" ht="10.5" hidden="false" customHeight="false" outlineLevel="0" collapsed="false">
      <c r="A773" s="20" t="n">
        <v>767</v>
      </c>
      <c r="B773" s="10" t="s">
        <v>1548</v>
      </c>
      <c r="C773" s="21" t="n">
        <v>7.3786</v>
      </c>
      <c r="D773" s="21" t="n">
        <v>4.6527</v>
      </c>
      <c r="E773" s="22"/>
    </row>
    <row r="774" customFormat="false" ht="10.5" hidden="false" customHeight="false" outlineLevel="0" collapsed="false">
      <c r="A774" s="20" t="n">
        <v>768</v>
      </c>
      <c r="B774" s="10" t="s">
        <v>1550</v>
      </c>
      <c r="C774" s="21" t="n">
        <v>12.9981</v>
      </c>
      <c r="D774" s="21" t="n">
        <v>7.716</v>
      </c>
      <c r="E774" s="22"/>
    </row>
    <row r="775" customFormat="false" ht="10.5" hidden="false" customHeight="false" outlineLevel="0" collapsed="false">
      <c r="A775" s="20" t="n">
        <v>769</v>
      </c>
      <c r="B775" s="10" t="s">
        <v>1552</v>
      </c>
      <c r="C775" s="21" t="n">
        <v>5.527</v>
      </c>
      <c r="D775" s="21" t="n">
        <v>4.41</v>
      </c>
      <c r="E775" s="22"/>
    </row>
    <row r="776" customFormat="false" ht="10.5" hidden="false" customHeight="false" outlineLevel="0" collapsed="false">
      <c r="A776" s="20" t="n">
        <v>770</v>
      </c>
      <c r="B776" s="10" t="s">
        <v>1554</v>
      </c>
      <c r="C776" s="21" t="n">
        <v>12.924</v>
      </c>
      <c r="D776" s="21" t="n">
        <v>19.8105</v>
      </c>
      <c r="E776" s="22"/>
    </row>
    <row r="777" customFormat="false" ht="10.5" hidden="false" customHeight="false" outlineLevel="0" collapsed="false">
      <c r="A777" s="20" t="n">
        <v>771</v>
      </c>
      <c r="B777" s="10" t="s">
        <v>1556</v>
      </c>
      <c r="C777" s="21" t="n">
        <v>10.2289</v>
      </c>
      <c r="D777" s="21" t="n">
        <v>12.3415</v>
      </c>
      <c r="E777" s="22"/>
    </row>
    <row r="778" customFormat="false" ht="10.5" hidden="false" customHeight="false" outlineLevel="0" collapsed="false">
      <c r="A778" s="20" t="n">
        <v>772</v>
      </c>
      <c r="B778" s="10" t="s">
        <v>1558</v>
      </c>
      <c r="C778" s="21" t="n">
        <v>1.2405</v>
      </c>
      <c r="D778" s="21" t="n">
        <v>10.4679</v>
      </c>
      <c r="E778" s="22"/>
    </row>
    <row r="779" customFormat="false" ht="10.5" hidden="false" customHeight="false" outlineLevel="0" collapsed="false">
      <c r="A779" s="20" t="n">
        <v>773</v>
      </c>
      <c r="B779" s="10" t="s">
        <v>1560</v>
      </c>
      <c r="C779" s="21" t="n">
        <v>1.9449</v>
      </c>
      <c r="D779" s="21" t="n">
        <v>11.5919</v>
      </c>
      <c r="E779" s="22"/>
    </row>
    <row r="780" customFormat="false" ht="10.5" hidden="false" customHeight="false" outlineLevel="0" collapsed="false">
      <c r="A780" s="20" t="n">
        <v>774</v>
      </c>
      <c r="B780" s="10" t="s">
        <v>1562</v>
      </c>
      <c r="C780" s="21" t="n">
        <v>1.178</v>
      </c>
      <c r="D780" s="21" t="n">
        <v>7.2129</v>
      </c>
      <c r="E780" s="22"/>
    </row>
    <row r="781" customFormat="false" ht="10.5" hidden="false" customHeight="false" outlineLevel="0" collapsed="false">
      <c r="A781" s="20" t="n">
        <v>775</v>
      </c>
      <c r="B781" s="10" t="s">
        <v>1564</v>
      </c>
      <c r="C781" s="21" t="n">
        <v>5.9114</v>
      </c>
      <c r="D781" s="21" t="n">
        <v>5.3948</v>
      </c>
      <c r="E781" s="22"/>
    </row>
    <row r="782" customFormat="false" ht="10.5" hidden="false" customHeight="false" outlineLevel="0" collapsed="false">
      <c r="A782" s="20" t="n">
        <v>776</v>
      </c>
      <c r="B782" s="10" t="s">
        <v>1566</v>
      </c>
      <c r="C782" s="21" t="n">
        <v>1.566</v>
      </c>
      <c r="D782" s="21" t="n">
        <v>11.2776</v>
      </c>
      <c r="E782" s="22"/>
    </row>
    <row r="783" customFormat="false" ht="10.5" hidden="false" customHeight="false" outlineLevel="0" collapsed="false">
      <c r="A783" s="20" t="n">
        <v>777</v>
      </c>
      <c r="B783" s="10" t="s">
        <v>1568</v>
      </c>
      <c r="C783" s="21" t="n">
        <v>3.6849</v>
      </c>
      <c r="D783" s="21" t="n">
        <v>11.8398</v>
      </c>
      <c r="E783" s="22"/>
    </row>
    <row r="784" customFormat="false" ht="10.5" hidden="false" customHeight="false" outlineLevel="0" collapsed="false">
      <c r="A784" s="20" t="n">
        <v>778</v>
      </c>
      <c r="B784" s="10" t="s">
        <v>1570</v>
      </c>
      <c r="C784" s="21" t="n">
        <v>3.9469</v>
      </c>
      <c r="D784" s="21" t="n">
        <v>2.8038</v>
      </c>
      <c r="E784" s="22"/>
    </row>
    <row r="785" customFormat="false" ht="10.5" hidden="false" customHeight="false" outlineLevel="0" collapsed="false">
      <c r="A785" s="20" t="n">
        <v>779</v>
      </c>
      <c r="B785" s="10" t="s">
        <v>1572</v>
      </c>
      <c r="C785" s="21" t="n">
        <v>9.8296</v>
      </c>
      <c r="D785" s="21" t="n">
        <v>12.1467</v>
      </c>
      <c r="E785" s="22"/>
    </row>
    <row r="786" customFormat="false" ht="10.5" hidden="false" customHeight="false" outlineLevel="0" collapsed="false">
      <c r="A786" s="20" t="n">
        <v>780</v>
      </c>
      <c r="B786" s="10" t="s">
        <v>1574</v>
      </c>
      <c r="C786" s="21" t="n">
        <v>1.1642</v>
      </c>
      <c r="D786" s="21" t="n">
        <v>3.0802</v>
      </c>
      <c r="E786" s="22"/>
    </row>
    <row r="787" customFormat="false" ht="10.5" hidden="false" customHeight="false" outlineLevel="0" collapsed="false">
      <c r="A787" s="20" t="n">
        <v>781</v>
      </c>
      <c r="B787" s="10" t="s">
        <v>1576</v>
      </c>
      <c r="C787" s="21" t="n">
        <v>8.5672</v>
      </c>
      <c r="D787" s="21" t="n">
        <v>7.5681</v>
      </c>
      <c r="E787" s="22"/>
    </row>
    <row r="788" customFormat="false" ht="10.5" hidden="false" customHeight="false" outlineLevel="0" collapsed="false">
      <c r="A788" s="20" t="n">
        <v>782</v>
      </c>
      <c r="B788" s="10" t="s">
        <v>1578</v>
      </c>
      <c r="C788" s="21" t="n">
        <v>3.1759</v>
      </c>
      <c r="D788" s="21" t="n">
        <v>2.8867</v>
      </c>
      <c r="E788" s="22"/>
    </row>
    <row r="789" customFormat="false" ht="10.5" hidden="false" customHeight="false" outlineLevel="0" collapsed="false">
      <c r="A789" s="20" t="n">
        <v>783</v>
      </c>
      <c r="B789" s="10" t="s">
        <v>1580</v>
      </c>
      <c r="C789" s="21" t="n">
        <v>3.0748</v>
      </c>
      <c r="D789" s="21" t="n">
        <v>3.9487</v>
      </c>
      <c r="E789" s="22"/>
    </row>
    <row r="790" customFormat="false" ht="10.5" hidden="false" customHeight="false" outlineLevel="0" collapsed="false">
      <c r="A790" s="20" t="n">
        <v>784</v>
      </c>
      <c r="B790" s="10" t="s">
        <v>1582</v>
      </c>
      <c r="C790" s="21" t="n">
        <v>4.0394</v>
      </c>
      <c r="D790" s="21" t="n">
        <v>5.5205</v>
      </c>
      <c r="E790" s="22"/>
    </row>
    <row r="791" customFormat="false" ht="10.5" hidden="false" customHeight="false" outlineLevel="0" collapsed="false">
      <c r="A791" s="23"/>
      <c r="B791" s="23"/>
      <c r="C791" s="23"/>
      <c r="D791" s="23"/>
    </row>
    <row r="792" customFormat="false" ht="10.5" hidden="false" customHeight="false" outlineLevel="0" collapsed="false">
      <c r="A792" s="19" t="s">
        <v>1584</v>
      </c>
    </row>
  </sheetData>
  <mergeCells count="1">
    <mergeCell ref="C4:D4"/>
  </mergeCells>
  <printOptions headings="false" gridLines="false" gridLinesSet="true" horizontalCentered="false" verticalCentered="false"/>
  <pageMargins left="0.472222222222222" right="0" top="0.39375" bottom="0.7875" header="0.511811023622047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Comic Sans MS,Regular"&amp;6Progetto interdipartimentale
"Informazione statistica territoriale e settoriale per le politiche strutturali 2001-2008"&amp;R&amp;"Comic Sans MS,Regular"&amp;6Pag. &amp;P,     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8T10:25:31Z</dcterms:created>
  <dc:creator>Bahia</dc:creator>
  <dc:description/>
  <dc:language>en-US</dc:language>
  <cp:lastModifiedBy>Sandro Cruciani</cp:lastModifiedBy>
  <cp:lastPrinted>2003-06-30T11:45:36Z</cp:lastPrinted>
  <dcterms:modified xsi:type="dcterms:W3CDTF">2004-08-02T08:10:33Z</dcterms:modified>
  <cp:revision>0</cp:revision>
  <dc:subject/>
  <dc:title/>
</cp:coreProperties>
</file>