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8" sheetId="1" state="visible" r:id="rId2"/>
    <sheet name="1999" sheetId="2" state="visible" r:id="rId3"/>
    <sheet name="2000" sheetId="3" state="visible" r:id="rId4"/>
    <sheet name="Errori" sheetId="4" state="visible" r:id="rId5"/>
  </sheets>
  <externalReferences>
    <externalReference r:id="rId6"/>
  </externalReferences>
  <definedNames>
    <definedName function="false" hidden="false" localSheetId="0" name="_xlnm.Print_Area" vbProcedure="false">'1998'!$C$7:$L$794</definedName>
    <definedName function="false" hidden="false" localSheetId="0" name="_xlnm.Print_Titles" vbProcedure="false">'1998'!$A:$B,'1998'!$1:$6</definedName>
    <definedName function="false" hidden="false" localSheetId="1" name="_xlnm.Print_Area" vbProcedure="false">'1999'!$C$7:$L$794</definedName>
    <definedName function="false" hidden="false" localSheetId="1" name="_xlnm.Print_Titles" vbProcedure="false">'1999'!$A:$B,'1999'!$1:$6</definedName>
    <definedName function="false" hidden="false" localSheetId="2" name="_xlnm.Print_Area" vbProcedure="false">'2000'!$C$7:$L$794</definedName>
    <definedName function="false" hidden="false" localSheetId="2" name="_xlnm.Print_Titles" vbProcedure="false">'2000'!$A:$B,'2000'!$1:$6</definedName>
    <definedName function="false" hidden="false" localSheetId="3" name="_xlnm.Print_Area" vbProcedure="false">Errori!$C$7:$H$792</definedName>
    <definedName function="false" hidden="false" localSheetId="3" name="_xlnm.Print_Titles" vbProcedure="false">Errori!$A:$B,Errori!$1:$6</definedName>
    <definedName function="false" hidden="false" name="Eleggibili" vbProcedure="false">'[1]'!$A$1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2" uniqueCount="1593">
  <si>
    <t xml:space="preserve">Tav. 1 - Stima degli occupati residenti e delle persone in cerca di occupazione per </t>
  </si>
  <si>
    <t xml:space="preserve">             Sistema Locale del Lavoro (Media 1998; dati in migliaia)</t>
  </si>
  <si>
    <t xml:space="preserve">Forze di lavoro</t>
  </si>
  <si>
    <t xml:space="preserve">Tasso di attività</t>
  </si>
  <si>
    <t xml:space="preserve">Tasso di occupa-zione</t>
  </si>
  <si>
    <t xml:space="preserve">Tasso di disocc.</t>
  </si>
  <si>
    <t xml:space="preserve">Codice SLL</t>
  </si>
  <si>
    <t xml:space="preserve">Denominazione SLL</t>
  </si>
  <si>
    <t xml:space="preserve">Popola-zione con meno di 15 anni</t>
  </si>
  <si>
    <t xml:space="preserve">Occupati</t>
  </si>
  <si>
    <t xml:space="preserve">Persone in cerca di occupa-zione</t>
  </si>
  <si>
    <t xml:space="preserve">Totale</t>
  </si>
  <si>
    <t xml:space="preserve">Non Forze di lavoro</t>
  </si>
  <si>
    <t xml:space="preserve">Popola-zione con più di 15 anni</t>
  </si>
  <si>
    <t xml:space="preserve">Popola-zione totale</t>
  </si>
  <si>
    <t xml:space="preserve">001</t>
  </si>
  <si>
    <t xml:space="preserve">AVIGLIANA</t>
  </si>
  <si>
    <t xml:space="preserve">002</t>
  </si>
  <si>
    <t xml:space="preserve">BARDONECCHIA</t>
  </si>
  <si>
    <t xml:space="preserve">003</t>
  </si>
  <si>
    <t xml:space="preserve">CARMAGNOLA</t>
  </si>
  <si>
    <t xml:space="preserve">004</t>
  </si>
  <si>
    <t xml:space="preserve">CHIERI</t>
  </si>
  <si>
    <t xml:space="preserve">005</t>
  </si>
  <si>
    <t xml:space="preserve">CIRIE'</t>
  </si>
  <si>
    <t xml:space="preserve">006</t>
  </si>
  <si>
    <t xml:space="preserve">IVREA</t>
  </si>
  <si>
    <t xml:space="preserve">007</t>
  </si>
  <si>
    <t xml:space="preserve">PINEROLO</t>
  </si>
  <si>
    <t xml:space="preserve">008</t>
  </si>
  <si>
    <t xml:space="preserve">RIVAROLO CANAVESE</t>
  </si>
  <si>
    <t xml:space="preserve">009</t>
  </si>
  <si>
    <t xml:space="preserve">TORINO</t>
  </si>
  <si>
    <t xml:space="preserve">010</t>
  </si>
  <si>
    <t xml:space="preserve">VILLAR PEROSA</t>
  </si>
  <si>
    <t xml:space="preserve">011</t>
  </si>
  <si>
    <t xml:space="preserve">BIELLA</t>
  </si>
  <si>
    <t xml:space="preserve">012</t>
  </si>
  <si>
    <t xml:space="preserve">BORGOSESIA</t>
  </si>
  <si>
    <t xml:space="preserve">013</t>
  </si>
  <si>
    <t xml:space="preserve">COSSATO</t>
  </si>
  <si>
    <t xml:space="preserve">014</t>
  </si>
  <si>
    <t xml:space="preserve">CRESCENTINO</t>
  </si>
  <si>
    <t xml:space="preserve">015</t>
  </si>
  <si>
    <t xml:space="preserve">GATTINARA</t>
  </si>
  <si>
    <t xml:space="preserve">016</t>
  </si>
  <si>
    <t xml:space="preserve">VARALLO</t>
  </si>
  <si>
    <t xml:space="preserve">017</t>
  </si>
  <si>
    <t xml:space="preserve">VERCELLI</t>
  </si>
  <si>
    <t xml:space="preserve">018</t>
  </si>
  <si>
    <t xml:space="preserve">BORGOMANERO</t>
  </si>
  <si>
    <t xml:space="preserve">019</t>
  </si>
  <si>
    <t xml:space="preserve">CANNOBIO</t>
  </si>
  <si>
    <t xml:space="preserve">020</t>
  </si>
  <si>
    <t xml:space="preserve">CRODO</t>
  </si>
  <si>
    <t xml:space="preserve">021</t>
  </si>
  <si>
    <t xml:space="preserve">DOMODOSSOLA</t>
  </si>
  <si>
    <t xml:space="preserve">022</t>
  </si>
  <si>
    <t xml:space="preserve">NOVARA</t>
  </si>
  <si>
    <t xml:space="preserve">023</t>
  </si>
  <si>
    <t xml:space="preserve">OLEGGIO</t>
  </si>
  <si>
    <t xml:space="preserve">024</t>
  </si>
  <si>
    <t xml:space="preserve">OMEGNA</t>
  </si>
  <si>
    <t xml:space="preserve">025</t>
  </si>
  <si>
    <t xml:space="preserve">SANTA MARIA MAGGIORE</t>
  </si>
  <si>
    <t xml:space="preserve">026</t>
  </si>
  <si>
    <t xml:space="preserve">VERBANIA</t>
  </si>
  <si>
    <t xml:space="preserve">027</t>
  </si>
  <si>
    <t xml:space="preserve">ALBA</t>
  </si>
  <si>
    <t xml:space="preserve">028</t>
  </si>
  <si>
    <t xml:space="preserve">BARGE</t>
  </si>
  <si>
    <t xml:space="preserve">029</t>
  </si>
  <si>
    <t xml:space="preserve">BENE VAGIENNA</t>
  </si>
  <si>
    <t xml:space="preserve">030</t>
  </si>
  <si>
    <t xml:space="preserve">CARRU'</t>
  </si>
  <si>
    <t xml:space="preserve">031</t>
  </si>
  <si>
    <t xml:space="preserve">CEVA</t>
  </si>
  <si>
    <t xml:space="preserve">032</t>
  </si>
  <si>
    <t xml:space="preserve">CORTEMILIA</t>
  </si>
  <si>
    <t xml:space="preserve">033</t>
  </si>
  <si>
    <t xml:space="preserve">CUNEO</t>
  </si>
  <si>
    <t xml:space="preserve">034</t>
  </si>
  <si>
    <t xml:space="preserve">DOGLIANI</t>
  </si>
  <si>
    <t xml:space="preserve">035</t>
  </si>
  <si>
    <t xml:space="preserve">FOSSANO</t>
  </si>
  <si>
    <t xml:space="preserve">036</t>
  </si>
  <si>
    <t xml:space="preserve">MONDOVI'</t>
  </si>
  <si>
    <t xml:space="preserve">037</t>
  </si>
  <si>
    <t xml:space="preserve">MORETTA</t>
  </si>
  <si>
    <t xml:space="preserve">038</t>
  </si>
  <si>
    <t xml:space="preserve">SALUZZO</t>
  </si>
  <si>
    <t xml:space="preserve">039</t>
  </si>
  <si>
    <t xml:space="preserve">VERZUOLO</t>
  </si>
  <si>
    <t xml:space="preserve">040</t>
  </si>
  <si>
    <t xml:space="preserve">ASTI</t>
  </si>
  <si>
    <t xml:space="preserve">041</t>
  </si>
  <si>
    <t xml:space="preserve">CANELLI</t>
  </si>
  <si>
    <t xml:space="preserve">042</t>
  </si>
  <si>
    <t xml:space="preserve">NIZZA MONFERRATO</t>
  </si>
  <si>
    <t xml:space="preserve">043</t>
  </si>
  <si>
    <t xml:space="preserve">ACQUI TERME</t>
  </si>
  <si>
    <t xml:space="preserve">044</t>
  </si>
  <si>
    <t xml:space="preserve">ALESSANDRIA</t>
  </si>
  <si>
    <t xml:space="preserve">045</t>
  </si>
  <si>
    <t xml:space="preserve">CASALE MONFERRATO</t>
  </si>
  <si>
    <t xml:space="preserve">046</t>
  </si>
  <si>
    <t xml:space="preserve">CERRINA MONFERRATO</t>
  </si>
  <si>
    <t xml:space="preserve">047</t>
  </si>
  <si>
    <t xml:space="preserve">GAVI</t>
  </si>
  <si>
    <t xml:space="preserve">048</t>
  </si>
  <si>
    <t xml:space="preserve">NOVI LIGURE</t>
  </si>
  <si>
    <t xml:space="preserve">049</t>
  </si>
  <si>
    <t xml:space="preserve">OVADA</t>
  </si>
  <si>
    <t xml:space="preserve">050</t>
  </si>
  <si>
    <t xml:space="preserve">TORTONA</t>
  </si>
  <si>
    <t xml:space="preserve">051</t>
  </si>
  <si>
    <t xml:space="preserve">AOSTA</t>
  </si>
  <si>
    <t xml:space="preserve">052</t>
  </si>
  <si>
    <t xml:space="preserve">MORGEX</t>
  </si>
  <si>
    <t xml:space="preserve">053</t>
  </si>
  <si>
    <t xml:space="preserve">PONT-SAINT-MARTIN</t>
  </si>
  <si>
    <t xml:space="preserve">054</t>
  </si>
  <si>
    <t xml:space="preserve">SAINT-VINCENT</t>
  </si>
  <si>
    <t xml:space="preserve">055</t>
  </si>
  <si>
    <t xml:space="preserve">DIANO MARINA</t>
  </si>
  <si>
    <t xml:space="preserve">056</t>
  </si>
  <si>
    <t xml:space="preserve">IMPERIA</t>
  </si>
  <si>
    <t xml:space="preserve">057</t>
  </si>
  <si>
    <t xml:space="preserve">PIEVE DI TECO</t>
  </si>
  <si>
    <t xml:space="preserve">058</t>
  </si>
  <si>
    <t xml:space="preserve">SAN REMO</t>
  </si>
  <si>
    <t xml:space="preserve">059</t>
  </si>
  <si>
    <t xml:space="preserve">VENTIMIGLIA</t>
  </si>
  <si>
    <t xml:space="preserve">060</t>
  </si>
  <si>
    <t xml:space="preserve">ALASSIO</t>
  </si>
  <si>
    <t xml:space="preserve">061</t>
  </si>
  <si>
    <t xml:space="preserve">ALBENGA</t>
  </si>
  <si>
    <t xml:space="preserve">062</t>
  </si>
  <si>
    <t xml:space="preserve">CAIRO MONTENOTTE</t>
  </si>
  <si>
    <t xml:space="preserve">063</t>
  </si>
  <si>
    <t xml:space="preserve">FINALE LIGURE</t>
  </si>
  <si>
    <t xml:space="preserve">064</t>
  </si>
  <si>
    <t xml:space="preserve">SAVONA</t>
  </si>
  <si>
    <t xml:space="preserve">065</t>
  </si>
  <si>
    <t xml:space="preserve">CHIAVARI</t>
  </si>
  <si>
    <t xml:space="preserve">066</t>
  </si>
  <si>
    <t xml:space="preserve">GENOVA</t>
  </si>
  <si>
    <t xml:space="preserve">067</t>
  </si>
  <si>
    <t xml:space="preserve">MASONE</t>
  </si>
  <si>
    <t xml:space="preserve">068</t>
  </si>
  <si>
    <t xml:space="preserve">RAPALLO</t>
  </si>
  <si>
    <t xml:space="preserve">069</t>
  </si>
  <si>
    <t xml:space="preserve">SESTRI LEVANTE</t>
  </si>
  <si>
    <t xml:space="preserve">070</t>
  </si>
  <si>
    <t xml:space="preserve">LA SPEZIA</t>
  </si>
  <si>
    <t xml:space="preserve">071</t>
  </si>
  <si>
    <t xml:space="preserve">BUSTO ARSIZIO</t>
  </si>
  <si>
    <t xml:space="preserve">072</t>
  </si>
  <si>
    <t xml:space="preserve">GALLARATE</t>
  </si>
  <si>
    <t xml:space="preserve">073</t>
  </si>
  <si>
    <t xml:space="preserve">LUINO</t>
  </si>
  <si>
    <t xml:space="preserve">074</t>
  </si>
  <si>
    <t xml:space="preserve">SESTO CALENDE</t>
  </si>
  <si>
    <t xml:space="preserve">075</t>
  </si>
  <si>
    <t xml:space="preserve">VARESE</t>
  </si>
  <si>
    <t xml:space="preserve">076</t>
  </si>
  <si>
    <t xml:space="preserve">BELLAGIO</t>
  </si>
  <si>
    <t xml:space="preserve">077</t>
  </si>
  <si>
    <t xml:space="preserve">CAMPIONE D'ITALIA</t>
  </si>
  <si>
    <t xml:space="preserve">078</t>
  </si>
  <si>
    <t xml:space="preserve">COMO</t>
  </si>
  <si>
    <t xml:space="preserve">079</t>
  </si>
  <si>
    <t xml:space="preserve">LECCO</t>
  </si>
  <si>
    <t xml:space="preserve">080</t>
  </si>
  <si>
    <t xml:space="preserve">MENAGGIO</t>
  </si>
  <si>
    <t xml:space="preserve">081</t>
  </si>
  <si>
    <t xml:space="preserve">PORLEZZA</t>
  </si>
  <si>
    <t xml:space="preserve">082</t>
  </si>
  <si>
    <t xml:space="preserve">PREMANA</t>
  </si>
  <si>
    <t xml:space="preserve">083</t>
  </si>
  <si>
    <t xml:space="preserve">BORMIO</t>
  </si>
  <si>
    <t xml:space="preserve">084</t>
  </si>
  <si>
    <t xml:space="preserve">CHIAVENNA</t>
  </si>
  <si>
    <t xml:space="preserve">085</t>
  </si>
  <si>
    <t xml:space="preserve">CHIESA IN VALMALENCO</t>
  </si>
  <si>
    <t xml:space="preserve">086</t>
  </si>
  <si>
    <t xml:space="preserve">MORBEGNO</t>
  </si>
  <si>
    <t xml:space="preserve">087</t>
  </si>
  <si>
    <t xml:space="preserve">SONDALO</t>
  </si>
  <si>
    <t xml:space="preserve">088</t>
  </si>
  <si>
    <t xml:space="preserve">SONDRIO</t>
  </si>
  <si>
    <t xml:space="preserve">089</t>
  </si>
  <si>
    <t xml:space="preserve">TIRANO</t>
  </si>
  <si>
    <t xml:space="preserve">090</t>
  </si>
  <si>
    <t xml:space="preserve">DESIO</t>
  </si>
  <si>
    <t xml:space="preserve">091</t>
  </si>
  <si>
    <t xml:space="preserve">LODI</t>
  </si>
  <si>
    <t xml:space="preserve">092</t>
  </si>
  <si>
    <t xml:space="preserve">MILANO</t>
  </si>
  <si>
    <t xml:space="preserve">093</t>
  </si>
  <si>
    <t xml:space="preserve">SANT'ANGELO LODIGIANO</t>
  </si>
  <si>
    <t xml:space="preserve">094</t>
  </si>
  <si>
    <t xml:space="preserve">ALBINO</t>
  </si>
  <si>
    <t xml:space="preserve">095</t>
  </si>
  <si>
    <t xml:space="preserve">BERGAMO</t>
  </si>
  <si>
    <t xml:space="preserve">096</t>
  </si>
  <si>
    <t xml:space="preserve">CLUSONE</t>
  </si>
  <si>
    <t xml:space="preserve">097</t>
  </si>
  <si>
    <t xml:space="preserve">LOVERE</t>
  </si>
  <si>
    <t xml:space="preserve">098</t>
  </si>
  <si>
    <t xml:space="preserve">ROMANO DI LOMBARDIA</t>
  </si>
  <si>
    <t xml:space="preserve">099</t>
  </si>
  <si>
    <t xml:space="preserve">TREVIGLIO</t>
  </si>
  <si>
    <t xml:space="preserve">100</t>
  </si>
  <si>
    <t xml:space="preserve">VILMINORE DI SCALVE</t>
  </si>
  <si>
    <t xml:space="preserve">101</t>
  </si>
  <si>
    <t xml:space="preserve">ZOGNO</t>
  </si>
  <si>
    <t xml:space="preserve">102</t>
  </si>
  <si>
    <t xml:space="preserve">BRESCIA</t>
  </si>
  <si>
    <t xml:space="preserve">103</t>
  </si>
  <si>
    <t xml:space="preserve">CHIARI</t>
  </si>
  <si>
    <t xml:space="preserve">104</t>
  </si>
  <si>
    <t xml:space="preserve">DARFO BOARIO TERME</t>
  </si>
  <si>
    <t xml:space="preserve">105</t>
  </si>
  <si>
    <t xml:space="preserve">DESENZANO DEL GARDA</t>
  </si>
  <si>
    <t xml:space="preserve">106</t>
  </si>
  <si>
    <t xml:space="preserve">EDOLO</t>
  </si>
  <si>
    <t xml:space="preserve">107</t>
  </si>
  <si>
    <t xml:space="preserve">GAMBARA</t>
  </si>
  <si>
    <t xml:space="preserve">108</t>
  </si>
  <si>
    <t xml:space="preserve">ISEO</t>
  </si>
  <si>
    <t xml:space="preserve">109</t>
  </si>
  <si>
    <t xml:space="preserve">LIMONE SUL GARDA</t>
  </si>
  <si>
    <t xml:space="preserve">110</t>
  </si>
  <si>
    <t xml:space="preserve">LUMEZZANE</t>
  </si>
  <si>
    <t xml:space="preserve">111</t>
  </si>
  <si>
    <t xml:space="preserve">MANERBIO</t>
  </si>
  <si>
    <t xml:space="preserve">112</t>
  </si>
  <si>
    <t xml:space="preserve">MONTICHIARI</t>
  </si>
  <si>
    <t xml:space="preserve">113</t>
  </si>
  <si>
    <t xml:space="preserve">ORZINUOVI</t>
  </si>
  <si>
    <t xml:space="preserve">114</t>
  </si>
  <si>
    <t xml:space="preserve">PALAZZOLO SULL'OGLIO</t>
  </si>
  <si>
    <t xml:space="preserve">115</t>
  </si>
  <si>
    <t xml:space="preserve">PONTE DI LEGNO</t>
  </si>
  <si>
    <t xml:space="preserve">116</t>
  </si>
  <si>
    <t xml:space="preserve">PONTEVICO</t>
  </si>
  <si>
    <t xml:space="preserve">117</t>
  </si>
  <si>
    <t xml:space="preserve">QUINZANO D'OGLIO</t>
  </si>
  <si>
    <t xml:space="preserve">118</t>
  </si>
  <si>
    <t xml:space="preserve">SALO'</t>
  </si>
  <si>
    <t xml:space="preserve">119</t>
  </si>
  <si>
    <t xml:space="preserve">TOSCOLANO-MADERNO</t>
  </si>
  <si>
    <t xml:space="preserve">120</t>
  </si>
  <si>
    <t xml:space="preserve">VESTONE</t>
  </si>
  <si>
    <t xml:space="preserve">121</t>
  </si>
  <si>
    <t xml:space="preserve">MEDE</t>
  </si>
  <si>
    <t xml:space="preserve">122</t>
  </si>
  <si>
    <t xml:space="preserve">MORTARA</t>
  </si>
  <si>
    <t xml:space="preserve">123</t>
  </si>
  <si>
    <t xml:space="preserve">PAVIA</t>
  </si>
  <si>
    <t xml:space="preserve">124</t>
  </si>
  <si>
    <t xml:space="preserve">STRADELLA</t>
  </si>
  <si>
    <t xml:space="preserve">125</t>
  </si>
  <si>
    <t xml:space="preserve">VARZI</t>
  </si>
  <si>
    <t xml:space="preserve">126</t>
  </si>
  <si>
    <t xml:space="preserve">VIGEVANO</t>
  </si>
  <si>
    <t xml:space="preserve">127</t>
  </si>
  <si>
    <t xml:space="preserve">VOGHERA</t>
  </si>
  <si>
    <t xml:space="preserve">128</t>
  </si>
  <si>
    <t xml:space="preserve">CASALMAGGIORE</t>
  </si>
  <si>
    <t xml:space="preserve">129</t>
  </si>
  <si>
    <t xml:space="preserve">CASTELLEONE</t>
  </si>
  <si>
    <t xml:space="preserve">130</t>
  </si>
  <si>
    <t xml:space="preserve">CREMA</t>
  </si>
  <si>
    <t xml:space="preserve">131</t>
  </si>
  <si>
    <t xml:space="preserve">CREMONA</t>
  </si>
  <si>
    <t xml:space="preserve">132</t>
  </si>
  <si>
    <t xml:space="preserve">SORESINA</t>
  </si>
  <si>
    <t xml:space="preserve">133</t>
  </si>
  <si>
    <t xml:space="preserve">CASTEL GOFFREDO</t>
  </si>
  <si>
    <t xml:space="preserve">134</t>
  </si>
  <si>
    <t xml:space="preserve">CASTIGLIONE DELLE STIVIERE</t>
  </si>
  <si>
    <t xml:space="preserve">135</t>
  </si>
  <si>
    <t xml:space="preserve">MANTOVA</t>
  </si>
  <si>
    <t xml:space="preserve">136</t>
  </si>
  <si>
    <t xml:space="preserve">MARCARIA</t>
  </si>
  <si>
    <t xml:space="preserve">137</t>
  </si>
  <si>
    <t xml:space="preserve">OSTIGLIA</t>
  </si>
  <si>
    <t xml:space="preserve">138</t>
  </si>
  <si>
    <t xml:space="preserve">SERMIDE</t>
  </si>
  <si>
    <t xml:space="preserve">139</t>
  </si>
  <si>
    <t xml:space="preserve">SUZZARA</t>
  </si>
  <si>
    <t xml:space="preserve">140</t>
  </si>
  <si>
    <t xml:space="preserve">VIADANA</t>
  </si>
  <si>
    <t xml:space="preserve">141</t>
  </si>
  <si>
    <t xml:space="preserve">BADIA</t>
  </si>
  <si>
    <t xml:space="preserve">142</t>
  </si>
  <si>
    <t xml:space="preserve">BOLZANO</t>
  </si>
  <si>
    <t xml:space="preserve">143</t>
  </si>
  <si>
    <t xml:space="preserve">BRESSANONE</t>
  </si>
  <si>
    <t xml:space="preserve">144</t>
  </si>
  <si>
    <t xml:space="preserve">BRUNICO</t>
  </si>
  <si>
    <t xml:space="preserve">145</t>
  </si>
  <si>
    <t xml:space="preserve">CAMPO TURES</t>
  </si>
  <si>
    <t xml:space="preserve">146</t>
  </si>
  <si>
    <t xml:space="preserve">CASTELROTTO</t>
  </si>
  <si>
    <t xml:space="preserve">147</t>
  </si>
  <si>
    <t xml:space="preserve">EGNA</t>
  </si>
  <si>
    <t xml:space="preserve">148</t>
  </si>
  <si>
    <t xml:space="preserve">MALLES VENOSTA</t>
  </si>
  <si>
    <t xml:space="preserve">149</t>
  </si>
  <si>
    <t xml:space="preserve">MERANO</t>
  </si>
  <si>
    <t xml:space="preserve">150</t>
  </si>
  <si>
    <t xml:space="preserve">NATURNO</t>
  </si>
  <si>
    <t xml:space="preserve">151</t>
  </si>
  <si>
    <t xml:space="preserve">NOVA PONENTE</t>
  </si>
  <si>
    <t xml:space="preserve">152</t>
  </si>
  <si>
    <t xml:space="preserve">ORTISEI</t>
  </si>
  <si>
    <t xml:space="preserve">153</t>
  </si>
  <si>
    <t xml:space="preserve">SAN CANDIDO</t>
  </si>
  <si>
    <t xml:space="preserve">154</t>
  </si>
  <si>
    <t xml:space="preserve">SAN MARTINO IN PASSIRIA</t>
  </si>
  <si>
    <t xml:space="preserve">155</t>
  </si>
  <si>
    <t xml:space="preserve">SILANDRO</t>
  </si>
  <si>
    <t xml:space="preserve">156</t>
  </si>
  <si>
    <t xml:space="preserve">VIPITENO</t>
  </si>
  <si>
    <t xml:space="preserve">157</t>
  </si>
  <si>
    <t xml:space="preserve">BLEGGIO INFERIORE</t>
  </si>
  <si>
    <t xml:space="preserve">158</t>
  </si>
  <si>
    <t xml:space="preserve">BORGO VALSUGANA</t>
  </si>
  <si>
    <t xml:space="preserve">159</t>
  </si>
  <si>
    <t xml:space="preserve">CANAZEI</t>
  </si>
  <si>
    <t xml:space="preserve">160</t>
  </si>
  <si>
    <t xml:space="preserve">CAVALESE</t>
  </si>
  <si>
    <t xml:space="preserve">161</t>
  </si>
  <si>
    <t xml:space="preserve">CLES</t>
  </si>
  <si>
    <t xml:space="preserve">162</t>
  </si>
  <si>
    <t xml:space="preserve">FIERA DI PRIMIERO</t>
  </si>
  <si>
    <t xml:space="preserve">163</t>
  </si>
  <si>
    <t xml:space="preserve">FONDO</t>
  </si>
  <si>
    <t xml:space="preserve">164</t>
  </si>
  <si>
    <t xml:space="preserve">LEVICO TERME</t>
  </si>
  <si>
    <t xml:space="preserve">165</t>
  </si>
  <si>
    <t xml:space="preserve">MALE'</t>
  </si>
  <si>
    <t xml:space="preserve">166</t>
  </si>
  <si>
    <t xml:space="preserve">MEZZOLOMBARDO</t>
  </si>
  <si>
    <t xml:space="preserve">167</t>
  </si>
  <si>
    <t xml:space="preserve">MOENA</t>
  </si>
  <si>
    <t xml:space="preserve">168</t>
  </si>
  <si>
    <t xml:space="preserve">PEIO</t>
  </si>
  <si>
    <t xml:space="preserve">169</t>
  </si>
  <si>
    <t xml:space="preserve">PINZOLO</t>
  </si>
  <si>
    <t xml:space="preserve">170</t>
  </si>
  <si>
    <t xml:space="preserve">PREDAZZO</t>
  </si>
  <si>
    <t xml:space="preserve">171</t>
  </si>
  <si>
    <t xml:space="preserve">RIVA DEL GARDA</t>
  </si>
  <si>
    <t xml:space="preserve">172</t>
  </si>
  <si>
    <t xml:space="preserve">ROVERETO</t>
  </si>
  <si>
    <t xml:space="preserve">173</t>
  </si>
  <si>
    <t xml:space="preserve">STORO</t>
  </si>
  <si>
    <t xml:space="preserve">174</t>
  </si>
  <si>
    <t xml:space="preserve">TIONE DI TRENTO</t>
  </si>
  <si>
    <t xml:space="preserve">175</t>
  </si>
  <si>
    <t xml:space="preserve">TRENTO</t>
  </si>
  <si>
    <t xml:space="preserve">176</t>
  </si>
  <si>
    <t xml:space="preserve">BOVOLONE</t>
  </si>
  <si>
    <t xml:space="preserve">177</t>
  </si>
  <si>
    <t xml:space="preserve">CASTAGNARO</t>
  </si>
  <si>
    <t xml:space="preserve">178</t>
  </si>
  <si>
    <t xml:space="preserve">CEREA</t>
  </si>
  <si>
    <t xml:space="preserve">179</t>
  </si>
  <si>
    <t xml:space="preserve">ISOLA DELLA SCALA</t>
  </si>
  <si>
    <t xml:space="preserve">180</t>
  </si>
  <si>
    <t xml:space="preserve">LEGNAGO</t>
  </si>
  <si>
    <t xml:space="preserve">181</t>
  </si>
  <si>
    <t xml:space="preserve">MALCESINE</t>
  </si>
  <si>
    <t xml:space="preserve">182</t>
  </si>
  <si>
    <t xml:space="preserve">SAN BONIFACIO</t>
  </si>
  <si>
    <t xml:space="preserve">183</t>
  </si>
  <si>
    <t xml:space="preserve">SAN GIOVANNI ILARIONE</t>
  </si>
  <si>
    <t xml:space="preserve">184</t>
  </si>
  <si>
    <t xml:space="preserve">SANT'AMBROGIO DI VALPOLICELLA</t>
  </si>
  <si>
    <t xml:space="preserve">185</t>
  </si>
  <si>
    <t xml:space="preserve">VERONA</t>
  </si>
  <si>
    <t xml:space="preserve">186</t>
  </si>
  <si>
    <t xml:space="preserve">ARZIGNANO</t>
  </si>
  <si>
    <t xml:space="preserve">187</t>
  </si>
  <si>
    <t xml:space="preserve">ASIAGO</t>
  </si>
  <si>
    <t xml:space="preserve">188</t>
  </si>
  <si>
    <t xml:space="preserve">BASSANO DEL GRAPPA</t>
  </si>
  <si>
    <t xml:space="preserve">189</t>
  </si>
  <si>
    <t xml:space="preserve">LONIGO</t>
  </si>
  <si>
    <t xml:space="preserve">190</t>
  </si>
  <si>
    <t xml:space="preserve">MAROSTICA</t>
  </si>
  <si>
    <t xml:space="preserve">191</t>
  </si>
  <si>
    <t xml:space="preserve">SCHIO</t>
  </si>
  <si>
    <t xml:space="preserve">192</t>
  </si>
  <si>
    <t xml:space="preserve">THIENE</t>
  </si>
  <si>
    <t xml:space="preserve">193</t>
  </si>
  <si>
    <t xml:space="preserve">VALDAGNO</t>
  </si>
  <si>
    <t xml:space="preserve">194</t>
  </si>
  <si>
    <t xml:space="preserve">VICENZA</t>
  </si>
  <si>
    <t xml:space="preserve">195</t>
  </si>
  <si>
    <t xml:space="preserve">AGORDO</t>
  </si>
  <si>
    <t xml:space="preserve">196</t>
  </si>
  <si>
    <t xml:space="preserve">BELLUNO</t>
  </si>
  <si>
    <t xml:space="preserve">197</t>
  </si>
  <si>
    <t xml:space="preserve">CORTINA D'AMPEZZO</t>
  </si>
  <si>
    <t xml:space="preserve">198</t>
  </si>
  <si>
    <t xml:space="preserve">FELTRE</t>
  </si>
  <si>
    <t xml:space="preserve">199</t>
  </si>
  <si>
    <t xml:space="preserve">PIEVE D'ALPAGO</t>
  </si>
  <si>
    <t xml:space="preserve">200</t>
  </si>
  <si>
    <t xml:space="preserve">PIEVE DI CADORE</t>
  </si>
  <si>
    <t xml:space="preserve">201</t>
  </si>
  <si>
    <t xml:space="preserve">SANTO STEFANO DI CADORE</t>
  </si>
  <si>
    <t xml:space="preserve">202</t>
  </si>
  <si>
    <t xml:space="preserve">CASTELFRANCO VENETO</t>
  </si>
  <si>
    <t xml:space="preserve">203</t>
  </si>
  <si>
    <t xml:space="preserve">CONEGLIANO</t>
  </si>
  <si>
    <t xml:space="preserve">204</t>
  </si>
  <si>
    <t xml:space="preserve">MONTEBELLUNA</t>
  </si>
  <si>
    <t xml:space="preserve">205</t>
  </si>
  <si>
    <t xml:space="preserve">ODERZO</t>
  </si>
  <si>
    <t xml:space="preserve">206</t>
  </si>
  <si>
    <t xml:space="preserve">PIEVE DI SOLIGO</t>
  </si>
  <si>
    <t xml:space="preserve">207</t>
  </si>
  <si>
    <t xml:space="preserve">TREVISO</t>
  </si>
  <si>
    <t xml:space="preserve">208</t>
  </si>
  <si>
    <t xml:space="preserve">VITTORIO VENETO</t>
  </si>
  <si>
    <t xml:space="preserve">209</t>
  </si>
  <si>
    <t xml:space="preserve">CAVARZERE</t>
  </si>
  <si>
    <t xml:space="preserve">210</t>
  </si>
  <si>
    <t xml:space="preserve">PORTOGRUARO</t>
  </si>
  <si>
    <t xml:space="preserve">211</t>
  </si>
  <si>
    <t xml:space="preserve">SAN DONA' DI PIAVE</t>
  </si>
  <si>
    <t xml:space="preserve">212</t>
  </si>
  <si>
    <t xml:space="preserve">VENEZIA</t>
  </si>
  <si>
    <t xml:space="preserve">213</t>
  </si>
  <si>
    <t xml:space="preserve">CITTADELLA</t>
  </si>
  <si>
    <t xml:space="preserve">214</t>
  </si>
  <si>
    <t xml:space="preserve">ESTE</t>
  </si>
  <si>
    <t xml:space="preserve">215</t>
  </si>
  <si>
    <t xml:space="preserve">MONSELICE</t>
  </si>
  <si>
    <t xml:space="preserve">216</t>
  </si>
  <si>
    <t xml:space="preserve">MONTAGNANA</t>
  </si>
  <si>
    <t xml:space="preserve">217</t>
  </si>
  <si>
    <t xml:space="preserve">PADOVA</t>
  </si>
  <si>
    <t xml:space="preserve">218</t>
  </si>
  <si>
    <t xml:space="preserve">ADRIA</t>
  </si>
  <si>
    <t xml:space="preserve">219</t>
  </si>
  <si>
    <t xml:space="preserve">BADIA POLESINE</t>
  </si>
  <si>
    <t xml:space="preserve">220</t>
  </si>
  <si>
    <t xml:space="preserve">CASTELMASSA</t>
  </si>
  <si>
    <t xml:space="preserve">221</t>
  </si>
  <si>
    <t xml:space="preserve">PORTO TOLLE</t>
  </si>
  <si>
    <t xml:space="preserve">222</t>
  </si>
  <si>
    <t xml:space="preserve">ROVIGO</t>
  </si>
  <si>
    <t xml:space="preserve">223</t>
  </si>
  <si>
    <t xml:space="preserve">TRECENTA</t>
  </si>
  <si>
    <t xml:space="preserve">224</t>
  </si>
  <si>
    <t xml:space="preserve">LATISANA</t>
  </si>
  <si>
    <t xml:space="preserve">225</t>
  </si>
  <si>
    <t xml:space="preserve">OVARO</t>
  </si>
  <si>
    <t xml:space="preserve">226</t>
  </si>
  <si>
    <t xml:space="preserve">PONTEBBA</t>
  </si>
  <si>
    <t xml:space="preserve">227</t>
  </si>
  <si>
    <t xml:space="preserve">TARVISIO</t>
  </si>
  <si>
    <t xml:space="preserve">228</t>
  </si>
  <si>
    <t xml:space="preserve">TOLMEZZO</t>
  </si>
  <si>
    <t xml:space="preserve">229</t>
  </si>
  <si>
    <t xml:space="preserve">UDINE</t>
  </si>
  <si>
    <t xml:space="preserve">230</t>
  </si>
  <si>
    <t xml:space="preserve">GORIZIA</t>
  </si>
  <si>
    <t xml:space="preserve">231</t>
  </si>
  <si>
    <t xml:space="preserve">MONFALCONE</t>
  </si>
  <si>
    <t xml:space="preserve">232</t>
  </si>
  <si>
    <t xml:space="preserve">TRIESTE</t>
  </si>
  <si>
    <t xml:space="preserve">233</t>
  </si>
  <si>
    <t xml:space="preserve">BOBBIO</t>
  </si>
  <si>
    <t xml:space="preserve">234</t>
  </si>
  <si>
    <t xml:space="preserve">CASTEL SAN GIOVANNI</t>
  </si>
  <si>
    <t xml:space="preserve">235</t>
  </si>
  <si>
    <t xml:space="preserve">FIORENZUOLA D'ARDA</t>
  </si>
  <si>
    <t xml:space="preserve">236</t>
  </si>
  <si>
    <t xml:space="preserve">PIACENZA</t>
  </si>
  <si>
    <t xml:space="preserve">237</t>
  </si>
  <si>
    <t xml:space="preserve">BEDONIA</t>
  </si>
  <si>
    <t xml:space="preserve">238</t>
  </si>
  <si>
    <t xml:space="preserve">BORGO VAL DI TARO</t>
  </si>
  <si>
    <t xml:space="preserve">239</t>
  </si>
  <si>
    <t xml:space="preserve">BUSSETO</t>
  </si>
  <si>
    <t xml:space="preserve">240</t>
  </si>
  <si>
    <t xml:space="preserve">FIDENZA</t>
  </si>
  <si>
    <t xml:space="preserve">241</t>
  </si>
  <si>
    <t xml:space="preserve">FORNOVO DI TARO</t>
  </si>
  <si>
    <t xml:space="preserve">242</t>
  </si>
  <si>
    <t xml:space="preserve">LANGHIRANO</t>
  </si>
  <si>
    <t xml:space="preserve">243</t>
  </si>
  <si>
    <t xml:space="preserve">PARMA</t>
  </si>
  <si>
    <t xml:space="preserve">244</t>
  </si>
  <si>
    <t xml:space="preserve">TIZZANO VAL PARMA</t>
  </si>
  <si>
    <t xml:space="preserve">245</t>
  </si>
  <si>
    <t xml:space="preserve">CASTELLARANO</t>
  </si>
  <si>
    <t xml:space="preserve">246</t>
  </si>
  <si>
    <t xml:space="preserve">CASTELNOVO NE' MONTI</t>
  </si>
  <si>
    <t xml:space="preserve">247</t>
  </si>
  <si>
    <t xml:space="preserve">CORREGGIO</t>
  </si>
  <si>
    <t xml:space="preserve">248</t>
  </si>
  <si>
    <t xml:space="preserve">GUASTALLA</t>
  </si>
  <si>
    <t xml:space="preserve">249</t>
  </si>
  <si>
    <t xml:space="preserve">REGGIO NELL'EMILIA</t>
  </si>
  <si>
    <t xml:space="preserve">250</t>
  </si>
  <si>
    <t xml:space="preserve">CARPI</t>
  </si>
  <si>
    <t xml:space="preserve">251</t>
  </si>
  <si>
    <t xml:space="preserve">FANANO</t>
  </si>
  <si>
    <t xml:space="preserve">252</t>
  </si>
  <si>
    <t xml:space="preserve">MIRANDOLA</t>
  </si>
  <si>
    <t xml:space="preserve">253</t>
  </si>
  <si>
    <t xml:space="preserve">MODENA</t>
  </si>
  <si>
    <t xml:space="preserve">254</t>
  </si>
  <si>
    <t xml:space="preserve">MONTESE</t>
  </si>
  <si>
    <t xml:space="preserve">255</t>
  </si>
  <si>
    <t xml:space="preserve">PAVULLO NEL FRIGNANO</t>
  </si>
  <si>
    <t xml:space="preserve">256</t>
  </si>
  <si>
    <t xml:space="preserve">PIEVEPELAGO</t>
  </si>
  <si>
    <t xml:space="preserve">257</t>
  </si>
  <si>
    <t xml:space="preserve">SASSUOLO</t>
  </si>
  <si>
    <t xml:space="preserve">258</t>
  </si>
  <si>
    <t xml:space="preserve">VIGNOLA</t>
  </si>
  <si>
    <t xml:space="preserve">259</t>
  </si>
  <si>
    <t xml:space="preserve">BOLOGNA</t>
  </si>
  <si>
    <t xml:space="preserve">260</t>
  </si>
  <si>
    <t xml:space="preserve">IMOLA</t>
  </si>
  <si>
    <t xml:space="preserve">261</t>
  </si>
  <si>
    <t xml:space="preserve">PORRETTA TERME</t>
  </si>
  <si>
    <t xml:space="preserve">262</t>
  </si>
  <si>
    <t xml:space="preserve">ARGENTA</t>
  </si>
  <si>
    <t xml:space="preserve">263</t>
  </si>
  <si>
    <t xml:space="preserve">CENTO</t>
  </si>
  <si>
    <t xml:space="preserve">264</t>
  </si>
  <si>
    <t xml:space="preserve">CODIGORO</t>
  </si>
  <si>
    <t xml:space="preserve">265</t>
  </si>
  <si>
    <t xml:space="preserve">COMACCHIO</t>
  </si>
  <si>
    <t xml:space="preserve">266</t>
  </si>
  <si>
    <t xml:space="preserve">COPPARO</t>
  </si>
  <si>
    <t xml:space="preserve">267</t>
  </si>
  <si>
    <t xml:space="preserve">FERRARA</t>
  </si>
  <si>
    <t xml:space="preserve">268</t>
  </si>
  <si>
    <t xml:space="preserve">FAENZA</t>
  </si>
  <si>
    <t xml:space="preserve">269</t>
  </si>
  <si>
    <t xml:space="preserve">LUGO</t>
  </si>
  <si>
    <t xml:space="preserve">270</t>
  </si>
  <si>
    <t xml:space="preserve">RAVENNA</t>
  </si>
  <si>
    <t xml:space="preserve">271</t>
  </si>
  <si>
    <t xml:space="preserve">BAGNO DI ROMAGNA</t>
  </si>
  <si>
    <t xml:space="preserve">272</t>
  </si>
  <si>
    <t xml:space="preserve">CATTOLICA</t>
  </si>
  <si>
    <t xml:space="preserve">273</t>
  </si>
  <si>
    <t xml:space="preserve">CESENA</t>
  </si>
  <si>
    <t xml:space="preserve">274</t>
  </si>
  <si>
    <t xml:space="preserve">FORLI'</t>
  </si>
  <si>
    <t xml:space="preserve">275</t>
  </si>
  <si>
    <t xml:space="preserve">MERCATO SARACENO</t>
  </si>
  <si>
    <t xml:space="preserve">276</t>
  </si>
  <si>
    <t xml:space="preserve">MODIGLIANA</t>
  </si>
  <si>
    <t xml:space="preserve">277</t>
  </si>
  <si>
    <t xml:space="preserve">MORCIANO DI ROMAGNA</t>
  </si>
  <si>
    <t xml:space="preserve">278</t>
  </si>
  <si>
    <t xml:space="preserve">RIMINI</t>
  </si>
  <si>
    <t xml:space="preserve">279</t>
  </si>
  <si>
    <t xml:space="preserve">ROCCA SAN CASCIANO</t>
  </si>
  <si>
    <t xml:space="preserve">280</t>
  </si>
  <si>
    <t xml:space="preserve">SANTA SOFIA</t>
  </si>
  <si>
    <t xml:space="preserve">281</t>
  </si>
  <si>
    <t xml:space="preserve">CAGLI</t>
  </si>
  <si>
    <t xml:space="preserve">282</t>
  </si>
  <si>
    <t xml:space="preserve">FANO</t>
  </si>
  <si>
    <t xml:space="preserve">283</t>
  </si>
  <si>
    <t xml:space="preserve">FOSSOMBRONE</t>
  </si>
  <si>
    <t xml:space="preserve">284</t>
  </si>
  <si>
    <t xml:space="preserve">MONDOLFO</t>
  </si>
  <si>
    <t xml:space="preserve">285</t>
  </si>
  <si>
    <t xml:space="preserve">NOVAFELTRIA</t>
  </si>
  <si>
    <t xml:space="preserve">286</t>
  </si>
  <si>
    <t xml:space="preserve">PENNABILLI</t>
  </si>
  <si>
    <t xml:space="preserve">287</t>
  </si>
  <si>
    <t xml:space="preserve">PERGOLA</t>
  </si>
  <si>
    <t xml:space="preserve">288</t>
  </si>
  <si>
    <t xml:space="preserve">PESARO</t>
  </si>
  <si>
    <t xml:space="preserve">289</t>
  </si>
  <si>
    <t xml:space="preserve">PIANDIMELETO</t>
  </si>
  <si>
    <t xml:space="preserve">290</t>
  </si>
  <si>
    <t xml:space="preserve">SANT'ANGELO IN VADO</t>
  </si>
  <si>
    <t xml:space="preserve">291</t>
  </si>
  <si>
    <t xml:space="preserve">SASSOCORVARO</t>
  </si>
  <si>
    <t xml:space="preserve">292</t>
  </si>
  <si>
    <t xml:space="preserve">URBANIA</t>
  </si>
  <si>
    <t xml:space="preserve">293</t>
  </si>
  <si>
    <t xml:space="preserve">URBINO</t>
  </si>
  <si>
    <t xml:space="preserve">294</t>
  </si>
  <si>
    <t xml:space="preserve">ANCONA</t>
  </si>
  <si>
    <t xml:space="preserve">295</t>
  </si>
  <si>
    <t xml:space="preserve">FABRIANO</t>
  </si>
  <si>
    <t xml:space="preserve">296</t>
  </si>
  <si>
    <t xml:space="preserve">JESI</t>
  </si>
  <si>
    <t xml:space="preserve">297</t>
  </si>
  <si>
    <t xml:space="preserve">OSIMO</t>
  </si>
  <si>
    <t xml:space="preserve">298</t>
  </si>
  <si>
    <t xml:space="preserve">OSTRA</t>
  </si>
  <si>
    <t xml:space="preserve">299</t>
  </si>
  <si>
    <t xml:space="preserve">SASSOFERRATO</t>
  </si>
  <si>
    <t xml:space="preserve">300</t>
  </si>
  <si>
    <t xml:space="preserve">SENIGALLIA</t>
  </si>
  <si>
    <t xml:space="preserve">301</t>
  </si>
  <si>
    <t xml:space="preserve">SERRA DE'CONTI</t>
  </si>
  <si>
    <t xml:space="preserve">302</t>
  </si>
  <si>
    <t xml:space="preserve">CAMERINO</t>
  </si>
  <si>
    <t xml:space="preserve">303</t>
  </si>
  <si>
    <t xml:space="preserve">CINGOLI</t>
  </si>
  <si>
    <t xml:space="preserve">304</t>
  </si>
  <si>
    <t xml:space="preserve">CIVITANOVA MARCHE</t>
  </si>
  <si>
    <t xml:space="preserve">305</t>
  </si>
  <si>
    <t xml:space="preserve">MACERATA</t>
  </si>
  <si>
    <t xml:space="preserve">306</t>
  </si>
  <si>
    <t xml:space="preserve">MONTE SAN GIUSTO</t>
  </si>
  <si>
    <t xml:space="preserve">307</t>
  </si>
  <si>
    <t xml:space="preserve">RECANATI</t>
  </si>
  <si>
    <t xml:space="preserve">308</t>
  </si>
  <si>
    <t xml:space="preserve">SARNANO</t>
  </si>
  <si>
    <t xml:space="preserve">309</t>
  </si>
  <si>
    <t xml:space="preserve">TOLENTINO</t>
  </si>
  <si>
    <t xml:space="preserve">310</t>
  </si>
  <si>
    <t xml:space="preserve">TREIA</t>
  </si>
  <si>
    <t xml:space="preserve">311</t>
  </si>
  <si>
    <t xml:space="preserve">URBISAGLIA</t>
  </si>
  <si>
    <t xml:space="preserve">312</t>
  </si>
  <si>
    <t xml:space="preserve">VISSO</t>
  </si>
  <si>
    <t xml:space="preserve">313</t>
  </si>
  <si>
    <t xml:space="preserve">ASCOLI PICENO</t>
  </si>
  <si>
    <t xml:space="preserve">314</t>
  </si>
  <si>
    <t xml:space="preserve">COMUNANZA</t>
  </si>
  <si>
    <t xml:space="preserve">315</t>
  </si>
  <si>
    <t xml:space="preserve">FERMO</t>
  </si>
  <si>
    <t xml:space="preserve">316</t>
  </si>
  <si>
    <t xml:space="preserve">MONTEFIORE DELL'ASO</t>
  </si>
  <si>
    <t xml:space="preserve">317</t>
  </si>
  <si>
    <t xml:space="preserve">MONTEGIORGIO</t>
  </si>
  <si>
    <t xml:space="preserve">318</t>
  </si>
  <si>
    <t xml:space="preserve">MONTEGRANARO</t>
  </si>
  <si>
    <t xml:space="preserve">319</t>
  </si>
  <si>
    <t xml:space="preserve">MONTE SAN PIETRANGELI</t>
  </si>
  <si>
    <t xml:space="preserve">320</t>
  </si>
  <si>
    <t xml:space="preserve">OFFIDA</t>
  </si>
  <si>
    <t xml:space="preserve">321</t>
  </si>
  <si>
    <t xml:space="preserve">PORTO SANT'ELPIDIO</t>
  </si>
  <si>
    <t xml:space="preserve">322</t>
  </si>
  <si>
    <t xml:space="preserve">SAN BENEDETTO DEL TRONTO</t>
  </si>
  <si>
    <t xml:space="preserve">323</t>
  </si>
  <si>
    <t xml:space="preserve">AULLA</t>
  </si>
  <si>
    <t xml:space="preserve">324</t>
  </si>
  <si>
    <t xml:space="preserve">CARRARA</t>
  </si>
  <si>
    <t xml:space="preserve">325</t>
  </si>
  <si>
    <t xml:space="preserve">MASSA</t>
  </si>
  <si>
    <t xml:space="preserve">326</t>
  </si>
  <si>
    <t xml:space="preserve">PONTREMOLI</t>
  </si>
  <si>
    <t xml:space="preserve">327</t>
  </si>
  <si>
    <t xml:space="preserve">BARGA</t>
  </si>
  <si>
    <t xml:space="preserve">328</t>
  </si>
  <si>
    <t xml:space="preserve">CASTELNUOVO DI GARFAGNANA</t>
  </si>
  <si>
    <t xml:space="preserve">329</t>
  </si>
  <si>
    <t xml:space="preserve">LUCCA</t>
  </si>
  <si>
    <t xml:space="preserve">330</t>
  </si>
  <si>
    <t xml:space="preserve">PIETRASANTA</t>
  </si>
  <si>
    <t xml:space="preserve">331</t>
  </si>
  <si>
    <t xml:space="preserve">VIAREGGIO</t>
  </si>
  <si>
    <t xml:space="preserve">332</t>
  </si>
  <si>
    <t xml:space="preserve">MONTECATINI-TERME</t>
  </si>
  <si>
    <t xml:space="preserve">333</t>
  </si>
  <si>
    <t xml:space="preserve">PISTOIA</t>
  </si>
  <si>
    <t xml:space="preserve">334</t>
  </si>
  <si>
    <t xml:space="preserve">SAN MARCELLO PISTOIESE</t>
  </si>
  <si>
    <t xml:space="preserve">335</t>
  </si>
  <si>
    <t xml:space="preserve">CASTELFIORENTINO</t>
  </si>
  <si>
    <t xml:space="preserve">336</t>
  </si>
  <si>
    <t xml:space="preserve">EMPOLI</t>
  </si>
  <si>
    <t xml:space="preserve">337</t>
  </si>
  <si>
    <t xml:space="preserve">FIRENZE</t>
  </si>
  <si>
    <t xml:space="preserve">338</t>
  </si>
  <si>
    <t xml:space="preserve">MARRADI</t>
  </si>
  <si>
    <t xml:space="preserve">339</t>
  </si>
  <si>
    <t xml:space="preserve">PRATO</t>
  </si>
  <si>
    <t xml:space="preserve">340</t>
  </si>
  <si>
    <t xml:space="preserve">CAMPO NELL'ELBA</t>
  </si>
  <si>
    <t xml:space="preserve">341</t>
  </si>
  <si>
    <t xml:space="preserve">CECINA</t>
  </si>
  <si>
    <t xml:space="preserve">342</t>
  </si>
  <si>
    <t xml:space="preserve">LIVORNO</t>
  </si>
  <si>
    <t xml:space="preserve">343</t>
  </si>
  <si>
    <t xml:space="preserve">PIOMBINO</t>
  </si>
  <si>
    <t xml:space="preserve">344</t>
  </si>
  <si>
    <t xml:space="preserve">PORTO AZZURRO</t>
  </si>
  <si>
    <t xml:space="preserve">345</t>
  </si>
  <si>
    <t xml:space="preserve">PORTOFERRAIO</t>
  </si>
  <si>
    <t xml:space="preserve">346</t>
  </si>
  <si>
    <t xml:space="preserve">ROSIGNANO MARITTIMO</t>
  </si>
  <si>
    <t xml:space="preserve">347</t>
  </si>
  <si>
    <t xml:space="preserve">PISA</t>
  </si>
  <si>
    <t xml:space="preserve">348</t>
  </si>
  <si>
    <t xml:space="preserve">POMARANCE</t>
  </si>
  <si>
    <t xml:space="preserve">349</t>
  </si>
  <si>
    <t xml:space="preserve">PONTEDERA</t>
  </si>
  <si>
    <t xml:space="preserve">350</t>
  </si>
  <si>
    <t xml:space="preserve">SANTA CROCE SULL'ARNO</t>
  </si>
  <si>
    <t xml:space="preserve">351</t>
  </si>
  <si>
    <t xml:space="preserve">VOLTERRA</t>
  </si>
  <si>
    <t xml:space="preserve">352</t>
  </si>
  <si>
    <t xml:space="preserve">AREZZO</t>
  </si>
  <si>
    <t xml:space="preserve">353</t>
  </si>
  <si>
    <t xml:space="preserve">BIBBIENA</t>
  </si>
  <si>
    <t xml:space="preserve">354</t>
  </si>
  <si>
    <t xml:space="preserve">CORTONA</t>
  </si>
  <si>
    <t xml:space="preserve">355</t>
  </si>
  <si>
    <t xml:space="preserve">PIEVE SANTO STEFANO</t>
  </si>
  <si>
    <t xml:space="preserve">356</t>
  </si>
  <si>
    <t xml:space="preserve">PRATOVECCHIO</t>
  </si>
  <si>
    <t xml:space="preserve">357</t>
  </si>
  <si>
    <t xml:space="preserve">SANSEPOLCRO</t>
  </si>
  <si>
    <t xml:space="preserve">358</t>
  </si>
  <si>
    <t xml:space="preserve">ABBADIA SAN SALVATORE</t>
  </si>
  <si>
    <t xml:space="preserve">359</t>
  </si>
  <si>
    <t xml:space="preserve">CHIUSI</t>
  </si>
  <si>
    <t xml:space="preserve">360</t>
  </si>
  <si>
    <t xml:space="preserve">GAIOLE IN CHIANTI</t>
  </si>
  <si>
    <t xml:space="preserve">361</t>
  </si>
  <si>
    <t xml:space="preserve">MONTALCINO</t>
  </si>
  <si>
    <t xml:space="preserve">362</t>
  </si>
  <si>
    <t xml:space="preserve">MONTEPULCIANO</t>
  </si>
  <si>
    <t xml:space="preserve">363</t>
  </si>
  <si>
    <t xml:space="preserve">POGGIBONSI</t>
  </si>
  <si>
    <t xml:space="preserve">364</t>
  </si>
  <si>
    <t xml:space="preserve">SAN QUIRICO D'ORCIA</t>
  </si>
  <si>
    <t xml:space="preserve">365</t>
  </si>
  <si>
    <t xml:space="preserve">SIENA</t>
  </si>
  <si>
    <t xml:space="preserve">366</t>
  </si>
  <si>
    <t xml:space="preserve">SINALUNGA</t>
  </si>
  <si>
    <t xml:space="preserve">367</t>
  </si>
  <si>
    <t xml:space="preserve">CASTEL DEL PIANO</t>
  </si>
  <si>
    <t xml:space="preserve">368</t>
  </si>
  <si>
    <t xml:space="preserve">FOLLONICA</t>
  </si>
  <si>
    <t xml:space="preserve">369</t>
  </si>
  <si>
    <t xml:space="preserve">GROSSETO</t>
  </si>
  <si>
    <t xml:space="preserve">370</t>
  </si>
  <si>
    <t xml:space="preserve">MANCIANO</t>
  </si>
  <si>
    <t xml:space="preserve">371</t>
  </si>
  <si>
    <t xml:space="preserve">ORBETELLO</t>
  </si>
  <si>
    <t xml:space="preserve">372</t>
  </si>
  <si>
    <t xml:space="preserve">PITIGLIANO</t>
  </si>
  <si>
    <t xml:space="preserve">373</t>
  </si>
  <si>
    <t xml:space="preserve">ROCCASTRADA</t>
  </si>
  <si>
    <t xml:space="preserve">374</t>
  </si>
  <si>
    <t xml:space="preserve">ASSISI</t>
  </si>
  <si>
    <t xml:space="preserve">375</t>
  </si>
  <si>
    <t xml:space="preserve">CASCIA</t>
  </si>
  <si>
    <t xml:space="preserve">376</t>
  </si>
  <si>
    <t xml:space="preserve">CASTIGLIONE DEL LAGO</t>
  </si>
  <si>
    <t xml:space="preserve">377</t>
  </si>
  <si>
    <t xml:space="preserve">CITTA' DI CASTELLO</t>
  </si>
  <si>
    <t xml:space="preserve">378</t>
  </si>
  <si>
    <t xml:space="preserve">FOLIGNO</t>
  </si>
  <si>
    <t xml:space="preserve">379</t>
  </si>
  <si>
    <t xml:space="preserve">GUALDO TADINO</t>
  </si>
  <si>
    <t xml:space="preserve">380</t>
  </si>
  <si>
    <t xml:space="preserve">GUBBIO</t>
  </si>
  <si>
    <t xml:space="preserve">381</t>
  </si>
  <si>
    <t xml:space="preserve">MARSCIANO</t>
  </si>
  <si>
    <t xml:space="preserve">382</t>
  </si>
  <si>
    <t xml:space="preserve">NORCIA</t>
  </si>
  <si>
    <t xml:space="preserve">383</t>
  </si>
  <si>
    <t xml:space="preserve">PERUGIA</t>
  </si>
  <si>
    <t xml:space="preserve">384</t>
  </si>
  <si>
    <t xml:space="preserve">SPOLETO</t>
  </si>
  <si>
    <t xml:space="preserve">385</t>
  </si>
  <si>
    <t xml:space="preserve">TODI</t>
  </si>
  <si>
    <t xml:space="preserve">386</t>
  </si>
  <si>
    <t xml:space="preserve">UMBERTIDE</t>
  </si>
  <si>
    <t xml:space="preserve">387</t>
  </si>
  <si>
    <t xml:space="preserve">FABRO</t>
  </si>
  <si>
    <t xml:space="preserve">388</t>
  </si>
  <si>
    <t xml:space="preserve">ORVIETO</t>
  </si>
  <si>
    <t xml:space="preserve">389</t>
  </si>
  <si>
    <t xml:space="preserve">TERNI</t>
  </si>
  <si>
    <t xml:space="preserve">390</t>
  </si>
  <si>
    <t xml:space="preserve">ACQUAPENDENTE</t>
  </si>
  <si>
    <t xml:space="preserve">391</t>
  </si>
  <si>
    <t xml:space="preserve">BAGNOREGIO</t>
  </si>
  <si>
    <t xml:space="preserve">392</t>
  </si>
  <si>
    <t xml:space="preserve">CIVITA CASTELLANA</t>
  </si>
  <si>
    <t xml:space="preserve">393</t>
  </si>
  <si>
    <t xml:space="preserve">ORTE</t>
  </si>
  <si>
    <t xml:space="preserve">394</t>
  </si>
  <si>
    <t xml:space="preserve">TARQUINIA</t>
  </si>
  <si>
    <t xml:space="preserve">395</t>
  </si>
  <si>
    <t xml:space="preserve">TUSCANIA</t>
  </si>
  <si>
    <t xml:space="preserve">396</t>
  </si>
  <si>
    <t xml:space="preserve">VALENTANO</t>
  </si>
  <si>
    <t xml:space="preserve">397</t>
  </si>
  <si>
    <t xml:space="preserve">VITERBO</t>
  </si>
  <si>
    <t xml:space="preserve">398</t>
  </si>
  <si>
    <t xml:space="preserve">AMATRICE</t>
  </si>
  <si>
    <t xml:space="preserve">399</t>
  </si>
  <si>
    <t xml:space="preserve">RIETI</t>
  </si>
  <si>
    <t xml:space="preserve">400</t>
  </si>
  <si>
    <t xml:space="preserve">CIVITAVECCHIA</t>
  </si>
  <si>
    <t xml:space="preserve">401</t>
  </si>
  <si>
    <t xml:space="preserve">FIANO ROMANO</t>
  </si>
  <si>
    <t xml:space="preserve">402</t>
  </si>
  <si>
    <t xml:space="preserve">PALESTRINA</t>
  </si>
  <si>
    <t xml:space="preserve">403</t>
  </si>
  <si>
    <t xml:space="preserve">ROMA</t>
  </si>
  <si>
    <t xml:space="preserve">404</t>
  </si>
  <si>
    <t xml:space="preserve">VELLETRI</t>
  </si>
  <si>
    <t xml:space="preserve">405</t>
  </si>
  <si>
    <t xml:space="preserve">APRILIA</t>
  </si>
  <si>
    <t xml:space="preserve">406</t>
  </si>
  <si>
    <t xml:space="preserve">CASTELFORTE</t>
  </si>
  <si>
    <t xml:space="preserve">407</t>
  </si>
  <si>
    <t xml:space="preserve">CORI</t>
  </si>
  <si>
    <t xml:space="preserve">408</t>
  </si>
  <si>
    <t xml:space="preserve">FONDI</t>
  </si>
  <si>
    <t xml:space="preserve">409</t>
  </si>
  <si>
    <t xml:space="preserve">FORMIA</t>
  </si>
  <si>
    <t xml:space="preserve">410</t>
  </si>
  <si>
    <t xml:space="preserve">LATINA</t>
  </si>
  <si>
    <t xml:space="preserve">411</t>
  </si>
  <si>
    <t xml:space="preserve">PRIVERNO</t>
  </si>
  <si>
    <t xml:space="preserve">412</t>
  </si>
  <si>
    <t xml:space="preserve">TERRACINA</t>
  </si>
  <si>
    <t xml:space="preserve">413</t>
  </si>
  <si>
    <t xml:space="preserve">CASSINO</t>
  </si>
  <si>
    <t xml:space="preserve">414</t>
  </si>
  <si>
    <t xml:space="preserve">FIUGGI</t>
  </si>
  <si>
    <t xml:space="preserve">415</t>
  </si>
  <si>
    <t xml:space="preserve">FROSINONE</t>
  </si>
  <si>
    <t xml:space="preserve">416</t>
  </si>
  <si>
    <t xml:space="preserve">SORA</t>
  </si>
  <si>
    <t xml:space="preserve">417</t>
  </si>
  <si>
    <t xml:space="preserve">AVERSA</t>
  </si>
  <si>
    <t xml:space="preserve">418</t>
  </si>
  <si>
    <t xml:space="preserve">CASERTA</t>
  </si>
  <si>
    <t xml:space="preserve">419</t>
  </si>
  <si>
    <t xml:space="preserve">PIEDIMONTE MATESE</t>
  </si>
  <si>
    <t xml:space="preserve">420</t>
  </si>
  <si>
    <t xml:space="preserve">SESSA AURUNCA</t>
  </si>
  <si>
    <t xml:space="preserve">421</t>
  </si>
  <si>
    <t xml:space="preserve">TEANO</t>
  </si>
  <si>
    <t xml:space="preserve">422</t>
  </si>
  <si>
    <t xml:space="preserve">AIROLA</t>
  </si>
  <si>
    <t xml:space="preserve">423</t>
  </si>
  <si>
    <t xml:space="preserve">APICE</t>
  </si>
  <si>
    <t xml:space="preserve">424</t>
  </si>
  <si>
    <t xml:space="preserve">BENEVENTO</t>
  </si>
  <si>
    <t xml:space="preserve">425</t>
  </si>
  <si>
    <t xml:space="preserve">CERRETO SANNITA</t>
  </si>
  <si>
    <t xml:space="preserve">426</t>
  </si>
  <si>
    <t xml:space="preserve">CIRCELLO</t>
  </si>
  <si>
    <t xml:space="preserve">427</t>
  </si>
  <si>
    <t xml:space="preserve">FRASSO TELESINO</t>
  </si>
  <si>
    <t xml:space="preserve">428</t>
  </si>
  <si>
    <t xml:space="preserve">GUARDIA SANFRAMONDI</t>
  </si>
  <si>
    <t xml:space="preserve">429</t>
  </si>
  <si>
    <t xml:space="preserve">MONTESARCHIO</t>
  </si>
  <si>
    <t xml:space="preserve">430</t>
  </si>
  <si>
    <t xml:space="preserve">MORCONE</t>
  </si>
  <si>
    <t xml:space="preserve">431</t>
  </si>
  <si>
    <t xml:space="preserve">PIETRELCINA</t>
  </si>
  <si>
    <t xml:space="preserve">432</t>
  </si>
  <si>
    <t xml:space="preserve">SAN BARTOLOMEO IN GALDO</t>
  </si>
  <si>
    <t xml:space="preserve">433</t>
  </si>
  <si>
    <t xml:space="preserve">SAN MARCO DEI CAVOTI</t>
  </si>
  <si>
    <t xml:space="preserve">434</t>
  </si>
  <si>
    <t xml:space="preserve">SANT'AGATA DE' GOTI</t>
  </si>
  <si>
    <t xml:space="preserve">435</t>
  </si>
  <si>
    <t xml:space="preserve">TELESE</t>
  </si>
  <si>
    <t xml:space="preserve">436</t>
  </si>
  <si>
    <t xml:space="preserve">TORRECUSO</t>
  </si>
  <si>
    <t xml:space="preserve">437</t>
  </si>
  <si>
    <t xml:space="preserve">AGEROLA</t>
  </si>
  <si>
    <t xml:space="preserve">438</t>
  </si>
  <si>
    <t xml:space="preserve">CAPRI</t>
  </si>
  <si>
    <t xml:space="preserve">439</t>
  </si>
  <si>
    <t xml:space="preserve">CASTELLAMMARE DI STABIA</t>
  </si>
  <si>
    <t xml:space="preserve">440</t>
  </si>
  <si>
    <t xml:space="preserve">FORIO</t>
  </si>
  <si>
    <t xml:space="preserve">441</t>
  </si>
  <si>
    <t xml:space="preserve">ISCHIA</t>
  </si>
  <si>
    <t xml:space="preserve">442</t>
  </si>
  <si>
    <t xml:space="preserve">NAPOLI</t>
  </si>
  <si>
    <t xml:space="preserve">443</t>
  </si>
  <si>
    <t xml:space="preserve">NOLA</t>
  </si>
  <si>
    <t xml:space="preserve">444</t>
  </si>
  <si>
    <t xml:space="preserve">SAN GIUSEPPE VESUVIANO</t>
  </si>
  <si>
    <t xml:space="preserve">445</t>
  </si>
  <si>
    <t xml:space="preserve">SORRENTO</t>
  </si>
  <si>
    <t xml:space="preserve">446</t>
  </si>
  <si>
    <t xml:space="preserve">TORRE ANNUNZIATA</t>
  </si>
  <si>
    <t xml:space="preserve">447</t>
  </si>
  <si>
    <t xml:space="preserve">ARIANO IRPINO</t>
  </si>
  <si>
    <t xml:space="preserve">448</t>
  </si>
  <si>
    <t xml:space="preserve">AVELLINO</t>
  </si>
  <si>
    <t xml:space="preserve">449</t>
  </si>
  <si>
    <t xml:space="preserve">CALITRI</t>
  </si>
  <si>
    <t xml:space="preserve">450</t>
  </si>
  <si>
    <t xml:space="preserve">LIONI</t>
  </si>
  <si>
    <t xml:space="preserve">451</t>
  </si>
  <si>
    <t xml:space="preserve">MONTECALVO IRPINO</t>
  </si>
  <si>
    <t xml:space="preserve">452</t>
  </si>
  <si>
    <t xml:space="preserve">MONTELLA</t>
  </si>
  <si>
    <t xml:space="preserve">453</t>
  </si>
  <si>
    <t xml:space="preserve">MONTEMILETTO</t>
  </si>
  <si>
    <t xml:space="preserve">454</t>
  </si>
  <si>
    <t xml:space="preserve">SANT'ANGELO DEI LOMBARDI</t>
  </si>
  <si>
    <t xml:space="preserve">455</t>
  </si>
  <si>
    <t xml:space="preserve">SOLOFRA</t>
  </si>
  <si>
    <t xml:space="preserve">456</t>
  </si>
  <si>
    <t xml:space="preserve">TAURASI</t>
  </si>
  <si>
    <t xml:space="preserve">457</t>
  </si>
  <si>
    <t xml:space="preserve">VALLATA</t>
  </si>
  <si>
    <t xml:space="preserve">458</t>
  </si>
  <si>
    <t xml:space="preserve">AGROPOLI</t>
  </si>
  <si>
    <t xml:space="preserve">459</t>
  </si>
  <si>
    <t xml:space="preserve">AMALFI</t>
  </si>
  <si>
    <t xml:space="preserve">460</t>
  </si>
  <si>
    <t xml:space="preserve">ASCEA</t>
  </si>
  <si>
    <t xml:space="preserve">461</t>
  </si>
  <si>
    <t xml:space="preserve">BATTIPAGLIA</t>
  </si>
  <si>
    <t xml:space="preserve">462</t>
  </si>
  <si>
    <t xml:space="preserve">BUCCINO</t>
  </si>
  <si>
    <t xml:space="preserve">463</t>
  </si>
  <si>
    <t xml:space="preserve">CAMEROTA</t>
  </si>
  <si>
    <t xml:space="preserve">464</t>
  </si>
  <si>
    <t xml:space="preserve">CAPACCIO</t>
  </si>
  <si>
    <t xml:space="preserve">465</t>
  </si>
  <si>
    <t xml:space="preserve">CASTELLABATE</t>
  </si>
  <si>
    <t xml:space="preserve">466</t>
  </si>
  <si>
    <t xml:space="preserve">CASTEL SAN LORENZO</t>
  </si>
  <si>
    <t xml:space="preserve">467</t>
  </si>
  <si>
    <t xml:space="preserve">EBOLI</t>
  </si>
  <si>
    <t xml:space="preserve">468</t>
  </si>
  <si>
    <t xml:space="preserve">LAURINO</t>
  </si>
  <si>
    <t xml:space="preserve">469</t>
  </si>
  <si>
    <t xml:space="preserve">MAIORI</t>
  </si>
  <si>
    <t xml:space="preserve">470</t>
  </si>
  <si>
    <t xml:space="preserve">MONTANO ANTILIA</t>
  </si>
  <si>
    <t xml:space="preserve">471</t>
  </si>
  <si>
    <t xml:space="preserve">NOCERA INFERIORE</t>
  </si>
  <si>
    <t xml:space="preserve">472</t>
  </si>
  <si>
    <t xml:space="preserve">OLIVETO CITRA</t>
  </si>
  <si>
    <t xml:space="preserve">473</t>
  </si>
  <si>
    <t xml:space="preserve">PALOMONTE</t>
  </si>
  <si>
    <t xml:space="preserve">474</t>
  </si>
  <si>
    <t xml:space="preserve">POLLICA</t>
  </si>
  <si>
    <t xml:space="preserve">475</t>
  </si>
  <si>
    <t xml:space="preserve">POSITANO</t>
  </si>
  <si>
    <t xml:space="preserve">476</t>
  </si>
  <si>
    <t xml:space="preserve">POSTIGLIONE</t>
  </si>
  <si>
    <t xml:space="preserve">477</t>
  </si>
  <si>
    <t xml:space="preserve">SALA CONSILINA</t>
  </si>
  <si>
    <t xml:space="preserve">478</t>
  </si>
  <si>
    <t xml:space="preserve">SALERNO</t>
  </si>
  <si>
    <t xml:space="preserve">479</t>
  </si>
  <si>
    <t xml:space="preserve">SAPRI</t>
  </si>
  <si>
    <t xml:space="preserve">480</t>
  </si>
  <si>
    <t xml:space="preserve">SARNO</t>
  </si>
  <si>
    <t xml:space="preserve">481</t>
  </si>
  <si>
    <t xml:space="preserve">VALLO DELLA LUCANIA</t>
  </si>
  <si>
    <t xml:space="preserve">482</t>
  </si>
  <si>
    <t xml:space="preserve">AVEZZANO</t>
  </si>
  <si>
    <t xml:space="preserve">483</t>
  </si>
  <si>
    <t xml:space="preserve">CASTEL DI SANGRO</t>
  </si>
  <si>
    <t xml:space="preserve">484</t>
  </si>
  <si>
    <t xml:space="preserve">CELANO</t>
  </si>
  <si>
    <t xml:space="preserve">485</t>
  </si>
  <si>
    <t xml:space="preserve">L'AQUILA</t>
  </si>
  <si>
    <t xml:space="preserve">486</t>
  </si>
  <si>
    <t xml:space="preserve">SAN BENEDETTO DEI MARSI</t>
  </si>
  <si>
    <t xml:space="preserve">487</t>
  </si>
  <si>
    <t xml:space="preserve">SULMONA</t>
  </si>
  <si>
    <t xml:space="preserve">488</t>
  </si>
  <si>
    <t xml:space="preserve">ATRI</t>
  </si>
  <si>
    <t xml:space="preserve">489</t>
  </si>
  <si>
    <t xml:space="preserve">CASTILENTI</t>
  </si>
  <si>
    <t xml:space="preserve">490</t>
  </si>
  <si>
    <t xml:space="preserve">GIULIANOVA</t>
  </si>
  <si>
    <t xml:space="preserve">491</t>
  </si>
  <si>
    <t xml:space="preserve">ISOLA DEL GRAN SASSO D'ITALIA</t>
  </si>
  <si>
    <t xml:space="preserve">492</t>
  </si>
  <si>
    <t xml:space="preserve">TERAMO</t>
  </si>
  <si>
    <t xml:space="preserve">493</t>
  </si>
  <si>
    <t xml:space="preserve">MANOPPELLO</t>
  </si>
  <si>
    <t xml:space="preserve">494</t>
  </si>
  <si>
    <t xml:space="preserve">PENNE</t>
  </si>
  <si>
    <t xml:space="preserve">495</t>
  </si>
  <si>
    <t xml:space="preserve">PESCARA</t>
  </si>
  <si>
    <t xml:space="preserve">496</t>
  </si>
  <si>
    <t xml:space="preserve">POPOLI</t>
  </si>
  <si>
    <t xml:space="preserve">497</t>
  </si>
  <si>
    <t xml:space="preserve">CASOLI</t>
  </si>
  <si>
    <t xml:space="preserve">498</t>
  </si>
  <si>
    <t xml:space="preserve">CHIETI</t>
  </si>
  <si>
    <t xml:space="preserve">499</t>
  </si>
  <si>
    <t xml:space="preserve">CRECCHIO</t>
  </si>
  <si>
    <t xml:space="preserve">500</t>
  </si>
  <si>
    <t xml:space="preserve">GUARDIAGRELE</t>
  </si>
  <si>
    <t xml:space="preserve">501</t>
  </si>
  <si>
    <t xml:space="preserve">LANCIANO</t>
  </si>
  <si>
    <t xml:space="preserve">502</t>
  </si>
  <si>
    <t xml:space="preserve">ORSOGNA</t>
  </si>
  <si>
    <t xml:space="preserve">503</t>
  </si>
  <si>
    <t xml:space="preserve">PERANO</t>
  </si>
  <si>
    <t xml:space="preserve">504</t>
  </si>
  <si>
    <t xml:space="preserve">VASTO</t>
  </si>
  <si>
    <t xml:space="preserve">505</t>
  </si>
  <si>
    <t xml:space="preserve">VILLA SANTA MARIA</t>
  </si>
  <si>
    <t xml:space="preserve">506</t>
  </si>
  <si>
    <t xml:space="preserve">CAMPOBASSO</t>
  </si>
  <si>
    <t xml:space="preserve">507</t>
  </si>
  <si>
    <t xml:space="preserve">CASACALENDA</t>
  </si>
  <si>
    <t xml:space="preserve">508</t>
  </si>
  <si>
    <t xml:space="preserve">RICCIA</t>
  </si>
  <si>
    <t xml:space="preserve">509</t>
  </si>
  <si>
    <t xml:space="preserve">SANTA CROCE DI MAGLIANO</t>
  </si>
  <si>
    <t xml:space="preserve">510</t>
  </si>
  <si>
    <t xml:space="preserve">TERMOLI</t>
  </si>
  <si>
    <t xml:space="preserve">511</t>
  </si>
  <si>
    <t xml:space="preserve">TRIVENTO</t>
  </si>
  <si>
    <t xml:space="preserve">512</t>
  </si>
  <si>
    <t xml:space="preserve">ACCADIA</t>
  </si>
  <si>
    <t xml:space="preserve">513</t>
  </si>
  <si>
    <t xml:space="preserve">ASCOLI SATRIANO</t>
  </si>
  <si>
    <t xml:space="preserve">514</t>
  </si>
  <si>
    <t xml:space="preserve">BICCARI</t>
  </si>
  <si>
    <t xml:space="preserve">515</t>
  </si>
  <si>
    <t xml:space="preserve">BOVINO</t>
  </si>
  <si>
    <t xml:space="preserve">516</t>
  </si>
  <si>
    <t xml:space="preserve">CANDELA</t>
  </si>
  <si>
    <t xml:space="preserve">517</t>
  </si>
  <si>
    <t xml:space="preserve">CASALNUOVO MONTEROTARO</t>
  </si>
  <si>
    <t xml:space="preserve">518</t>
  </si>
  <si>
    <t xml:space="preserve">CERIGNOLA</t>
  </si>
  <si>
    <t xml:space="preserve">519</t>
  </si>
  <si>
    <t xml:space="preserve">FOGGIA</t>
  </si>
  <si>
    <t xml:space="preserve">520</t>
  </si>
  <si>
    <t xml:space="preserve">LESINA</t>
  </si>
  <si>
    <t xml:space="preserve">521</t>
  </si>
  <si>
    <t xml:space="preserve">LUCERA</t>
  </si>
  <si>
    <t xml:space="preserve">522</t>
  </si>
  <si>
    <t xml:space="preserve">MANFREDONIA</t>
  </si>
  <si>
    <t xml:space="preserve">523</t>
  </si>
  <si>
    <t xml:space="preserve">ORTA NOVA</t>
  </si>
  <si>
    <t xml:space="preserve">524</t>
  </si>
  <si>
    <t xml:space="preserve">PIETRAMONTECORVINO</t>
  </si>
  <si>
    <t xml:space="preserve">525</t>
  </si>
  <si>
    <t xml:space="preserve">SAN GIOVANNI ROTONDO</t>
  </si>
  <si>
    <t xml:space="preserve">526</t>
  </si>
  <si>
    <t xml:space="preserve">SANNICANDRO GARGANICO</t>
  </si>
  <si>
    <t xml:space="preserve">527</t>
  </si>
  <si>
    <t xml:space="preserve">SAN SEVERO</t>
  </si>
  <si>
    <t xml:space="preserve">528</t>
  </si>
  <si>
    <t xml:space="preserve">SERRACAPRIOLA</t>
  </si>
  <si>
    <t xml:space="preserve">529</t>
  </si>
  <si>
    <t xml:space="preserve">VICO DEL GARGANO</t>
  </si>
  <si>
    <t xml:space="preserve">530</t>
  </si>
  <si>
    <t xml:space="preserve">VIESTE</t>
  </si>
  <si>
    <t xml:space="preserve">531</t>
  </si>
  <si>
    <t xml:space="preserve">BARI</t>
  </si>
  <si>
    <t xml:space="preserve">532</t>
  </si>
  <si>
    <t xml:space="preserve">BARLETTA</t>
  </si>
  <si>
    <t xml:space="preserve">533</t>
  </si>
  <si>
    <t xml:space="preserve">BISCEGLIE</t>
  </si>
  <si>
    <t xml:space="preserve">534</t>
  </si>
  <si>
    <t xml:space="preserve">GIOIA DEL COLLE</t>
  </si>
  <si>
    <t xml:space="preserve">535</t>
  </si>
  <si>
    <t xml:space="preserve">GRAVINA IN PUGLIA</t>
  </si>
  <si>
    <t xml:space="preserve">536</t>
  </si>
  <si>
    <t xml:space="preserve">PUTIGNANO</t>
  </si>
  <si>
    <t xml:space="preserve">537</t>
  </si>
  <si>
    <t xml:space="preserve">SPINAZZOLA</t>
  </si>
  <si>
    <t xml:space="preserve">538</t>
  </si>
  <si>
    <t xml:space="preserve">GINOSA</t>
  </si>
  <si>
    <t xml:space="preserve">539</t>
  </si>
  <si>
    <t xml:space="preserve">MARTINA FRANCA</t>
  </si>
  <si>
    <t xml:space="preserve">540</t>
  </si>
  <si>
    <t xml:space="preserve">TARANTO</t>
  </si>
  <si>
    <t xml:space="preserve">541</t>
  </si>
  <si>
    <t xml:space="preserve">BRINDISI</t>
  </si>
  <si>
    <t xml:space="preserve">542</t>
  </si>
  <si>
    <t xml:space="preserve">SAN PIETRO VERNOTICO</t>
  </si>
  <si>
    <t xml:space="preserve">543</t>
  </si>
  <si>
    <t xml:space="preserve">ARADEO</t>
  </si>
  <si>
    <t xml:space="preserve">544</t>
  </si>
  <si>
    <t xml:space="preserve">CASARANO</t>
  </si>
  <si>
    <t xml:space="preserve">545</t>
  </si>
  <si>
    <t xml:space="preserve">GALLIPOLI</t>
  </si>
  <si>
    <t xml:space="preserve">546</t>
  </si>
  <si>
    <t xml:space="preserve">LECCE</t>
  </si>
  <si>
    <t xml:space="preserve">547</t>
  </si>
  <si>
    <t xml:space="preserve">MAGLIE</t>
  </si>
  <si>
    <t xml:space="preserve">548</t>
  </si>
  <si>
    <t xml:space="preserve">NARDO'</t>
  </si>
  <si>
    <t xml:space="preserve">549</t>
  </si>
  <si>
    <t xml:space="preserve">POGGIARDO</t>
  </si>
  <si>
    <t xml:space="preserve">550</t>
  </si>
  <si>
    <t xml:space="preserve">TRICASE</t>
  </si>
  <si>
    <t xml:space="preserve">551</t>
  </si>
  <si>
    <t xml:space="preserve">ACERENZA</t>
  </si>
  <si>
    <t xml:space="preserve">552</t>
  </si>
  <si>
    <t xml:space="preserve">BELLA</t>
  </si>
  <si>
    <t xml:space="preserve">553</t>
  </si>
  <si>
    <t xml:space="preserve">FRANCAVILLA IN SINNI</t>
  </si>
  <si>
    <t xml:space="preserve">554</t>
  </si>
  <si>
    <t xml:space="preserve">LATRONICO</t>
  </si>
  <si>
    <t xml:space="preserve">555</t>
  </si>
  <si>
    <t xml:space="preserve">LAURIA</t>
  </si>
  <si>
    <t xml:space="preserve">556</t>
  </si>
  <si>
    <t xml:space="preserve">MARSICOVETERE</t>
  </si>
  <si>
    <t xml:space="preserve">557</t>
  </si>
  <si>
    <t xml:space="preserve">MELFI</t>
  </si>
  <si>
    <t xml:space="preserve">558</t>
  </si>
  <si>
    <t xml:space="preserve">MOLITERNO</t>
  </si>
  <si>
    <t xml:space="preserve">559</t>
  </si>
  <si>
    <t xml:space="preserve">MURO LUCANO</t>
  </si>
  <si>
    <t xml:space="preserve">560</t>
  </si>
  <si>
    <t xml:space="preserve">PESCOPAGANO</t>
  </si>
  <si>
    <t xml:space="preserve">561</t>
  </si>
  <si>
    <t xml:space="preserve">POTENZA</t>
  </si>
  <si>
    <t xml:space="preserve">562</t>
  </si>
  <si>
    <t xml:space="preserve">RIONERO IN VULTURE</t>
  </si>
  <si>
    <t xml:space="preserve">563</t>
  </si>
  <si>
    <t xml:space="preserve">ROTONDA</t>
  </si>
  <si>
    <t xml:space="preserve">564</t>
  </si>
  <si>
    <t xml:space="preserve">SANT'ANGELO LE FRATTE</t>
  </si>
  <si>
    <t xml:space="preserve">565</t>
  </si>
  <si>
    <t xml:space="preserve">SANT'ARCANGELO</t>
  </si>
  <si>
    <t xml:space="preserve">566</t>
  </si>
  <si>
    <t xml:space="preserve">SENISE</t>
  </si>
  <si>
    <t xml:space="preserve">567</t>
  </si>
  <si>
    <t xml:space="preserve">VENOSA</t>
  </si>
  <si>
    <t xml:space="preserve">568</t>
  </si>
  <si>
    <t xml:space="preserve">MATERA</t>
  </si>
  <si>
    <t xml:space="preserve">569</t>
  </si>
  <si>
    <t xml:space="preserve">PISTICCI</t>
  </si>
  <si>
    <t xml:space="preserve">570</t>
  </si>
  <si>
    <t xml:space="preserve">POLICORO</t>
  </si>
  <si>
    <t xml:space="preserve">571</t>
  </si>
  <si>
    <t xml:space="preserve">ROTONDELLA</t>
  </si>
  <si>
    <t xml:space="preserve">572</t>
  </si>
  <si>
    <t xml:space="preserve">SALANDRA</t>
  </si>
  <si>
    <t xml:space="preserve">573</t>
  </si>
  <si>
    <t xml:space="preserve">SAN GIORGIO LUCANO</t>
  </si>
  <si>
    <t xml:space="preserve">574</t>
  </si>
  <si>
    <t xml:space="preserve">STIGLIANO</t>
  </si>
  <si>
    <t xml:space="preserve">575</t>
  </si>
  <si>
    <t xml:space="preserve">TRICARICO</t>
  </si>
  <si>
    <t xml:space="preserve">576</t>
  </si>
  <si>
    <t xml:space="preserve">ACRI</t>
  </si>
  <si>
    <t xml:space="preserve">577</t>
  </si>
  <si>
    <t xml:space="preserve">AMANTEA</t>
  </si>
  <si>
    <t xml:space="preserve">578</t>
  </si>
  <si>
    <t xml:space="preserve">BELVEDERE MARITTIMO</t>
  </si>
  <si>
    <t xml:space="preserve">579</t>
  </si>
  <si>
    <t xml:space="preserve">BISIGNANO</t>
  </si>
  <si>
    <t xml:space="preserve">580</t>
  </si>
  <si>
    <t xml:space="preserve">CARIATI</t>
  </si>
  <si>
    <t xml:space="preserve">581</t>
  </si>
  <si>
    <t xml:space="preserve">CASSANO ALLO IONIO</t>
  </si>
  <si>
    <t xml:space="preserve">582</t>
  </si>
  <si>
    <t xml:space="preserve">CASTROVILLARI</t>
  </si>
  <si>
    <t xml:space="preserve">583</t>
  </si>
  <si>
    <t xml:space="preserve">CERCHIARA DI CALABRIA</t>
  </si>
  <si>
    <t xml:space="preserve">584</t>
  </si>
  <si>
    <t xml:space="preserve">CETRARO</t>
  </si>
  <si>
    <t xml:space="preserve">585</t>
  </si>
  <si>
    <t xml:space="preserve">CORIGLIANO CALABRO</t>
  </si>
  <si>
    <t xml:space="preserve">586</t>
  </si>
  <si>
    <t xml:space="preserve">COSENZA</t>
  </si>
  <si>
    <t xml:space="preserve">587</t>
  </si>
  <si>
    <t xml:space="preserve">CROSIA</t>
  </si>
  <si>
    <t xml:space="preserve">588</t>
  </si>
  <si>
    <t xml:space="preserve">DIAMANTE</t>
  </si>
  <si>
    <t xml:space="preserve">589</t>
  </si>
  <si>
    <t xml:space="preserve">FAGNANO CASTELLO</t>
  </si>
  <si>
    <t xml:space="preserve">590</t>
  </si>
  <si>
    <t xml:space="preserve">LUNGRO</t>
  </si>
  <si>
    <t xml:space="preserve">591</t>
  </si>
  <si>
    <t xml:space="preserve">MANDATORICCIO</t>
  </si>
  <si>
    <t xml:space="preserve">592</t>
  </si>
  <si>
    <t xml:space="preserve">MORMANNO</t>
  </si>
  <si>
    <t xml:space="preserve">593</t>
  </si>
  <si>
    <t xml:space="preserve">PAOLA</t>
  </si>
  <si>
    <t xml:space="preserve">594</t>
  </si>
  <si>
    <t xml:space="preserve">PRAIA A MARE</t>
  </si>
  <si>
    <t xml:space="preserve">595</t>
  </si>
  <si>
    <t xml:space="preserve">ROCCA IMPERIALE</t>
  </si>
  <si>
    <t xml:space="preserve">596</t>
  </si>
  <si>
    <t xml:space="preserve">ROGLIANO</t>
  </si>
  <si>
    <t xml:space="preserve">597</t>
  </si>
  <si>
    <t xml:space="preserve">ROSSANO</t>
  </si>
  <si>
    <t xml:space="preserve">598</t>
  </si>
  <si>
    <t xml:space="preserve">SAN LUCIDO</t>
  </si>
  <si>
    <t xml:space="preserve">599</t>
  </si>
  <si>
    <t xml:space="preserve">SAN MARCO ARGENTANO</t>
  </si>
  <si>
    <t xml:space="preserve">600</t>
  </si>
  <si>
    <t xml:space="preserve">SANT'AGATA DI ESARO</t>
  </si>
  <si>
    <t xml:space="preserve">601</t>
  </si>
  <si>
    <t xml:space="preserve">SCALEA</t>
  </si>
  <si>
    <t xml:space="preserve">602</t>
  </si>
  <si>
    <t xml:space="preserve">SPEZZANO ALBANESE</t>
  </si>
  <si>
    <t xml:space="preserve">603</t>
  </si>
  <si>
    <t xml:space="preserve">SPEZZANO DELLA SILA</t>
  </si>
  <si>
    <t xml:space="preserve">604</t>
  </si>
  <si>
    <t xml:space="preserve">TORANO CASTELLO</t>
  </si>
  <si>
    <t xml:space="preserve">605</t>
  </si>
  <si>
    <t xml:space="preserve">BADOLATO</t>
  </si>
  <si>
    <t xml:space="preserve">606</t>
  </si>
  <si>
    <t xml:space="preserve">BOTRICELLO</t>
  </si>
  <si>
    <t xml:space="preserve">607</t>
  </si>
  <si>
    <t xml:space="preserve">CATANZARO</t>
  </si>
  <si>
    <t xml:space="preserve">608</t>
  </si>
  <si>
    <t xml:space="preserve">CHIARAVALLE CENTRALE</t>
  </si>
  <si>
    <t xml:space="preserve">609</t>
  </si>
  <si>
    <t xml:space="preserve">CIRO' MARINA</t>
  </si>
  <si>
    <t xml:space="preserve">610</t>
  </si>
  <si>
    <t xml:space="preserve">COTRONEI</t>
  </si>
  <si>
    <t xml:space="preserve">611</t>
  </si>
  <si>
    <t xml:space="preserve">CROTONE</t>
  </si>
  <si>
    <t xml:space="preserve">612</t>
  </si>
  <si>
    <t xml:space="preserve">DINAMI</t>
  </si>
  <si>
    <t xml:space="preserve">613</t>
  </si>
  <si>
    <t xml:space="preserve">FABRIZIA</t>
  </si>
  <si>
    <t xml:space="preserve">614</t>
  </si>
  <si>
    <t xml:space="preserve">GIRIFALCO</t>
  </si>
  <si>
    <t xml:space="preserve">615</t>
  </si>
  <si>
    <t xml:space="preserve">GUARDAVALLE</t>
  </si>
  <si>
    <t xml:space="preserve">616</t>
  </si>
  <si>
    <t xml:space="preserve">MAIERATO</t>
  </si>
  <si>
    <t xml:space="preserve">617</t>
  </si>
  <si>
    <t xml:space="preserve">NICOTERA</t>
  </si>
  <si>
    <t xml:space="preserve">618</t>
  </si>
  <si>
    <t xml:space="preserve">NOCERA TIRINESE</t>
  </si>
  <si>
    <t xml:space="preserve">619</t>
  </si>
  <si>
    <t xml:space="preserve">PETILIA POLICASTRO</t>
  </si>
  <si>
    <t xml:space="preserve">620</t>
  </si>
  <si>
    <t xml:space="preserve">PIZZO</t>
  </si>
  <si>
    <t xml:space="preserve">621</t>
  </si>
  <si>
    <t xml:space="preserve">ROMBIOLO</t>
  </si>
  <si>
    <t xml:space="preserve">622</t>
  </si>
  <si>
    <t xml:space="preserve">SERRA SAN BRUNO</t>
  </si>
  <si>
    <t xml:space="preserve">623</t>
  </si>
  <si>
    <t xml:space="preserve">SERSALE</t>
  </si>
  <si>
    <t xml:space="preserve">624</t>
  </si>
  <si>
    <t xml:space="preserve">SORIANO CALABRO</t>
  </si>
  <si>
    <t xml:space="preserve">625</t>
  </si>
  <si>
    <t xml:space="preserve">SOVERATO</t>
  </si>
  <si>
    <t xml:space="preserve">626</t>
  </si>
  <si>
    <t xml:space="preserve">SOVERIA MANNELLI</t>
  </si>
  <si>
    <t xml:space="preserve">627</t>
  </si>
  <si>
    <t xml:space="preserve">STRONGOLI</t>
  </si>
  <si>
    <t xml:space="preserve">628</t>
  </si>
  <si>
    <t xml:space="preserve">TAVERNA</t>
  </si>
  <si>
    <t xml:space="preserve">629</t>
  </si>
  <si>
    <t xml:space="preserve">TROPEA</t>
  </si>
  <si>
    <t xml:space="preserve">630</t>
  </si>
  <si>
    <t xml:space="preserve">VERZINO</t>
  </si>
  <si>
    <t xml:space="preserve">631</t>
  </si>
  <si>
    <t xml:space="preserve">VIBO VALENTIA</t>
  </si>
  <si>
    <t xml:space="preserve">632</t>
  </si>
  <si>
    <t xml:space="preserve">LAMEZIA TERME</t>
  </si>
  <si>
    <t xml:space="preserve">633</t>
  </si>
  <si>
    <t xml:space="preserve">BIANCO</t>
  </si>
  <si>
    <t xml:space="preserve">634</t>
  </si>
  <si>
    <t xml:space="preserve">BOVALINO</t>
  </si>
  <si>
    <t xml:space="preserve">635</t>
  </si>
  <si>
    <t xml:space="preserve">CONDOFURI</t>
  </si>
  <si>
    <t xml:space="preserve">636</t>
  </si>
  <si>
    <t xml:space="preserve">DELIANUOVA</t>
  </si>
  <si>
    <t xml:space="preserve">637</t>
  </si>
  <si>
    <t xml:space="preserve">GIOIOSA IONICA</t>
  </si>
  <si>
    <t xml:space="preserve">638</t>
  </si>
  <si>
    <t xml:space="preserve">LOCRI</t>
  </si>
  <si>
    <t xml:space="preserve">639</t>
  </si>
  <si>
    <t xml:space="preserve">MARINA DI GIOIOSA IONICA</t>
  </si>
  <si>
    <t xml:space="preserve">640</t>
  </si>
  <si>
    <t xml:space="preserve">MELITO DI PORTO SALVO</t>
  </si>
  <si>
    <t xml:space="preserve">641</t>
  </si>
  <si>
    <t xml:space="preserve">MONTEBELLO IONICO</t>
  </si>
  <si>
    <t xml:space="preserve">642</t>
  </si>
  <si>
    <t xml:space="preserve">OPPIDO MAMERTINA</t>
  </si>
  <si>
    <t xml:space="preserve">643</t>
  </si>
  <si>
    <t xml:space="preserve">PALMI</t>
  </si>
  <si>
    <t xml:space="preserve">644</t>
  </si>
  <si>
    <t xml:space="preserve">REGGIO DI CALABRIA</t>
  </si>
  <si>
    <t xml:space="preserve">645</t>
  </si>
  <si>
    <t xml:space="preserve">ROCCELLA IONICA</t>
  </si>
  <si>
    <t xml:space="preserve">646</t>
  </si>
  <si>
    <t xml:space="preserve">ROSARNO</t>
  </si>
  <si>
    <t xml:space="preserve">647</t>
  </si>
  <si>
    <t xml:space="preserve">SANT'EUFEMIA D'ASPROMONTE</t>
  </si>
  <si>
    <t xml:space="preserve">648</t>
  </si>
  <si>
    <t xml:space="preserve">STILO</t>
  </si>
  <si>
    <t xml:space="preserve">649</t>
  </si>
  <si>
    <t xml:space="preserve">TAURIANOVA</t>
  </si>
  <si>
    <t xml:space="preserve">650</t>
  </si>
  <si>
    <t xml:space="preserve">ALCAMO</t>
  </si>
  <si>
    <t xml:space="preserve">651</t>
  </si>
  <si>
    <t xml:space="preserve">CASTELVETRANO</t>
  </si>
  <si>
    <t xml:space="preserve">652</t>
  </si>
  <si>
    <t xml:space="preserve">CUSTONACI</t>
  </si>
  <si>
    <t xml:space="preserve">653</t>
  </si>
  <si>
    <t xml:space="preserve">MARSALA</t>
  </si>
  <si>
    <t xml:space="preserve">654</t>
  </si>
  <si>
    <t xml:space="preserve">PARTANNA</t>
  </si>
  <si>
    <t xml:space="preserve">655</t>
  </si>
  <si>
    <t xml:space="preserve">SALEMI</t>
  </si>
  <si>
    <t xml:space="preserve">656</t>
  </si>
  <si>
    <t xml:space="preserve">TRAPANI</t>
  </si>
  <si>
    <t xml:space="preserve">657</t>
  </si>
  <si>
    <t xml:space="preserve">BAGHERIA</t>
  </si>
  <si>
    <t xml:space="preserve">658</t>
  </si>
  <si>
    <t xml:space="preserve">CALTAVUTURO</t>
  </si>
  <si>
    <t xml:space="preserve">659</t>
  </si>
  <si>
    <t xml:space="preserve">CASTRONUOVO DI SICILIA</t>
  </si>
  <si>
    <t xml:space="preserve">660</t>
  </si>
  <si>
    <t xml:space="preserve">CEFALU'</t>
  </si>
  <si>
    <t xml:space="preserve">661</t>
  </si>
  <si>
    <t xml:space="preserve">COLLESANO</t>
  </si>
  <si>
    <t xml:space="preserve">662</t>
  </si>
  <si>
    <t xml:space="preserve">CORLEONE</t>
  </si>
  <si>
    <t xml:space="preserve">663</t>
  </si>
  <si>
    <t xml:space="preserve">GANGI</t>
  </si>
  <si>
    <t xml:space="preserve">664</t>
  </si>
  <si>
    <t xml:space="preserve">LERCARA FRIDDI</t>
  </si>
  <si>
    <t xml:space="preserve">665</t>
  </si>
  <si>
    <t xml:space="preserve">PALERMO</t>
  </si>
  <si>
    <t xml:space="preserve">666</t>
  </si>
  <si>
    <t xml:space="preserve">PARTINICO</t>
  </si>
  <si>
    <t xml:space="preserve">667</t>
  </si>
  <si>
    <t xml:space="preserve">PETRALIA SOTTANA</t>
  </si>
  <si>
    <t xml:space="preserve">668</t>
  </si>
  <si>
    <t xml:space="preserve">PIANA DEGLI ALBANESI</t>
  </si>
  <si>
    <t xml:space="preserve">669</t>
  </si>
  <si>
    <t xml:space="preserve">POLIZZI GENEROSA</t>
  </si>
  <si>
    <t xml:space="preserve">670</t>
  </si>
  <si>
    <t xml:space="preserve">PRIZZI</t>
  </si>
  <si>
    <t xml:space="preserve">671</t>
  </si>
  <si>
    <t xml:space="preserve">SAN GIUSEPPE JATO</t>
  </si>
  <si>
    <t xml:space="preserve">672</t>
  </si>
  <si>
    <t xml:space="preserve">TERMINI IMERESE</t>
  </si>
  <si>
    <t xml:space="preserve">673</t>
  </si>
  <si>
    <t xml:space="preserve">TERRASINI</t>
  </si>
  <si>
    <t xml:space="preserve">674</t>
  </si>
  <si>
    <t xml:space="preserve">ALCARA LI FUSI</t>
  </si>
  <si>
    <t xml:space="preserve">675</t>
  </si>
  <si>
    <t xml:space="preserve">BARCELLONA POZZO DI GOTTO</t>
  </si>
  <si>
    <t xml:space="preserve">676</t>
  </si>
  <si>
    <t xml:space="preserve">BROLO</t>
  </si>
  <si>
    <t xml:space="preserve">677</t>
  </si>
  <si>
    <t xml:space="preserve">CAPIZZI</t>
  </si>
  <si>
    <t xml:space="preserve">678</t>
  </si>
  <si>
    <t xml:space="preserve">CAPO D'ORLANDO</t>
  </si>
  <si>
    <t xml:space="preserve">679</t>
  </si>
  <si>
    <t xml:space="preserve">FRANCAVILLA DI SICILIA</t>
  </si>
  <si>
    <t xml:space="preserve">680</t>
  </si>
  <si>
    <t xml:space="preserve">LIPARI</t>
  </si>
  <si>
    <t xml:space="preserve">681</t>
  </si>
  <si>
    <t xml:space="preserve">MESSINA</t>
  </si>
  <si>
    <t xml:space="preserve">682</t>
  </si>
  <si>
    <t xml:space="preserve">MILAZZO</t>
  </si>
  <si>
    <t xml:space="preserve">683</t>
  </si>
  <si>
    <t xml:space="preserve">MISTRETTA</t>
  </si>
  <si>
    <t xml:space="preserve">684</t>
  </si>
  <si>
    <t xml:space="preserve">MONTALBANO ELICONA</t>
  </si>
  <si>
    <t xml:space="preserve">685</t>
  </si>
  <si>
    <t xml:space="preserve">PATTI</t>
  </si>
  <si>
    <t xml:space="preserve">686</t>
  </si>
  <si>
    <t xml:space="preserve">SAN FRATELLO</t>
  </si>
  <si>
    <t xml:space="preserve">687</t>
  </si>
  <si>
    <t xml:space="preserve">SAN PIERO PATTI</t>
  </si>
  <si>
    <t xml:space="preserve">688</t>
  </si>
  <si>
    <t xml:space="preserve">SANT'AGATA DI MILITELLO</t>
  </si>
  <si>
    <t xml:space="preserve">689</t>
  </si>
  <si>
    <t xml:space="preserve">SANTA TERESA DI RIVA</t>
  </si>
  <si>
    <t xml:space="preserve">690</t>
  </si>
  <si>
    <t xml:space="preserve">SANTO STEFANO DI CAMASTRA</t>
  </si>
  <si>
    <t xml:space="preserve">691</t>
  </si>
  <si>
    <t xml:space="preserve">TAORMINA</t>
  </si>
  <si>
    <t xml:space="preserve">692</t>
  </si>
  <si>
    <t xml:space="preserve">TORTORICI</t>
  </si>
  <si>
    <t xml:space="preserve">693</t>
  </si>
  <si>
    <t xml:space="preserve">VILLAFRANCA TIRRENA</t>
  </si>
  <si>
    <t xml:space="preserve">694</t>
  </si>
  <si>
    <t xml:space="preserve">AGRIGENTO</t>
  </si>
  <si>
    <t xml:space="preserve">695</t>
  </si>
  <si>
    <t xml:space="preserve">BIVONA</t>
  </si>
  <si>
    <t xml:space="preserve">696</t>
  </si>
  <si>
    <t xml:space="preserve">CAMMARATA</t>
  </si>
  <si>
    <t xml:space="preserve">697</t>
  </si>
  <si>
    <t xml:space="preserve">CAMPOBELLO DI LICATA</t>
  </si>
  <si>
    <t xml:space="preserve">698</t>
  </si>
  <si>
    <t xml:space="preserve">CASTELTERMINI</t>
  </si>
  <si>
    <t xml:space="preserve">699</t>
  </si>
  <si>
    <t xml:space="preserve">NARO</t>
  </si>
  <si>
    <t xml:space="preserve">700</t>
  </si>
  <si>
    <t xml:space="preserve">RACALMUTO</t>
  </si>
  <si>
    <t xml:space="preserve">701</t>
  </si>
  <si>
    <t xml:space="preserve">RIBERA</t>
  </si>
  <si>
    <t xml:space="preserve">702</t>
  </si>
  <si>
    <t xml:space="preserve">SANTA MARGHERITA DI BELICE</t>
  </si>
  <si>
    <t xml:space="preserve">703</t>
  </si>
  <si>
    <t xml:space="preserve">SCIACCA</t>
  </si>
  <si>
    <t xml:space="preserve">704</t>
  </si>
  <si>
    <t xml:space="preserve">CALTANISSETTA</t>
  </si>
  <si>
    <t xml:space="preserve">705</t>
  </si>
  <si>
    <t xml:space="preserve">GELA</t>
  </si>
  <si>
    <t xml:space="preserve">706</t>
  </si>
  <si>
    <t xml:space="preserve">MAZZARINO</t>
  </si>
  <si>
    <t xml:space="preserve">707</t>
  </si>
  <si>
    <t xml:space="preserve">MUSSOMELI</t>
  </si>
  <si>
    <t xml:space="preserve">708</t>
  </si>
  <si>
    <t xml:space="preserve">ENNA</t>
  </si>
  <si>
    <t xml:space="preserve">709</t>
  </si>
  <si>
    <t xml:space="preserve">NICOSIA</t>
  </si>
  <si>
    <t xml:space="preserve">710</t>
  </si>
  <si>
    <t xml:space="preserve">PIAZZA ARMERINA</t>
  </si>
  <si>
    <t xml:space="preserve">711</t>
  </si>
  <si>
    <t xml:space="preserve">REGALBUTO</t>
  </si>
  <si>
    <t xml:space="preserve">712</t>
  </si>
  <si>
    <t xml:space="preserve">TROINA</t>
  </si>
  <si>
    <t xml:space="preserve">713</t>
  </si>
  <si>
    <t xml:space="preserve">ACIREALE</t>
  </si>
  <si>
    <t xml:space="preserve">714</t>
  </si>
  <si>
    <t xml:space="preserve">ADRANO</t>
  </si>
  <si>
    <t xml:space="preserve">715</t>
  </si>
  <si>
    <t xml:space="preserve">BRONTE</t>
  </si>
  <si>
    <t xml:space="preserve">716</t>
  </si>
  <si>
    <t xml:space="preserve">CALTAGIRONE</t>
  </si>
  <si>
    <t xml:space="preserve">717</t>
  </si>
  <si>
    <t xml:space="preserve">CATANIA</t>
  </si>
  <si>
    <t xml:space="preserve">718</t>
  </si>
  <si>
    <t xml:space="preserve">GIARRE</t>
  </si>
  <si>
    <t xml:space="preserve">719</t>
  </si>
  <si>
    <t xml:space="preserve">GRAMMICHELE</t>
  </si>
  <si>
    <t xml:space="preserve">720</t>
  </si>
  <si>
    <t xml:space="preserve">PALAGONIA</t>
  </si>
  <si>
    <t xml:space="preserve">721</t>
  </si>
  <si>
    <t xml:space="preserve">RANDAZZO</t>
  </si>
  <si>
    <t xml:space="preserve">722</t>
  </si>
  <si>
    <t xml:space="preserve">SCORDIA</t>
  </si>
  <si>
    <t xml:space="preserve">723</t>
  </si>
  <si>
    <t xml:space="preserve">VIZZINI</t>
  </si>
  <si>
    <t xml:space="preserve">724</t>
  </si>
  <si>
    <t xml:space="preserve">MODICA</t>
  </si>
  <si>
    <t xml:space="preserve">725</t>
  </si>
  <si>
    <t xml:space="preserve">RAGUSA</t>
  </si>
  <si>
    <t xml:space="preserve">726</t>
  </si>
  <si>
    <t xml:space="preserve">VITTORIA</t>
  </si>
  <si>
    <t xml:space="preserve">727</t>
  </si>
  <si>
    <t xml:space="preserve">LENTINI</t>
  </si>
  <si>
    <t xml:space="preserve">728</t>
  </si>
  <si>
    <t xml:space="preserve">NOTO</t>
  </si>
  <si>
    <t xml:space="preserve">729</t>
  </si>
  <si>
    <t xml:space="preserve">PACHINO</t>
  </si>
  <si>
    <t xml:space="preserve">730</t>
  </si>
  <si>
    <t xml:space="preserve">PALAZZOLO ACREIDE</t>
  </si>
  <si>
    <t xml:space="preserve">731</t>
  </si>
  <si>
    <t xml:space="preserve">SIRACUSA</t>
  </si>
  <si>
    <t xml:space="preserve">732</t>
  </si>
  <si>
    <t xml:space="preserve">ALGHERO</t>
  </si>
  <si>
    <t xml:space="preserve">733</t>
  </si>
  <si>
    <t xml:space="preserve">ARZACHENA</t>
  </si>
  <si>
    <t xml:space="preserve">734</t>
  </si>
  <si>
    <t xml:space="preserve">BENETUTTI</t>
  </si>
  <si>
    <t xml:space="preserve">735</t>
  </si>
  <si>
    <t xml:space="preserve">BONO</t>
  </si>
  <si>
    <t xml:space="preserve">736</t>
  </si>
  <si>
    <t xml:space="preserve">BONORVA</t>
  </si>
  <si>
    <t xml:space="preserve">737</t>
  </si>
  <si>
    <t xml:space="preserve">BUDDUSO'</t>
  </si>
  <si>
    <t xml:space="preserve">738</t>
  </si>
  <si>
    <t xml:space="preserve">CASTELSARDO</t>
  </si>
  <si>
    <t xml:space="preserve">739</t>
  </si>
  <si>
    <t xml:space="preserve">LA MADDALENA</t>
  </si>
  <si>
    <t xml:space="preserve">740</t>
  </si>
  <si>
    <t xml:space="preserve">OLBIA</t>
  </si>
  <si>
    <t xml:space="preserve">741</t>
  </si>
  <si>
    <t xml:space="preserve">OSCHIRI</t>
  </si>
  <si>
    <t xml:space="preserve">742</t>
  </si>
  <si>
    <t xml:space="preserve">OZIERI</t>
  </si>
  <si>
    <t xml:space="preserve">743</t>
  </si>
  <si>
    <t xml:space="preserve">PERFUGAS</t>
  </si>
  <si>
    <t xml:space="preserve">744</t>
  </si>
  <si>
    <t xml:space="preserve">POZZOMAGGIORE</t>
  </si>
  <si>
    <t xml:space="preserve">745</t>
  </si>
  <si>
    <t xml:space="preserve">SANTA TERESA GALLURA</t>
  </si>
  <si>
    <t xml:space="preserve">746</t>
  </si>
  <si>
    <t xml:space="preserve">SASSARI</t>
  </si>
  <si>
    <t xml:space="preserve">747</t>
  </si>
  <si>
    <t xml:space="preserve">TEMPIO PAUSANIA</t>
  </si>
  <si>
    <t xml:space="preserve">748</t>
  </si>
  <si>
    <t xml:space="preserve">THIESI</t>
  </si>
  <si>
    <t xml:space="preserve">749</t>
  </si>
  <si>
    <t xml:space="preserve">VALLEDORIA</t>
  </si>
  <si>
    <t xml:space="preserve">750</t>
  </si>
  <si>
    <t xml:space="preserve">BITTI</t>
  </si>
  <si>
    <t xml:space="preserve">751</t>
  </si>
  <si>
    <t xml:space="preserve">BOSA</t>
  </si>
  <si>
    <t xml:space="preserve">752</t>
  </si>
  <si>
    <t xml:space="preserve">BUDONI</t>
  </si>
  <si>
    <t xml:space="preserve">753</t>
  </si>
  <si>
    <t xml:space="preserve">FONNI</t>
  </si>
  <si>
    <t xml:space="preserve">754</t>
  </si>
  <si>
    <t xml:space="preserve">ISILI</t>
  </si>
  <si>
    <t xml:space="preserve">755</t>
  </si>
  <si>
    <t xml:space="preserve">JERZU</t>
  </si>
  <si>
    <t xml:space="preserve">756</t>
  </si>
  <si>
    <t xml:space="preserve">LANUSEI</t>
  </si>
  <si>
    <t xml:space="preserve">757</t>
  </si>
  <si>
    <t xml:space="preserve">MACOMER</t>
  </si>
  <si>
    <t xml:space="preserve">758</t>
  </si>
  <si>
    <t xml:space="preserve">NUORO</t>
  </si>
  <si>
    <t xml:space="preserve">759</t>
  </si>
  <si>
    <t xml:space="preserve">OROSEI</t>
  </si>
  <si>
    <t xml:space="preserve">760</t>
  </si>
  <si>
    <t xml:space="preserve">SINISCOLA</t>
  </si>
  <si>
    <t xml:space="preserve">761</t>
  </si>
  <si>
    <t xml:space="preserve">SORGONO</t>
  </si>
  <si>
    <t xml:space="preserve">762</t>
  </si>
  <si>
    <t xml:space="preserve">TORTOLI'</t>
  </si>
  <si>
    <t xml:space="preserve">763</t>
  </si>
  <si>
    <t xml:space="preserve">CAGLIARI</t>
  </si>
  <si>
    <t xml:space="preserve">764</t>
  </si>
  <si>
    <t xml:space="preserve">IGLESIAS</t>
  </si>
  <si>
    <t xml:space="preserve">765</t>
  </si>
  <si>
    <t xml:space="preserve">MURAVERA</t>
  </si>
  <si>
    <t xml:space="preserve">766</t>
  </si>
  <si>
    <t xml:space="preserve">PULA</t>
  </si>
  <si>
    <t xml:space="preserve">767</t>
  </si>
  <si>
    <t xml:space="preserve">SANLURI</t>
  </si>
  <si>
    <t xml:space="preserve">768</t>
  </si>
  <si>
    <t xml:space="preserve">SANT'ANTIOCO</t>
  </si>
  <si>
    <t xml:space="preserve">769</t>
  </si>
  <si>
    <t xml:space="preserve">SENORBI'</t>
  </si>
  <si>
    <t xml:space="preserve">770</t>
  </si>
  <si>
    <t xml:space="preserve">SILIUS</t>
  </si>
  <si>
    <t xml:space="preserve">771</t>
  </si>
  <si>
    <t xml:space="preserve">VILLACIDRO</t>
  </si>
  <si>
    <t xml:space="preserve">772</t>
  </si>
  <si>
    <t xml:space="preserve">MANIAGO</t>
  </si>
  <si>
    <t xml:space="preserve">773</t>
  </si>
  <si>
    <t xml:space="preserve">PORDENONE</t>
  </si>
  <si>
    <t xml:space="preserve">774</t>
  </si>
  <si>
    <t xml:space="preserve">SPILIMBERGO</t>
  </si>
  <si>
    <t xml:space="preserve">775</t>
  </si>
  <si>
    <t xml:space="preserve">AGNONE</t>
  </si>
  <si>
    <t xml:space="preserve">776</t>
  </si>
  <si>
    <t xml:space="preserve">FROSOLONE</t>
  </si>
  <si>
    <t xml:space="preserve">777</t>
  </si>
  <si>
    <t xml:space="preserve">ISERNIA</t>
  </si>
  <si>
    <t xml:space="preserve">778</t>
  </si>
  <si>
    <t xml:space="preserve">VENAFRO</t>
  </si>
  <si>
    <t xml:space="preserve">779</t>
  </si>
  <si>
    <t xml:space="preserve">ALES</t>
  </si>
  <si>
    <t xml:space="preserve">780</t>
  </si>
  <si>
    <t xml:space="preserve">GHILARZA</t>
  </si>
  <si>
    <t xml:space="preserve">781</t>
  </si>
  <si>
    <t xml:space="preserve">MOGORO</t>
  </si>
  <si>
    <t xml:space="preserve">782</t>
  </si>
  <si>
    <t xml:space="preserve">ORISTANO</t>
  </si>
  <si>
    <t xml:space="preserve">783</t>
  </si>
  <si>
    <t xml:space="preserve">SAMUGHEO</t>
  </si>
  <si>
    <t xml:space="preserve">784</t>
  </si>
  <si>
    <t xml:space="preserve">TERRALBA</t>
  </si>
  <si>
    <t xml:space="preserve">TOTALE</t>
  </si>
  <si>
    <t xml:space="preserve">Fonte: stime Istat</t>
  </si>
  <si>
    <t xml:space="preserve">Tav. 2 - Stima degli occupati residenti e delle persone in cerca di occupazione per </t>
  </si>
  <si>
    <t xml:space="preserve">             Sistema Locale del Lavoro (Media 1999; dati in migliaia)</t>
  </si>
  <si>
    <t xml:space="preserve">Tav. 3 - Stima degli occupati residenti e delle persone in cerca di occupazione per </t>
  </si>
  <si>
    <t xml:space="preserve">             Sistema Locale del Lavoro (Media 2000; dati in migliaia)</t>
  </si>
  <si>
    <t xml:space="preserve">Tav. 4 - Errori relativi percentuali delle stime per anno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#,##0.00000_-"/>
  </numFmts>
  <fonts count="11">
    <font>
      <sz val="8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9"/>
      <color rgb="FF800000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10"/>
      <name val="Tahoma"/>
      <family val="2"/>
    </font>
    <font>
      <b val="true"/>
      <sz val="10"/>
      <name val="Tahoma"/>
      <family val="2"/>
    </font>
    <font>
      <sz val="8"/>
      <color rgb="FF800000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008080"/>
      </top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7" fontId="6" fillId="3" borderId="3" xfId="26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4" xfId="26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9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8" fontId="10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60</xdr:rowOff>
    </xdr:from>
    <xdr:to>
      <xdr:col>0</xdr:col>
      <xdr:colOff>509760</xdr:colOff>
      <xdr:row>2</xdr:row>
      <xdr:rowOff>4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440" y="9360"/>
          <a:ext cx="490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60</xdr:rowOff>
    </xdr:from>
    <xdr:to>
      <xdr:col>0</xdr:col>
      <xdr:colOff>509760</xdr:colOff>
      <xdr:row>2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9440" y="9360"/>
          <a:ext cx="490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360</xdr:rowOff>
    </xdr:from>
    <xdr:to>
      <xdr:col>0</xdr:col>
      <xdr:colOff>509760</xdr:colOff>
      <xdr:row>2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9440" y="9360"/>
          <a:ext cx="49032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480</xdr:colOff>
      <xdr:row>0</xdr:row>
      <xdr:rowOff>66240</xdr:rowOff>
    </xdr:from>
    <xdr:to>
      <xdr:col>7</xdr:col>
      <xdr:colOff>221400</xdr:colOff>
      <xdr:row>2</xdr:row>
      <xdr:rowOff>57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61680" y="66240"/>
          <a:ext cx="596520" cy="31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02%20-%20Rapporto%20Annuale%202000/SLL/Selezioni%20classifica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TECO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69" activePane="bottomRight" state="frozen"/>
      <selection pane="topLeft" activeCell="A1" activeCellId="0" sqref="A1"/>
      <selection pane="topRight" activeCell="C1" activeCellId="0" sqref="C1"/>
      <selection pane="bottomLeft" activeCell="A769" activeCellId="0" sqref="A769"/>
      <selection pane="bottomRight" activeCell="B6" activeCellId="0" sqref="B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8.32"/>
    <col collapsed="false" customWidth="true" hidden="false" outlineLevel="0" max="9" min="3" style="0" width="8.82"/>
    <col collapsed="false" customWidth="true" hidden="false" outlineLevel="0" max="12" min="10" style="0" width="6.82"/>
    <col collapsed="false" customWidth="true" hidden="false" outlineLevel="0" max="13" min="13" style="0" width="16.8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4" customFormat="false" ht="11.25" hidden="false" customHeight="true" outlineLevel="0" collapsed="false">
      <c r="A4" s="2"/>
      <c r="B4" s="2"/>
      <c r="C4" s="2"/>
      <c r="D4" s="3" t="s">
        <v>2</v>
      </c>
      <c r="E4" s="3"/>
      <c r="F4" s="3"/>
      <c r="G4" s="2"/>
      <c r="H4" s="2"/>
      <c r="I4" s="2"/>
      <c r="J4" s="4" t="s">
        <v>3</v>
      </c>
      <c r="K4" s="4" t="s">
        <v>4</v>
      </c>
      <c r="L4" s="4" t="s">
        <v>5</v>
      </c>
    </row>
    <row r="5" customFormat="false" ht="42" hidden="false" customHeight="false" outlineLevel="0" collapsed="false">
      <c r="A5" s="5" t="s">
        <v>6</v>
      </c>
      <c r="B5" s="5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4"/>
      <c r="K5" s="4"/>
      <c r="L5" s="4"/>
    </row>
    <row r="6" customFormat="false" ht="5.1" hidden="false" customHeight="true" outlineLevel="0" collapsed="false">
      <c r="A6" s="8"/>
    </row>
    <row r="7" customFormat="false" ht="10.5" hidden="false" customHeight="false" outlineLevel="0" collapsed="false">
      <c r="A7" s="9" t="s">
        <v>15</v>
      </c>
      <c r="B7" s="10" t="s">
        <v>16</v>
      </c>
      <c r="C7" s="11" t="n">
        <v>10.147</v>
      </c>
      <c r="D7" s="11" t="n">
        <v>31.923</v>
      </c>
      <c r="E7" s="11" t="n">
        <v>2.558</v>
      </c>
      <c r="F7" s="11" t="n">
        <f aca="false">SUM(D7:E7)</f>
        <v>34.481</v>
      </c>
      <c r="G7" s="11" t="n">
        <f aca="false">+H7-F7</f>
        <v>33.824</v>
      </c>
      <c r="H7" s="11" t="n">
        <v>68.305</v>
      </c>
      <c r="I7" s="11" t="n">
        <f aca="false">+H7+C7</f>
        <v>78.452</v>
      </c>
      <c r="J7" s="12" t="n">
        <f aca="false">+F7/H7*100</f>
        <v>50.4809311177805</v>
      </c>
      <c r="K7" s="12" t="n">
        <f aca="false">+D7/H7*100</f>
        <v>46.7359636922626</v>
      </c>
      <c r="L7" s="12" t="n">
        <f aca="false">+E7/F7*100</f>
        <v>7.41857834749572</v>
      </c>
      <c r="M7" s="13"/>
    </row>
    <row r="8" customFormat="false" ht="10.5" hidden="false" customHeight="false" outlineLevel="0" collapsed="false">
      <c r="A8" s="9" t="s">
        <v>17</v>
      </c>
      <c r="B8" s="10" t="s">
        <v>18</v>
      </c>
      <c r="C8" s="11" t="n">
        <v>1.245</v>
      </c>
      <c r="D8" s="11" t="n">
        <v>4.343</v>
      </c>
      <c r="E8" s="11" t="n">
        <v>0.336</v>
      </c>
      <c r="F8" s="11" t="n">
        <f aca="false">SUM(D8:E8)</f>
        <v>4.679</v>
      </c>
      <c r="G8" s="11" t="n">
        <f aca="false">+H8-F8</f>
        <v>4.024</v>
      </c>
      <c r="H8" s="11" t="n">
        <v>8.703</v>
      </c>
      <c r="I8" s="11" t="n">
        <f aca="false">+H8+C8</f>
        <v>9.948</v>
      </c>
      <c r="J8" s="12" t="n">
        <f aca="false">+F8/H8*100</f>
        <v>53.7630702056762</v>
      </c>
      <c r="K8" s="12" t="n">
        <f aca="false">+D8/H8*100</f>
        <v>49.902332529013</v>
      </c>
      <c r="L8" s="12" t="n">
        <f aca="false">+E8/F8*100</f>
        <v>7.18102158580893</v>
      </c>
      <c r="M8" s="13"/>
    </row>
    <row r="9" customFormat="false" ht="10.5" hidden="false" customHeight="false" outlineLevel="0" collapsed="false">
      <c r="A9" s="9" t="s">
        <v>19</v>
      </c>
      <c r="B9" s="10" t="s">
        <v>20</v>
      </c>
      <c r="C9" s="11" t="n">
        <v>12.155</v>
      </c>
      <c r="D9" s="11" t="n">
        <v>35.241</v>
      </c>
      <c r="E9" s="11" t="n">
        <v>3.163</v>
      </c>
      <c r="F9" s="11" t="n">
        <f aca="false">SUM(D9:E9)</f>
        <v>38.404</v>
      </c>
      <c r="G9" s="11" t="n">
        <f aca="false">+H9-F9</f>
        <v>36.415</v>
      </c>
      <c r="H9" s="11" t="n">
        <v>74.819</v>
      </c>
      <c r="I9" s="11" t="n">
        <f aca="false">+H9+C9</f>
        <v>86.974</v>
      </c>
      <c r="J9" s="12" t="n">
        <f aca="false">+F9/H9*100</f>
        <v>51.3292078215427</v>
      </c>
      <c r="K9" s="12" t="n">
        <f aca="false">+D9/H9*100</f>
        <v>47.1016720351782</v>
      </c>
      <c r="L9" s="12" t="n">
        <f aca="false">+E9/F9*100</f>
        <v>8.23612123737111</v>
      </c>
      <c r="M9" s="13"/>
    </row>
    <row r="10" customFormat="false" ht="10.5" hidden="false" customHeight="false" outlineLevel="0" collapsed="false">
      <c r="A10" s="9" t="s">
        <v>21</v>
      </c>
      <c r="B10" s="10" t="s">
        <v>22</v>
      </c>
      <c r="C10" s="11" t="n">
        <v>13.437</v>
      </c>
      <c r="D10" s="11" t="n">
        <v>40.254</v>
      </c>
      <c r="E10" s="11" t="n">
        <v>3.293</v>
      </c>
      <c r="F10" s="11" t="n">
        <f aca="false">SUM(D10:E10)</f>
        <v>43.547</v>
      </c>
      <c r="G10" s="11" t="n">
        <f aca="false">+H10-F10</f>
        <v>40.074</v>
      </c>
      <c r="H10" s="11" t="n">
        <v>83.621</v>
      </c>
      <c r="I10" s="11" t="n">
        <f aca="false">+H10+C10</f>
        <v>97.058</v>
      </c>
      <c r="J10" s="12" t="n">
        <f aca="false">+F10/H10*100</f>
        <v>52.0766314681719</v>
      </c>
      <c r="K10" s="12" t="n">
        <f aca="false">+D10/H10*100</f>
        <v>48.1386254648952</v>
      </c>
      <c r="L10" s="12" t="n">
        <f aca="false">+E10/F10*100</f>
        <v>7.56194456564172</v>
      </c>
      <c r="M10" s="13"/>
    </row>
    <row r="11" customFormat="false" ht="10.5" hidden="false" customHeight="false" outlineLevel="0" collapsed="false">
      <c r="A11" s="9" t="s">
        <v>23</v>
      </c>
      <c r="B11" s="10" t="s">
        <v>24</v>
      </c>
      <c r="C11" s="11" t="n">
        <v>13.106</v>
      </c>
      <c r="D11" s="11" t="n">
        <v>41.615</v>
      </c>
      <c r="E11" s="11" t="n">
        <v>3.342</v>
      </c>
      <c r="F11" s="11" t="n">
        <f aca="false">SUM(D11:E11)</f>
        <v>44.957</v>
      </c>
      <c r="G11" s="11" t="n">
        <f aca="false">+H11-F11</f>
        <v>43.929</v>
      </c>
      <c r="H11" s="11" t="n">
        <v>88.886</v>
      </c>
      <c r="I11" s="11" t="n">
        <f aca="false">+H11+C11</f>
        <v>101.992</v>
      </c>
      <c r="J11" s="12" t="n">
        <f aca="false">+F11/H11*100</f>
        <v>50.5782687937358</v>
      </c>
      <c r="K11" s="12" t="n">
        <f aca="false">+D11/H11*100</f>
        <v>46.8183965978894</v>
      </c>
      <c r="L11" s="12" t="n">
        <f aca="false">+E11/F11*100</f>
        <v>7.43377004693374</v>
      </c>
      <c r="M11" s="13"/>
    </row>
    <row r="12" customFormat="false" ht="10.5" hidden="false" customHeight="false" outlineLevel="0" collapsed="false">
      <c r="A12" s="9" t="s">
        <v>25</v>
      </c>
      <c r="B12" s="10" t="s">
        <v>26</v>
      </c>
      <c r="C12" s="11" t="n">
        <v>17.571</v>
      </c>
      <c r="D12" s="11" t="n">
        <v>59.551</v>
      </c>
      <c r="E12" s="11" t="n">
        <v>4.658</v>
      </c>
      <c r="F12" s="11" t="n">
        <f aca="false">SUM(D12:E12)</f>
        <v>64.209</v>
      </c>
      <c r="G12" s="11" t="n">
        <f aca="false">+H12-F12</f>
        <v>66.724</v>
      </c>
      <c r="H12" s="11" t="n">
        <v>130.933</v>
      </c>
      <c r="I12" s="11" t="n">
        <f aca="false">+H12+C12</f>
        <v>148.504</v>
      </c>
      <c r="J12" s="12" t="n">
        <f aca="false">+F12/H12*100</f>
        <v>49.0395851313267</v>
      </c>
      <c r="K12" s="12" t="n">
        <f aca="false">+D12/H12*100</f>
        <v>45.4820404328932</v>
      </c>
      <c r="L12" s="12" t="n">
        <f aca="false">+E12/F12*100</f>
        <v>7.25443473656341</v>
      </c>
      <c r="M12" s="13"/>
    </row>
    <row r="13" customFormat="false" ht="10.5" hidden="false" customHeight="false" outlineLevel="0" collapsed="false">
      <c r="A13" s="9" t="s">
        <v>27</v>
      </c>
      <c r="B13" s="10" t="s">
        <v>28</v>
      </c>
      <c r="C13" s="11" t="n">
        <v>14.636</v>
      </c>
      <c r="D13" s="11" t="n">
        <v>46.526</v>
      </c>
      <c r="E13" s="11" t="n">
        <v>3.752</v>
      </c>
      <c r="F13" s="11" t="n">
        <f aca="false">SUM(D13:E13)</f>
        <v>50.278</v>
      </c>
      <c r="G13" s="11" t="n">
        <f aca="false">+H13-F13</f>
        <v>50.517</v>
      </c>
      <c r="H13" s="11" t="n">
        <v>100.795</v>
      </c>
      <c r="I13" s="11" t="n">
        <f aca="false">+H13+C13</f>
        <v>115.431</v>
      </c>
      <c r="J13" s="12" t="n">
        <f aca="false">+F13/H13*100</f>
        <v>49.8814425318716</v>
      </c>
      <c r="K13" s="12" t="n">
        <f aca="false">+D13/H13*100</f>
        <v>46.1590356664517</v>
      </c>
      <c r="L13" s="12" t="n">
        <f aca="false">+E13/F13*100</f>
        <v>7.46250845300131</v>
      </c>
      <c r="M13" s="13"/>
    </row>
    <row r="14" customFormat="false" ht="10.5" hidden="false" customHeight="false" outlineLevel="0" collapsed="false">
      <c r="A14" s="9" t="s">
        <v>29</v>
      </c>
      <c r="B14" s="10" t="s">
        <v>30</v>
      </c>
      <c r="C14" s="11" t="n">
        <v>9.925</v>
      </c>
      <c r="D14" s="11" t="n">
        <v>31.925</v>
      </c>
      <c r="E14" s="11" t="n">
        <v>2.584</v>
      </c>
      <c r="F14" s="11" t="n">
        <f aca="false">SUM(D14:E14)</f>
        <v>34.509</v>
      </c>
      <c r="G14" s="11" t="n">
        <f aca="false">+H14-F14</f>
        <v>36.178</v>
      </c>
      <c r="H14" s="11" t="n">
        <v>70.687</v>
      </c>
      <c r="I14" s="11" t="n">
        <f aca="false">+H14+C14</f>
        <v>80.612</v>
      </c>
      <c r="J14" s="12" t="n">
        <f aca="false">+F14/H14*100</f>
        <v>48.8194434620227</v>
      </c>
      <c r="K14" s="12" t="n">
        <f aca="false">+D14/H14*100</f>
        <v>45.1638915217791</v>
      </c>
      <c r="L14" s="12" t="n">
        <f aca="false">+E14/F14*100</f>
        <v>7.48790170680112</v>
      </c>
      <c r="M14" s="13"/>
    </row>
    <row r="15" customFormat="false" ht="10.5" hidden="false" customHeight="false" outlineLevel="0" collapsed="false">
      <c r="A15" s="9" t="s">
        <v>31</v>
      </c>
      <c r="B15" s="10" t="s">
        <v>32</v>
      </c>
      <c r="C15" s="11" t="n">
        <v>178.07</v>
      </c>
      <c r="D15" s="11" t="n">
        <v>592.14</v>
      </c>
      <c r="E15" s="11" t="n">
        <v>64.818</v>
      </c>
      <c r="F15" s="11" t="n">
        <f aca="false">SUM(D15:E15)</f>
        <v>656.958</v>
      </c>
      <c r="G15" s="11" t="n">
        <f aca="false">+H15-F15</f>
        <v>663.634</v>
      </c>
      <c r="H15" s="11" t="n">
        <v>1320.592</v>
      </c>
      <c r="I15" s="11" t="n">
        <f aca="false">+H15+C15</f>
        <v>1498.662</v>
      </c>
      <c r="J15" s="12" t="n">
        <f aca="false">+F15/H15*100</f>
        <v>49.7472345735852</v>
      </c>
      <c r="K15" s="12" t="n">
        <f aca="false">+D15/H15*100</f>
        <v>44.838981305354</v>
      </c>
      <c r="L15" s="12" t="n">
        <f aca="false">+E15/F15*100</f>
        <v>9.86638415241157</v>
      </c>
      <c r="M15" s="13"/>
    </row>
    <row r="16" customFormat="false" ht="10.5" hidden="false" customHeight="false" outlineLevel="0" collapsed="false">
      <c r="A16" s="9" t="s">
        <v>33</v>
      </c>
      <c r="B16" s="10" t="s">
        <v>34</v>
      </c>
      <c r="C16" s="11" t="n">
        <v>1.987</v>
      </c>
      <c r="D16" s="11" t="n">
        <v>7.093</v>
      </c>
      <c r="E16" s="11" t="n">
        <v>0.538</v>
      </c>
      <c r="F16" s="11" t="n">
        <f aca="false">SUM(D16:E16)</f>
        <v>7.631</v>
      </c>
      <c r="G16" s="11" t="n">
        <f aca="false">+H16-F16</f>
        <v>9.005</v>
      </c>
      <c r="H16" s="11" t="n">
        <v>16.636</v>
      </c>
      <c r="I16" s="11" t="n">
        <f aca="false">+H16+C16</f>
        <v>18.623</v>
      </c>
      <c r="J16" s="12" t="n">
        <f aca="false">+F16/H16*100</f>
        <v>45.8704015388315</v>
      </c>
      <c r="K16" s="12" t="n">
        <f aca="false">+D16/H16*100</f>
        <v>42.6364510699687</v>
      </c>
      <c r="L16" s="12" t="n">
        <f aca="false">+E16/F16*100</f>
        <v>7.05019001441489</v>
      </c>
      <c r="M16" s="13"/>
    </row>
    <row r="17" customFormat="false" ht="10.5" hidden="false" customHeight="false" outlineLevel="0" collapsed="false">
      <c r="A17" s="9" t="s">
        <v>35</v>
      </c>
      <c r="B17" s="10" t="s">
        <v>36</v>
      </c>
      <c r="C17" s="11" t="n">
        <v>14.111</v>
      </c>
      <c r="D17" s="11" t="n">
        <v>50.482</v>
      </c>
      <c r="E17" s="11" t="n">
        <v>3.905</v>
      </c>
      <c r="F17" s="11" t="n">
        <f aca="false">SUM(D17:E17)</f>
        <v>54.387</v>
      </c>
      <c r="G17" s="11" t="n">
        <f aca="false">+H17-F17</f>
        <v>52.807</v>
      </c>
      <c r="H17" s="11" t="n">
        <v>107.194</v>
      </c>
      <c r="I17" s="11" t="n">
        <f aca="false">+H17+C17</f>
        <v>121.305</v>
      </c>
      <c r="J17" s="12" t="n">
        <f aca="false">+F17/H17*100</f>
        <v>50.7369815474747</v>
      </c>
      <c r="K17" s="12" t="n">
        <f aca="false">+D17/H17*100</f>
        <v>47.0940537716663</v>
      </c>
      <c r="L17" s="12" t="n">
        <f aca="false">+E17/F17*100</f>
        <v>7.18002463824076</v>
      </c>
      <c r="M17" s="13"/>
    </row>
    <row r="18" customFormat="false" ht="10.5" hidden="false" customHeight="false" outlineLevel="0" collapsed="false">
      <c r="A18" s="9" t="s">
        <v>37</v>
      </c>
      <c r="B18" s="10" t="s">
        <v>38</v>
      </c>
      <c r="C18" s="11" t="n">
        <v>4.008</v>
      </c>
      <c r="D18" s="11" t="n">
        <v>14.088</v>
      </c>
      <c r="E18" s="11" t="n">
        <v>1.117</v>
      </c>
      <c r="F18" s="11" t="n">
        <f aca="false">SUM(D18:E18)</f>
        <v>15.205</v>
      </c>
      <c r="G18" s="11" t="n">
        <f aca="false">+H18-F18</f>
        <v>15.99</v>
      </c>
      <c r="H18" s="11" t="n">
        <v>31.195</v>
      </c>
      <c r="I18" s="11" t="n">
        <f aca="false">+H18+C18</f>
        <v>35.203</v>
      </c>
      <c r="J18" s="12" t="n">
        <f aca="false">+F18/H18*100</f>
        <v>48.7417855425549</v>
      </c>
      <c r="K18" s="12" t="n">
        <f aca="false">+D18/H18*100</f>
        <v>45.1610835069723</v>
      </c>
      <c r="L18" s="12" t="n">
        <f aca="false">+E18/F18*100</f>
        <v>7.34626767510687</v>
      </c>
      <c r="M18" s="13"/>
    </row>
    <row r="19" customFormat="false" ht="10.5" hidden="false" customHeight="false" outlineLevel="0" collapsed="false">
      <c r="A19" s="9" t="s">
        <v>39</v>
      </c>
      <c r="B19" s="10" t="s">
        <v>40</v>
      </c>
      <c r="C19" s="11" t="n">
        <v>6.337</v>
      </c>
      <c r="D19" s="11" t="n">
        <v>23.518</v>
      </c>
      <c r="E19" s="11" t="n">
        <v>1.612</v>
      </c>
      <c r="F19" s="11" t="n">
        <f aca="false">SUM(D19:E19)</f>
        <v>25.13</v>
      </c>
      <c r="G19" s="11" t="n">
        <f aca="false">+H19-F19</f>
        <v>25.734</v>
      </c>
      <c r="H19" s="11" t="n">
        <v>50.864</v>
      </c>
      <c r="I19" s="11" t="n">
        <f aca="false">+H19+C19</f>
        <v>57.201</v>
      </c>
      <c r="J19" s="12" t="n">
        <f aca="false">+F19/H19*100</f>
        <v>49.4062598301353</v>
      </c>
      <c r="K19" s="12" t="n">
        <f aca="false">+D19/H19*100</f>
        <v>46.2370242214533</v>
      </c>
      <c r="L19" s="12" t="n">
        <f aca="false">+E19/F19*100</f>
        <v>6.41464385196976</v>
      </c>
      <c r="M19" s="13"/>
    </row>
    <row r="20" customFormat="false" ht="10.5" hidden="false" customHeight="false" outlineLevel="0" collapsed="false">
      <c r="A20" s="9" t="s">
        <v>41</v>
      </c>
      <c r="B20" s="10" t="s">
        <v>42</v>
      </c>
      <c r="C20" s="11" t="n">
        <v>7.628</v>
      </c>
      <c r="D20" s="11" t="n">
        <v>24.833</v>
      </c>
      <c r="E20" s="11" t="n">
        <v>2.043</v>
      </c>
      <c r="F20" s="11" t="n">
        <f aca="false">SUM(D20:E20)</f>
        <v>26.876</v>
      </c>
      <c r="G20" s="11" t="n">
        <f aca="false">+H20-F20</f>
        <v>27.323</v>
      </c>
      <c r="H20" s="11" t="n">
        <v>54.199</v>
      </c>
      <c r="I20" s="11" t="n">
        <f aca="false">+H20+C20</f>
        <v>61.827</v>
      </c>
      <c r="J20" s="12" t="n">
        <f aca="false">+F20/H20*100</f>
        <v>49.5876307680953</v>
      </c>
      <c r="K20" s="12" t="n">
        <f aca="false">+D20/H20*100</f>
        <v>45.8181885274636</v>
      </c>
      <c r="L20" s="12" t="n">
        <f aca="false">+E20/F20*100</f>
        <v>7.60157761571663</v>
      </c>
      <c r="M20" s="13"/>
    </row>
    <row r="21" customFormat="false" ht="10.5" hidden="false" customHeight="false" outlineLevel="0" collapsed="false">
      <c r="A21" s="9" t="s">
        <v>43</v>
      </c>
      <c r="B21" s="10" t="s">
        <v>44</v>
      </c>
      <c r="C21" s="11" t="n">
        <v>4.18</v>
      </c>
      <c r="D21" s="11" t="n">
        <v>14.286</v>
      </c>
      <c r="E21" s="11" t="n">
        <v>1.196</v>
      </c>
      <c r="F21" s="11" t="n">
        <f aca="false">SUM(D21:E21)</f>
        <v>15.482</v>
      </c>
      <c r="G21" s="11" t="n">
        <f aca="false">+H21-F21</f>
        <v>16.475</v>
      </c>
      <c r="H21" s="11" t="n">
        <v>31.957</v>
      </c>
      <c r="I21" s="11" t="n">
        <f aca="false">+H21+C21</f>
        <v>36.137</v>
      </c>
      <c r="J21" s="12" t="n">
        <f aca="false">+F21/H21*100</f>
        <v>48.4463497825203</v>
      </c>
      <c r="K21" s="12" t="n">
        <f aca="false">+D21/H21*100</f>
        <v>44.7038207591451</v>
      </c>
      <c r="L21" s="12" t="n">
        <f aca="false">+E21/F21*100</f>
        <v>7.72510011626405</v>
      </c>
      <c r="M21" s="13"/>
    </row>
    <row r="22" customFormat="false" ht="10.5" hidden="false" customHeight="false" outlineLevel="0" collapsed="false">
      <c r="A22" s="9" t="s">
        <v>45</v>
      </c>
      <c r="B22" s="10" t="s">
        <v>46</v>
      </c>
      <c r="C22" s="11" t="n">
        <v>1.187</v>
      </c>
      <c r="D22" s="11" t="n">
        <v>4.579</v>
      </c>
      <c r="E22" s="11" t="n">
        <v>0.382</v>
      </c>
      <c r="F22" s="11" t="n">
        <f aca="false">SUM(D22:E22)</f>
        <v>4.961</v>
      </c>
      <c r="G22" s="11" t="n">
        <f aca="false">+H22-F22</f>
        <v>5.365</v>
      </c>
      <c r="H22" s="11" t="n">
        <v>10.326</v>
      </c>
      <c r="I22" s="11" t="n">
        <f aca="false">+H22+C22</f>
        <v>11.513</v>
      </c>
      <c r="J22" s="12" t="n">
        <f aca="false">+F22/H22*100</f>
        <v>48.0437730001937</v>
      </c>
      <c r="K22" s="12" t="n">
        <f aca="false">+D22/H22*100</f>
        <v>44.3443734263025</v>
      </c>
      <c r="L22" s="12" t="n">
        <f aca="false">+E22/F22*100</f>
        <v>7.7000604716791</v>
      </c>
      <c r="M22" s="13"/>
    </row>
    <row r="23" customFormat="false" ht="10.5" hidden="false" customHeight="false" outlineLevel="0" collapsed="false">
      <c r="A23" s="9" t="s">
        <v>47</v>
      </c>
      <c r="B23" s="10" t="s">
        <v>48</v>
      </c>
      <c r="C23" s="11" t="n">
        <v>8.16</v>
      </c>
      <c r="D23" s="11" t="n">
        <v>28.958</v>
      </c>
      <c r="E23" s="11" t="n">
        <v>2.345</v>
      </c>
      <c r="F23" s="11" t="n">
        <f aca="false">SUM(D23:E23)</f>
        <v>31.303</v>
      </c>
      <c r="G23" s="11" t="n">
        <f aca="false">+H23-F23</f>
        <v>34.059</v>
      </c>
      <c r="H23" s="11" t="n">
        <v>65.362</v>
      </c>
      <c r="I23" s="11" t="n">
        <f aca="false">+H23+C23</f>
        <v>73.522</v>
      </c>
      <c r="J23" s="12" t="n">
        <f aca="false">+F23/H23*100</f>
        <v>47.8917413787828</v>
      </c>
      <c r="K23" s="12" t="n">
        <f aca="false">+D23/H23*100</f>
        <v>44.3040298644472</v>
      </c>
      <c r="L23" s="12" t="n">
        <f aca="false">+E23/F23*100</f>
        <v>7.49129476408012</v>
      </c>
      <c r="M23" s="13"/>
    </row>
    <row r="24" customFormat="false" ht="10.5" hidden="false" customHeight="false" outlineLevel="0" collapsed="false">
      <c r="A24" s="9" t="s">
        <v>49</v>
      </c>
      <c r="B24" s="10" t="s">
        <v>50</v>
      </c>
      <c r="C24" s="11" t="n">
        <v>11.114</v>
      </c>
      <c r="D24" s="11" t="n">
        <v>37.856</v>
      </c>
      <c r="E24" s="11" t="n">
        <v>3.081</v>
      </c>
      <c r="F24" s="11" t="n">
        <f aca="false">SUM(D24:E24)</f>
        <v>40.937</v>
      </c>
      <c r="G24" s="11" t="n">
        <f aca="false">+H24-F24</f>
        <v>40.631</v>
      </c>
      <c r="H24" s="11" t="n">
        <v>81.568</v>
      </c>
      <c r="I24" s="11" t="n">
        <f aca="false">+H24+C24</f>
        <v>92.682</v>
      </c>
      <c r="J24" s="12" t="n">
        <f aca="false">+F24/H24*100</f>
        <v>50.1875735582581</v>
      </c>
      <c r="K24" s="12" t="n">
        <f aca="false">+D24/H24*100</f>
        <v>46.4103570027462</v>
      </c>
      <c r="L24" s="12" t="n">
        <f aca="false">+E24/F24*100</f>
        <v>7.5261987932677</v>
      </c>
      <c r="M24" s="13"/>
    </row>
    <row r="25" customFormat="false" ht="10.5" hidden="false" customHeight="false" outlineLevel="0" collapsed="false">
      <c r="A25" s="9" t="s">
        <v>51</v>
      </c>
      <c r="B25" s="10" t="s">
        <v>52</v>
      </c>
      <c r="C25" s="11" t="n">
        <v>0.928</v>
      </c>
      <c r="D25" s="11" t="n">
        <v>3.085</v>
      </c>
      <c r="E25" s="11" t="n">
        <v>0.25</v>
      </c>
      <c r="F25" s="11" t="n">
        <f aca="false">SUM(D25:E25)</f>
        <v>3.335</v>
      </c>
      <c r="G25" s="11" t="n">
        <f aca="false">+H25-F25</f>
        <v>3.31</v>
      </c>
      <c r="H25" s="11" t="n">
        <v>6.645</v>
      </c>
      <c r="I25" s="11" t="n">
        <f aca="false">+H25+C25</f>
        <v>7.573</v>
      </c>
      <c r="J25" s="12" t="n">
        <f aca="false">+F25/H25*100</f>
        <v>50.1881113619263</v>
      </c>
      <c r="K25" s="12" t="n">
        <f aca="false">+D25/H25*100</f>
        <v>46.4258841234011</v>
      </c>
      <c r="L25" s="12" t="n">
        <f aca="false">+E25/F25*100</f>
        <v>7.49625187406297</v>
      </c>
      <c r="M25" s="13"/>
    </row>
    <row r="26" customFormat="false" ht="10.5" hidden="false" customHeight="false" outlineLevel="0" collapsed="false">
      <c r="A26" s="9" t="s">
        <v>53</v>
      </c>
      <c r="B26" s="10" t="s">
        <v>54</v>
      </c>
      <c r="C26" s="11" t="n">
        <v>0.46</v>
      </c>
      <c r="D26" s="11" t="n">
        <v>1.417</v>
      </c>
      <c r="E26" s="11" t="n">
        <v>0.118</v>
      </c>
      <c r="F26" s="11" t="n">
        <f aca="false">SUM(D26:E26)</f>
        <v>1.535</v>
      </c>
      <c r="G26" s="11" t="n">
        <f aca="false">+H26-F26</f>
        <v>1.593</v>
      </c>
      <c r="H26" s="11" t="n">
        <v>3.128</v>
      </c>
      <c r="I26" s="11" t="n">
        <f aca="false">+H26+C26</f>
        <v>3.588</v>
      </c>
      <c r="J26" s="12" t="n">
        <f aca="false">+F26/H26*100</f>
        <v>49.0728900255755</v>
      </c>
      <c r="K26" s="12" t="n">
        <f aca="false">+D26/H26*100</f>
        <v>45.3005115089514</v>
      </c>
      <c r="L26" s="12" t="n">
        <f aca="false">+E26/F26*100</f>
        <v>7.68729641693811</v>
      </c>
      <c r="M26" s="13"/>
    </row>
    <row r="27" customFormat="false" ht="10.5" hidden="false" customHeight="false" outlineLevel="0" collapsed="false">
      <c r="A27" s="9" t="s">
        <v>55</v>
      </c>
      <c r="B27" s="10" t="s">
        <v>56</v>
      </c>
      <c r="C27" s="11" t="n">
        <v>6.09</v>
      </c>
      <c r="D27" s="11" t="n">
        <v>21.489</v>
      </c>
      <c r="E27" s="11" t="n">
        <v>1.804</v>
      </c>
      <c r="F27" s="11" t="n">
        <f aca="false">SUM(D27:E27)</f>
        <v>23.293</v>
      </c>
      <c r="G27" s="11" t="n">
        <f aca="false">+H27-F27</f>
        <v>23.056</v>
      </c>
      <c r="H27" s="11" t="n">
        <v>46.349</v>
      </c>
      <c r="I27" s="11" t="n">
        <f aca="false">+H27+C27</f>
        <v>52.439</v>
      </c>
      <c r="J27" s="12" t="n">
        <f aca="false">+F27/H27*100</f>
        <v>50.2556689464713</v>
      </c>
      <c r="K27" s="12" t="n">
        <f aca="false">+D27/H27*100</f>
        <v>46.3634598373212</v>
      </c>
      <c r="L27" s="12" t="n">
        <f aca="false">+E27/F27*100</f>
        <v>7.74481603915339</v>
      </c>
      <c r="M27" s="13"/>
    </row>
    <row r="28" customFormat="false" ht="10.5" hidden="false" customHeight="false" outlineLevel="0" collapsed="false">
      <c r="A28" s="9" t="s">
        <v>57</v>
      </c>
      <c r="B28" s="10" t="s">
        <v>58</v>
      </c>
      <c r="C28" s="11" t="n">
        <v>21.56</v>
      </c>
      <c r="D28" s="11" t="n">
        <v>69.716</v>
      </c>
      <c r="E28" s="11" t="n">
        <v>5.835</v>
      </c>
      <c r="F28" s="11" t="n">
        <f aca="false">SUM(D28:E28)</f>
        <v>75.551</v>
      </c>
      <c r="G28" s="11" t="n">
        <f aca="false">+H28-F28</f>
        <v>73.453</v>
      </c>
      <c r="H28" s="11" t="n">
        <v>149.004</v>
      </c>
      <c r="I28" s="11" t="n">
        <f aca="false">+H28+C28</f>
        <v>170.564</v>
      </c>
      <c r="J28" s="12" t="n">
        <f aca="false">+F28/H28*100</f>
        <v>50.7040079460954</v>
      </c>
      <c r="K28" s="12" t="n">
        <f aca="false">+D28/H28*100</f>
        <v>46.7880056911224</v>
      </c>
      <c r="L28" s="12" t="n">
        <f aca="false">+E28/F28*100</f>
        <v>7.72325978478114</v>
      </c>
      <c r="M28" s="13"/>
    </row>
    <row r="29" customFormat="false" ht="10.5" hidden="false" customHeight="false" outlineLevel="0" collapsed="false">
      <c r="A29" s="9" t="s">
        <v>59</v>
      </c>
      <c r="B29" s="10" t="s">
        <v>60</v>
      </c>
      <c r="C29" s="11" t="n">
        <v>4.889</v>
      </c>
      <c r="D29" s="11" t="n">
        <v>15.176</v>
      </c>
      <c r="E29" s="11" t="n">
        <v>1.348</v>
      </c>
      <c r="F29" s="11" t="n">
        <f aca="false">SUM(D29:E29)</f>
        <v>16.524</v>
      </c>
      <c r="G29" s="11" t="n">
        <f aca="false">+H29-F29</f>
        <v>15.475</v>
      </c>
      <c r="H29" s="11" t="n">
        <v>31.999</v>
      </c>
      <c r="I29" s="11" t="n">
        <f aca="false">+H29+C29</f>
        <v>36.888</v>
      </c>
      <c r="J29" s="12" t="n">
        <f aca="false">+F29/H29*100</f>
        <v>51.6391137223038</v>
      </c>
      <c r="K29" s="12" t="n">
        <f aca="false">+D29/H29*100</f>
        <v>47.4264820775649</v>
      </c>
      <c r="L29" s="12" t="n">
        <f aca="false">+E29/F29*100</f>
        <v>8.15783103364803</v>
      </c>
      <c r="M29" s="13"/>
    </row>
    <row r="30" customFormat="false" ht="10.5" hidden="false" customHeight="false" outlineLevel="0" collapsed="false">
      <c r="A30" s="9" t="s">
        <v>61</v>
      </c>
      <c r="B30" s="10" t="s">
        <v>62</v>
      </c>
      <c r="C30" s="11" t="n">
        <v>5.101</v>
      </c>
      <c r="D30" s="11" t="n">
        <v>17.102</v>
      </c>
      <c r="E30" s="11" t="n">
        <v>1.437</v>
      </c>
      <c r="F30" s="11" t="n">
        <f aca="false">SUM(D30:E30)</f>
        <v>18.539</v>
      </c>
      <c r="G30" s="11" t="n">
        <f aca="false">+H30-F30</f>
        <v>18.076</v>
      </c>
      <c r="H30" s="11" t="n">
        <v>36.615</v>
      </c>
      <c r="I30" s="11" t="n">
        <f aca="false">+H30+C30</f>
        <v>41.716</v>
      </c>
      <c r="J30" s="12" t="n">
        <f aca="false">+F30/H30*100</f>
        <v>50.6322545404889</v>
      </c>
      <c r="K30" s="12" t="n">
        <f aca="false">+D30/H30*100</f>
        <v>46.707633483545</v>
      </c>
      <c r="L30" s="12" t="n">
        <f aca="false">+E30/F30*100</f>
        <v>7.75122714278009</v>
      </c>
      <c r="M30" s="13"/>
    </row>
    <row r="31" customFormat="false" ht="10.5" hidden="false" customHeight="false" outlineLevel="0" collapsed="false">
      <c r="A31" s="9" t="s">
        <v>63</v>
      </c>
      <c r="B31" s="10" t="s">
        <v>64</v>
      </c>
      <c r="C31" s="11" t="n">
        <v>0.819</v>
      </c>
      <c r="D31" s="11" t="n">
        <v>2.546</v>
      </c>
      <c r="E31" s="11" t="n">
        <v>0.222</v>
      </c>
      <c r="F31" s="11" t="n">
        <f aca="false">SUM(D31:E31)</f>
        <v>2.768</v>
      </c>
      <c r="G31" s="11" t="n">
        <f aca="false">+H31-F31</f>
        <v>2.592</v>
      </c>
      <c r="H31" s="11" t="n">
        <v>5.36</v>
      </c>
      <c r="I31" s="11" t="n">
        <f aca="false">+H31+C31</f>
        <v>6.179</v>
      </c>
      <c r="J31" s="12" t="n">
        <f aca="false">+F31/H31*100</f>
        <v>51.6417910447761</v>
      </c>
      <c r="K31" s="12" t="n">
        <f aca="false">+D31/H31*100</f>
        <v>47.5</v>
      </c>
      <c r="L31" s="12" t="n">
        <f aca="false">+E31/F31*100</f>
        <v>8.02023121387283</v>
      </c>
      <c r="M31" s="13"/>
    </row>
    <row r="32" customFormat="false" ht="10.5" hidden="false" customHeight="false" outlineLevel="0" collapsed="false">
      <c r="A32" s="9" t="s">
        <v>65</v>
      </c>
      <c r="B32" s="10" t="s">
        <v>66</v>
      </c>
      <c r="C32" s="11" t="n">
        <v>6.09</v>
      </c>
      <c r="D32" s="11" t="n">
        <v>21.008</v>
      </c>
      <c r="E32" s="11" t="n">
        <v>1.639</v>
      </c>
      <c r="F32" s="11" t="n">
        <f aca="false">SUM(D32:E32)</f>
        <v>22.647</v>
      </c>
      <c r="G32" s="11" t="n">
        <f aca="false">+H32-F32</f>
        <v>23.891</v>
      </c>
      <c r="H32" s="11" t="n">
        <v>46.538</v>
      </c>
      <c r="I32" s="11" t="n">
        <f aca="false">+H32+C32</f>
        <v>52.628</v>
      </c>
      <c r="J32" s="12" t="n">
        <f aca="false">+F32/H32*100</f>
        <v>48.6634578194164</v>
      </c>
      <c r="K32" s="12" t="n">
        <f aca="false">+D32/H32*100</f>
        <v>45.1416047101294</v>
      </c>
      <c r="L32" s="12" t="n">
        <f aca="false">+E32/F32*100</f>
        <v>7.23716165496534</v>
      </c>
      <c r="M32" s="13"/>
    </row>
    <row r="33" customFormat="false" ht="10.5" hidden="false" customHeight="false" outlineLevel="0" collapsed="false">
      <c r="A33" s="9" t="s">
        <v>67</v>
      </c>
      <c r="B33" s="10" t="s">
        <v>68</v>
      </c>
      <c r="C33" s="11" t="n">
        <v>12.139</v>
      </c>
      <c r="D33" s="11" t="n">
        <v>37.451</v>
      </c>
      <c r="E33" s="11" t="n">
        <v>2.72</v>
      </c>
      <c r="F33" s="11" t="n">
        <f aca="false">SUM(D33:E33)</f>
        <v>40.171</v>
      </c>
      <c r="G33" s="11" t="n">
        <f aca="false">+H33-F33</f>
        <v>40.34</v>
      </c>
      <c r="H33" s="11" t="n">
        <v>80.511</v>
      </c>
      <c r="I33" s="11" t="n">
        <f aca="false">+H33+C33</f>
        <v>92.65</v>
      </c>
      <c r="J33" s="12" t="n">
        <f aca="false">+F33/H33*100</f>
        <v>49.8950453975233</v>
      </c>
      <c r="K33" s="12" t="n">
        <f aca="false">+D33/H33*100</f>
        <v>46.5166250574456</v>
      </c>
      <c r="L33" s="12" t="n">
        <f aca="false">+E33/F33*100</f>
        <v>6.7710537452391</v>
      </c>
      <c r="M33" s="13"/>
    </row>
    <row r="34" customFormat="false" ht="10.5" hidden="false" customHeight="false" outlineLevel="0" collapsed="false">
      <c r="A34" s="9" t="s">
        <v>69</v>
      </c>
      <c r="B34" s="10" t="s">
        <v>70</v>
      </c>
      <c r="C34" s="11" t="n">
        <v>2.508</v>
      </c>
      <c r="D34" s="11" t="n">
        <v>7.734</v>
      </c>
      <c r="E34" s="11" t="n">
        <v>0.647</v>
      </c>
      <c r="F34" s="11" t="n">
        <f aca="false">SUM(D34:E34)</f>
        <v>8.381</v>
      </c>
      <c r="G34" s="11" t="n">
        <f aca="false">+H34-F34</f>
        <v>8.925</v>
      </c>
      <c r="H34" s="11" t="n">
        <v>17.306</v>
      </c>
      <c r="I34" s="11" t="n">
        <f aca="false">+H34+C34</f>
        <v>19.814</v>
      </c>
      <c r="J34" s="12" t="n">
        <f aca="false">+F34/H34*100</f>
        <v>48.4282907662083</v>
      </c>
      <c r="K34" s="12" t="n">
        <f aca="false">+D34/H34*100</f>
        <v>44.6897029931816</v>
      </c>
      <c r="L34" s="12" t="n">
        <f aca="false">+E34/F34*100</f>
        <v>7.71984250089488</v>
      </c>
      <c r="M34" s="13"/>
    </row>
    <row r="35" customFormat="false" ht="10.5" hidden="false" customHeight="false" outlineLevel="0" collapsed="false">
      <c r="A35" s="9" t="s">
        <v>71</v>
      </c>
      <c r="B35" s="10" t="s">
        <v>72</v>
      </c>
      <c r="C35" s="11" t="n">
        <v>1.079</v>
      </c>
      <c r="D35" s="11" t="n">
        <v>2.961</v>
      </c>
      <c r="E35" s="11" t="n">
        <v>0.256</v>
      </c>
      <c r="F35" s="11" t="n">
        <f aca="false">SUM(D35:E35)</f>
        <v>3.217</v>
      </c>
      <c r="G35" s="11" t="n">
        <f aca="false">+H35-F35</f>
        <v>3.438</v>
      </c>
      <c r="H35" s="11" t="n">
        <v>6.655</v>
      </c>
      <c r="I35" s="11" t="n">
        <f aca="false">+H35+C35</f>
        <v>7.734</v>
      </c>
      <c r="J35" s="12" t="n">
        <f aca="false">+F35/H35*100</f>
        <v>48.3395942900075</v>
      </c>
      <c r="K35" s="12" t="n">
        <f aca="false">+D35/H35*100</f>
        <v>44.4928625093914</v>
      </c>
      <c r="L35" s="12" t="n">
        <f aca="false">+E35/F35*100</f>
        <v>7.95772458812558</v>
      </c>
      <c r="M35" s="13"/>
    </row>
    <row r="36" customFormat="false" ht="10.5" hidden="false" customHeight="false" outlineLevel="0" collapsed="false">
      <c r="A36" s="9" t="s">
        <v>73</v>
      </c>
      <c r="B36" s="10" t="s">
        <v>74</v>
      </c>
      <c r="C36" s="11" t="n">
        <v>1.749</v>
      </c>
      <c r="D36" s="11" t="n">
        <v>5.086</v>
      </c>
      <c r="E36" s="11" t="n">
        <v>0.433</v>
      </c>
      <c r="F36" s="11" t="n">
        <f aca="false">SUM(D36:E36)</f>
        <v>5.519</v>
      </c>
      <c r="G36" s="11" t="n">
        <f aca="false">+H36-F36</f>
        <v>6.115</v>
      </c>
      <c r="H36" s="11" t="n">
        <v>11.634</v>
      </c>
      <c r="I36" s="11" t="n">
        <f aca="false">+H36+C36</f>
        <v>13.383</v>
      </c>
      <c r="J36" s="12" t="n">
        <f aca="false">+F36/H36*100</f>
        <v>47.4385422038852</v>
      </c>
      <c r="K36" s="12" t="n">
        <f aca="false">+D36/H36*100</f>
        <v>43.7166924531546</v>
      </c>
      <c r="L36" s="12" t="n">
        <f aca="false">+E36/F36*100</f>
        <v>7.84562420728393</v>
      </c>
      <c r="M36" s="13"/>
    </row>
    <row r="37" customFormat="false" ht="10.5" hidden="false" customHeight="false" outlineLevel="0" collapsed="false">
      <c r="A37" s="9" t="s">
        <v>75</v>
      </c>
      <c r="B37" s="10" t="s">
        <v>76</v>
      </c>
      <c r="C37" s="11" t="n">
        <v>2.147</v>
      </c>
      <c r="D37" s="11" t="n">
        <v>7.425</v>
      </c>
      <c r="E37" s="11" t="n">
        <v>0.604</v>
      </c>
      <c r="F37" s="11" t="n">
        <f aca="false">SUM(D37:E37)</f>
        <v>8.029</v>
      </c>
      <c r="G37" s="11" t="n">
        <f aca="false">+H37-F37</f>
        <v>10.267</v>
      </c>
      <c r="H37" s="11" t="n">
        <v>18.296</v>
      </c>
      <c r="I37" s="11" t="n">
        <f aca="false">+H37+C37</f>
        <v>20.443</v>
      </c>
      <c r="J37" s="12" t="n">
        <f aca="false">+F37/H37*100</f>
        <v>43.8839090511587</v>
      </c>
      <c r="K37" s="12" t="n">
        <f aca="false">+D37/H37*100</f>
        <v>40.5826410144294</v>
      </c>
      <c r="L37" s="12" t="n">
        <f aca="false">+E37/F37*100</f>
        <v>7.52273010337527</v>
      </c>
      <c r="M37" s="13"/>
    </row>
    <row r="38" customFormat="false" ht="10.5" hidden="false" customHeight="false" outlineLevel="0" collapsed="false">
      <c r="A38" s="9" t="s">
        <v>77</v>
      </c>
      <c r="B38" s="10" t="s">
        <v>78</v>
      </c>
      <c r="C38" s="11" t="n">
        <v>1.032</v>
      </c>
      <c r="D38" s="11" t="n">
        <v>3.684</v>
      </c>
      <c r="E38" s="11" t="n">
        <v>0.289</v>
      </c>
      <c r="F38" s="11" t="n">
        <f aca="false">SUM(D38:E38)</f>
        <v>3.973</v>
      </c>
      <c r="G38" s="11" t="n">
        <f aca="false">+H38-F38</f>
        <v>5.363</v>
      </c>
      <c r="H38" s="11" t="n">
        <v>9.336</v>
      </c>
      <c r="I38" s="11" t="n">
        <f aca="false">+H38+C38</f>
        <v>10.368</v>
      </c>
      <c r="J38" s="12" t="n">
        <f aca="false">+F38/H38*100</f>
        <v>42.5556983718938</v>
      </c>
      <c r="K38" s="12" t="n">
        <f aca="false">+D38/H38*100</f>
        <v>39.4601542416453</v>
      </c>
      <c r="L38" s="12" t="n">
        <f aca="false">+E38/F38*100</f>
        <v>7.27410017618928</v>
      </c>
      <c r="M38" s="13"/>
    </row>
    <row r="39" customFormat="false" ht="10.5" hidden="false" customHeight="false" outlineLevel="0" collapsed="false">
      <c r="A39" s="9" t="s">
        <v>79</v>
      </c>
      <c r="B39" s="10" t="s">
        <v>80</v>
      </c>
      <c r="C39" s="11" t="n">
        <v>20.414</v>
      </c>
      <c r="D39" s="11" t="n">
        <v>58.881</v>
      </c>
      <c r="E39" s="11" t="n">
        <v>4.376</v>
      </c>
      <c r="F39" s="11" t="n">
        <f aca="false">SUM(D39:E39)</f>
        <v>63.257</v>
      </c>
      <c r="G39" s="11" t="n">
        <f aca="false">+H39-F39</f>
        <v>65.318</v>
      </c>
      <c r="H39" s="11" t="n">
        <v>128.575</v>
      </c>
      <c r="I39" s="11" t="n">
        <f aca="false">+H39+C39</f>
        <v>148.989</v>
      </c>
      <c r="J39" s="12" t="n">
        <f aca="false">+F39/H39*100</f>
        <v>49.1985222632705</v>
      </c>
      <c r="K39" s="12" t="n">
        <f aca="false">+D39/H39*100</f>
        <v>45.7950612482987</v>
      </c>
      <c r="L39" s="12" t="n">
        <f aca="false">+E39/F39*100</f>
        <v>6.91781146750557</v>
      </c>
      <c r="M39" s="13"/>
    </row>
    <row r="40" customFormat="false" ht="10.5" hidden="false" customHeight="false" outlineLevel="0" collapsed="false">
      <c r="A40" s="9" t="s">
        <v>81</v>
      </c>
      <c r="B40" s="10" t="s">
        <v>82</v>
      </c>
      <c r="C40" s="11" t="n">
        <v>1.452</v>
      </c>
      <c r="D40" s="11" t="n">
        <v>4.668</v>
      </c>
      <c r="E40" s="11" t="n">
        <v>0.384</v>
      </c>
      <c r="F40" s="11" t="n">
        <f aca="false">SUM(D40:E40)</f>
        <v>5.052</v>
      </c>
      <c r="G40" s="11" t="n">
        <f aca="false">+H40-F40</f>
        <v>6.081</v>
      </c>
      <c r="H40" s="11" t="n">
        <v>11.133</v>
      </c>
      <c r="I40" s="11" t="n">
        <f aca="false">+H40+C40</f>
        <v>12.585</v>
      </c>
      <c r="J40" s="12" t="n">
        <f aca="false">+F40/H40*100</f>
        <v>45.3786041498249</v>
      </c>
      <c r="K40" s="12" t="n">
        <f aca="false">+D40/H40*100</f>
        <v>41.9293990838049</v>
      </c>
      <c r="L40" s="12" t="n">
        <f aca="false">+E40/F40*100</f>
        <v>7.60095011876484</v>
      </c>
      <c r="M40" s="13"/>
    </row>
    <row r="41" customFormat="false" ht="10.5" hidden="false" customHeight="false" outlineLevel="0" collapsed="false">
      <c r="A41" s="9" t="s">
        <v>83</v>
      </c>
      <c r="B41" s="10" t="s">
        <v>84</v>
      </c>
      <c r="C41" s="11" t="n">
        <v>10.031</v>
      </c>
      <c r="D41" s="11" t="n">
        <v>29.26</v>
      </c>
      <c r="E41" s="11" t="n">
        <v>2.159</v>
      </c>
      <c r="F41" s="11" t="n">
        <f aca="false">SUM(D41:E41)</f>
        <v>31.419</v>
      </c>
      <c r="G41" s="11" t="n">
        <f aca="false">+H41-F41</f>
        <v>29.797</v>
      </c>
      <c r="H41" s="11" t="n">
        <v>61.216</v>
      </c>
      <c r="I41" s="11" t="n">
        <f aca="false">+H41+C41</f>
        <v>71.247</v>
      </c>
      <c r="J41" s="12" t="n">
        <f aca="false">+F41/H41*100</f>
        <v>51.3248170412964</v>
      </c>
      <c r="K41" s="12" t="n">
        <f aca="false">+D41/H41*100</f>
        <v>47.7979613173027</v>
      </c>
      <c r="L41" s="12" t="n">
        <f aca="false">+E41/F41*100</f>
        <v>6.87163818071867</v>
      </c>
      <c r="M41" s="13"/>
    </row>
    <row r="42" customFormat="false" ht="10.5" hidden="false" customHeight="false" outlineLevel="0" collapsed="false">
      <c r="A42" s="9" t="s">
        <v>85</v>
      </c>
      <c r="B42" s="10" t="s">
        <v>86</v>
      </c>
      <c r="C42" s="11" t="n">
        <v>5.583</v>
      </c>
      <c r="D42" s="11" t="n">
        <v>16.354</v>
      </c>
      <c r="E42" s="11" t="n">
        <v>1.359</v>
      </c>
      <c r="F42" s="11" t="n">
        <f aca="false">SUM(D42:E42)</f>
        <v>17.713</v>
      </c>
      <c r="G42" s="11" t="n">
        <f aca="false">+H42-F42</f>
        <v>19.24</v>
      </c>
      <c r="H42" s="11" t="n">
        <v>36.953</v>
      </c>
      <c r="I42" s="11" t="n">
        <f aca="false">+H42+C42</f>
        <v>42.536</v>
      </c>
      <c r="J42" s="12" t="n">
        <f aca="false">+F42/H42*100</f>
        <v>47.9338619327254</v>
      </c>
      <c r="K42" s="12" t="n">
        <f aca="false">+D42/H42*100</f>
        <v>44.2562173571834</v>
      </c>
      <c r="L42" s="12" t="n">
        <f aca="false">+E42/F42*100</f>
        <v>7.67233105628634</v>
      </c>
      <c r="M42" s="13"/>
    </row>
    <row r="43" customFormat="false" ht="10.5" hidden="false" customHeight="false" outlineLevel="0" collapsed="false">
      <c r="A43" s="9" t="s">
        <v>87</v>
      </c>
      <c r="B43" s="10" t="s">
        <v>88</v>
      </c>
      <c r="C43" s="11" t="n">
        <v>2.274</v>
      </c>
      <c r="D43" s="11" t="n">
        <v>6.737</v>
      </c>
      <c r="E43" s="11" t="n">
        <v>0.582</v>
      </c>
      <c r="F43" s="11" t="n">
        <f aca="false">SUM(D43:E43)</f>
        <v>7.319</v>
      </c>
      <c r="G43" s="11" t="n">
        <f aca="false">+H43-F43</f>
        <v>7.244</v>
      </c>
      <c r="H43" s="11" t="n">
        <v>14.563</v>
      </c>
      <c r="I43" s="11" t="n">
        <f aca="false">+H43+C43</f>
        <v>16.837</v>
      </c>
      <c r="J43" s="12" t="n">
        <f aca="false">+F43/H43*100</f>
        <v>50.2575018883472</v>
      </c>
      <c r="K43" s="12" t="n">
        <f aca="false">+D43/H43*100</f>
        <v>46.2610725811989</v>
      </c>
      <c r="L43" s="12" t="n">
        <f aca="false">+E43/F43*100</f>
        <v>7.95190599808717</v>
      </c>
      <c r="M43" s="13"/>
    </row>
    <row r="44" customFormat="false" ht="10.5" hidden="false" customHeight="false" outlineLevel="0" collapsed="false">
      <c r="A44" s="9" t="s">
        <v>89</v>
      </c>
      <c r="B44" s="10" t="s">
        <v>90</v>
      </c>
      <c r="C44" s="11" t="n">
        <v>4.436</v>
      </c>
      <c r="D44" s="11" t="n">
        <v>13.112</v>
      </c>
      <c r="E44" s="11" t="n">
        <v>1.143</v>
      </c>
      <c r="F44" s="11" t="n">
        <f aca="false">SUM(D44:E44)</f>
        <v>14.255</v>
      </c>
      <c r="G44" s="11" t="n">
        <f aca="false">+H44-F44</f>
        <v>14.742</v>
      </c>
      <c r="H44" s="11" t="n">
        <v>28.997</v>
      </c>
      <c r="I44" s="11" t="n">
        <f aca="false">+H44+C44</f>
        <v>33.433</v>
      </c>
      <c r="J44" s="12" t="n">
        <f aca="false">+F44/H44*100</f>
        <v>49.1602579577198</v>
      </c>
      <c r="K44" s="12" t="n">
        <f aca="false">+D44/H44*100</f>
        <v>45.2184708762976</v>
      </c>
      <c r="L44" s="12" t="n">
        <f aca="false">+E44/F44*100</f>
        <v>8.01823921431077</v>
      </c>
      <c r="M44" s="13"/>
    </row>
    <row r="45" customFormat="false" ht="10.5" hidden="false" customHeight="false" outlineLevel="0" collapsed="false">
      <c r="A45" s="9" t="s">
        <v>91</v>
      </c>
      <c r="B45" s="10" t="s">
        <v>92</v>
      </c>
      <c r="C45" s="11" t="n">
        <v>2.256</v>
      </c>
      <c r="D45" s="11" t="n">
        <v>6.98</v>
      </c>
      <c r="E45" s="11" t="n">
        <v>0.583</v>
      </c>
      <c r="F45" s="11" t="n">
        <f aca="false">SUM(D45:E45)</f>
        <v>7.563</v>
      </c>
      <c r="G45" s="11" t="n">
        <f aca="false">+H45-F45</f>
        <v>8.225</v>
      </c>
      <c r="H45" s="11" t="n">
        <v>15.788</v>
      </c>
      <c r="I45" s="11" t="n">
        <f aca="false">+H45+C45</f>
        <v>18.044</v>
      </c>
      <c r="J45" s="12" t="n">
        <f aca="false">+F45/H45*100</f>
        <v>47.9034709906258</v>
      </c>
      <c r="K45" s="12" t="n">
        <f aca="false">+D45/H45*100</f>
        <v>44.2107930073474</v>
      </c>
      <c r="L45" s="12" t="n">
        <f aca="false">+E45/F45*100</f>
        <v>7.70858125082639</v>
      </c>
      <c r="M45" s="13"/>
    </row>
    <row r="46" customFormat="false" ht="10.5" hidden="false" customHeight="false" outlineLevel="0" collapsed="false">
      <c r="A46" s="9" t="s">
        <v>93</v>
      </c>
      <c r="B46" s="10" t="s">
        <v>94</v>
      </c>
      <c r="C46" s="11" t="n">
        <v>15.03</v>
      </c>
      <c r="D46" s="11" t="n">
        <v>50.839</v>
      </c>
      <c r="E46" s="11" t="n">
        <v>4.128</v>
      </c>
      <c r="F46" s="11" t="n">
        <f aca="false">SUM(D46:E46)</f>
        <v>54.967</v>
      </c>
      <c r="G46" s="11" t="n">
        <f aca="false">+H46-F46</f>
        <v>57.991</v>
      </c>
      <c r="H46" s="11" t="n">
        <v>112.958</v>
      </c>
      <c r="I46" s="11" t="n">
        <f aca="false">+H46+C46</f>
        <v>127.988</v>
      </c>
      <c r="J46" s="12" t="n">
        <f aca="false">+F46/H46*100</f>
        <v>48.6614493882682</v>
      </c>
      <c r="K46" s="12" t="n">
        <f aca="false">+D46/H46*100</f>
        <v>45.0069937498893</v>
      </c>
      <c r="L46" s="12" t="n">
        <f aca="false">+E46/F46*100</f>
        <v>7.50996052176761</v>
      </c>
      <c r="M46" s="13"/>
    </row>
    <row r="47" customFormat="false" ht="10.5" hidden="false" customHeight="false" outlineLevel="0" collapsed="false">
      <c r="A47" s="9" t="s">
        <v>95</v>
      </c>
      <c r="B47" s="10" t="s">
        <v>96</v>
      </c>
      <c r="C47" s="11" t="n">
        <v>2.502</v>
      </c>
      <c r="D47" s="11" t="n">
        <v>8.585</v>
      </c>
      <c r="E47" s="11" t="n">
        <v>0.684</v>
      </c>
      <c r="F47" s="11" t="n">
        <f aca="false">SUM(D47:E47)</f>
        <v>9.269</v>
      </c>
      <c r="G47" s="11" t="n">
        <f aca="false">+H47-F47</f>
        <v>9.842</v>
      </c>
      <c r="H47" s="11" t="n">
        <v>19.111</v>
      </c>
      <c r="I47" s="11" t="n">
        <f aca="false">+H47+C47</f>
        <v>21.613</v>
      </c>
      <c r="J47" s="12" t="n">
        <f aca="false">+F47/H47*100</f>
        <v>48.5008633771127</v>
      </c>
      <c r="K47" s="12" t="n">
        <f aca="false">+D47/H47*100</f>
        <v>44.9217728010047</v>
      </c>
      <c r="L47" s="12" t="n">
        <f aca="false">+E47/F47*100</f>
        <v>7.37943683245226</v>
      </c>
      <c r="M47" s="13"/>
    </row>
    <row r="48" customFormat="false" ht="10.5" hidden="false" customHeight="false" outlineLevel="0" collapsed="false">
      <c r="A48" s="9" t="s">
        <v>97</v>
      </c>
      <c r="B48" s="10" t="s">
        <v>98</v>
      </c>
      <c r="C48" s="11" t="n">
        <v>2.676</v>
      </c>
      <c r="D48" s="11" t="n">
        <v>9.632</v>
      </c>
      <c r="E48" s="11" t="n">
        <v>0.794</v>
      </c>
      <c r="F48" s="11" t="n">
        <f aca="false">SUM(D48:E48)</f>
        <v>10.426</v>
      </c>
      <c r="G48" s="11" t="n">
        <f aca="false">+H48-F48</f>
        <v>12.494</v>
      </c>
      <c r="H48" s="11" t="n">
        <v>22.92</v>
      </c>
      <c r="I48" s="11" t="n">
        <f aca="false">+H48+C48</f>
        <v>25.596</v>
      </c>
      <c r="J48" s="12" t="n">
        <f aca="false">+F48/H48*100</f>
        <v>45.4886561954625</v>
      </c>
      <c r="K48" s="12" t="n">
        <f aca="false">+D48/H48*100</f>
        <v>42.0244328097731</v>
      </c>
      <c r="L48" s="12" t="n">
        <f aca="false">+E48/F48*100</f>
        <v>7.61557644350662</v>
      </c>
      <c r="M48" s="13"/>
    </row>
    <row r="49" customFormat="false" ht="10.5" hidden="false" customHeight="false" outlineLevel="0" collapsed="false">
      <c r="A49" s="9" t="s">
        <v>99</v>
      </c>
      <c r="B49" s="10" t="s">
        <v>100</v>
      </c>
      <c r="C49" s="11" t="n">
        <v>3.805</v>
      </c>
      <c r="D49" s="11" t="n">
        <v>14.737</v>
      </c>
      <c r="E49" s="11" t="n">
        <v>1.14</v>
      </c>
      <c r="F49" s="11" t="n">
        <f aca="false">SUM(D49:E49)</f>
        <v>15.877</v>
      </c>
      <c r="G49" s="11" t="n">
        <f aca="false">+H49-F49</f>
        <v>20.271</v>
      </c>
      <c r="H49" s="11" t="n">
        <v>36.148</v>
      </c>
      <c r="I49" s="11" t="n">
        <f aca="false">+H49+C49</f>
        <v>39.953</v>
      </c>
      <c r="J49" s="12" t="n">
        <f aca="false">+F49/H49*100</f>
        <v>43.9222086975766</v>
      </c>
      <c r="K49" s="12" t="n">
        <f aca="false">+D49/H49*100</f>
        <v>40.7685072479805</v>
      </c>
      <c r="L49" s="12" t="n">
        <f aca="false">+E49/F49*100</f>
        <v>7.18019777035964</v>
      </c>
      <c r="M49" s="13"/>
    </row>
    <row r="50" customFormat="false" ht="10.5" hidden="false" customHeight="false" outlineLevel="0" collapsed="false">
      <c r="A50" s="9" t="s">
        <v>101</v>
      </c>
      <c r="B50" s="10" t="s">
        <v>102</v>
      </c>
      <c r="C50" s="11" t="n">
        <v>15.38</v>
      </c>
      <c r="D50" s="11" t="n">
        <v>58.716</v>
      </c>
      <c r="E50" s="11" t="n">
        <v>4.769</v>
      </c>
      <c r="F50" s="11" t="n">
        <f aca="false">SUM(D50:E50)</f>
        <v>63.485</v>
      </c>
      <c r="G50" s="11" t="n">
        <f aca="false">+H50-F50</f>
        <v>68.759</v>
      </c>
      <c r="H50" s="11" t="n">
        <v>132.244</v>
      </c>
      <c r="I50" s="11" t="n">
        <f aca="false">+H50+C50</f>
        <v>147.624</v>
      </c>
      <c r="J50" s="12" t="n">
        <f aca="false">+F50/H50*100</f>
        <v>48.0059586824355</v>
      </c>
      <c r="K50" s="12" t="n">
        <f aca="false">+D50/H50*100</f>
        <v>44.3997459242007</v>
      </c>
      <c r="L50" s="12" t="n">
        <f aca="false">+E50/F50*100</f>
        <v>7.51201071119162</v>
      </c>
      <c r="M50" s="13"/>
    </row>
    <row r="51" customFormat="false" ht="10.5" hidden="false" customHeight="false" outlineLevel="0" collapsed="false">
      <c r="A51" s="9" t="s">
        <v>103</v>
      </c>
      <c r="B51" s="10" t="s">
        <v>104</v>
      </c>
      <c r="C51" s="11" t="n">
        <v>7.695</v>
      </c>
      <c r="D51" s="11" t="n">
        <v>27.605</v>
      </c>
      <c r="E51" s="11" t="n">
        <v>2.169</v>
      </c>
      <c r="F51" s="11" t="n">
        <f aca="false">SUM(D51:E51)</f>
        <v>29.774</v>
      </c>
      <c r="G51" s="11" t="n">
        <f aca="false">+H51-F51</f>
        <v>34.377</v>
      </c>
      <c r="H51" s="11" t="n">
        <v>64.151</v>
      </c>
      <c r="I51" s="11" t="n">
        <f aca="false">+H51+C51</f>
        <v>71.846</v>
      </c>
      <c r="J51" s="12" t="n">
        <f aca="false">+F51/H51*100</f>
        <v>46.412370812614</v>
      </c>
      <c r="K51" s="12" t="n">
        <f aca="false">+D51/H51*100</f>
        <v>43.0312855606304</v>
      </c>
      <c r="L51" s="12" t="n">
        <f aca="false">+E51/F51*100</f>
        <v>7.28487942500168</v>
      </c>
      <c r="M51" s="13"/>
    </row>
    <row r="52" customFormat="false" ht="10.5" hidden="false" customHeight="false" outlineLevel="0" collapsed="false">
      <c r="A52" s="9" t="s">
        <v>105</v>
      </c>
      <c r="B52" s="10" t="s">
        <v>106</v>
      </c>
      <c r="C52" s="11" t="n">
        <v>1.425</v>
      </c>
      <c r="D52" s="11" t="n">
        <v>5.328</v>
      </c>
      <c r="E52" s="11" t="n">
        <v>0.42</v>
      </c>
      <c r="F52" s="11" t="n">
        <f aca="false">SUM(D52:E52)</f>
        <v>5.748</v>
      </c>
      <c r="G52" s="11" t="n">
        <f aca="false">+H52-F52</f>
        <v>7.672</v>
      </c>
      <c r="H52" s="11" t="n">
        <v>13.42</v>
      </c>
      <c r="I52" s="11" t="n">
        <f aca="false">+H52+C52</f>
        <v>14.845</v>
      </c>
      <c r="J52" s="12" t="n">
        <f aca="false">+F52/H52*100</f>
        <v>42.8315946348733</v>
      </c>
      <c r="K52" s="12" t="n">
        <f aca="false">+D52/H52*100</f>
        <v>39.7019374068554</v>
      </c>
      <c r="L52" s="12" t="n">
        <f aca="false">+E52/F52*100</f>
        <v>7.30688935281837</v>
      </c>
      <c r="M52" s="13"/>
    </row>
    <row r="53" customFormat="false" ht="10.5" hidden="false" customHeight="false" outlineLevel="0" collapsed="false">
      <c r="A53" s="9" t="s">
        <v>107</v>
      </c>
      <c r="B53" s="10" t="s">
        <v>108</v>
      </c>
      <c r="C53" s="11" t="n">
        <v>0.812</v>
      </c>
      <c r="D53" s="11" t="n">
        <v>3.142</v>
      </c>
      <c r="E53" s="11" t="n">
        <v>0.24</v>
      </c>
      <c r="F53" s="11" t="n">
        <f aca="false">SUM(D53:E53)</f>
        <v>3.382</v>
      </c>
      <c r="G53" s="11" t="n">
        <f aca="false">+H53-F53</f>
        <v>4.309</v>
      </c>
      <c r="H53" s="11" t="n">
        <v>7.691</v>
      </c>
      <c r="I53" s="11" t="n">
        <f aca="false">+H53+C53</f>
        <v>8.503</v>
      </c>
      <c r="J53" s="12" t="n">
        <f aca="false">+F53/H53*100</f>
        <v>43.9734754908334</v>
      </c>
      <c r="K53" s="12" t="n">
        <f aca="false">+D53/H53*100</f>
        <v>40.8529450006501</v>
      </c>
      <c r="L53" s="12" t="n">
        <f aca="false">+E53/F53*100</f>
        <v>7.09639266706091</v>
      </c>
      <c r="M53" s="13"/>
    </row>
    <row r="54" customFormat="false" ht="10.5" hidden="false" customHeight="false" outlineLevel="0" collapsed="false">
      <c r="A54" s="9" t="s">
        <v>109</v>
      </c>
      <c r="B54" s="10" t="s">
        <v>110</v>
      </c>
      <c r="C54" s="11" t="n">
        <v>6.946</v>
      </c>
      <c r="D54" s="11" t="n">
        <v>25.269</v>
      </c>
      <c r="E54" s="11" t="n">
        <v>2.027</v>
      </c>
      <c r="F54" s="11" t="n">
        <f aca="false">SUM(D54:E54)</f>
        <v>27.296</v>
      </c>
      <c r="G54" s="11" t="n">
        <f aca="false">+H54-F54</f>
        <v>31.675</v>
      </c>
      <c r="H54" s="11" t="n">
        <v>58.971</v>
      </c>
      <c r="I54" s="11" t="n">
        <f aca="false">+H54+C54</f>
        <v>65.917</v>
      </c>
      <c r="J54" s="12" t="n">
        <f aca="false">+F54/H54*100</f>
        <v>46.2871580946567</v>
      </c>
      <c r="K54" s="12" t="n">
        <f aca="false">+D54/H54*100</f>
        <v>42.8498753624663</v>
      </c>
      <c r="L54" s="12" t="n">
        <f aca="false">+E54/F54*100</f>
        <v>7.42599648300117</v>
      </c>
      <c r="M54" s="13"/>
    </row>
    <row r="55" customFormat="false" ht="10.5" hidden="false" customHeight="false" outlineLevel="0" collapsed="false">
      <c r="A55" s="9" t="s">
        <v>111</v>
      </c>
      <c r="B55" s="10" t="s">
        <v>112</v>
      </c>
      <c r="C55" s="11" t="n">
        <v>2.858</v>
      </c>
      <c r="D55" s="11" t="n">
        <v>11.085</v>
      </c>
      <c r="E55" s="11" t="n">
        <v>0.857</v>
      </c>
      <c r="F55" s="11" t="n">
        <f aca="false">SUM(D55:E55)</f>
        <v>11.942</v>
      </c>
      <c r="G55" s="11" t="n">
        <f aca="false">+H55-F55</f>
        <v>14.711</v>
      </c>
      <c r="H55" s="11" t="n">
        <v>26.653</v>
      </c>
      <c r="I55" s="11" t="n">
        <f aca="false">+H55+C55</f>
        <v>29.511</v>
      </c>
      <c r="J55" s="12" t="n">
        <f aca="false">+F55/H55*100</f>
        <v>44.8054627996848</v>
      </c>
      <c r="K55" s="12" t="n">
        <f aca="false">+D55/H55*100</f>
        <v>41.5900649082655</v>
      </c>
      <c r="L55" s="12" t="n">
        <f aca="false">+E55/F55*100</f>
        <v>7.1763523697873</v>
      </c>
      <c r="M55" s="13"/>
    </row>
    <row r="56" customFormat="false" ht="10.5" hidden="false" customHeight="false" outlineLevel="0" collapsed="false">
      <c r="A56" s="9" t="s">
        <v>113</v>
      </c>
      <c r="B56" s="10" t="s">
        <v>114</v>
      </c>
      <c r="C56" s="11" t="n">
        <v>5.574</v>
      </c>
      <c r="D56" s="11" t="n">
        <v>22.086</v>
      </c>
      <c r="E56" s="11" t="n">
        <v>1.746</v>
      </c>
      <c r="F56" s="11" t="n">
        <f aca="false">SUM(D56:E56)</f>
        <v>23.832</v>
      </c>
      <c r="G56" s="11" t="n">
        <f aca="false">+H56-F56</f>
        <v>27.378</v>
      </c>
      <c r="H56" s="11" t="n">
        <v>51.21</v>
      </c>
      <c r="I56" s="11" t="n">
        <f aca="false">+H56+C56</f>
        <v>56.784</v>
      </c>
      <c r="J56" s="12" t="n">
        <f aca="false">+F56/H56*100</f>
        <v>46.5377855887522</v>
      </c>
      <c r="K56" s="12" t="n">
        <f aca="false">+D56/H56*100</f>
        <v>43.128295254833</v>
      </c>
      <c r="L56" s="12" t="n">
        <f aca="false">+E56/F56*100</f>
        <v>7.32628398791541</v>
      </c>
      <c r="M56" s="13"/>
    </row>
    <row r="57" customFormat="false" ht="10.5" hidden="false" customHeight="false" outlineLevel="0" collapsed="false">
      <c r="A57" s="9" t="s">
        <v>115</v>
      </c>
      <c r="B57" s="10" t="s">
        <v>116</v>
      </c>
      <c r="C57" s="11" t="n">
        <v>8.977</v>
      </c>
      <c r="D57" s="11" t="n">
        <v>30.507</v>
      </c>
      <c r="E57" s="11" t="n">
        <v>1.795</v>
      </c>
      <c r="F57" s="11" t="n">
        <f aca="false">SUM(D57:E57)</f>
        <v>32.302</v>
      </c>
      <c r="G57" s="11" t="n">
        <f aca="false">+H57-F57</f>
        <v>29.705</v>
      </c>
      <c r="H57" s="11" t="n">
        <v>62.007</v>
      </c>
      <c r="I57" s="11" t="n">
        <f aca="false">+H57+C57</f>
        <v>70.984</v>
      </c>
      <c r="J57" s="12" t="n">
        <f aca="false">+F57/H57*100</f>
        <v>52.0941184059864</v>
      </c>
      <c r="K57" s="12" t="n">
        <f aca="false">+D57/H57*100</f>
        <v>49.1992839518119</v>
      </c>
      <c r="L57" s="12" t="n">
        <f aca="false">+E57/F57*100</f>
        <v>5.55693145935236</v>
      </c>
      <c r="M57" s="13"/>
    </row>
    <row r="58" customFormat="false" ht="10.5" hidden="false" customHeight="false" outlineLevel="0" collapsed="false">
      <c r="A58" s="9" t="s">
        <v>117</v>
      </c>
      <c r="B58" s="10" t="s">
        <v>118</v>
      </c>
      <c r="C58" s="11" t="n">
        <v>1.155</v>
      </c>
      <c r="D58" s="11" t="n">
        <v>3.941</v>
      </c>
      <c r="E58" s="11" t="n">
        <v>0.212</v>
      </c>
      <c r="F58" s="11" t="n">
        <f aca="false">SUM(D58:E58)</f>
        <v>4.153</v>
      </c>
      <c r="G58" s="11" t="n">
        <f aca="false">+H58-F58</f>
        <v>3.039</v>
      </c>
      <c r="H58" s="11" t="n">
        <v>7.192</v>
      </c>
      <c r="I58" s="11" t="n">
        <f aca="false">+H58+C58</f>
        <v>8.347</v>
      </c>
      <c r="J58" s="12" t="n">
        <f aca="false">+F58/H58*100</f>
        <v>57.7447163515017</v>
      </c>
      <c r="K58" s="12" t="n">
        <f aca="false">+D58/H58*100</f>
        <v>54.7969966629588</v>
      </c>
      <c r="L58" s="12" t="n">
        <f aca="false">+E58/F58*100</f>
        <v>5.1047435588731</v>
      </c>
      <c r="M58" s="13"/>
    </row>
    <row r="59" customFormat="false" ht="10.5" hidden="false" customHeight="false" outlineLevel="0" collapsed="false">
      <c r="A59" s="9" t="s">
        <v>119</v>
      </c>
      <c r="B59" s="10" t="s">
        <v>120</v>
      </c>
      <c r="C59" s="11" t="n">
        <v>3.048</v>
      </c>
      <c r="D59" s="11" t="n">
        <v>10.828</v>
      </c>
      <c r="E59" s="11" t="n">
        <v>0.607</v>
      </c>
      <c r="F59" s="11" t="n">
        <f aca="false">SUM(D59:E59)</f>
        <v>11.435</v>
      </c>
      <c r="G59" s="11" t="n">
        <f aca="false">+H59-F59</f>
        <v>10.739</v>
      </c>
      <c r="H59" s="11" t="n">
        <v>22.174</v>
      </c>
      <c r="I59" s="11" t="n">
        <f aca="false">+H59+C59</f>
        <v>25.222</v>
      </c>
      <c r="J59" s="12" t="n">
        <f aca="false">+F59/H59*100</f>
        <v>51.5694056101741</v>
      </c>
      <c r="K59" s="12" t="n">
        <f aca="false">+D59/H59*100</f>
        <v>48.8319653648417</v>
      </c>
      <c r="L59" s="12" t="n">
        <f aca="false">+E59/F59*100</f>
        <v>5.30826410144294</v>
      </c>
      <c r="M59" s="13"/>
    </row>
    <row r="60" customFormat="false" ht="10.5" hidden="false" customHeight="false" outlineLevel="0" collapsed="false">
      <c r="A60" s="9" t="s">
        <v>121</v>
      </c>
      <c r="B60" s="10" t="s">
        <v>122</v>
      </c>
      <c r="C60" s="11" t="n">
        <v>2.241</v>
      </c>
      <c r="D60" s="11" t="n">
        <v>7.911</v>
      </c>
      <c r="E60" s="11" t="n">
        <v>0.403</v>
      </c>
      <c r="F60" s="11" t="n">
        <f aca="false">SUM(D60:E60)</f>
        <v>8.314</v>
      </c>
      <c r="G60" s="11" t="n">
        <f aca="false">+H60-F60</f>
        <v>7.33</v>
      </c>
      <c r="H60" s="11" t="n">
        <v>15.644</v>
      </c>
      <c r="I60" s="11" t="n">
        <f aca="false">+H60+C60</f>
        <v>17.885</v>
      </c>
      <c r="J60" s="12" t="n">
        <f aca="false">+F60/H60*100</f>
        <v>53.1449757095372</v>
      </c>
      <c r="K60" s="12" t="n">
        <f aca="false">+D60/H60*100</f>
        <v>50.5689082076195</v>
      </c>
      <c r="L60" s="12" t="n">
        <f aca="false">+E60/F60*100</f>
        <v>4.84724560981477</v>
      </c>
      <c r="M60" s="13"/>
    </row>
    <row r="61" customFormat="false" ht="10.5" hidden="false" customHeight="false" outlineLevel="0" collapsed="false">
      <c r="A61" s="9" t="s">
        <v>123</v>
      </c>
      <c r="B61" s="10" t="s">
        <v>124</v>
      </c>
      <c r="C61" s="11" t="n">
        <v>1.422</v>
      </c>
      <c r="D61" s="11" t="n">
        <v>5.221</v>
      </c>
      <c r="E61" s="11" t="n">
        <v>0.575</v>
      </c>
      <c r="F61" s="11" t="n">
        <f aca="false">SUM(D61:E61)</f>
        <v>5.796</v>
      </c>
      <c r="G61" s="11" t="n">
        <f aca="false">+H61-F61</f>
        <v>7.162</v>
      </c>
      <c r="H61" s="11" t="n">
        <v>12.958</v>
      </c>
      <c r="I61" s="11" t="n">
        <f aca="false">+H61+C61</f>
        <v>14.38</v>
      </c>
      <c r="J61" s="12" t="n">
        <f aca="false">+F61/H61*100</f>
        <v>44.7291248649483</v>
      </c>
      <c r="K61" s="12" t="n">
        <f aca="false">+D61/H61*100</f>
        <v>40.2917116839018</v>
      </c>
      <c r="L61" s="12" t="n">
        <f aca="false">+E61/F61*100</f>
        <v>9.92063492063492</v>
      </c>
      <c r="M61" s="13"/>
    </row>
    <row r="62" customFormat="false" ht="10.5" hidden="false" customHeight="false" outlineLevel="0" collapsed="false">
      <c r="A62" s="9" t="s">
        <v>125</v>
      </c>
      <c r="B62" s="10" t="s">
        <v>126</v>
      </c>
      <c r="C62" s="11" t="n">
        <v>5.687</v>
      </c>
      <c r="D62" s="11" t="n">
        <v>19.158</v>
      </c>
      <c r="E62" s="11" t="n">
        <v>2.068</v>
      </c>
      <c r="F62" s="11" t="n">
        <f aca="false">SUM(D62:E62)</f>
        <v>21.226</v>
      </c>
      <c r="G62" s="11" t="n">
        <f aca="false">+H62-F62</f>
        <v>24.856</v>
      </c>
      <c r="H62" s="11" t="n">
        <v>46.082</v>
      </c>
      <c r="I62" s="11" t="n">
        <f aca="false">+H62+C62</f>
        <v>51.769</v>
      </c>
      <c r="J62" s="12" t="n">
        <f aca="false">+F62/H62*100</f>
        <v>46.0613688641986</v>
      </c>
      <c r="K62" s="12" t="n">
        <f aca="false">+D62/H62*100</f>
        <v>41.5737164185582</v>
      </c>
      <c r="L62" s="12" t="n">
        <f aca="false">+E62/F62*100</f>
        <v>9.74276830302459</v>
      </c>
      <c r="M62" s="13"/>
    </row>
    <row r="63" customFormat="false" ht="10.5" hidden="false" customHeight="false" outlineLevel="0" collapsed="false">
      <c r="A63" s="9" t="s">
        <v>127</v>
      </c>
      <c r="B63" s="10" t="s">
        <v>128</v>
      </c>
      <c r="C63" s="11" t="n">
        <v>0.468</v>
      </c>
      <c r="D63" s="11" t="n">
        <v>1.618</v>
      </c>
      <c r="E63" s="11" t="n">
        <v>0.163</v>
      </c>
      <c r="F63" s="11" t="n">
        <f aca="false">SUM(D63:E63)</f>
        <v>1.781</v>
      </c>
      <c r="G63" s="11" t="n">
        <f aca="false">+H63-F63</f>
        <v>2.684</v>
      </c>
      <c r="H63" s="11" t="n">
        <v>4.465</v>
      </c>
      <c r="I63" s="11" t="n">
        <f aca="false">+H63+C63</f>
        <v>4.933</v>
      </c>
      <c r="J63" s="12" t="n">
        <f aca="false">+F63/H63*100</f>
        <v>39.8880179171333</v>
      </c>
      <c r="K63" s="12" t="n">
        <f aca="false">+D63/H63*100</f>
        <v>36.2374020156775</v>
      </c>
      <c r="L63" s="12" t="n">
        <f aca="false">+E63/F63*100</f>
        <v>9.15216170690623</v>
      </c>
      <c r="M63" s="13"/>
    </row>
    <row r="64" customFormat="false" ht="10.5" hidden="false" customHeight="false" outlineLevel="0" collapsed="false">
      <c r="A64" s="9" t="s">
        <v>129</v>
      </c>
      <c r="B64" s="10" t="s">
        <v>130</v>
      </c>
      <c r="C64" s="11" t="n">
        <v>9.397</v>
      </c>
      <c r="D64" s="11" t="n">
        <v>31.361</v>
      </c>
      <c r="E64" s="11" t="n">
        <v>3.072</v>
      </c>
      <c r="F64" s="11" t="n">
        <f aca="false">SUM(D64:E64)</f>
        <v>34.433</v>
      </c>
      <c r="G64" s="11" t="n">
        <f aca="false">+H64-F64</f>
        <v>40.878</v>
      </c>
      <c r="H64" s="11" t="n">
        <v>75.311</v>
      </c>
      <c r="I64" s="11" t="n">
        <f aca="false">+H64+C64</f>
        <v>84.708</v>
      </c>
      <c r="J64" s="12" t="n">
        <f aca="false">+F64/H64*100</f>
        <v>45.7210766023556</v>
      </c>
      <c r="K64" s="12" t="n">
        <f aca="false">+D64/H64*100</f>
        <v>41.6419912097834</v>
      </c>
      <c r="L64" s="12" t="n">
        <f aca="false">+E64/F64*100</f>
        <v>8.92167397554671</v>
      </c>
      <c r="M64" s="13"/>
    </row>
    <row r="65" customFormat="false" ht="10.5" hidden="false" customHeight="false" outlineLevel="0" collapsed="false">
      <c r="A65" s="9" t="s">
        <v>131</v>
      </c>
      <c r="B65" s="10" t="s">
        <v>132</v>
      </c>
      <c r="C65" s="11" t="n">
        <v>7.131</v>
      </c>
      <c r="D65" s="11" t="n">
        <v>22.812</v>
      </c>
      <c r="E65" s="11" t="n">
        <v>2.514</v>
      </c>
      <c r="F65" s="11" t="n">
        <f aca="false">SUM(D65:E65)</f>
        <v>25.326</v>
      </c>
      <c r="G65" s="11" t="n">
        <f aca="false">+H65-F65</f>
        <v>27.287</v>
      </c>
      <c r="H65" s="11" t="n">
        <v>52.613</v>
      </c>
      <c r="I65" s="11" t="n">
        <f aca="false">+H65+C65</f>
        <v>59.744</v>
      </c>
      <c r="J65" s="12" t="n">
        <f aca="false">+F65/H65*100</f>
        <v>48.1363921464277</v>
      </c>
      <c r="K65" s="12" t="n">
        <f aca="false">+D65/H65*100</f>
        <v>43.3581054112102</v>
      </c>
      <c r="L65" s="12" t="n">
        <f aca="false">+E65/F65*100</f>
        <v>9.92655768775172</v>
      </c>
      <c r="M65" s="13"/>
    </row>
    <row r="66" customFormat="false" ht="10.5" hidden="false" customHeight="false" outlineLevel="0" collapsed="false">
      <c r="A66" s="9" t="s">
        <v>133</v>
      </c>
      <c r="B66" s="10" t="s">
        <v>134</v>
      </c>
      <c r="C66" s="11" t="n">
        <v>2.077</v>
      </c>
      <c r="D66" s="11" t="n">
        <v>7.522</v>
      </c>
      <c r="E66" s="11" t="n">
        <v>0.802</v>
      </c>
      <c r="F66" s="11" t="n">
        <f aca="false">SUM(D66:E66)</f>
        <v>8.324</v>
      </c>
      <c r="G66" s="11" t="n">
        <f aca="false">+H66-F66</f>
        <v>10.584</v>
      </c>
      <c r="H66" s="11" t="n">
        <v>18.908</v>
      </c>
      <c r="I66" s="11" t="n">
        <f aca="false">+H66+C66</f>
        <v>20.985</v>
      </c>
      <c r="J66" s="12" t="n">
        <f aca="false">+F66/H66*100</f>
        <v>44.0236936746351</v>
      </c>
      <c r="K66" s="12" t="n">
        <f aca="false">+D66/H66*100</f>
        <v>39.7821028136239</v>
      </c>
      <c r="L66" s="12" t="n">
        <f aca="false">+E66/F66*100</f>
        <v>9.63479096588179</v>
      </c>
      <c r="M66" s="13"/>
    </row>
    <row r="67" customFormat="false" ht="10.5" hidden="false" customHeight="false" outlineLevel="0" collapsed="false">
      <c r="A67" s="9" t="s">
        <v>135</v>
      </c>
      <c r="B67" s="10" t="s">
        <v>136</v>
      </c>
      <c r="C67" s="11" t="n">
        <v>4.327</v>
      </c>
      <c r="D67" s="11" t="n">
        <v>14.386</v>
      </c>
      <c r="E67" s="11" t="n">
        <v>1.499</v>
      </c>
      <c r="F67" s="11" t="n">
        <f aca="false">SUM(D67:E67)</f>
        <v>15.885</v>
      </c>
      <c r="G67" s="11" t="n">
        <f aca="false">+H67-F67</f>
        <v>16.764</v>
      </c>
      <c r="H67" s="11" t="n">
        <v>32.649</v>
      </c>
      <c r="I67" s="11" t="n">
        <f aca="false">+H67+C67</f>
        <v>36.976</v>
      </c>
      <c r="J67" s="12" t="n">
        <f aca="false">+F67/H67*100</f>
        <v>48.6538638243132</v>
      </c>
      <c r="K67" s="12" t="n">
        <f aca="false">+D67/H67*100</f>
        <v>44.0626052865325</v>
      </c>
      <c r="L67" s="12" t="n">
        <f aca="false">+E67/F67*100</f>
        <v>9.43657538558388</v>
      </c>
      <c r="M67" s="13"/>
    </row>
    <row r="68" customFormat="false" ht="10.5" hidden="false" customHeight="false" outlineLevel="0" collapsed="false">
      <c r="A68" s="9" t="s">
        <v>137</v>
      </c>
      <c r="B68" s="10" t="s">
        <v>138</v>
      </c>
      <c r="C68" s="11" t="n">
        <v>4.321</v>
      </c>
      <c r="D68" s="11" t="n">
        <v>16.697</v>
      </c>
      <c r="E68" s="11" t="n">
        <v>1.863</v>
      </c>
      <c r="F68" s="11" t="n">
        <f aca="false">SUM(D68:E68)</f>
        <v>18.56</v>
      </c>
      <c r="G68" s="11" t="n">
        <f aca="false">+H68-F68</f>
        <v>23.021</v>
      </c>
      <c r="H68" s="11" t="n">
        <v>41.581</v>
      </c>
      <c r="I68" s="11" t="n">
        <f aca="false">+H68+C68</f>
        <v>45.902</v>
      </c>
      <c r="J68" s="12" t="n">
        <f aca="false">+F68/H68*100</f>
        <v>44.6357711454751</v>
      </c>
      <c r="K68" s="12" t="n">
        <f aca="false">+D68/H68*100</f>
        <v>40.1553594189654</v>
      </c>
      <c r="L68" s="12" t="n">
        <f aca="false">+E68/F68*100</f>
        <v>10.0377155172414</v>
      </c>
      <c r="M68" s="13"/>
    </row>
    <row r="69" customFormat="false" ht="10.5" hidden="false" customHeight="false" outlineLevel="0" collapsed="false">
      <c r="A69" s="9" t="s">
        <v>139</v>
      </c>
      <c r="B69" s="10" t="s">
        <v>140</v>
      </c>
      <c r="C69" s="11" t="n">
        <v>5.126</v>
      </c>
      <c r="D69" s="11" t="n">
        <v>18.251</v>
      </c>
      <c r="E69" s="11" t="n">
        <v>1.983</v>
      </c>
      <c r="F69" s="11" t="n">
        <f aca="false">SUM(D69:E69)</f>
        <v>20.234</v>
      </c>
      <c r="G69" s="11" t="n">
        <f aca="false">+H69-F69</f>
        <v>25.482</v>
      </c>
      <c r="H69" s="11" t="n">
        <v>45.716</v>
      </c>
      <c r="I69" s="11" t="n">
        <f aca="false">+H69+C69</f>
        <v>50.842</v>
      </c>
      <c r="J69" s="12" t="n">
        <f aca="false">+F69/H69*100</f>
        <v>44.2602152419284</v>
      </c>
      <c r="K69" s="12" t="n">
        <f aca="false">+D69/H69*100</f>
        <v>39.9225654037974</v>
      </c>
      <c r="L69" s="12" t="n">
        <f aca="false">+E69/F69*100</f>
        <v>9.80033606800435</v>
      </c>
      <c r="M69" s="13"/>
    </row>
    <row r="70" customFormat="false" ht="10.5" hidden="false" customHeight="false" outlineLevel="0" collapsed="false">
      <c r="A70" s="9" t="s">
        <v>141</v>
      </c>
      <c r="B70" s="10" t="s">
        <v>142</v>
      </c>
      <c r="C70" s="11" t="n">
        <v>12.184</v>
      </c>
      <c r="D70" s="11" t="n">
        <v>45.904</v>
      </c>
      <c r="E70" s="11" t="n">
        <v>4.833</v>
      </c>
      <c r="F70" s="11" t="n">
        <f aca="false">SUM(D70:E70)</f>
        <v>50.737</v>
      </c>
      <c r="G70" s="11" t="n">
        <f aca="false">+H70-F70</f>
        <v>64.023</v>
      </c>
      <c r="H70" s="11" t="n">
        <v>114.76</v>
      </c>
      <c r="I70" s="11" t="n">
        <f aca="false">+H70+C70</f>
        <v>126.944</v>
      </c>
      <c r="J70" s="12" t="n">
        <f aca="false">+F70/H70*100</f>
        <v>44.2113976995469</v>
      </c>
      <c r="K70" s="12" t="n">
        <f aca="false">+D70/H70*100</f>
        <v>40</v>
      </c>
      <c r="L70" s="12" t="n">
        <f aca="false">+E70/F70*100</f>
        <v>9.52559276267813</v>
      </c>
      <c r="M70" s="13"/>
    </row>
    <row r="71" customFormat="false" ht="10.5" hidden="false" customHeight="false" outlineLevel="0" collapsed="false">
      <c r="A71" s="9" t="s">
        <v>143</v>
      </c>
      <c r="B71" s="10" t="s">
        <v>144</v>
      </c>
      <c r="C71" s="11" t="n">
        <v>7.439</v>
      </c>
      <c r="D71" s="11" t="n">
        <v>25.237</v>
      </c>
      <c r="E71" s="11" t="n">
        <v>2.604</v>
      </c>
      <c r="F71" s="11" t="n">
        <f aca="false">SUM(D71:E71)</f>
        <v>27.841</v>
      </c>
      <c r="G71" s="11" t="n">
        <f aca="false">+H71-F71</f>
        <v>35.842</v>
      </c>
      <c r="H71" s="11" t="n">
        <v>63.683</v>
      </c>
      <c r="I71" s="11" t="n">
        <f aca="false">+H71+C71</f>
        <v>71.122</v>
      </c>
      <c r="J71" s="12" t="n">
        <f aca="false">+F71/H71*100</f>
        <v>43.7181037325503</v>
      </c>
      <c r="K71" s="12" t="n">
        <f aca="false">+D71/H71*100</f>
        <v>39.6291003878586</v>
      </c>
      <c r="L71" s="12" t="n">
        <f aca="false">+E71/F71*100</f>
        <v>9.35311231636795</v>
      </c>
      <c r="M71" s="13"/>
    </row>
    <row r="72" customFormat="false" ht="10.5" hidden="false" customHeight="false" outlineLevel="0" collapsed="false">
      <c r="A72" s="9" t="s">
        <v>145</v>
      </c>
      <c r="B72" s="10" t="s">
        <v>146</v>
      </c>
      <c r="C72" s="11" t="n">
        <v>76.969</v>
      </c>
      <c r="D72" s="11" t="n">
        <v>267.751</v>
      </c>
      <c r="E72" s="11" t="n">
        <v>33.129</v>
      </c>
      <c r="F72" s="11" t="n">
        <f aca="false">SUM(D72:E72)</f>
        <v>300.88</v>
      </c>
      <c r="G72" s="11" t="n">
        <f aca="false">+H72-F72</f>
        <v>375.038</v>
      </c>
      <c r="H72" s="11" t="n">
        <v>675.918</v>
      </c>
      <c r="I72" s="11" t="n">
        <f aca="false">+H72+C72</f>
        <v>752.887</v>
      </c>
      <c r="J72" s="12" t="n">
        <f aca="false">+F72/H72*100</f>
        <v>44.5142754002705</v>
      </c>
      <c r="K72" s="12" t="n">
        <f aca="false">+D72/H72*100</f>
        <v>39.6129412147627</v>
      </c>
      <c r="L72" s="12" t="n">
        <f aca="false">+E72/F72*100</f>
        <v>11.0107019409731</v>
      </c>
      <c r="M72" s="13"/>
    </row>
    <row r="73" customFormat="false" ht="10.5" hidden="false" customHeight="false" outlineLevel="0" collapsed="false">
      <c r="A73" s="9" t="s">
        <v>147</v>
      </c>
      <c r="B73" s="10" t="s">
        <v>148</v>
      </c>
      <c r="C73" s="11" t="n">
        <v>1.439</v>
      </c>
      <c r="D73" s="11" t="n">
        <v>5.01</v>
      </c>
      <c r="E73" s="11" t="n">
        <v>0.5</v>
      </c>
      <c r="F73" s="11" t="n">
        <f aca="false">SUM(D73:E73)</f>
        <v>5.51</v>
      </c>
      <c r="G73" s="11" t="n">
        <f aca="false">+H73-F73</f>
        <v>7.473</v>
      </c>
      <c r="H73" s="11" t="n">
        <v>12.983</v>
      </c>
      <c r="I73" s="11" t="n">
        <f aca="false">+H73+C73</f>
        <v>14.422</v>
      </c>
      <c r="J73" s="12" t="n">
        <f aca="false">+F73/H73*100</f>
        <v>42.4401139952245</v>
      </c>
      <c r="K73" s="12" t="n">
        <f aca="false">+D73/H73*100</f>
        <v>38.5889239775091</v>
      </c>
      <c r="L73" s="12" t="n">
        <f aca="false">+E73/F73*100</f>
        <v>9.07441016333938</v>
      </c>
      <c r="M73" s="13"/>
    </row>
    <row r="74" customFormat="false" ht="10.5" hidden="false" customHeight="false" outlineLevel="0" collapsed="false">
      <c r="A74" s="9" t="s">
        <v>149</v>
      </c>
      <c r="B74" s="10" t="s">
        <v>150</v>
      </c>
      <c r="C74" s="11" t="n">
        <v>4.405</v>
      </c>
      <c r="D74" s="11" t="n">
        <v>15.538</v>
      </c>
      <c r="E74" s="11" t="n">
        <v>1.578</v>
      </c>
      <c r="F74" s="11" t="n">
        <f aca="false">SUM(D74:E74)</f>
        <v>17.116</v>
      </c>
      <c r="G74" s="11" t="n">
        <f aca="false">+H74-F74</f>
        <v>21.342</v>
      </c>
      <c r="H74" s="11" t="n">
        <v>38.458</v>
      </c>
      <c r="I74" s="11" t="n">
        <f aca="false">+H74+C74</f>
        <v>42.863</v>
      </c>
      <c r="J74" s="12" t="n">
        <f aca="false">+F74/H74*100</f>
        <v>44.5056945238962</v>
      </c>
      <c r="K74" s="12" t="n">
        <f aca="false">+D74/H74*100</f>
        <v>40.4025170315669</v>
      </c>
      <c r="L74" s="12" t="n">
        <f aca="false">+E74/F74*100</f>
        <v>9.21944379527927</v>
      </c>
      <c r="M74" s="13"/>
    </row>
    <row r="75" customFormat="false" ht="10.5" hidden="false" customHeight="false" outlineLevel="0" collapsed="false">
      <c r="A75" s="9" t="s">
        <v>151</v>
      </c>
      <c r="B75" s="10" t="s">
        <v>152</v>
      </c>
      <c r="C75" s="11" t="n">
        <v>3.498</v>
      </c>
      <c r="D75" s="11" t="n">
        <v>12.754</v>
      </c>
      <c r="E75" s="11" t="n">
        <v>1.33</v>
      </c>
      <c r="F75" s="11" t="n">
        <f aca="false">SUM(D75:E75)</f>
        <v>14.084</v>
      </c>
      <c r="G75" s="11" t="n">
        <f aca="false">+H75-F75</f>
        <v>18.379</v>
      </c>
      <c r="H75" s="11" t="n">
        <v>32.463</v>
      </c>
      <c r="I75" s="11" t="n">
        <f aca="false">+H75+C75</f>
        <v>35.961</v>
      </c>
      <c r="J75" s="12" t="n">
        <f aca="false">+F75/H75*100</f>
        <v>43.3847765148015</v>
      </c>
      <c r="K75" s="12" t="n">
        <f aca="false">+D75/H75*100</f>
        <v>39.287804577519</v>
      </c>
      <c r="L75" s="12" t="n">
        <f aca="false">+E75/F75*100</f>
        <v>9.44333996023857</v>
      </c>
      <c r="M75" s="13"/>
    </row>
    <row r="76" customFormat="false" ht="10.5" hidden="false" customHeight="false" outlineLevel="0" collapsed="false">
      <c r="A76" s="9" t="s">
        <v>153</v>
      </c>
      <c r="B76" s="10" t="s">
        <v>154</v>
      </c>
      <c r="C76" s="11" t="n">
        <v>21.835</v>
      </c>
      <c r="D76" s="11" t="n">
        <v>76.25</v>
      </c>
      <c r="E76" s="11" t="n">
        <v>8.128</v>
      </c>
      <c r="F76" s="11" t="n">
        <f aca="false">SUM(D76:E76)</f>
        <v>84.378</v>
      </c>
      <c r="G76" s="11" t="n">
        <f aca="false">+H76-F76</f>
        <v>104.917</v>
      </c>
      <c r="H76" s="11" t="n">
        <v>189.295</v>
      </c>
      <c r="I76" s="11" t="n">
        <f aca="false">+H76+C76</f>
        <v>211.13</v>
      </c>
      <c r="J76" s="12" t="n">
        <f aca="false">+F76/H76*100</f>
        <v>44.5748699120421</v>
      </c>
      <c r="K76" s="12" t="n">
        <f aca="false">+D76/H76*100</f>
        <v>40.2810428167675</v>
      </c>
      <c r="L76" s="12" t="n">
        <f aca="false">+E76/F76*100</f>
        <v>9.63284268411197</v>
      </c>
      <c r="M76" s="13"/>
    </row>
    <row r="77" customFormat="false" ht="10.5" hidden="false" customHeight="false" outlineLevel="0" collapsed="false">
      <c r="A77" s="9" t="s">
        <v>155</v>
      </c>
      <c r="B77" s="10" t="s">
        <v>156</v>
      </c>
      <c r="C77" s="11" t="n">
        <v>48.121</v>
      </c>
      <c r="D77" s="11" t="n">
        <v>156.071</v>
      </c>
      <c r="E77" s="11" t="n">
        <v>8.324</v>
      </c>
      <c r="F77" s="11" t="n">
        <f aca="false">SUM(D77:E77)</f>
        <v>164.395</v>
      </c>
      <c r="G77" s="11" t="n">
        <f aca="false">+H77-F77</f>
        <v>153.642</v>
      </c>
      <c r="H77" s="11" t="n">
        <v>318.037</v>
      </c>
      <c r="I77" s="11" t="n">
        <f aca="false">+H77+C77</f>
        <v>366.158</v>
      </c>
      <c r="J77" s="12" t="n">
        <f aca="false">+F77/H77*100</f>
        <v>51.6905265739521</v>
      </c>
      <c r="K77" s="12" t="n">
        <f aca="false">+D77/H77*100</f>
        <v>49.0732210403192</v>
      </c>
      <c r="L77" s="12" t="n">
        <f aca="false">+E77/F77*100</f>
        <v>5.06341433741902</v>
      </c>
      <c r="M77" s="13"/>
    </row>
    <row r="78" customFormat="false" ht="10.5" hidden="false" customHeight="false" outlineLevel="0" collapsed="false">
      <c r="A78" s="9" t="s">
        <v>157</v>
      </c>
      <c r="B78" s="10" t="s">
        <v>158</v>
      </c>
      <c r="C78" s="11" t="n">
        <v>25.634</v>
      </c>
      <c r="D78" s="11" t="n">
        <v>79.956</v>
      </c>
      <c r="E78" s="11" t="n">
        <v>4.574</v>
      </c>
      <c r="F78" s="11" t="n">
        <f aca="false">SUM(D78:E78)</f>
        <v>84.53</v>
      </c>
      <c r="G78" s="11" t="n">
        <f aca="false">+H78-F78</f>
        <v>79.639</v>
      </c>
      <c r="H78" s="11" t="n">
        <v>164.169</v>
      </c>
      <c r="I78" s="11" t="n">
        <f aca="false">+H78+C78</f>
        <v>189.803</v>
      </c>
      <c r="J78" s="12" t="n">
        <f aca="false">+F78/H78*100</f>
        <v>51.4896234977371</v>
      </c>
      <c r="K78" s="12" t="n">
        <f aca="false">+D78/H78*100</f>
        <v>48.7034702044844</v>
      </c>
      <c r="L78" s="12" t="n">
        <f aca="false">+E78/F78*100</f>
        <v>5.41109665207619</v>
      </c>
      <c r="M78" s="13"/>
    </row>
    <row r="79" customFormat="false" ht="10.5" hidden="false" customHeight="false" outlineLevel="0" collapsed="false">
      <c r="A79" s="9" t="s">
        <v>159</v>
      </c>
      <c r="B79" s="10" t="s">
        <v>160</v>
      </c>
      <c r="C79" s="11" t="n">
        <v>7.505</v>
      </c>
      <c r="D79" s="11" t="n">
        <v>22.235</v>
      </c>
      <c r="E79" s="11" t="n">
        <v>1.213</v>
      </c>
      <c r="F79" s="11" t="n">
        <f aca="false">SUM(D79:E79)</f>
        <v>23.448</v>
      </c>
      <c r="G79" s="11" t="n">
        <f aca="false">+H79-F79</f>
        <v>22.824</v>
      </c>
      <c r="H79" s="11" t="n">
        <v>46.272</v>
      </c>
      <c r="I79" s="11" t="n">
        <f aca="false">+H79+C79</f>
        <v>53.777</v>
      </c>
      <c r="J79" s="12" t="n">
        <f aca="false">+F79/H79*100</f>
        <v>50.6742738589212</v>
      </c>
      <c r="K79" s="12" t="n">
        <f aca="false">+D79/H79*100</f>
        <v>48.0528181189488</v>
      </c>
      <c r="L79" s="12" t="n">
        <f aca="false">+E79/F79*100</f>
        <v>5.17314909587172</v>
      </c>
      <c r="M79" s="13"/>
    </row>
    <row r="80" customFormat="false" ht="10.5" hidden="false" customHeight="false" outlineLevel="0" collapsed="false">
      <c r="A80" s="9" t="s">
        <v>161</v>
      </c>
      <c r="B80" s="10" t="s">
        <v>162</v>
      </c>
      <c r="C80" s="11" t="n">
        <v>15.418</v>
      </c>
      <c r="D80" s="11" t="n">
        <v>49.976</v>
      </c>
      <c r="E80" s="11" t="n">
        <v>2.817</v>
      </c>
      <c r="F80" s="11" t="n">
        <f aca="false">SUM(D80:E80)</f>
        <v>52.793</v>
      </c>
      <c r="G80" s="11" t="n">
        <f aca="false">+H80-F80</f>
        <v>51.824</v>
      </c>
      <c r="H80" s="11" t="n">
        <v>104.617</v>
      </c>
      <c r="I80" s="11" t="n">
        <f aca="false">+H80+C80</f>
        <v>120.035</v>
      </c>
      <c r="J80" s="12" t="n">
        <f aca="false">+F80/H80*100</f>
        <v>50.4631178489156</v>
      </c>
      <c r="K80" s="12" t="n">
        <f aca="false">+D80/H80*100</f>
        <v>47.7704388388121</v>
      </c>
      <c r="L80" s="12" t="n">
        <f aca="false">+E80/F80*100</f>
        <v>5.33593468831095</v>
      </c>
      <c r="M80" s="13"/>
    </row>
    <row r="81" customFormat="false" ht="10.5" hidden="false" customHeight="false" outlineLevel="0" collapsed="false">
      <c r="A81" s="9" t="s">
        <v>163</v>
      </c>
      <c r="B81" s="10" t="s">
        <v>164</v>
      </c>
      <c r="C81" s="11" t="n">
        <v>35.036</v>
      </c>
      <c r="D81" s="11" t="n">
        <v>106.459</v>
      </c>
      <c r="E81" s="11" t="n">
        <v>5.812</v>
      </c>
      <c r="F81" s="11" t="n">
        <f aca="false">SUM(D81:E81)</f>
        <v>112.271</v>
      </c>
      <c r="G81" s="11" t="n">
        <f aca="false">+H81-F81</f>
        <v>108.086</v>
      </c>
      <c r="H81" s="11" t="n">
        <v>220.357</v>
      </c>
      <c r="I81" s="11" t="n">
        <f aca="false">+H81+C81</f>
        <v>255.393</v>
      </c>
      <c r="J81" s="12" t="n">
        <f aca="false">+F81/H81*100</f>
        <v>50.9495954292353</v>
      </c>
      <c r="K81" s="12" t="n">
        <f aca="false">+D81/H81*100</f>
        <v>48.3120572525493</v>
      </c>
      <c r="L81" s="12" t="n">
        <f aca="false">+E81/F81*100</f>
        <v>5.17675980440185</v>
      </c>
      <c r="M81" s="13"/>
    </row>
    <row r="82" customFormat="false" ht="10.5" hidden="false" customHeight="false" outlineLevel="0" collapsed="false">
      <c r="A82" s="9" t="s">
        <v>165</v>
      </c>
      <c r="B82" s="10" t="s">
        <v>166</v>
      </c>
      <c r="C82" s="11" t="n">
        <v>0.904</v>
      </c>
      <c r="D82" s="11" t="n">
        <v>3.055</v>
      </c>
      <c r="E82" s="11" t="n">
        <v>0.164</v>
      </c>
      <c r="F82" s="11" t="n">
        <f aca="false">SUM(D82:E82)</f>
        <v>3.219</v>
      </c>
      <c r="G82" s="11" t="n">
        <f aca="false">+H82-F82</f>
        <v>3.364</v>
      </c>
      <c r="H82" s="11" t="n">
        <v>6.583</v>
      </c>
      <c r="I82" s="11" t="n">
        <f aca="false">+H82+C82</f>
        <v>7.487</v>
      </c>
      <c r="J82" s="12" t="n">
        <f aca="false">+F82/H82*100</f>
        <v>48.8986784140969</v>
      </c>
      <c r="K82" s="12" t="n">
        <f aca="false">+D82/H82*100</f>
        <v>46.4074130335713</v>
      </c>
      <c r="L82" s="12" t="n">
        <f aca="false">+E82/F82*100</f>
        <v>5.09474992233613</v>
      </c>
      <c r="M82" s="13"/>
    </row>
    <row r="83" customFormat="false" ht="10.5" hidden="false" customHeight="false" outlineLevel="0" collapsed="false">
      <c r="A83" s="9" t="s">
        <v>167</v>
      </c>
      <c r="B83" s="10" t="s">
        <v>168</v>
      </c>
      <c r="C83" s="11" t="n">
        <v>1.371</v>
      </c>
      <c r="D83" s="11" t="n">
        <v>4.723</v>
      </c>
      <c r="E83" s="11" t="n">
        <v>0.252</v>
      </c>
      <c r="F83" s="11" t="n">
        <f aca="false">SUM(D83:E83)</f>
        <v>4.975</v>
      </c>
      <c r="G83" s="11" t="n">
        <f aca="false">+H83-F83</f>
        <v>5.176</v>
      </c>
      <c r="H83" s="11" t="n">
        <v>10.151</v>
      </c>
      <c r="I83" s="11" t="n">
        <f aca="false">+H83+C83</f>
        <v>11.522</v>
      </c>
      <c r="J83" s="12" t="n">
        <f aca="false">+F83/H83*100</f>
        <v>49.0099497586445</v>
      </c>
      <c r="K83" s="12" t="n">
        <f aca="false">+D83/H83*100</f>
        <v>46.5274357206187</v>
      </c>
      <c r="L83" s="12" t="n">
        <f aca="false">+E83/F83*100</f>
        <v>5.06532663316583</v>
      </c>
      <c r="M83" s="13"/>
    </row>
    <row r="84" customFormat="false" ht="10.5" hidden="false" customHeight="false" outlineLevel="0" collapsed="false">
      <c r="A84" s="9" t="s">
        <v>169</v>
      </c>
      <c r="B84" s="10" t="s">
        <v>170</v>
      </c>
      <c r="C84" s="11" t="n">
        <v>56.372</v>
      </c>
      <c r="D84" s="11" t="n">
        <v>171.575</v>
      </c>
      <c r="E84" s="11" t="n">
        <v>9.561</v>
      </c>
      <c r="F84" s="11" t="n">
        <f aca="false">SUM(D84:E84)</f>
        <v>181.136</v>
      </c>
      <c r="G84" s="11" t="n">
        <f aca="false">+H84-F84</f>
        <v>168.125</v>
      </c>
      <c r="H84" s="11" t="n">
        <v>349.261</v>
      </c>
      <c r="I84" s="11" t="n">
        <f aca="false">+H84+C84</f>
        <v>405.633</v>
      </c>
      <c r="J84" s="12" t="n">
        <f aca="false">+F84/H84*100</f>
        <v>51.8626471320875</v>
      </c>
      <c r="K84" s="12" t="n">
        <f aca="false">+D84/H84*100</f>
        <v>49.1251528226742</v>
      </c>
      <c r="L84" s="12" t="n">
        <f aca="false">+E84/F84*100</f>
        <v>5.27835438565498</v>
      </c>
      <c r="M84" s="13"/>
    </row>
    <row r="85" customFormat="false" ht="10.5" hidden="false" customHeight="false" outlineLevel="0" collapsed="false">
      <c r="A85" s="9" t="s">
        <v>171</v>
      </c>
      <c r="B85" s="10" t="s">
        <v>172</v>
      </c>
      <c r="C85" s="11" t="n">
        <v>41.161</v>
      </c>
      <c r="D85" s="11" t="n">
        <v>123.717</v>
      </c>
      <c r="E85" s="11" t="n">
        <v>5.312</v>
      </c>
      <c r="F85" s="11" t="n">
        <f aca="false">SUM(D85:E85)</f>
        <v>129.029</v>
      </c>
      <c r="G85" s="11" t="n">
        <f aca="false">+H85-F85</f>
        <v>122.317</v>
      </c>
      <c r="H85" s="11" t="n">
        <v>251.346</v>
      </c>
      <c r="I85" s="11" t="n">
        <f aca="false">+H85+C85</f>
        <v>292.507</v>
      </c>
      <c r="J85" s="12" t="n">
        <f aca="false">+F85/H85*100</f>
        <v>51.3352112227766</v>
      </c>
      <c r="K85" s="12" t="n">
        <f aca="false">+D85/H85*100</f>
        <v>49.2217898832685</v>
      </c>
      <c r="L85" s="12" t="n">
        <f aca="false">+E85/F85*100</f>
        <v>4.11690395182478</v>
      </c>
      <c r="M85" s="13"/>
    </row>
    <row r="86" customFormat="false" ht="10.5" hidden="false" customHeight="false" outlineLevel="0" collapsed="false">
      <c r="A86" s="9" t="s">
        <v>173</v>
      </c>
      <c r="B86" s="10" t="s">
        <v>174</v>
      </c>
      <c r="C86" s="11" t="n">
        <v>3.785</v>
      </c>
      <c r="D86" s="11" t="n">
        <v>11.573</v>
      </c>
      <c r="E86" s="11" t="n">
        <v>0.609</v>
      </c>
      <c r="F86" s="11" t="n">
        <f aca="false">SUM(D86:E86)</f>
        <v>12.182</v>
      </c>
      <c r="G86" s="11" t="n">
        <f aca="false">+H86-F86</f>
        <v>12.839</v>
      </c>
      <c r="H86" s="11" t="n">
        <v>25.021</v>
      </c>
      <c r="I86" s="11" t="n">
        <f aca="false">+H86+C86</f>
        <v>28.806</v>
      </c>
      <c r="J86" s="12" t="n">
        <f aca="false">+F86/H86*100</f>
        <v>48.6871028336198</v>
      </c>
      <c r="K86" s="12" t="n">
        <f aca="false">+D86/H86*100</f>
        <v>46.2531473562208</v>
      </c>
      <c r="L86" s="12" t="n">
        <f aca="false">+E86/F86*100</f>
        <v>4.9991791167296</v>
      </c>
      <c r="M86" s="13"/>
    </row>
    <row r="87" customFormat="false" ht="10.5" hidden="false" customHeight="false" outlineLevel="0" collapsed="false">
      <c r="A87" s="9" t="s">
        <v>175</v>
      </c>
      <c r="B87" s="10" t="s">
        <v>176</v>
      </c>
      <c r="C87" s="11" t="n">
        <v>1.75</v>
      </c>
      <c r="D87" s="11" t="n">
        <v>4.992</v>
      </c>
      <c r="E87" s="11" t="n">
        <v>0.287</v>
      </c>
      <c r="F87" s="11" t="n">
        <f aca="false">SUM(D87:E87)</f>
        <v>5.279</v>
      </c>
      <c r="G87" s="11" t="n">
        <f aca="false">+H87-F87</f>
        <v>4.996</v>
      </c>
      <c r="H87" s="11" t="n">
        <v>10.275</v>
      </c>
      <c r="I87" s="11" t="n">
        <f aca="false">+H87+C87</f>
        <v>12.025</v>
      </c>
      <c r="J87" s="12" t="n">
        <f aca="false">+F87/H87*100</f>
        <v>51.3771289537713</v>
      </c>
      <c r="K87" s="12" t="n">
        <f aca="false">+D87/H87*100</f>
        <v>48.5839416058394</v>
      </c>
      <c r="L87" s="12" t="n">
        <f aca="false">+E87/F87*100</f>
        <v>5.43663572646335</v>
      </c>
      <c r="M87" s="13"/>
    </row>
    <row r="88" customFormat="false" ht="10.5" hidden="false" customHeight="false" outlineLevel="0" collapsed="false">
      <c r="A88" s="9" t="s">
        <v>177</v>
      </c>
      <c r="B88" s="10" t="s">
        <v>178</v>
      </c>
      <c r="C88" s="11" t="n">
        <v>2.632</v>
      </c>
      <c r="D88" s="11" t="n">
        <v>7.558</v>
      </c>
      <c r="E88" s="11" t="n">
        <v>0.435</v>
      </c>
      <c r="F88" s="11" t="n">
        <f aca="false">SUM(D88:E88)</f>
        <v>7.993</v>
      </c>
      <c r="G88" s="11" t="n">
        <f aca="false">+H88-F88</f>
        <v>7.019</v>
      </c>
      <c r="H88" s="11" t="n">
        <v>15.012</v>
      </c>
      <c r="I88" s="11" t="n">
        <f aca="false">+H88+C88</f>
        <v>17.644</v>
      </c>
      <c r="J88" s="12" t="n">
        <f aca="false">+F88/H88*100</f>
        <v>53.244071409539</v>
      </c>
      <c r="K88" s="12" t="n">
        <f aca="false">+D88/H88*100</f>
        <v>50.3463895550226</v>
      </c>
      <c r="L88" s="12" t="n">
        <f aca="false">+E88/F88*100</f>
        <v>5.44226197923183</v>
      </c>
      <c r="M88" s="13"/>
    </row>
    <row r="89" customFormat="false" ht="10.5" hidden="false" customHeight="false" outlineLevel="0" collapsed="false">
      <c r="A89" s="9" t="s">
        <v>179</v>
      </c>
      <c r="B89" s="10" t="s">
        <v>180</v>
      </c>
      <c r="C89" s="11" t="n">
        <v>3.465</v>
      </c>
      <c r="D89" s="11" t="n">
        <v>7.998</v>
      </c>
      <c r="E89" s="11" t="n">
        <v>0.469</v>
      </c>
      <c r="F89" s="11" t="n">
        <f aca="false">SUM(D89:E89)</f>
        <v>8.467</v>
      </c>
      <c r="G89" s="11" t="n">
        <f aca="false">+H89-F89</f>
        <v>6.688</v>
      </c>
      <c r="H89" s="11" t="n">
        <v>15.155</v>
      </c>
      <c r="I89" s="11" t="n">
        <f aca="false">+H89+C89</f>
        <v>18.62</v>
      </c>
      <c r="J89" s="12" t="n">
        <f aca="false">+F89/H89*100</f>
        <v>55.8693500494886</v>
      </c>
      <c r="K89" s="12" t="n">
        <f aca="false">+D89/H89*100</f>
        <v>52.7746618277796</v>
      </c>
      <c r="L89" s="12" t="n">
        <f aca="false">+E89/F89*100</f>
        <v>5.53915200188969</v>
      </c>
      <c r="M89" s="13"/>
    </row>
    <row r="90" customFormat="false" ht="10.5" hidden="false" customHeight="false" outlineLevel="0" collapsed="false">
      <c r="A90" s="9" t="s">
        <v>181</v>
      </c>
      <c r="B90" s="10" t="s">
        <v>182</v>
      </c>
      <c r="C90" s="11" t="n">
        <v>3.692</v>
      </c>
      <c r="D90" s="11" t="n">
        <v>10.066</v>
      </c>
      <c r="E90" s="11" t="n">
        <v>0.583</v>
      </c>
      <c r="F90" s="11" t="n">
        <f aca="false">SUM(D90:E90)</f>
        <v>10.649</v>
      </c>
      <c r="G90" s="11" t="n">
        <f aca="false">+H90-F90</f>
        <v>9.631</v>
      </c>
      <c r="H90" s="11" t="n">
        <v>20.28</v>
      </c>
      <c r="I90" s="11" t="n">
        <f aca="false">+H90+C90</f>
        <v>23.972</v>
      </c>
      <c r="J90" s="12" t="n">
        <f aca="false">+F90/H90*100</f>
        <v>52.5098619329389</v>
      </c>
      <c r="K90" s="12" t="n">
        <f aca="false">+D90/H90*100</f>
        <v>49.6351084812623</v>
      </c>
      <c r="L90" s="12" t="n">
        <f aca="false">+E90/F90*100</f>
        <v>5.47469245938586</v>
      </c>
      <c r="M90" s="13"/>
    </row>
    <row r="91" customFormat="false" ht="10.5" hidden="false" customHeight="false" outlineLevel="0" collapsed="false">
      <c r="A91" s="9" t="s">
        <v>183</v>
      </c>
      <c r="B91" s="10" t="s">
        <v>184</v>
      </c>
      <c r="C91" s="11" t="n">
        <v>0.975</v>
      </c>
      <c r="D91" s="11" t="n">
        <v>2.849</v>
      </c>
      <c r="E91" s="11" t="n">
        <v>0.157</v>
      </c>
      <c r="F91" s="11" t="n">
        <f aca="false">SUM(D91:E91)</f>
        <v>3.006</v>
      </c>
      <c r="G91" s="11" t="n">
        <f aca="false">+H91-F91</f>
        <v>2.717</v>
      </c>
      <c r="H91" s="11" t="n">
        <v>5.723</v>
      </c>
      <c r="I91" s="11" t="n">
        <f aca="false">+H91+C91</f>
        <v>6.698</v>
      </c>
      <c r="J91" s="12" t="n">
        <f aca="false">+F91/H91*100</f>
        <v>52.5248995282195</v>
      </c>
      <c r="K91" s="12" t="n">
        <f aca="false">+D91/H91*100</f>
        <v>49.7815830857942</v>
      </c>
      <c r="L91" s="12" t="n">
        <f aca="false">+E91/F91*100</f>
        <v>5.2228875582169</v>
      </c>
      <c r="M91" s="13"/>
    </row>
    <row r="92" customFormat="false" ht="10.5" hidden="false" customHeight="false" outlineLevel="0" collapsed="false">
      <c r="A92" s="9" t="s">
        <v>185</v>
      </c>
      <c r="B92" s="10" t="s">
        <v>186</v>
      </c>
      <c r="C92" s="11" t="n">
        <v>7.542</v>
      </c>
      <c r="D92" s="11" t="n">
        <v>21.544</v>
      </c>
      <c r="E92" s="11" t="n">
        <v>1.216</v>
      </c>
      <c r="F92" s="11" t="n">
        <f aca="false">SUM(D92:E92)</f>
        <v>22.76</v>
      </c>
      <c r="G92" s="11" t="n">
        <f aca="false">+H92-F92</f>
        <v>20.988</v>
      </c>
      <c r="H92" s="11" t="n">
        <v>43.748</v>
      </c>
      <c r="I92" s="11" t="n">
        <f aca="false">+H92+C92</f>
        <v>51.29</v>
      </c>
      <c r="J92" s="12" t="n">
        <f aca="false">+F92/H92*100</f>
        <v>52.0252354393344</v>
      </c>
      <c r="K92" s="12" t="n">
        <f aca="false">+D92/H92*100</f>
        <v>49.2456798025053</v>
      </c>
      <c r="L92" s="12" t="n">
        <f aca="false">+E92/F92*100</f>
        <v>5.3427065026362</v>
      </c>
      <c r="M92" s="13"/>
    </row>
    <row r="93" customFormat="false" ht="10.5" hidden="false" customHeight="false" outlineLevel="0" collapsed="false">
      <c r="A93" s="9" t="s">
        <v>187</v>
      </c>
      <c r="B93" s="10" t="s">
        <v>188</v>
      </c>
      <c r="C93" s="11" t="n">
        <v>2.098</v>
      </c>
      <c r="D93" s="11" t="n">
        <v>5.52</v>
      </c>
      <c r="E93" s="11" t="n">
        <v>0.308</v>
      </c>
      <c r="F93" s="11" t="n">
        <f aca="false">SUM(D93:E93)</f>
        <v>5.828</v>
      </c>
      <c r="G93" s="11" t="n">
        <f aca="false">+H93-F93</f>
        <v>5.618</v>
      </c>
      <c r="H93" s="11" t="n">
        <v>11.446</v>
      </c>
      <c r="I93" s="11" t="n">
        <f aca="false">+H93+C93</f>
        <v>13.544</v>
      </c>
      <c r="J93" s="12" t="n">
        <f aca="false">+F93/H93*100</f>
        <v>50.9173510396645</v>
      </c>
      <c r="K93" s="12" t="n">
        <f aca="false">+D93/H93*100</f>
        <v>48.2264546566486</v>
      </c>
      <c r="L93" s="12" t="n">
        <f aca="false">+E93/F93*100</f>
        <v>5.28483184625944</v>
      </c>
      <c r="M93" s="13"/>
    </row>
    <row r="94" customFormat="false" ht="10.5" hidden="false" customHeight="false" outlineLevel="0" collapsed="false">
      <c r="A94" s="9" t="s">
        <v>189</v>
      </c>
      <c r="B94" s="10" t="s">
        <v>190</v>
      </c>
      <c r="C94" s="11" t="n">
        <v>6.971</v>
      </c>
      <c r="D94" s="11" t="n">
        <v>22.525</v>
      </c>
      <c r="E94" s="11" t="n">
        <v>1.261</v>
      </c>
      <c r="F94" s="11" t="n">
        <f aca="false">SUM(D94:E94)</f>
        <v>23.786</v>
      </c>
      <c r="G94" s="11" t="n">
        <f aca="false">+H94-F94</f>
        <v>23.311</v>
      </c>
      <c r="H94" s="11" t="n">
        <v>47.097</v>
      </c>
      <c r="I94" s="11" t="n">
        <f aca="false">+H94+C94</f>
        <v>54.068</v>
      </c>
      <c r="J94" s="12" t="n">
        <f aca="false">+F94/H94*100</f>
        <v>50.5042784041446</v>
      </c>
      <c r="K94" s="12" t="n">
        <f aca="false">+D94/H94*100</f>
        <v>47.826825487823</v>
      </c>
      <c r="L94" s="12" t="n">
        <f aca="false">+E94/F94*100</f>
        <v>5.30143782056672</v>
      </c>
      <c r="M94" s="13"/>
    </row>
    <row r="95" customFormat="false" ht="10.5" hidden="false" customHeight="false" outlineLevel="0" collapsed="false">
      <c r="A95" s="9" t="s">
        <v>191</v>
      </c>
      <c r="B95" s="10" t="s">
        <v>192</v>
      </c>
      <c r="C95" s="11" t="n">
        <v>1.873</v>
      </c>
      <c r="D95" s="11" t="n">
        <v>5.436</v>
      </c>
      <c r="E95" s="11" t="n">
        <v>0.3</v>
      </c>
      <c r="F95" s="11" t="n">
        <f aca="false">SUM(D95:E95)</f>
        <v>5.736</v>
      </c>
      <c r="G95" s="11" t="n">
        <f aca="false">+H95-F95</f>
        <v>5.689</v>
      </c>
      <c r="H95" s="11" t="n">
        <v>11.425</v>
      </c>
      <c r="I95" s="11" t="n">
        <f aca="false">+H95+C95</f>
        <v>13.298</v>
      </c>
      <c r="J95" s="12" t="n">
        <f aca="false">+F95/H95*100</f>
        <v>50.2056892778993</v>
      </c>
      <c r="K95" s="12" t="n">
        <f aca="false">+D95/H95*100</f>
        <v>47.5798687089716</v>
      </c>
      <c r="L95" s="12" t="n">
        <f aca="false">+E95/F95*100</f>
        <v>5.23012552301255</v>
      </c>
      <c r="M95" s="13"/>
    </row>
    <row r="96" customFormat="false" ht="10.5" hidden="false" customHeight="false" outlineLevel="0" collapsed="false">
      <c r="A96" s="9" t="s">
        <v>193</v>
      </c>
      <c r="B96" s="10" t="s">
        <v>194</v>
      </c>
      <c r="C96" s="11" t="n">
        <v>69.896</v>
      </c>
      <c r="D96" s="11" t="n">
        <v>215.668</v>
      </c>
      <c r="E96" s="11" t="n">
        <v>12.026</v>
      </c>
      <c r="F96" s="11" t="n">
        <f aca="false">SUM(D96:E96)</f>
        <v>227.694</v>
      </c>
      <c r="G96" s="11" t="n">
        <f aca="false">+H96-F96</f>
        <v>199.78</v>
      </c>
      <c r="H96" s="11" t="n">
        <v>427.474</v>
      </c>
      <c r="I96" s="11" t="n">
        <f aca="false">+H96+C96</f>
        <v>497.37</v>
      </c>
      <c r="J96" s="12" t="n">
        <f aca="false">+F96/H96*100</f>
        <v>53.2649938943655</v>
      </c>
      <c r="K96" s="12" t="n">
        <f aca="false">+D96/H96*100</f>
        <v>50.4517233796675</v>
      </c>
      <c r="L96" s="12" t="n">
        <f aca="false">+E96/F96*100</f>
        <v>5.28164993368293</v>
      </c>
      <c r="M96" s="13"/>
    </row>
    <row r="97" customFormat="false" ht="10.5" hidden="false" customHeight="false" outlineLevel="0" collapsed="false">
      <c r="A97" s="9" t="s">
        <v>195</v>
      </c>
      <c r="B97" s="10" t="s">
        <v>196</v>
      </c>
      <c r="C97" s="11" t="n">
        <v>18.545</v>
      </c>
      <c r="D97" s="11" t="n">
        <v>60.487</v>
      </c>
      <c r="E97" s="11" t="n">
        <v>3.312</v>
      </c>
      <c r="F97" s="11" t="n">
        <f aca="false">SUM(D97:E97)</f>
        <v>63.799</v>
      </c>
      <c r="G97" s="11" t="n">
        <f aca="false">+H97-F97</f>
        <v>61.607</v>
      </c>
      <c r="H97" s="11" t="n">
        <v>125.406</v>
      </c>
      <c r="I97" s="11" t="n">
        <f aca="false">+H97+C97</f>
        <v>143.951</v>
      </c>
      <c r="J97" s="12" t="n">
        <f aca="false">+F97/H97*100</f>
        <v>50.873961373459</v>
      </c>
      <c r="K97" s="12" t="n">
        <f aca="false">+D97/H97*100</f>
        <v>48.2329394127873</v>
      </c>
      <c r="L97" s="12" t="n">
        <f aca="false">+E97/F97*100</f>
        <v>5.19130393893321</v>
      </c>
      <c r="M97" s="13"/>
    </row>
    <row r="98" customFormat="false" ht="10.5" hidden="false" customHeight="false" outlineLevel="0" collapsed="false">
      <c r="A98" s="9" t="s">
        <v>197</v>
      </c>
      <c r="B98" s="10" t="s">
        <v>198</v>
      </c>
      <c r="C98" s="11" t="n">
        <v>343.982</v>
      </c>
      <c r="D98" s="11" t="n">
        <v>1194.241</v>
      </c>
      <c r="E98" s="11" t="n">
        <v>80.607</v>
      </c>
      <c r="F98" s="11" t="n">
        <f aca="false">SUM(D98:E98)</f>
        <v>1274.848</v>
      </c>
      <c r="G98" s="11" t="n">
        <f aca="false">+H98-F98</f>
        <v>1207.137</v>
      </c>
      <c r="H98" s="11" t="n">
        <v>2481.985</v>
      </c>
      <c r="I98" s="11" t="n">
        <f aca="false">+H98+C98</f>
        <v>2825.967</v>
      </c>
      <c r="J98" s="12" t="n">
        <f aca="false">+F98/H98*100</f>
        <v>51.3640493395407</v>
      </c>
      <c r="K98" s="12" t="n">
        <f aca="false">+D98/H98*100</f>
        <v>48.1163665372675</v>
      </c>
      <c r="L98" s="12" t="n">
        <f aca="false">+E98/F98*100</f>
        <v>6.32287143251588</v>
      </c>
      <c r="M98" s="13"/>
    </row>
    <row r="99" customFormat="false" ht="10.5" hidden="false" customHeight="false" outlineLevel="0" collapsed="false">
      <c r="A99" s="9" t="s">
        <v>199</v>
      </c>
      <c r="B99" s="10" t="s">
        <v>200</v>
      </c>
      <c r="C99" s="11" t="n">
        <v>7.963</v>
      </c>
      <c r="D99" s="11" t="n">
        <v>26.067</v>
      </c>
      <c r="E99" s="11" t="n">
        <v>1.4</v>
      </c>
      <c r="F99" s="11" t="n">
        <f aca="false">SUM(D99:E99)</f>
        <v>27.467</v>
      </c>
      <c r="G99" s="11" t="n">
        <f aca="false">+H99-F99</f>
        <v>26.928</v>
      </c>
      <c r="H99" s="11" t="n">
        <v>54.395</v>
      </c>
      <c r="I99" s="11" t="n">
        <f aca="false">+H99+C99</f>
        <v>62.358</v>
      </c>
      <c r="J99" s="12" t="n">
        <f aca="false">+F99/H99*100</f>
        <v>50.4954499494439</v>
      </c>
      <c r="K99" s="12" t="n">
        <f aca="false">+D99/H99*100</f>
        <v>47.9216839783068</v>
      </c>
      <c r="L99" s="12" t="n">
        <f aca="false">+E99/F99*100</f>
        <v>5.09702552153493</v>
      </c>
      <c r="M99" s="13"/>
    </row>
    <row r="100" customFormat="false" ht="10.5" hidden="false" customHeight="false" outlineLevel="0" collapsed="false">
      <c r="A100" s="9" t="s">
        <v>201</v>
      </c>
      <c r="B100" s="10" t="s">
        <v>202</v>
      </c>
      <c r="C100" s="11" t="n">
        <v>13.647</v>
      </c>
      <c r="D100" s="11" t="n">
        <v>39.26</v>
      </c>
      <c r="E100" s="11" t="n">
        <v>2.135</v>
      </c>
      <c r="F100" s="11" t="n">
        <f aca="false">SUM(D100:E100)</f>
        <v>41.395</v>
      </c>
      <c r="G100" s="11" t="n">
        <f aca="false">+H100-F100</f>
        <v>37.065</v>
      </c>
      <c r="H100" s="11" t="n">
        <v>78.46</v>
      </c>
      <c r="I100" s="11" t="n">
        <f aca="false">+H100+C100</f>
        <v>92.107</v>
      </c>
      <c r="J100" s="12" t="n">
        <f aca="false">+F100/H100*100</f>
        <v>52.7593678307418</v>
      </c>
      <c r="K100" s="12" t="n">
        <f aca="false">+D100/H100*100</f>
        <v>50.038236043844</v>
      </c>
      <c r="L100" s="12" t="n">
        <f aca="false">+E100/F100*100</f>
        <v>5.15762773281797</v>
      </c>
      <c r="M100" s="13"/>
    </row>
    <row r="101" customFormat="false" ht="10.5" hidden="false" customHeight="false" outlineLevel="0" collapsed="false">
      <c r="A101" s="9" t="s">
        <v>203</v>
      </c>
      <c r="B101" s="10" t="s">
        <v>204</v>
      </c>
      <c r="C101" s="11" t="n">
        <v>70.126</v>
      </c>
      <c r="D101" s="11" t="n">
        <v>206.715</v>
      </c>
      <c r="E101" s="11" t="n">
        <v>11.624</v>
      </c>
      <c r="F101" s="11" t="n">
        <f aca="false">SUM(D101:E101)</f>
        <v>218.339</v>
      </c>
      <c r="G101" s="11" t="n">
        <f aca="false">+H101-F101</f>
        <v>189.166</v>
      </c>
      <c r="H101" s="11" t="n">
        <v>407.505</v>
      </c>
      <c r="I101" s="11" t="n">
        <f aca="false">+H101+C101</f>
        <v>477.631</v>
      </c>
      <c r="J101" s="12" t="n">
        <f aca="false">+F101/H101*100</f>
        <v>53.5794652826346</v>
      </c>
      <c r="K101" s="12" t="n">
        <f aca="false">+D101/H101*100</f>
        <v>50.72698494497</v>
      </c>
      <c r="L101" s="12" t="n">
        <f aca="false">+E101/F101*100</f>
        <v>5.32383128987492</v>
      </c>
      <c r="M101" s="13"/>
    </row>
    <row r="102" customFormat="false" ht="10.5" hidden="false" customHeight="false" outlineLevel="0" collapsed="false">
      <c r="A102" s="9" t="s">
        <v>205</v>
      </c>
      <c r="B102" s="10" t="s">
        <v>206</v>
      </c>
      <c r="C102" s="11" t="n">
        <v>5.517</v>
      </c>
      <c r="D102" s="11" t="n">
        <v>15.46</v>
      </c>
      <c r="E102" s="11" t="n">
        <v>0.88</v>
      </c>
      <c r="F102" s="11" t="n">
        <f aca="false">SUM(D102:E102)</f>
        <v>16.34</v>
      </c>
      <c r="G102" s="11" t="n">
        <f aca="false">+H102-F102</f>
        <v>15.066</v>
      </c>
      <c r="H102" s="11" t="n">
        <v>31.406</v>
      </c>
      <c r="I102" s="11" t="n">
        <f aca="false">+H102+C102</f>
        <v>36.923</v>
      </c>
      <c r="J102" s="12" t="n">
        <f aca="false">+F102/H102*100</f>
        <v>52.0282748519391</v>
      </c>
      <c r="K102" s="12" t="n">
        <f aca="false">+D102/H102*100</f>
        <v>49.2262624976119</v>
      </c>
      <c r="L102" s="12" t="n">
        <f aca="false">+E102/F102*100</f>
        <v>5.38555691554468</v>
      </c>
      <c r="M102" s="13"/>
    </row>
    <row r="103" customFormat="false" ht="10.5" hidden="false" customHeight="false" outlineLevel="0" collapsed="false">
      <c r="A103" s="9" t="s">
        <v>207</v>
      </c>
      <c r="B103" s="10" t="s">
        <v>208</v>
      </c>
      <c r="C103" s="11" t="n">
        <v>8.339</v>
      </c>
      <c r="D103" s="11" t="n">
        <v>24.876</v>
      </c>
      <c r="E103" s="11" t="n">
        <v>1.424</v>
      </c>
      <c r="F103" s="11" t="n">
        <f aca="false">SUM(D103:E103)</f>
        <v>26.3</v>
      </c>
      <c r="G103" s="11" t="n">
        <f aca="false">+H103-F103</f>
        <v>23.851</v>
      </c>
      <c r="H103" s="11" t="n">
        <v>50.151</v>
      </c>
      <c r="I103" s="11" t="n">
        <f aca="false">+H103+C103</f>
        <v>58.49</v>
      </c>
      <c r="J103" s="12" t="n">
        <f aca="false">+F103/H103*100</f>
        <v>52.4416262886084</v>
      </c>
      <c r="K103" s="12" t="n">
        <f aca="false">+D103/H103*100</f>
        <v>49.6022013519172</v>
      </c>
      <c r="L103" s="12" t="n">
        <f aca="false">+E103/F103*100</f>
        <v>5.41444866920152</v>
      </c>
      <c r="M103" s="13"/>
    </row>
    <row r="104" customFormat="false" ht="10.5" hidden="false" customHeight="false" outlineLevel="0" collapsed="false">
      <c r="A104" s="9" t="s">
        <v>209</v>
      </c>
      <c r="B104" s="10" t="s">
        <v>210</v>
      </c>
      <c r="C104" s="11" t="n">
        <v>13.675</v>
      </c>
      <c r="D104" s="11" t="n">
        <v>38.724</v>
      </c>
      <c r="E104" s="11" t="n">
        <v>2.131</v>
      </c>
      <c r="F104" s="11" t="n">
        <f aca="false">SUM(D104:E104)</f>
        <v>40.855</v>
      </c>
      <c r="G104" s="11" t="n">
        <f aca="false">+H104-F104</f>
        <v>33.941</v>
      </c>
      <c r="H104" s="11" t="n">
        <v>74.796</v>
      </c>
      <c r="I104" s="11" t="n">
        <f aca="false">+H104+C104</f>
        <v>88.471</v>
      </c>
      <c r="J104" s="12" t="n">
        <f aca="false">+F104/H104*100</f>
        <v>54.6219049147013</v>
      </c>
      <c r="K104" s="12" t="n">
        <f aca="false">+D104/H104*100</f>
        <v>51.7728220760468</v>
      </c>
      <c r="L104" s="12" t="n">
        <f aca="false">+E104/F104*100</f>
        <v>5.21600783257863</v>
      </c>
      <c r="M104" s="13"/>
    </row>
    <row r="105" customFormat="false" ht="10.5" hidden="false" customHeight="false" outlineLevel="0" collapsed="false">
      <c r="A105" s="9" t="s">
        <v>211</v>
      </c>
      <c r="B105" s="10" t="s">
        <v>212</v>
      </c>
      <c r="C105" s="11" t="n">
        <v>27.532</v>
      </c>
      <c r="D105" s="11" t="n">
        <v>86.032</v>
      </c>
      <c r="E105" s="11" t="n">
        <v>4.652</v>
      </c>
      <c r="F105" s="11" t="n">
        <f aca="false">SUM(D105:E105)</f>
        <v>90.684</v>
      </c>
      <c r="G105" s="11" t="n">
        <f aca="false">+H105-F105</f>
        <v>81.668</v>
      </c>
      <c r="H105" s="11" t="n">
        <v>172.352</v>
      </c>
      <c r="I105" s="11" t="n">
        <f aca="false">+H105+C105</f>
        <v>199.884</v>
      </c>
      <c r="J105" s="12" t="n">
        <f aca="false">+F105/H105*100</f>
        <v>52.6155774229484</v>
      </c>
      <c r="K105" s="12" t="n">
        <f aca="false">+D105/H105*100</f>
        <v>49.9164500557</v>
      </c>
      <c r="L105" s="12" t="n">
        <f aca="false">+E105/F105*100</f>
        <v>5.12990163645186</v>
      </c>
      <c r="M105" s="13"/>
    </row>
    <row r="106" customFormat="false" ht="10.5" hidden="false" customHeight="false" outlineLevel="0" collapsed="false">
      <c r="A106" s="9" t="s">
        <v>213</v>
      </c>
      <c r="B106" s="10" t="s">
        <v>214</v>
      </c>
      <c r="C106" s="11" t="n">
        <v>0.684</v>
      </c>
      <c r="D106" s="11" t="n">
        <v>1.831</v>
      </c>
      <c r="E106" s="11" t="n">
        <v>0.101</v>
      </c>
      <c r="F106" s="11" t="n">
        <f aca="false">SUM(D106:E106)</f>
        <v>1.932</v>
      </c>
      <c r="G106" s="11" t="n">
        <f aca="false">+H106-F106</f>
        <v>1.798</v>
      </c>
      <c r="H106" s="11" t="n">
        <v>3.73</v>
      </c>
      <c r="I106" s="11" t="n">
        <f aca="false">+H106+C106</f>
        <v>4.414</v>
      </c>
      <c r="J106" s="12" t="n">
        <f aca="false">+F106/H106*100</f>
        <v>51.7962466487936</v>
      </c>
      <c r="K106" s="12" t="n">
        <f aca="false">+D106/H106*100</f>
        <v>49.088471849866</v>
      </c>
      <c r="L106" s="12" t="n">
        <f aca="false">+E106/F106*100</f>
        <v>5.22774327122153</v>
      </c>
      <c r="M106" s="13"/>
    </row>
    <row r="107" customFormat="false" ht="10.5" hidden="false" customHeight="false" outlineLevel="0" collapsed="false">
      <c r="A107" s="9" t="s">
        <v>215</v>
      </c>
      <c r="B107" s="10" t="s">
        <v>216</v>
      </c>
      <c r="C107" s="11" t="n">
        <v>6.278</v>
      </c>
      <c r="D107" s="11" t="n">
        <v>17.789</v>
      </c>
      <c r="E107" s="11" t="n">
        <v>1.011</v>
      </c>
      <c r="F107" s="11" t="n">
        <f aca="false">SUM(D107:E107)</f>
        <v>18.8</v>
      </c>
      <c r="G107" s="11" t="n">
        <f aca="false">+H107-F107</f>
        <v>17.803</v>
      </c>
      <c r="H107" s="11" t="n">
        <v>36.603</v>
      </c>
      <c r="I107" s="11" t="n">
        <f aca="false">+H107+C107</f>
        <v>42.881</v>
      </c>
      <c r="J107" s="12" t="n">
        <f aca="false">+F107/H107*100</f>
        <v>51.3619102259378</v>
      </c>
      <c r="K107" s="12" t="n">
        <f aca="false">+D107/H107*100</f>
        <v>48.5998415430429</v>
      </c>
      <c r="L107" s="12" t="n">
        <f aca="false">+E107/F107*100</f>
        <v>5.37765957446808</v>
      </c>
      <c r="M107" s="13"/>
    </row>
    <row r="108" customFormat="false" ht="10.5" hidden="false" customHeight="false" outlineLevel="0" collapsed="false">
      <c r="A108" s="9" t="s">
        <v>217</v>
      </c>
      <c r="B108" s="10" t="s">
        <v>218</v>
      </c>
      <c r="C108" s="11" t="n">
        <v>51.969</v>
      </c>
      <c r="D108" s="11" t="n">
        <v>164.124</v>
      </c>
      <c r="E108" s="11" t="n">
        <v>9.379</v>
      </c>
      <c r="F108" s="11" t="n">
        <f aca="false">SUM(D108:E108)</f>
        <v>173.503</v>
      </c>
      <c r="G108" s="11" t="n">
        <f aca="false">+H108-F108</f>
        <v>163.044</v>
      </c>
      <c r="H108" s="11" t="n">
        <v>336.547</v>
      </c>
      <c r="I108" s="11" t="n">
        <f aca="false">+H108+C108</f>
        <v>388.516</v>
      </c>
      <c r="J108" s="12" t="n">
        <f aca="false">+F108/H108*100</f>
        <v>51.5538691475485</v>
      </c>
      <c r="K108" s="12" t="n">
        <f aca="false">+D108/H108*100</f>
        <v>48.7670369963185</v>
      </c>
      <c r="L108" s="12" t="n">
        <f aca="false">+E108/F108*100</f>
        <v>5.40567021895875</v>
      </c>
      <c r="M108" s="13"/>
    </row>
    <row r="109" customFormat="false" ht="10.5" hidden="false" customHeight="false" outlineLevel="0" collapsed="false">
      <c r="A109" s="9" t="s">
        <v>219</v>
      </c>
      <c r="B109" s="10" t="s">
        <v>220</v>
      </c>
      <c r="C109" s="11" t="n">
        <v>13.2</v>
      </c>
      <c r="D109" s="11" t="n">
        <v>36.36</v>
      </c>
      <c r="E109" s="11" t="n">
        <v>2.108</v>
      </c>
      <c r="F109" s="11" t="n">
        <f aca="false">SUM(D109:E109)</f>
        <v>38.468</v>
      </c>
      <c r="G109" s="11" t="n">
        <f aca="false">+H109-F109</f>
        <v>32.359</v>
      </c>
      <c r="H109" s="11" t="n">
        <v>70.827</v>
      </c>
      <c r="I109" s="11" t="n">
        <f aca="false">+H109+C109</f>
        <v>84.027</v>
      </c>
      <c r="J109" s="12" t="n">
        <f aca="false">+F109/H109*100</f>
        <v>54.3126208931622</v>
      </c>
      <c r="K109" s="12" t="n">
        <f aca="false">+D109/H109*100</f>
        <v>51.3363547799568</v>
      </c>
      <c r="L109" s="12" t="n">
        <f aca="false">+E109/F109*100</f>
        <v>5.47987938026412</v>
      </c>
      <c r="M109" s="13"/>
    </row>
    <row r="110" customFormat="false" ht="10.5" hidden="false" customHeight="false" outlineLevel="0" collapsed="false">
      <c r="A110" s="9" t="s">
        <v>221</v>
      </c>
      <c r="B110" s="10" t="s">
        <v>222</v>
      </c>
      <c r="C110" s="11" t="n">
        <v>8.018</v>
      </c>
      <c r="D110" s="11" t="n">
        <v>24.028</v>
      </c>
      <c r="E110" s="11" t="n">
        <v>1.392</v>
      </c>
      <c r="F110" s="11" t="n">
        <f aca="false">SUM(D110:E110)</f>
        <v>25.42</v>
      </c>
      <c r="G110" s="11" t="n">
        <f aca="false">+H110-F110</f>
        <v>23.024</v>
      </c>
      <c r="H110" s="11" t="n">
        <v>48.444</v>
      </c>
      <c r="I110" s="11" t="n">
        <f aca="false">+H110+C110</f>
        <v>56.462</v>
      </c>
      <c r="J110" s="12" t="n">
        <f aca="false">+F110/H110*100</f>
        <v>52.4729584675089</v>
      </c>
      <c r="K110" s="12" t="n">
        <f aca="false">+D110/H110*100</f>
        <v>49.5995376104368</v>
      </c>
      <c r="L110" s="12" t="n">
        <f aca="false">+E110/F110*100</f>
        <v>5.47600314712825</v>
      </c>
      <c r="M110" s="13"/>
    </row>
    <row r="111" customFormat="false" ht="10.5" hidden="false" customHeight="false" outlineLevel="0" collapsed="false">
      <c r="A111" s="9" t="s">
        <v>223</v>
      </c>
      <c r="B111" s="10" t="s">
        <v>224</v>
      </c>
      <c r="C111" s="11" t="n">
        <v>9.737</v>
      </c>
      <c r="D111" s="11" t="n">
        <v>30.338</v>
      </c>
      <c r="E111" s="11" t="n">
        <v>1.718</v>
      </c>
      <c r="F111" s="11" t="n">
        <f aca="false">SUM(D111:E111)</f>
        <v>32.056</v>
      </c>
      <c r="G111" s="11" t="n">
        <f aca="false">+H111-F111</f>
        <v>29.087</v>
      </c>
      <c r="H111" s="11" t="n">
        <v>61.143</v>
      </c>
      <c r="I111" s="11" t="n">
        <f aca="false">+H111+C111</f>
        <v>70.88</v>
      </c>
      <c r="J111" s="12" t="n">
        <f aca="false">+F111/H111*100</f>
        <v>52.4279148880493</v>
      </c>
      <c r="K111" s="12" t="n">
        <f aca="false">+D111/H111*100</f>
        <v>49.6181083689057</v>
      </c>
      <c r="L111" s="12" t="n">
        <f aca="false">+E111/F111*100</f>
        <v>5.359371100574</v>
      </c>
      <c r="M111" s="13"/>
    </row>
    <row r="112" customFormat="false" ht="10.5" hidden="false" customHeight="false" outlineLevel="0" collapsed="false">
      <c r="A112" s="9" t="s">
        <v>225</v>
      </c>
      <c r="B112" s="10" t="s">
        <v>226</v>
      </c>
      <c r="C112" s="11" t="n">
        <v>2.626</v>
      </c>
      <c r="D112" s="11" t="n">
        <v>8.399</v>
      </c>
      <c r="E112" s="11" t="n">
        <v>0.483</v>
      </c>
      <c r="F112" s="11" t="n">
        <f aca="false">SUM(D112:E112)</f>
        <v>8.882</v>
      </c>
      <c r="G112" s="11" t="n">
        <f aca="false">+H112-F112</f>
        <v>8.642</v>
      </c>
      <c r="H112" s="11" t="n">
        <v>17.524</v>
      </c>
      <c r="I112" s="11" t="n">
        <f aca="false">+H112+C112</f>
        <v>20.15</v>
      </c>
      <c r="J112" s="12" t="n">
        <f aca="false">+F112/H112*100</f>
        <v>50.6847751654873</v>
      </c>
      <c r="K112" s="12" t="n">
        <f aca="false">+D112/H112*100</f>
        <v>47.9285551244008</v>
      </c>
      <c r="L112" s="12" t="n">
        <f aca="false">+E112/F112*100</f>
        <v>5.43796442242738</v>
      </c>
      <c r="M112" s="13"/>
    </row>
    <row r="113" customFormat="false" ht="10.5" hidden="false" customHeight="false" outlineLevel="0" collapsed="false">
      <c r="A113" s="9" t="s">
        <v>227</v>
      </c>
      <c r="B113" s="10" t="s">
        <v>228</v>
      </c>
      <c r="C113" s="11" t="n">
        <v>3.418</v>
      </c>
      <c r="D113" s="11" t="n">
        <v>10.031</v>
      </c>
      <c r="E113" s="11" t="n">
        <v>0.56</v>
      </c>
      <c r="F113" s="11" t="n">
        <f aca="false">SUM(D113:E113)</f>
        <v>10.591</v>
      </c>
      <c r="G113" s="11" t="n">
        <f aca="false">+H113-F113</f>
        <v>10.189</v>
      </c>
      <c r="H113" s="11" t="n">
        <v>20.78</v>
      </c>
      <c r="I113" s="11" t="n">
        <f aca="false">+H113+C113</f>
        <v>24.198</v>
      </c>
      <c r="J113" s="12" t="n">
        <f aca="false">+F113/H113*100</f>
        <v>50.9672762271415</v>
      </c>
      <c r="K113" s="12" t="n">
        <f aca="false">+D113/H113*100</f>
        <v>48.2723772858518</v>
      </c>
      <c r="L113" s="12" t="n">
        <f aca="false">+E113/F113*100</f>
        <v>5.28750826173166</v>
      </c>
      <c r="M113" s="13"/>
    </row>
    <row r="114" customFormat="false" ht="10.5" hidden="false" customHeight="false" outlineLevel="0" collapsed="false">
      <c r="A114" s="9" t="s">
        <v>229</v>
      </c>
      <c r="B114" s="10" t="s">
        <v>230</v>
      </c>
      <c r="C114" s="11" t="n">
        <v>8.815</v>
      </c>
      <c r="D114" s="11" t="n">
        <v>25.917</v>
      </c>
      <c r="E114" s="11" t="n">
        <v>1.464</v>
      </c>
      <c r="F114" s="11" t="n">
        <f aca="false">SUM(D114:E114)</f>
        <v>27.381</v>
      </c>
      <c r="G114" s="11" t="n">
        <f aca="false">+H114-F114</f>
        <v>24.083</v>
      </c>
      <c r="H114" s="11" t="n">
        <v>51.464</v>
      </c>
      <c r="I114" s="11" t="n">
        <f aca="false">+H114+C114</f>
        <v>60.279</v>
      </c>
      <c r="J114" s="12" t="n">
        <f aca="false">+F114/H114*100</f>
        <v>53.2041815638116</v>
      </c>
      <c r="K114" s="12" t="n">
        <f aca="false">+D114/H114*100</f>
        <v>50.3594745841753</v>
      </c>
      <c r="L114" s="12" t="n">
        <f aca="false">+E114/F114*100</f>
        <v>5.34677330995946</v>
      </c>
      <c r="M114" s="13"/>
    </row>
    <row r="115" customFormat="false" ht="10.5" hidden="false" customHeight="false" outlineLevel="0" collapsed="false">
      <c r="A115" s="9" t="s">
        <v>231</v>
      </c>
      <c r="B115" s="10" t="s">
        <v>232</v>
      </c>
      <c r="C115" s="11" t="n">
        <v>0.356</v>
      </c>
      <c r="D115" s="11" t="n">
        <v>1.161</v>
      </c>
      <c r="E115" s="11" t="n">
        <v>0.066</v>
      </c>
      <c r="F115" s="11" t="n">
        <f aca="false">SUM(D115:E115)</f>
        <v>1.227</v>
      </c>
      <c r="G115" s="11" t="n">
        <f aca="false">+H115-F115</f>
        <v>1.292</v>
      </c>
      <c r="H115" s="11" t="n">
        <v>2.519</v>
      </c>
      <c r="I115" s="11" t="n">
        <f aca="false">+H115+C115</f>
        <v>2.875</v>
      </c>
      <c r="J115" s="12" t="n">
        <f aca="false">+F115/H115*100</f>
        <v>48.7098054783644</v>
      </c>
      <c r="K115" s="12" t="n">
        <f aca="false">+D115/H115*100</f>
        <v>46.0897181421199</v>
      </c>
      <c r="L115" s="12" t="n">
        <f aca="false">+E115/F115*100</f>
        <v>5.37897310513447</v>
      </c>
      <c r="M115" s="13"/>
    </row>
    <row r="116" customFormat="false" ht="10.5" hidden="false" customHeight="false" outlineLevel="0" collapsed="false">
      <c r="A116" s="9" t="s">
        <v>233</v>
      </c>
      <c r="B116" s="10" t="s">
        <v>234</v>
      </c>
      <c r="C116" s="11" t="n">
        <v>10.391</v>
      </c>
      <c r="D116" s="11" t="n">
        <v>31.348</v>
      </c>
      <c r="E116" s="11" t="n">
        <v>1.764</v>
      </c>
      <c r="F116" s="11" t="n">
        <f aca="false">SUM(D116:E116)</f>
        <v>33.112</v>
      </c>
      <c r="G116" s="11" t="n">
        <f aca="false">+H116-F116</f>
        <v>29.007</v>
      </c>
      <c r="H116" s="11" t="n">
        <v>62.119</v>
      </c>
      <c r="I116" s="11" t="n">
        <f aca="false">+H116+C116</f>
        <v>72.51</v>
      </c>
      <c r="J116" s="12" t="n">
        <f aca="false">+F116/H116*100</f>
        <v>53.3041420499364</v>
      </c>
      <c r="K116" s="12" t="n">
        <f aca="false">+D116/H116*100</f>
        <v>50.4644311724271</v>
      </c>
      <c r="L116" s="12" t="n">
        <f aca="false">+E116/F116*100</f>
        <v>5.32737376177821</v>
      </c>
      <c r="M116" s="13"/>
    </row>
    <row r="117" customFormat="false" ht="10.5" hidden="false" customHeight="false" outlineLevel="0" collapsed="false">
      <c r="A117" s="9" t="s">
        <v>235</v>
      </c>
      <c r="B117" s="10" t="s">
        <v>236</v>
      </c>
      <c r="C117" s="11" t="n">
        <v>8.195</v>
      </c>
      <c r="D117" s="11" t="n">
        <v>24.226</v>
      </c>
      <c r="E117" s="11" t="n">
        <v>1.353</v>
      </c>
      <c r="F117" s="11" t="n">
        <f aca="false">SUM(D117:E117)</f>
        <v>25.579</v>
      </c>
      <c r="G117" s="11" t="n">
        <f aca="false">+H117-F117</f>
        <v>22.816</v>
      </c>
      <c r="H117" s="11" t="n">
        <v>48.395</v>
      </c>
      <c r="I117" s="11" t="n">
        <f aca="false">+H117+C117</f>
        <v>56.59</v>
      </c>
      <c r="J117" s="12" t="n">
        <f aca="false">+F117/H117*100</f>
        <v>52.8546337431553</v>
      </c>
      <c r="K117" s="12" t="n">
        <f aca="false">+D117/H117*100</f>
        <v>50.0588903812377</v>
      </c>
      <c r="L117" s="12" t="n">
        <f aca="false">+E117/F117*100</f>
        <v>5.28949528910434</v>
      </c>
      <c r="M117" s="13"/>
    </row>
    <row r="118" customFormat="false" ht="10.5" hidden="false" customHeight="false" outlineLevel="0" collapsed="false">
      <c r="A118" s="9" t="s">
        <v>237</v>
      </c>
      <c r="B118" s="10" t="s">
        <v>238</v>
      </c>
      <c r="C118" s="11" t="n">
        <v>8.642</v>
      </c>
      <c r="D118" s="11" t="n">
        <v>24.339</v>
      </c>
      <c r="E118" s="11" t="n">
        <v>1.331</v>
      </c>
      <c r="F118" s="11" t="n">
        <f aca="false">SUM(D118:E118)</f>
        <v>25.67</v>
      </c>
      <c r="G118" s="11" t="n">
        <f aca="false">+H118-F118</f>
        <v>21.582</v>
      </c>
      <c r="H118" s="11" t="n">
        <v>47.252</v>
      </c>
      <c r="I118" s="11" t="n">
        <f aca="false">+H118+C118</f>
        <v>55.894</v>
      </c>
      <c r="J118" s="12" t="n">
        <f aca="false">+F118/H118*100</f>
        <v>54.3257428257005</v>
      </c>
      <c r="K118" s="12" t="n">
        <f aca="false">+D118/H118*100</f>
        <v>51.5089308389063</v>
      </c>
      <c r="L118" s="12" t="n">
        <f aca="false">+E118/F118*100</f>
        <v>5.18504090377873</v>
      </c>
      <c r="M118" s="13"/>
    </row>
    <row r="119" customFormat="false" ht="10.5" hidden="false" customHeight="false" outlineLevel="0" collapsed="false">
      <c r="A119" s="9" t="s">
        <v>239</v>
      </c>
      <c r="B119" s="10" t="s">
        <v>240</v>
      </c>
      <c r="C119" s="11" t="n">
        <v>5.048</v>
      </c>
      <c r="D119" s="11" t="n">
        <v>15.078</v>
      </c>
      <c r="E119" s="11" t="n">
        <v>0.861</v>
      </c>
      <c r="F119" s="11" t="n">
        <f aca="false">SUM(D119:E119)</f>
        <v>15.939</v>
      </c>
      <c r="G119" s="11" t="n">
        <f aca="false">+H119-F119</f>
        <v>14.412</v>
      </c>
      <c r="H119" s="11" t="n">
        <v>30.351</v>
      </c>
      <c r="I119" s="11" t="n">
        <f aca="false">+H119+C119</f>
        <v>35.399</v>
      </c>
      <c r="J119" s="12" t="n">
        <f aca="false">+F119/H119*100</f>
        <v>52.5155678560838</v>
      </c>
      <c r="K119" s="12" t="n">
        <f aca="false">+D119/H119*100</f>
        <v>49.6787585252545</v>
      </c>
      <c r="L119" s="12" t="n">
        <f aca="false">+E119/F119*100</f>
        <v>5.40184453227931</v>
      </c>
      <c r="M119" s="13"/>
    </row>
    <row r="120" customFormat="false" ht="10.5" hidden="false" customHeight="false" outlineLevel="0" collapsed="false">
      <c r="A120" s="9" t="s">
        <v>241</v>
      </c>
      <c r="B120" s="10" t="s">
        <v>242</v>
      </c>
      <c r="C120" s="11" t="n">
        <v>11.6</v>
      </c>
      <c r="D120" s="11" t="n">
        <v>33.14</v>
      </c>
      <c r="E120" s="11" t="n">
        <v>1.766</v>
      </c>
      <c r="F120" s="11" t="n">
        <f aca="false">SUM(D120:E120)</f>
        <v>34.906</v>
      </c>
      <c r="G120" s="11" t="n">
        <f aca="false">+H120-F120</f>
        <v>29.918</v>
      </c>
      <c r="H120" s="11" t="n">
        <v>64.824</v>
      </c>
      <c r="I120" s="11" t="n">
        <f aca="false">+H120+C120</f>
        <v>76.424</v>
      </c>
      <c r="J120" s="12" t="n">
        <f aca="false">+F120/H120*100</f>
        <v>53.8473404911761</v>
      </c>
      <c r="K120" s="12" t="n">
        <f aca="false">+D120/H120*100</f>
        <v>51.1230408490682</v>
      </c>
      <c r="L120" s="12" t="n">
        <f aca="false">+E120/F120*100</f>
        <v>5.05930212570905</v>
      </c>
      <c r="M120" s="13"/>
    </row>
    <row r="121" customFormat="false" ht="10.5" hidden="false" customHeight="false" outlineLevel="0" collapsed="false">
      <c r="A121" s="9" t="s">
        <v>243</v>
      </c>
      <c r="B121" s="10" t="s">
        <v>244</v>
      </c>
      <c r="C121" s="11" t="n">
        <v>0.703</v>
      </c>
      <c r="D121" s="11" t="n">
        <v>2.254</v>
      </c>
      <c r="E121" s="11" t="n">
        <v>0.131</v>
      </c>
      <c r="F121" s="11" t="n">
        <f aca="false">SUM(D121:E121)</f>
        <v>2.385</v>
      </c>
      <c r="G121" s="11" t="n">
        <f aca="false">+H121-F121</f>
        <v>2.484</v>
      </c>
      <c r="H121" s="11" t="n">
        <v>4.869</v>
      </c>
      <c r="I121" s="11" t="n">
        <f aca="false">+H121+C121</f>
        <v>5.572</v>
      </c>
      <c r="J121" s="12" t="n">
        <f aca="false">+F121/H121*100</f>
        <v>48.9833641404806</v>
      </c>
      <c r="K121" s="12" t="n">
        <f aca="false">+D121/H121*100</f>
        <v>46.2928732799343</v>
      </c>
      <c r="L121" s="12" t="n">
        <f aca="false">+E121/F121*100</f>
        <v>5.49266247379455</v>
      </c>
      <c r="M121" s="13"/>
    </row>
    <row r="122" customFormat="false" ht="10.5" hidden="false" customHeight="false" outlineLevel="0" collapsed="false">
      <c r="A122" s="9" t="s">
        <v>245</v>
      </c>
      <c r="B122" s="10" t="s">
        <v>246</v>
      </c>
      <c r="C122" s="11" t="n">
        <v>1.522</v>
      </c>
      <c r="D122" s="11" t="n">
        <v>4.918</v>
      </c>
      <c r="E122" s="11" t="n">
        <v>0.274</v>
      </c>
      <c r="F122" s="11" t="n">
        <f aca="false">SUM(D122:E122)</f>
        <v>5.192</v>
      </c>
      <c r="G122" s="11" t="n">
        <f aca="false">+H122-F122</f>
        <v>5.106</v>
      </c>
      <c r="H122" s="11" t="n">
        <v>10.298</v>
      </c>
      <c r="I122" s="11" t="n">
        <f aca="false">+H122+C122</f>
        <v>11.82</v>
      </c>
      <c r="J122" s="12" t="n">
        <f aca="false">+F122/H122*100</f>
        <v>50.417556807147</v>
      </c>
      <c r="K122" s="12" t="n">
        <f aca="false">+D122/H122*100</f>
        <v>47.7568459895125</v>
      </c>
      <c r="L122" s="12" t="n">
        <f aca="false">+E122/F122*100</f>
        <v>5.27734976887519</v>
      </c>
      <c r="M122" s="13"/>
    </row>
    <row r="123" customFormat="false" ht="10.5" hidden="false" customHeight="false" outlineLevel="0" collapsed="false">
      <c r="A123" s="9" t="s">
        <v>247</v>
      </c>
      <c r="B123" s="10" t="s">
        <v>248</v>
      </c>
      <c r="C123" s="11" t="n">
        <v>0.875</v>
      </c>
      <c r="D123" s="11" t="n">
        <v>3.132</v>
      </c>
      <c r="E123" s="11" t="n">
        <v>0.176</v>
      </c>
      <c r="F123" s="11" t="n">
        <f aca="false">SUM(D123:E123)</f>
        <v>3.308</v>
      </c>
      <c r="G123" s="11" t="n">
        <f aca="false">+H123-F123</f>
        <v>3.116</v>
      </c>
      <c r="H123" s="11" t="n">
        <v>6.424</v>
      </c>
      <c r="I123" s="11" t="n">
        <f aca="false">+H123+C123</f>
        <v>7.299</v>
      </c>
      <c r="J123" s="12" t="n">
        <f aca="false">+F123/H123*100</f>
        <v>51.494396014944</v>
      </c>
      <c r="K123" s="12" t="n">
        <f aca="false">+D123/H123*100</f>
        <v>48.7546699875467</v>
      </c>
      <c r="L123" s="12" t="n">
        <f aca="false">+E123/F123*100</f>
        <v>5.32043530834341</v>
      </c>
      <c r="M123" s="13"/>
    </row>
    <row r="124" customFormat="false" ht="10.5" hidden="false" customHeight="false" outlineLevel="0" collapsed="false">
      <c r="A124" s="9" t="s">
        <v>249</v>
      </c>
      <c r="B124" s="10" t="s">
        <v>250</v>
      </c>
      <c r="C124" s="11" t="n">
        <v>8.702</v>
      </c>
      <c r="D124" s="11" t="n">
        <v>27.294</v>
      </c>
      <c r="E124" s="11" t="n">
        <v>1.523</v>
      </c>
      <c r="F124" s="11" t="n">
        <f aca="false">SUM(D124:E124)</f>
        <v>28.817</v>
      </c>
      <c r="G124" s="11" t="n">
        <f aca="false">+H124-F124</f>
        <v>26.698</v>
      </c>
      <c r="H124" s="11" t="n">
        <v>55.515</v>
      </c>
      <c r="I124" s="11" t="n">
        <f aca="false">+H124+C124</f>
        <v>64.217</v>
      </c>
      <c r="J124" s="12" t="n">
        <f aca="false">+F124/H124*100</f>
        <v>51.908493200036</v>
      </c>
      <c r="K124" s="12" t="n">
        <f aca="false">+D124/H124*100</f>
        <v>49.1650905160767</v>
      </c>
      <c r="L124" s="12" t="n">
        <f aca="false">+E124/F124*100</f>
        <v>5.28507478224659</v>
      </c>
      <c r="M124" s="13"/>
    </row>
    <row r="125" customFormat="false" ht="10.5" hidden="false" customHeight="false" outlineLevel="0" collapsed="false">
      <c r="A125" s="9" t="s">
        <v>251</v>
      </c>
      <c r="B125" s="10" t="s">
        <v>252</v>
      </c>
      <c r="C125" s="11" t="n">
        <v>1.572</v>
      </c>
      <c r="D125" s="11" t="n">
        <v>5.433</v>
      </c>
      <c r="E125" s="11" t="n">
        <v>0.288</v>
      </c>
      <c r="F125" s="11" t="n">
        <f aca="false">SUM(D125:E125)</f>
        <v>5.721</v>
      </c>
      <c r="G125" s="11" t="n">
        <f aca="false">+H125-F125</f>
        <v>6.748</v>
      </c>
      <c r="H125" s="11" t="n">
        <v>12.469</v>
      </c>
      <c r="I125" s="11" t="n">
        <f aca="false">+H125+C125</f>
        <v>14.041</v>
      </c>
      <c r="J125" s="12" t="n">
        <f aca="false">+F125/H125*100</f>
        <v>45.8817868313417</v>
      </c>
      <c r="K125" s="12" t="n">
        <f aca="false">+D125/H125*100</f>
        <v>43.5720587055899</v>
      </c>
      <c r="L125" s="12" t="n">
        <f aca="false">+E125/F125*100</f>
        <v>5.03408495018353</v>
      </c>
      <c r="M125" s="13"/>
    </row>
    <row r="126" customFormat="false" ht="10.5" hidden="false" customHeight="false" outlineLevel="0" collapsed="false">
      <c r="A126" s="9" t="s">
        <v>253</v>
      </c>
      <c r="B126" s="10" t="s">
        <v>254</v>
      </c>
      <c r="C126" s="11" t="n">
        <v>3.506</v>
      </c>
      <c r="D126" s="11" t="n">
        <v>9.838</v>
      </c>
      <c r="E126" s="11" t="n">
        <v>0.557</v>
      </c>
      <c r="F126" s="11" t="n">
        <f aca="false">SUM(D126:E126)</f>
        <v>10.395</v>
      </c>
      <c r="G126" s="11" t="n">
        <f aca="false">+H126-F126</f>
        <v>9.387</v>
      </c>
      <c r="H126" s="11" t="n">
        <v>19.782</v>
      </c>
      <c r="I126" s="11" t="n">
        <f aca="false">+H126+C126</f>
        <v>23.288</v>
      </c>
      <c r="J126" s="12" t="n">
        <f aca="false">+F126/H126*100</f>
        <v>52.5477707006369</v>
      </c>
      <c r="K126" s="12" t="n">
        <f aca="false">+D126/H126*100</f>
        <v>49.7320796683854</v>
      </c>
      <c r="L126" s="12" t="n">
        <f aca="false">+E126/F126*100</f>
        <v>5.35834535834536</v>
      </c>
      <c r="M126" s="13"/>
    </row>
    <row r="127" customFormat="false" ht="10.5" hidden="false" customHeight="false" outlineLevel="0" collapsed="false">
      <c r="A127" s="9" t="s">
        <v>255</v>
      </c>
      <c r="B127" s="10" t="s">
        <v>256</v>
      </c>
      <c r="C127" s="11" t="n">
        <v>3.729</v>
      </c>
      <c r="D127" s="11" t="n">
        <v>12.884</v>
      </c>
      <c r="E127" s="11" t="n">
        <v>0.707</v>
      </c>
      <c r="F127" s="11" t="n">
        <f aca="false">SUM(D127:E127)</f>
        <v>13.591</v>
      </c>
      <c r="G127" s="11" t="n">
        <f aca="false">+H127-F127</f>
        <v>14.948</v>
      </c>
      <c r="H127" s="11" t="n">
        <v>28.539</v>
      </c>
      <c r="I127" s="11" t="n">
        <f aca="false">+H127+C127</f>
        <v>32.268</v>
      </c>
      <c r="J127" s="12" t="n">
        <f aca="false">+F127/H127*100</f>
        <v>47.6225515960615</v>
      </c>
      <c r="K127" s="12" t="n">
        <f aca="false">+D127/H127*100</f>
        <v>45.1452398472266</v>
      </c>
      <c r="L127" s="12" t="n">
        <f aca="false">+E127/F127*100</f>
        <v>5.20197189316459</v>
      </c>
      <c r="M127" s="13"/>
    </row>
    <row r="128" customFormat="false" ht="10.5" hidden="false" customHeight="false" outlineLevel="0" collapsed="false">
      <c r="A128" s="9" t="s">
        <v>257</v>
      </c>
      <c r="B128" s="10" t="s">
        <v>258</v>
      </c>
      <c r="C128" s="11" t="n">
        <v>4.535</v>
      </c>
      <c r="D128" s="11" t="n">
        <v>16.021</v>
      </c>
      <c r="E128" s="11" t="n">
        <v>0.836</v>
      </c>
      <c r="F128" s="11" t="n">
        <f aca="false">SUM(D128:E128)</f>
        <v>16.857</v>
      </c>
      <c r="G128" s="11" t="n">
        <f aca="false">+H128-F128</f>
        <v>18.111</v>
      </c>
      <c r="H128" s="11" t="n">
        <v>34.968</v>
      </c>
      <c r="I128" s="11" t="n">
        <f aca="false">+H128+C128</f>
        <v>39.503</v>
      </c>
      <c r="J128" s="12" t="n">
        <f aca="false">+F128/H128*100</f>
        <v>48.206932052162</v>
      </c>
      <c r="K128" s="12" t="n">
        <f aca="false">+D128/H128*100</f>
        <v>45.8161747883779</v>
      </c>
      <c r="L128" s="12" t="n">
        <f aca="false">+E128/F128*100</f>
        <v>4.95936406240731</v>
      </c>
      <c r="M128" s="13"/>
    </row>
    <row r="129" customFormat="false" ht="10.5" hidden="false" customHeight="false" outlineLevel="0" collapsed="false">
      <c r="A129" s="9" t="s">
        <v>259</v>
      </c>
      <c r="B129" s="10" t="s">
        <v>260</v>
      </c>
      <c r="C129" s="11" t="n">
        <v>25.643</v>
      </c>
      <c r="D129" s="11" t="n">
        <v>87.097</v>
      </c>
      <c r="E129" s="11" t="n">
        <v>4.555</v>
      </c>
      <c r="F129" s="11" t="n">
        <f aca="false">SUM(D129:E129)</f>
        <v>91.652</v>
      </c>
      <c r="G129" s="11" t="n">
        <f aca="false">+H129-F129</f>
        <v>88.394</v>
      </c>
      <c r="H129" s="11" t="n">
        <v>180.046</v>
      </c>
      <c r="I129" s="11" t="n">
        <f aca="false">+H129+C129</f>
        <v>205.689</v>
      </c>
      <c r="J129" s="12" t="n">
        <f aca="false">+F129/H129*100</f>
        <v>50.9047687813114</v>
      </c>
      <c r="K129" s="12" t="n">
        <f aca="false">+D129/H129*100</f>
        <v>48.3748597580618</v>
      </c>
      <c r="L129" s="12" t="n">
        <f aca="false">+E129/F129*100</f>
        <v>4.96988609086545</v>
      </c>
      <c r="M129" s="13"/>
    </row>
    <row r="130" customFormat="false" ht="10.5" hidden="false" customHeight="false" outlineLevel="0" collapsed="false">
      <c r="A130" s="9" t="s">
        <v>261</v>
      </c>
      <c r="B130" s="10" t="s">
        <v>262</v>
      </c>
      <c r="C130" s="11" t="n">
        <v>4.452</v>
      </c>
      <c r="D130" s="11" t="n">
        <v>17.868</v>
      </c>
      <c r="E130" s="11" t="n">
        <v>0.926</v>
      </c>
      <c r="F130" s="11" t="n">
        <f aca="false">SUM(D130:E130)</f>
        <v>18.794</v>
      </c>
      <c r="G130" s="11" t="n">
        <f aca="false">+H130-F130</f>
        <v>22.7</v>
      </c>
      <c r="H130" s="11" t="n">
        <v>41.494</v>
      </c>
      <c r="I130" s="11" t="n">
        <f aca="false">+H130+C130</f>
        <v>45.946</v>
      </c>
      <c r="J130" s="12" t="n">
        <f aca="false">+F130/H130*100</f>
        <v>45.2932954162047</v>
      </c>
      <c r="K130" s="12" t="n">
        <f aca="false">+D130/H130*100</f>
        <v>43.0616474671037</v>
      </c>
      <c r="L130" s="12" t="n">
        <f aca="false">+E130/F130*100</f>
        <v>4.92710439501969</v>
      </c>
      <c r="M130" s="13"/>
    </row>
    <row r="131" customFormat="false" ht="10.5" hidden="false" customHeight="false" outlineLevel="0" collapsed="false">
      <c r="A131" s="9" t="s">
        <v>263</v>
      </c>
      <c r="B131" s="10" t="s">
        <v>264</v>
      </c>
      <c r="C131" s="11" t="n">
        <v>1.063</v>
      </c>
      <c r="D131" s="11" t="n">
        <v>4.636</v>
      </c>
      <c r="E131" s="11" t="n">
        <v>0.249</v>
      </c>
      <c r="F131" s="11" t="n">
        <f aca="false">SUM(D131:E131)</f>
        <v>4.885</v>
      </c>
      <c r="G131" s="11" t="n">
        <f aca="false">+H131-F131</f>
        <v>7.974</v>
      </c>
      <c r="H131" s="11" t="n">
        <v>12.859</v>
      </c>
      <c r="I131" s="11" t="n">
        <f aca="false">+H131+C131</f>
        <v>13.922</v>
      </c>
      <c r="J131" s="12" t="n">
        <f aca="false">+F131/H131*100</f>
        <v>37.9889571506338</v>
      </c>
      <c r="K131" s="12" t="n">
        <f aca="false">+D131/H131*100</f>
        <v>36.0525701843067</v>
      </c>
      <c r="L131" s="12" t="n">
        <f aca="false">+E131/F131*100</f>
        <v>5.09723643807574</v>
      </c>
      <c r="M131" s="13"/>
    </row>
    <row r="132" customFormat="false" ht="10.5" hidden="false" customHeight="false" outlineLevel="0" collapsed="false">
      <c r="A132" s="9" t="s">
        <v>265</v>
      </c>
      <c r="B132" s="10" t="s">
        <v>266</v>
      </c>
      <c r="C132" s="11" t="n">
        <v>29.459</v>
      </c>
      <c r="D132" s="11" t="n">
        <v>96.743</v>
      </c>
      <c r="E132" s="11" t="n">
        <v>5.582</v>
      </c>
      <c r="F132" s="11" t="n">
        <f aca="false">SUM(D132:E132)</f>
        <v>102.325</v>
      </c>
      <c r="G132" s="11" t="n">
        <f aca="false">+H132-F132</f>
        <v>97.552</v>
      </c>
      <c r="H132" s="11" t="n">
        <v>199.877</v>
      </c>
      <c r="I132" s="11" t="n">
        <f aca="false">+H132+C132</f>
        <v>229.336</v>
      </c>
      <c r="J132" s="12" t="n">
        <f aca="false">+F132/H132*100</f>
        <v>51.1939843003447</v>
      </c>
      <c r="K132" s="12" t="n">
        <f aca="false">+D132/H132*100</f>
        <v>48.4012667790691</v>
      </c>
      <c r="L132" s="12" t="n">
        <f aca="false">+E132/F132*100</f>
        <v>5.45516735890545</v>
      </c>
      <c r="M132" s="13"/>
    </row>
    <row r="133" customFormat="false" ht="10.5" hidden="false" customHeight="false" outlineLevel="0" collapsed="false">
      <c r="A133" s="9" t="s">
        <v>267</v>
      </c>
      <c r="B133" s="10" t="s">
        <v>268</v>
      </c>
      <c r="C133" s="11" t="n">
        <v>8.286</v>
      </c>
      <c r="D133" s="11" t="n">
        <v>31.84</v>
      </c>
      <c r="E133" s="11" t="n">
        <v>1.668</v>
      </c>
      <c r="F133" s="11" t="n">
        <f aca="false">SUM(D133:E133)</f>
        <v>33.508</v>
      </c>
      <c r="G133" s="11" t="n">
        <f aca="false">+H133-F133</f>
        <v>38.776</v>
      </c>
      <c r="H133" s="11" t="n">
        <v>72.284</v>
      </c>
      <c r="I133" s="11" t="n">
        <f aca="false">+H133+C133</f>
        <v>80.57</v>
      </c>
      <c r="J133" s="12" t="n">
        <f aca="false">+F133/H133*100</f>
        <v>46.3560400641913</v>
      </c>
      <c r="K133" s="12" t="n">
        <f aca="false">+D133/H133*100</f>
        <v>44.048475457916</v>
      </c>
      <c r="L133" s="12" t="n">
        <f aca="false">+E133/F133*100</f>
        <v>4.97791572161872</v>
      </c>
      <c r="M133" s="13"/>
    </row>
    <row r="134" customFormat="false" ht="10.5" hidden="false" customHeight="false" outlineLevel="0" collapsed="false">
      <c r="A134" s="9" t="s">
        <v>269</v>
      </c>
      <c r="B134" s="10" t="s">
        <v>270</v>
      </c>
      <c r="C134" s="11" t="n">
        <v>3.794</v>
      </c>
      <c r="D134" s="11" t="n">
        <v>12.283</v>
      </c>
      <c r="E134" s="11" t="n">
        <v>0.666</v>
      </c>
      <c r="F134" s="11" t="n">
        <f aca="false">SUM(D134:E134)</f>
        <v>12.949</v>
      </c>
      <c r="G134" s="11" t="n">
        <f aca="false">+H134-F134</f>
        <v>14.07</v>
      </c>
      <c r="H134" s="11" t="n">
        <v>27.019</v>
      </c>
      <c r="I134" s="11" t="n">
        <f aca="false">+H134+C134</f>
        <v>30.813</v>
      </c>
      <c r="J134" s="12" t="n">
        <f aca="false">+F134/H134*100</f>
        <v>47.9255338835634</v>
      </c>
      <c r="K134" s="12" t="n">
        <f aca="false">+D134/H134*100</f>
        <v>45.4606017987342</v>
      </c>
      <c r="L134" s="12" t="n">
        <f aca="false">+E134/F134*100</f>
        <v>5.14325430535177</v>
      </c>
      <c r="M134" s="13"/>
    </row>
    <row r="135" customFormat="false" ht="10.5" hidden="false" customHeight="false" outlineLevel="0" collapsed="false">
      <c r="A135" s="9" t="s">
        <v>271</v>
      </c>
      <c r="B135" s="10" t="s">
        <v>272</v>
      </c>
      <c r="C135" s="11" t="n">
        <v>1.845</v>
      </c>
      <c r="D135" s="11" t="n">
        <v>5.881</v>
      </c>
      <c r="E135" s="11" t="n">
        <v>0.335</v>
      </c>
      <c r="F135" s="11" t="n">
        <f aca="false">SUM(D135:E135)</f>
        <v>6.216</v>
      </c>
      <c r="G135" s="11" t="n">
        <f aca="false">+H135-F135</f>
        <v>6.019</v>
      </c>
      <c r="H135" s="11" t="n">
        <v>12.235</v>
      </c>
      <c r="I135" s="11" t="n">
        <f aca="false">+H135+C135</f>
        <v>14.08</v>
      </c>
      <c r="J135" s="12" t="n">
        <f aca="false">+F135/H135*100</f>
        <v>50.8050674295055</v>
      </c>
      <c r="K135" s="12" t="n">
        <f aca="false">+D135/H135*100</f>
        <v>48.0670208418472</v>
      </c>
      <c r="L135" s="12" t="n">
        <f aca="false">+E135/F135*100</f>
        <v>5.38931788931789</v>
      </c>
      <c r="M135" s="13"/>
    </row>
    <row r="136" customFormat="false" ht="10.5" hidden="false" customHeight="false" outlineLevel="0" collapsed="false">
      <c r="A136" s="9" t="s">
        <v>273</v>
      </c>
      <c r="B136" s="10" t="s">
        <v>274</v>
      </c>
      <c r="C136" s="11" t="n">
        <v>13.848</v>
      </c>
      <c r="D136" s="11" t="n">
        <v>43.461</v>
      </c>
      <c r="E136" s="11" t="n">
        <v>2.421</v>
      </c>
      <c r="F136" s="11" t="n">
        <f aca="false">SUM(D136:E136)</f>
        <v>45.882</v>
      </c>
      <c r="G136" s="11" t="n">
        <f aca="false">+H136-F136</f>
        <v>42.277</v>
      </c>
      <c r="H136" s="11" t="n">
        <v>88.159</v>
      </c>
      <c r="I136" s="11" t="n">
        <f aca="false">+H136+C136</f>
        <v>102.007</v>
      </c>
      <c r="J136" s="12" t="n">
        <f aca="false">+F136/H136*100</f>
        <v>52.0446012318652</v>
      </c>
      <c r="K136" s="12" t="n">
        <f aca="false">+D136/H136*100</f>
        <v>49.298426706292</v>
      </c>
      <c r="L136" s="12" t="n">
        <f aca="false">+E136/F136*100</f>
        <v>5.27657905060808</v>
      </c>
      <c r="M136" s="13"/>
    </row>
    <row r="137" customFormat="false" ht="10.5" hidden="false" customHeight="false" outlineLevel="0" collapsed="false">
      <c r="A137" s="9" t="s">
        <v>275</v>
      </c>
      <c r="B137" s="10" t="s">
        <v>276</v>
      </c>
      <c r="C137" s="11" t="n">
        <v>15.005</v>
      </c>
      <c r="D137" s="11" t="n">
        <v>53.919</v>
      </c>
      <c r="E137" s="11" t="n">
        <v>2.865</v>
      </c>
      <c r="F137" s="11" t="n">
        <f aca="false">SUM(D137:E137)</f>
        <v>56.784</v>
      </c>
      <c r="G137" s="11" t="n">
        <f aca="false">+H137-F137</f>
        <v>60.473</v>
      </c>
      <c r="H137" s="11" t="n">
        <v>117.257</v>
      </c>
      <c r="I137" s="11" t="n">
        <f aca="false">+H137+C137</f>
        <v>132.262</v>
      </c>
      <c r="J137" s="12" t="n">
        <f aca="false">+F137/H137*100</f>
        <v>48.4269595845024</v>
      </c>
      <c r="K137" s="12" t="n">
        <f aca="false">+D137/H137*100</f>
        <v>45.983608654494</v>
      </c>
      <c r="L137" s="12" t="n">
        <f aca="false">+E137/F137*100</f>
        <v>5.04543533389687</v>
      </c>
      <c r="M137" s="13"/>
    </row>
    <row r="138" customFormat="false" ht="10.5" hidden="false" customHeight="false" outlineLevel="0" collapsed="false">
      <c r="A138" s="9" t="s">
        <v>277</v>
      </c>
      <c r="B138" s="10" t="s">
        <v>278</v>
      </c>
      <c r="C138" s="11" t="n">
        <v>2.198</v>
      </c>
      <c r="D138" s="11" t="n">
        <v>7.786</v>
      </c>
      <c r="E138" s="11" t="n">
        <v>0.423</v>
      </c>
      <c r="F138" s="11" t="n">
        <f aca="false">SUM(D138:E138)</f>
        <v>8.209</v>
      </c>
      <c r="G138" s="11" t="n">
        <f aca="false">+H138-F138</f>
        <v>9.084</v>
      </c>
      <c r="H138" s="11" t="n">
        <v>17.293</v>
      </c>
      <c r="I138" s="11" t="n">
        <f aca="false">+H138+C138</f>
        <v>19.491</v>
      </c>
      <c r="J138" s="12" t="n">
        <f aca="false">+F138/H138*100</f>
        <v>47.4700745966576</v>
      </c>
      <c r="K138" s="12" t="n">
        <f aca="false">+D138/H138*100</f>
        <v>45.0239981495403</v>
      </c>
      <c r="L138" s="12" t="n">
        <f aca="false">+E138/F138*100</f>
        <v>5.15288098428554</v>
      </c>
      <c r="M138" s="13"/>
    </row>
    <row r="139" customFormat="false" ht="10.5" hidden="false" customHeight="false" outlineLevel="0" collapsed="false">
      <c r="A139" s="9" t="s">
        <v>279</v>
      </c>
      <c r="B139" s="10" t="s">
        <v>280</v>
      </c>
      <c r="C139" s="11" t="n">
        <v>6.81</v>
      </c>
      <c r="D139" s="11" t="n">
        <v>21.277</v>
      </c>
      <c r="E139" s="11" t="n">
        <v>1.052</v>
      </c>
      <c r="F139" s="11" t="n">
        <f aca="false">SUM(D139:E139)</f>
        <v>22.329</v>
      </c>
      <c r="G139" s="11" t="n">
        <f aca="false">+H139-F139</f>
        <v>22.459</v>
      </c>
      <c r="H139" s="11" t="n">
        <v>44.788</v>
      </c>
      <c r="I139" s="11" t="n">
        <f aca="false">+H139+C139</f>
        <v>51.598</v>
      </c>
      <c r="J139" s="12" t="n">
        <f aca="false">+F139/H139*100</f>
        <v>49.8548718406716</v>
      </c>
      <c r="K139" s="12" t="n">
        <f aca="false">+D139/H139*100</f>
        <v>47.5060284004644</v>
      </c>
      <c r="L139" s="12" t="n">
        <f aca="false">+E139/F139*100</f>
        <v>4.71136190604147</v>
      </c>
      <c r="M139" s="13"/>
    </row>
    <row r="140" customFormat="false" ht="10.5" hidden="false" customHeight="false" outlineLevel="0" collapsed="false">
      <c r="A140" s="9" t="s">
        <v>281</v>
      </c>
      <c r="B140" s="10" t="s">
        <v>282</v>
      </c>
      <c r="C140" s="11" t="n">
        <v>5.987</v>
      </c>
      <c r="D140" s="11" t="n">
        <v>19.256</v>
      </c>
      <c r="E140" s="11" t="n">
        <v>0.999</v>
      </c>
      <c r="F140" s="11" t="n">
        <f aca="false">SUM(D140:E140)</f>
        <v>20.255</v>
      </c>
      <c r="G140" s="11" t="n">
        <f aca="false">+H140-F140</f>
        <v>17.338</v>
      </c>
      <c r="H140" s="11" t="n">
        <v>37.593</v>
      </c>
      <c r="I140" s="11" t="n">
        <f aca="false">+H140+C140</f>
        <v>43.58</v>
      </c>
      <c r="J140" s="12" t="n">
        <f aca="false">+F140/H140*100</f>
        <v>53.8797116484452</v>
      </c>
      <c r="K140" s="12" t="n">
        <f aca="false">+D140/H140*100</f>
        <v>51.222302024313</v>
      </c>
      <c r="L140" s="12" t="n">
        <f aca="false">+E140/F140*100</f>
        <v>4.93211552703036</v>
      </c>
      <c r="M140" s="13"/>
    </row>
    <row r="141" customFormat="false" ht="10.5" hidden="false" customHeight="false" outlineLevel="0" collapsed="false">
      <c r="A141" s="9" t="s">
        <v>283</v>
      </c>
      <c r="B141" s="10" t="s">
        <v>284</v>
      </c>
      <c r="C141" s="11" t="n">
        <v>15.386</v>
      </c>
      <c r="D141" s="11" t="n">
        <v>57.756</v>
      </c>
      <c r="E141" s="11" t="n">
        <v>2.884</v>
      </c>
      <c r="F141" s="11" t="n">
        <f aca="false">SUM(D141:E141)</f>
        <v>60.64</v>
      </c>
      <c r="G141" s="11" t="n">
        <f aca="false">+H141-F141</f>
        <v>60.24</v>
      </c>
      <c r="H141" s="11" t="n">
        <v>120.88</v>
      </c>
      <c r="I141" s="11" t="n">
        <f aca="false">+H141+C141</f>
        <v>136.266</v>
      </c>
      <c r="J141" s="12" t="n">
        <f aca="false">+F141/H141*100</f>
        <v>50.1654533421575</v>
      </c>
      <c r="K141" s="12" t="n">
        <f aca="false">+D141/H141*100</f>
        <v>47.7796161482462</v>
      </c>
      <c r="L141" s="12" t="n">
        <f aca="false">+E141/F141*100</f>
        <v>4.75593667546174</v>
      </c>
      <c r="M141" s="13"/>
    </row>
    <row r="142" customFormat="false" ht="10.5" hidden="false" customHeight="false" outlineLevel="0" collapsed="false">
      <c r="A142" s="9" t="s">
        <v>285</v>
      </c>
      <c r="B142" s="10" t="s">
        <v>286</v>
      </c>
      <c r="C142" s="11" t="n">
        <v>2.861</v>
      </c>
      <c r="D142" s="11" t="n">
        <v>10.016</v>
      </c>
      <c r="E142" s="11" t="n">
        <v>0.553</v>
      </c>
      <c r="F142" s="11" t="n">
        <f aca="false">SUM(D142:E142)</f>
        <v>10.569</v>
      </c>
      <c r="G142" s="11" t="n">
        <f aca="false">+H142-F142</f>
        <v>11.501</v>
      </c>
      <c r="H142" s="11" t="n">
        <v>22.07</v>
      </c>
      <c r="I142" s="11" t="n">
        <f aca="false">+H142+C142</f>
        <v>24.931</v>
      </c>
      <c r="J142" s="12" t="n">
        <f aca="false">+F142/H142*100</f>
        <v>47.8885364748527</v>
      </c>
      <c r="K142" s="12" t="n">
        <f aca="false">+D142/H142*100</f>
        <v>45.3828726778432</v>
      </c>
      <c r="L142" s="12" t="n">
        <f aca="false">+E142/F142*100</f>
        <v>5.23228309206169</v>
      </c>
      <c r="M142" s="13"/>
    </row>
    <row r="143" customFormat="false" ht="10.5" hidden="false" customHeight="false" outlineLevel="0" collapsed="false">
      <c r="A143" s="9" t="s">
        <v>287</v>
      </c>
      <c r="B143" s="10" t="s">
        <v>288</v>
      </c>
      <c r="C143" s="11" t="n">
        <v>3.668</v>
      </c>
      <c r="D143" s="11" t="n">
        <v>14.028</v>
      </c>
      <c r="E143" s="11" t="n">
        <v>0.772</v>
      </c>
      <c r="F143" s="11" t="n">
        <f aca="false">SUM(D143:E143)</f>
        <v>14.8</v>
      </c>
      <c r="G143" s="11" t="n">
        <f aca="false">+H143-F143</f>
        <v>16.977</v>
      </c>
      <c r="H143" s="11" t="n">
        <v>31.777</v>
      </c>
      <c r="I143" s="11" t="n">
        <f aca="false">+H143+C143</f>
        <v>35.445</v>
      </c>
      <c r="J143" s="12" t="n">
        <f aca="false">+F143/H143*100</f>
        <v>46.5745665103691</v>
      </c>
      <c r="K143" s="12" t="n">
        <f aca="false">+D143/H143*100</f>
        <v>44.1451364194229</v>
      </c>
      <c r="L143" s="12" t="n">
        <f aca="false">+E143/F143*100</f>
        <v>5.21621621621622</v>
      </c>
      <c r="M143" s="13"/>
    </row>
    <row r="144" customFormat="false" ht="10.5" hidden="false" customHeight="false" outlineLevel="0" collapsed="false">
      <c r="A144" s="9" t="s">
        <v>289</v>
      </c>
      <c r="B144" s="10" t="s">
        <v>290</v>
      </c>
      <c r="C144" s="11" t="n">
        <v>1.059</v>
      </c>
      <c r="D144" s="11" t="n">
        <v>4.077</v>
      </c>
      <c r="E144" s="11" t="n">
        <v>0.216</v>
      </c>
      <c r="F144" s="11" t="n">
        <f aca="false">SUM(D144:E144)</f>
        <v>4.293</v>
      </c>
      <c r="G144" s="11" t="n">
        <f aca="false">+H144-F144</f>
        <v>5.126</v>
      </c>
      <c r="H144" s="11" t="n">
        <v>9.419</v>
      </c>
      <c r="I144" s="11" t="n">
        <f aca="false">+H144+C144</f>
        <v>10.478</v>
      </c>
      <c r="J144" s="12" t="n">
        <f aca="false">+F144/H144*100</f>
        <v>45.5780868457373</v>
      </c>
      <c r="K144" s="12" t="n">
        <f aca="false">+D144/H144*100</f>
        <v>43.284849771738</v>
      </c>
      <c r="L144" s="12" t="n">
        <f aca="false">+E144/F144*100</f>
        <v>5.0314465408805</v>
      </c>
      <c r="M144" s="13"/>
    </row>
    <row r="145" customFormat="false" ht="10.5" hidden="false" customHeight="false" outlineLevel="0" collapsed="false">
      <c r="A145" s="9" t="s">
        <v>291</v>
      </c>
      <c r="B145" s="10" t="s">
        <v>292</v>
      </c>
      <c r="C145" s="11" t="n">
        <v>8.259</v>
      </c>
      <c r="D145" s="11" t="n">
        <v>30.416</v>
      </c>
      <c r="E145" s="11" t="n">
        <v>1.667</v>
      </c>
      <c r="F145" s="11" t="n">
        <f aca="false">SUM(D145:E145)</f>
        <v>32.083</v>
      </c>
      <c r="G145" s="11" t="n">
        <f aca="false">+H145-F145</f>
        <v>31.024</v>
      </c>
      <c r="H145" s="11" t="n">
        <v>63.107</v>
      </c>
      <c r="I145" s="11" t="n">
        <f aca="false">+H145+C145</f>
        <v>71.366</v>
      </c>
      <c r="J145" s="12" t="n">
        <f aca="false">+F145/H145*100</f>
        <v>50.8390511353732</v>
      </c>
      <c r="K145" s="12" t="n">
        <f aca="false">+D145/H145*100</f>
        <v>48.1975058234427</v>
      </c>
      <c r="L145" s="12" t="n">
        <f aca="false">+E145/F145*100</f>
        <v>5.19589813920145</v>
      </c>
      <c r="M145" s="13"/>
    </row>
    <row r="146" customFormat="false" ht="10.5" hidden="false" customHeight="false" outlineLevel="0" collapsed="false">
      <c r="A146" s="9" t="s">
        <v>293</v>
      </c>
      <c r="B146" s="10" t="s">
        <v>294</v>
      </c>
      <c r="C146" s="11" t="n">
        <v>2.573</v>
      </c>
      <c r="D146" s="11" t="n">
        <v>8.699</v>
      </c>
      <c r="E146" s="11" t="n">
        <v>0.506</v>
      </c>
      <c r="F146" s="11" t="n">
        <f aca="false">SUM(D146:E146)</f>
        <v>9.205</v>
      </c>
      <c r="G146" s="11" t="n">
        <f aca="false">+H146-F146</f>
        <v>9.135</v>
      </c>
      <c r="H146" s="11" t="n">
        <v>18.34</v>
      </c>
      <c r="I146" s="11" t="n">
        <f aca="false">+H146+C146</f>
        <v>20.913</v>
      </c>
      <c r="J146" s="12" t="n">
        <f aca="false">+F146/H146*100</f>
        <v>50.1908396946565</v>
      </c>
      <c r="K146" s="12" t="n">
        <f aca="false">+D146/H146*100</f>
        <v>47.4318429661941</v>
      </c>
      <c r="L146" s="12" t="n">
        <f aca="false">+E146/F146*100</f>
        <v>5.49701249321021</v>
      </c>
      <c r="M146" s="13"/>
    </row>
    <row r="147" customFormat="false" ht="10.5" hidden="false" customHeight="false" outlineLevel="0" collapsed="false">
      <c r="A147" s="9" t="s">
        <v>295</v>
      </c>
      <c r="B147" s="10" t="s">
        <v>296</v>
      </c>
      <c r="C147" s="11" t="n">
        <v>1.816</v>
      </c>
      <c r="D147" s="11" t="n">
        <v>4.222</v>
      </c>
      <c r="E147" s="11" t="n">
        <v>0.146</v>
      </c>
      <c r="F147" s="11" t="n">
        <f aca="false">SUM(D147:E147)</f>
        <v>4.368</v>
      </c>
      <c r="G147" s="11" t="n">
        <f aca="false">+H147-F147</f>
        <v>3.461</v>
      </c>
      <c r="H147" s="11" t="n">
        <v>7.829</v>
      </c>
      <c r="I147" s="11" t="n">
        <f aca="false">+H147+C147</f>
        <v>9.645</v>
      </c>
      <c r="J147" s="12" t="n">
        <f aca="false">+F147/H147*100</f>
        <v>55.792566100396</v>
      </c>
      <c r="K147" s="12" t="n">
        <f aca="false">+D147/H147*100</f>
        <v>53.9277046876996</v>
      </c>
      <c r="L147" s="12" t="n">
        <f aca="false">+E147/F147*100</f>
        <v>3.34249084249084</v>
      </c>
      <c r="M147" s="13"/>
    </row>
    <row r="148" customFormat="false" ht="10.5" hidden="false" customHeight="false" outlineLevel="0" collapsed="false">
      <c r="A148" s="9" t="s">
        <v>297</v>
      </c>
      <c r="B148" s="10" t="s">
        <v>298</v>
      </c>
      <c r="C148" s="11" t="n">
        <v>23.296</v>
      </c>
      <c r="D148" s="11" t="n">
        <v>71.573</v>
      </c>
      <c r="E148" s="11" t="n">
        <v>1.998</v>
      </c>
      <c r="F148" s="11" t="n">
        <f aca="false">SUM(D148:E148)</f>
        <v>73.571</v>
      </c>
      <c r="G148" s="11" t="n">
        <f aca="false">+H148-F148</f>
        <v>60.669</v>
      </c>
      <c r="H148" s="11" t="n">
        <v>134.24</v>
      </c>
      <c r="I148" s="11" t="n">
        <f aca="false">+H148+C148</f>
        <v>157.536</v>
      </c>
      <c r="J148" s="12" t="n">
        <f aca="false">+F148/H148*100</f>
        <v>54.8055721096543</v>
      </c>
      <c r="K148" s="12" t="n">
        <f aca="false">+D148/H148*100</f>
        <v>53.3171930870083</v>
      </c>
      <c r="L148" s="12" t="n">
        <f aca="false">+E148/F148*100</f>
        <v>2.71574397520762</v>
      </c>
      <c r="M148" s="13"/>
    </row>
    <row r="149" customFormat="false" ht="10.5" hidden="false" customHeight="false" outlineLevel="0" collapsed="false">
      <c r="A149" s="9" t="s">
        <v>299</v>
      </c>
      <c r="B149" s="10" t="s">
        <v>300</v>
      </c>
      <c r="C149" s="11" t="n">
        <v>8.31</v>
      </c>
      <c r="D149" s="11" t="n">
        <v>19.879</v>
      </c>
      <c r="E149" s="11" t="n">
        <v>0.653</v>
      </c>
      <c r="F149" s="11" t="n">
        <f aca="false">SUM(D149:E149)</f>
        <v>20.532</v>
      </c>
      <c r="G149" s="11" t="n">
        <f aca="false">+H149-F149</f>
        <v>14.508</v>
      </c>
      <c r="H149" s="11" t="n">
        <v>35.04</v>
      </c>
      <c r="I149" s="11" t="n">
        <f aca="false">+H149+C149</f>
        <v>43.35</v>
      </c>
      <c r="J149" s="12" t="n">
        <f aca="false">+F149/H149*100</f>
        <v>58.5958904109589</v>
      </c>
      <c r="K149" s="12" t="n">
        <f aca="false">+D149/H149*100</f>
        <v>56.7323059360731</v>
      </c>
      <c r="L149" s="12" t="n">
        <f aca="false">+E149/F149*100</f>
        <v>3.18040132476135</v>
      </c>
      <c r="M149" s="13"/>
    </row>
    <row r="150" customFormat="false" ht="10.5" hidden="false" customHeight="false" outlineLevel="0" collapsed="false">
      <c r="A150" s="9" t="s">
        <v>301</v>
      </c>
      <c r="B150" s="10" t="s">
        <v>302</v>
      </c>
      <c r="C150" s="11" t="n">
        <v>6.082</v>
      </c>
      <c r="D150" s="11" t="n">
        <v>14.473</v>
      </c>
      <c r="E150" s="11" t="n">
        <v>0.502</v>
      </c>
      <c r="F150" s="11" t="n">
        <f aca="false">SUM(D150:E150)</f>
        <v>14.975</v>
      </c>
      <c r="G150" s="11" t="n">
        <f aca="false">+H150-F150</f>
        <v>11.039</v>
      </c>
      <c r="H150" s="11" t="n">
        <v>26.014</v>
      </c>
      <c r="I150" s="11" t="n">
        <f aca="false">+H150+C150</f>
        <v>32.096</v>
      </c>
      <c r="J150" s="12" t="n">
        <f aca="false">+F150/H150*100</f>
        <v>57.5651572230338</v>
      </c>
      <c r="K150" s="12" t="n">
        <f aca="false">+D150/H150*100</f>
        <v>55.6354270777274</v>
      </c>
      <c r="L150" s="12" t="n">
        <f aca="false">+E150/F150*100</f>
        <v>3.35225375626043</v>
      </c>
      <c r="M150" s="13"/>
    </row>
    <row r="151" customFormat="false" ht="10.5" hidden="false" customHeight="false" outlineLevel="0" collapsed="false">
      <c r="A151" s="9" t="s">
        <v>303</v>
      </c>
      <c r="B151" s="10" t="s">
        <v>304</v>
      </c>
      <c r="C151" s="11" t="n">
        <v>2.378</v>
      </c>
      <c r="D151" s="11" t="n">
        <v>5.406</v>
      </c>
      <c r="E151" s="11" t="n">
        <v>0.197</v>
      </c>
      <c r="F151" s="11" t="n">
        <f aca="false">SUM(D151:E151)</f>
        <v>5.603</v>
      </c>
      <c r="G151" s="11" t="n">
        <f aca="false">+H151-F151</f>
        <v>4.189</v>
      </c>
      <c r="H151" s="11" t="n">
        <v>9.792</v>
      </c>
      <c r="I151" s="11" t="n">
        <f aca="false">+H151+C151</f>
        <v>12.17</v>
      </c>
      <c r="J151" s="12" t="n">
        <f aca="false">+F151/H151*100</f>
        <v>57.2201797385621</v>
      </c>
      <c r="K151" s="12" t="n">
        <f aca="false">+D151/H151*100</f>
        <v>55.2083333333333</v>
      </c>
      <c r="L151" s="12" t="n">
        <f aca="false">+E151/F151*100</f>
        <v>3.51597358557915</v>
      </c>
      <c r="M151" s="13"/>
    </row>
    <row r="152" customFormat="false" ht="10.5" hidden="false" customHeight="false" outlineLevel="0" collapsed="false">
      <c r="A152" s="9" t="s">
        <v>305</v>
      </c>
      <c r="B152" s="10" t="s">
        <v>306</v>
      </c>
      <c r="C152" s="11" t="n">
        <v>1.945</v>
      </c>
      <c r="D152" s="11" t="n">
        <v>4.508</v>
      </c>
      <c r="E152" s="11" t="n">
        <v>0.161</v>
      </c>
      <c r="F152" s="11" t="n">
        <f aca="false">SUM(D152:E152)</f>
        <v>4.669</v>
      </c>
      <c r="G152" s="11" t="n">
        <f aca="false">+H152-F152</f>
        <v>3.609</v>
      </c>
      <c r="H152" s="11" t="n">
        <v>8.278</v>
      </c>
      <c r="I152" s="11" t="n">
        <f aca="false">+H152+C152</f>
        <v>10.223</v>
      </c>
      <c r="J152" s="12" t="n">
        <f aca="false">+F152/H152*100</f>
        <v>56.4025126842232</v>
      </c>
      <c r="K152" s="12" t="n">
        <f aca="false">+D152/H152*100</f>
        <v>54.4575984537328</v>
      </c>
      <c r="L152" s="12" t="n">
        <f aca="false">+E152/F152*100</f>
        <v>3.44827586206897</v>
      </c>
      <c r="M152" s="13"/>
    </row>
    <row r="153" customFormat="false" ht="10.5" hidden="false" customHeight="false" outlineLevel="0" collapsed="false">
      <c r="A153" s="9" t="s">
        <v>307</v>
      </c>
      <c r="B153" s="10" t="s">
        <v>308</v>
      </c>
      <c r="C153" s="11" t="n">
        <v>3.795</v>
      </c>
      <c r="D153" s="11" t="n">
        <v>9.247</v>
      </c>
      <c r="E153" s="11" t="n">
        <v>0.227</v>
      </c>
      <c r="F153" s="11" t="n">
        <f aca="false">SUM(D153:E153)</f>
        <v>9.474</v>
      </c>
      <c r="G153" s="11" t="n">
        <f aca="false">+H153-F153</f>
        <v>7.728</v>
      </c>
      <c r="H153" s="11" t="n">
        <v>17.202</v>
      </c>
      <c r="I153" s="11" t="n">
        <f aca="false">+H153+C153</f>
        <v>20.997</v>
      </c>
      <c r="J153" s="12" t="n">
        <f aca="false">+F153/H153*100</f>
        <v>55.0749912800837</v>
      </c>
      <c r="K153" s="12" t="n">
        <f aca="false">+D153/H153*100</f>
        <v>53.7553772817114</v>
      </c>
      <c r="L153" s="12" t="n">
        <f aca="false">+E153/F153*100</f>
        <v>2.396031243403</v>
      </c>
      <c r="M153" s="13"/>
    </row>
    <row r="154" customFormat="false" ht="10.5" hidden="false" customHeight="false" outlineLevel="0" collapsed="false">
      <c r="A154" s="9" t="s">
        <v>309</v>
      </c>
      <c r="B154" s="10" t="s">
        <v>310</v>
      </c>
      <c r="C154" s="11" t="n">
        <v>3.032</v>
      </c>
      <c r="D154" s="11" t="n">
        <v>6.524</v>
      </c>
      <c r="E154" s="11" t="n">
        <v>0.226</v>
      </c>
      <c r="F154" s="11" t="n">
        <f aca="false">SUM(D154:E154)</f>
        <v>6.75</v>
      </c>
      <c r="G154" s="11" t="n">
        <f aca="false">+H154-F154</f>
        <v>5.261</v>
      </c>
      <c r="H154" s="11" t="n">
        <v>12.011</v>
      </c>
      <c r="I154" s="11" t="n">
        <f aca="false">+H154+C154</f>
        <v>15.043</v>
      </c>
      <c r="J154" s="12" t="n">
        <f aca="false">+F154/H154*100</f>
        <v>56.1984847223379</v>
      </c>
      <c r="K154" s="12" t="n">
        <f aca="false">+D154/H154*100</f>
        <v>54.3168761968196</v>
      </c>
      <c r="L154" s="12" t="n">
        <f aca="false">+E154/F154*100</f>
        <v>3.34814814814815</v>
      </c>
      <c r="M154" s="13"/>
    </row>
    <row r="155" customFormat="false" ht="10.5" hidden="false" customHeight="false" outlineLevel="0" collapsed="false">
      <c r="A155" s="9" t="s">
        <v>311</v>
      </c>
      <c r="B155" s="10" t="s">
        <v>312</v>
      </c>
      <c r="C155" s="11" t="n">
        <v>10.888</v>
      </c>
      <c r="D155" s="11" t="n">
        <v>30.718</v>
      </c>
      <c r="E155" s="11" t="n">
        <v>0.98</v>
      </c>
      <c r="F155" s="11" t="n">
        <f aca="false">SUM(D155:E155)</f>
        <v>31.698</v>
      </c>
      <c r="G155" s="11" t="n">
        <f aca="false">+H155-F155</f>
        <v>26.512</v>
      </c>
      <c r="H155" s="11" t="n">
        <v>58.21</v>
      </c>
      <c r="I155" s="11" t="n">
        <f aca="false">+H155+C155</f>
        <v>69.098</v>
      </c>
      <c r="J155" s="12" t="n">
        <f aca="false">+F155/H155*100</f>
        <v>54.4545610719808</v>
      </c>
      <c r="K155" s="12" t="n">
        <f aca="false">+D155/H155*100</f>
        <v>52.7710015461261</v>
      </c>
      <c r="L155" s="12" t="n">
        <f aca="false">+E155/F155*100</f>
        <v>3.09167770837277</v>
      </c>
      <c r="M155" s="13"/>
    </row>
    <row r="156" customFormat="false" ht="10.5" hidden="false" customHeight="false" outlineLevel="0" collapsed="false">
      <c r="A156" s="9" t="s">
        <v>313</v>
      </c>
      <c r="B156" s="10" t="s">
        <v>314</v>
      </c>
      <c r="C156" s="11" t="n">
        <v>1.789</v>
      </c>
      <c r="D156" s="11" t="n">
        <v>3.924</v>
      </c>
      <c r="E156" s="11" t="n">
        <v>0.133</v>
      </c>
      <c r="F156" s="11" t="n">
        <f aca="false">SUM(D156:E156)</f>
        <v>4.057</v>
      </c>
      <c r="G156" s="11" t="n">
        <f aca="false">+H156-F156</f>
        <v>3.285</v>
      </c>
      <c r="H156" s="11" t="n">
        <v>7.342</v>
      </c>
      <c r="I156" s="11" t="n">
        <f aca="false">+H156+C156</f>
        <v>9.131</v>
      </c>
      <c r="J156" s="12" t="n">
        <f aca="false">+F156/H156*100</f>
        <v>55.2574230454917</v>
      </c>
      <c r="K156" s="12" t="n">
        <f aca="false">+D156/H156*100</f>
        <v>53.4459275401798</v>
      </c>
      <c r="L156" s="12" t="n">
        <f aca="false">+E156/F156*100</f>
        <v>3.27828444663545</v>
      </c>
      <c r="M156" s="13"/>
    </row>
    <row r="157" customFormat="false" ht="10.5" hidden="false" customHeight="false" outlineLevel="0" collapsed="false">
      <c r="A157" s="9" t="s">
        <v>315</v>
      </c>
      <c r="B157" s="10" t="s">
        <v>316</v>
      </c>
      <c r="C157" s="11" t="n">
        <v>1.054</v>
      </c>
      <c r="D157" s="11" t="n">
        <v>2.245</v>
      </c>
      <c r="E157" s="11" t="n">
        <v>0.077</v>
      </c>
      <c r="F157" s="11" t="n">
        <f aca="false">SUM(D157:E157)</f>
        <v>2.322</v>
      </c>
      <c r="G157" s="11" t="n">
        <f aca="false">+H157-F157</f>
        <v>1.845</v>
      </c>
      <c r="H157" s="11" t="n">
        <v>4.167</v>
      </c>
      <c r="I157" s="11" t="n">
        <f aca="false">+H157+C157</f>
        <v>5.221</v>
      </c>
      <c r="J157" s="12" t="n">
        <f aca="false">+F157/H157*100</f>
        <v>55.7235421166307</v>
      </c>
      <c r="K157" s="12" t="n">
        <f aca="false">+D157/H157*100</f>
        <v>53.8756899448044</v>
      </c>
      <c r="L157" s="12" t="n">
        <f aca="false">+E157/F157*100</f>
        <v>3.3161068044789</v>
      </c>
      <c r="M157" s="13"/>
    </row>
    <row r="158" customFormat="false" ht="10.5" hidden="false" customHeight="false" outlineLevel="0" collapsed="false">
      <c r="A158" s="9" t="s">
        <v>317</v>
      </c>
      <c r="B158" s="10" t="s">
        <v>318</v>
      </c>
      <c r="C158" s="11" t="n">
        <v>1.994</v>
      </c>
      <c r="D158" s="11" t="n">
        <v>4.714</v>
      </c>
      <c r="E158" s="11" t="n">
        <v>0.16</v>
      </c>
      <c r="F158" s="11" t="n">
        <f aca="false">SUM(D158:E158)</f>
        <v>4.874</v>
      </c>
      <c r="G158" s="11" t="n">
        <f aca="false">+H158-F158</f>
        <v>3.832</v>
      </c>
      <c r="H158" s="11" t="n">
        <v>8.706</v>
      </c>
      <c r="I158" s="11" t="n">
        <f aca="false">+H158+C158</f>
        <v>10.7</v>
      </c>
      <c r="J158" s="12" t="n">
        <f aca="false">+F158/H158*100</f>
        <v>55.9843785894785</v>
      </c>
      <c r="K158" s="12" t="n">
        <f aca="false">+D158/H158*100</f>
        <v>54.1465655869515</v>
      </c>
      <c r="L158" s="12" t="n">
        <f aca="false">+E158/F158*100</f>
        <v>3.28272466146902</v>
      </c>
      <c r="M158" s="13"/>
    </row>
    <row r="159" customFormat="false" ht="10.5" hidden="false" customHeight="false" outlineLevel="0" collapsed="false">
      <c r="A159" s="9" t="s">
        <v>319</v>
      </c>
      <c r="B159" s="10" t="s">
        <v>320</v>
      </c>
      <c r="C159" s="11" t="n">
        <v>2.718</v>
      </c>
      <c r="D159" s="11" t="n">
        <v>6.318</v>
      </c>
      <c r="E159" s="11" t="n">
        <v>0.216</v>
      </c>
      <c r="F159" s="11" t="n">
        <f aca="false">SUM(D159:E159)</f>
        <v>6.534</v>
      </c>
      <c r="G159" s="11" t="n">
        <f aca="false">+H159-F159</f>
        <v>5.231</v>
      </c>
      <c r="H159" s="11" t="n">
        <v>11.765</v>
      </c>
      <c r="I159" s="11" t="n">
        <f aca="false">+H159+C159</f>
        <v>14.483</v>
      </c>
      <c r="J159" s="12" t="n">
        <f aca="false">+F159/H159*100</f>
        <v>55.537611559711</v>
      </c>
      <c r="K159" s="12" t="n">
        <f aca="false">+D159/H159*100</f>
        <v>53.7016574585635</v>
      </c>
      <c r="L159" s="12" t="n">
        <f aca="false">+E159/F159*100</f>
        <v>3.30578512396694</v>
      </c>
      <c r="M159" s="13"/>
    </row>
    <row r="160" customFormat="false" ht="10.5" hidden="false" customHeight="false" outlineLevel="0" collapsed="false">
      <c r="A160" s="9" t="s">
        <v>321</v>
      </c>
      <c r="B160" s="10" t="s">
        <v>322</v>
      </c>
      <c r="C160" s="11" t="n">
        <v>1.834</v>
      </c>
      <c r="D160" s="11" t="n">
        <v>3.65</v>
      </c>
      <c r="E160" s="11" t="n">
        <v>0.133</v>
      </c>
      <c r="F160" s="11" t="n">
        <f aca="false">SUM(D160:E160)</f>
        <v>3.783</v>
      </c>
      <c r="G160" s="11" t="n">
        <f aca="false">+H160-F160</f>
        <v>2.717</v>
      </c>
      <c r="H160" s="11" t="n">
        <v>6.5</v>
      </c>
      <c r="I160" s="11" t="n">
        <f aca="false">+H160+C160</f>
        <v>8.334</v>
      </c>
      <c r="J160" s="12" t="n">
        <f aca="false">+F160/H160*100</f>
        <v>58.2</v>
      </c>
      <c r="K160" s="12" t="n">
        <f aca="false">+D160/H160*100</f>
        <v>56.1538461538462</v>
      </c>
      <c r="L160" s="12" t="n">
        <f aca="false">+E160/F160*100</f>
        <v>3.5157282579963</v>
      </c>
      <c r="M160" s="13"/>
    </row>
    <row r="161" customFormat="false" ht="10.5" hidden="false" customHeight="false" outlineLevel="0" collapsed="false">
      <c r="A161" s="9" t="s">
        <v>323</v>
      </c>
      <c r="B161" s="10" t="s">
        <v>324</v>
      </c>
      <c r="C161" s="11" t="n">
        <v>3.082</v>
      </c>
      <c r="D161" s="11" t="n">
        <v>6.387</v>
      </c>
      <c r="E161" s="11" t="n">
        <v>0.209</v>
      </c>
      <c r="F161" s="11" t="n">
        <f aca="false">SUM(D161:E161)</f>
        <v>6.596</v>
      </c>
      <c r="G161" s="11" t="n">
        <f aca="false">+H161-F161</f>
        <v>5.041</v>
      </c>
      <c r="H161" s="11" t="n">
        <v>11.637</v>
      </c>
      <c r="I161" s="11" t="n">
        <f aca="false">+H161+C161</f>
        <v>14.719</v>
      </c>
      <c r="J161" s="12" t="n">
        <f aca="false">+F161/H161*100</f>
        <v>56.6812752427602</v>
      </c>
      <c r="K161" s="12" t="n">
        <f aca="false">+D161/H161*100</f>
        <v>54.8852797112658</v>
      </c>
      <c r="L161" s="12" t="n">
        <f aca="false">+E161/F161*100</f>
        <v>3.16858702243784</v>
      </c>
      <c r="M161" s="13"/>
    </row>
    <row r="162" customFormat="false" ht="10.5" hidden="false" customHeight="false" outlineLevel="0" collapsed="false">
      <c r="A162" s="9" t="s">
        <v>325</v>
      </c>
      <c r="B162" s="10" t="s">
        <v>326</v>
      </c>
      <c r="C162" s="11" t="n">
        <v>2.926</v>
      </c>
      <c r="D162" s="11" t="n">
        <v>7.336</v>
      </c>
      <c r="E162" s="11" t="n">
        <v>0.255</v>
      </c>
      <c r="F162" s="11" t="n">
        <f aca="false">SUM(D162:E162)</f>
        <v>7.591</v>
      </c>
      <c r="G162" s="11" t="n">
        <f aca="false">+H162-F162</f>
        <v>5.757</v>
      </c>
      <c r="H162" s="11" t="n">
        <v>13.348</v>
      </c>
      <c r="I162" s="11" t="n">
        <f aca="false">+H162+C162</f>
        <v>16.274</v>
      </c>
      <c r="J162" s="12" t="n">
        <f aca="false">+F162/H162*100</f>
        <v>56.8699430626311</v>
      </c>
      <c r="K162" s="12" t="n">
        <f aca="false">+D162/H162*100</f>
        <v>54.9595445010488</v>
      </c>
      <c r="L162" s="12" t="n">
        <f aca="false">+E162/F162*100</f>
        <v>3.35924120669214</v>
      </c>
      <c r="M162" s="13"/>
    </row>
    <row r="163" customFormat="false" ht="10.5" hidden="false" customHeight="false" outlineLevel="0" collapsed="false">
      <c r="A163" s="9" t="s">
        <v>327</v>
      </c>
      <c r="B163" s="10" t="s">
        <v>328</v>
      </c>
      <c r="C163" s="11" t="n">
        <v>1.186</v>
      </c>
      <c r="D163" s="11" t="n">
        <v>3.101</v>
      </c>
      <c r="E163" s="11" t="n">
        <v>0.104</v>
      </c>
      <c r="F163" s="11" t="n">
        <f aca="false">SUM(D163:E163)</f>
        <v>3.205</v>
      </c>
      <c r="G163" s="11" t="n">
        <f aca="false">+H163-F163</f>
        <v>2.981</v>
      </c>
      <c r="H163" s="11" t="n">
        <v>6.186</v>
      </c>
      <c r="I163" s="11" t="n">
        <f aca="false">+H163+C163</f>
        <v>7.372</v>
      </c>
      <c r="J163" s="12" t="n">
        <f aca="false">+F163/H163*100</f>
        <v>51.8105399288717</v>
      </c>
      <c r="K163" s="12" t="n">
        <f aca="false">+D163/H163*100</f>
        <v>50.1293242806337</v>
      </c>
      <c r="L163" s="12" t="n">
        <f aca="false">+E163/F163*100</f>
        <v>3.24492979719189</v>
      </c>
      <c r="M163" s="13"/>
    </row>
    <row r="164" customFormat="false" ht="10.5" hidden="false" customHeight="false" outlineLevel="0" collapsed="false">
      <c r="A164" s="9" t="s">
        <v>329</v>
      </c>
      <c r="B164" s="10" t="s">
        <v>330</v>
      </c>
      <c r="C164" s="11" t="n">
        <v>3.684</v>
      </c>
      <c r="D164" s="11" t="n">
        <v>10.558</v>
      </c>
      <c r="E164" s="11" t="n">
        <v>0.361</v>
      </c>
      <c r="F164" s="11" t="n">
        <f aca="false">SUM(D164:E164)</f>
        <v>10.919</v>
      </c>
      <c r="G164" s="11" t="n">
        <f aca="false">+H164-F164</f>
        <v>9.842</v>
      </c>
      <c r="H164" s="11" t="n">
        <v>20.761</v>
      </c>
      <c r="I164" s="11" t="n">
        <f aca="false">+H164+C164</f>
        <v>24.445</v>
      </c>
      <c r="J164" s="12" t="n">
        <f aca="false">+F164/H164*100</f>
        <v>52.5938056933674</v>
      </c>
      <c r="K164" s="12" t="n">
        <f aca="false">+D164/H164*100</f>
        <v>50.85496845046</v>
      </c>
      <c r="L164" s="12" t="n">
        <f aca="false">+E164/F164*100</f>
        <v>3.30616356809232</v>
      </c>
      <c r="M164" s="13"/>
    </row>
    <row r="165" customFormat="false" ht="10.5" hidden="false" customHeight="false" outlineLevel="0" collapsed="false">
      <c r="A165" s="9" t="s">
        <v>331</v>
      </c>
      <c r="B165" s="10" t="s">
        <v>332</v>
      </c>
      <c r="C165" s="11" t="n">
        <v>0.95</v>
      </c>
      <c r="D165" s="11" t="n">
        <v>2.606</v>
      </c>
      <c r="E165" s="11" t="n">
        <v>0.086</v>
      </c>
      <c r="F165" s="11" t="n">
        <f aca="false">SUM(D165:E165)</f>
        <v>2.692</v>
      </c>
      <c r="G165" s="11" t="n">
        <f aca="false">+H165-F165</f>
        <v>2.05</v>
      </c>
      <c r="H165" s="11" t="n">
        <v>4.742</v>
      </c>
      <c r="I165" s="11" t="n">
        <f aca="false">+H165+C165</f>
        <v>5.692</v>
      </c>
      <c r="J165" s="12" t="n">
        <f aca="false">+F165/H165*100</f>
        <v>56.7692956558414</v>
      </c>
      <c r="K165" s="12" t="n">
        <f aca="false">+D165/H165*100</f>
        <v>54.9557148882328</v>
      </c>
      <c r="L165" s="12" t="n">
        <f aca="false">+E165/F165*100</f>
        <v>3.19465081723626</v>
      </c>
      <c r="M165" s="13"/>
    </row>
    <row r="166" customFormat="false" ht="10.5" hidden="false" customHeight="false" outlineLevel="0" collapsed="false">
      <c r="A166" s="9" t="s">
        <v>333</v>
      </c>
      <c r="B166" s="10" t="s">
        <v>334</v>
      </c>
      <c r="C166" s="11" t="n">
        <v>2.031</v>
      </c>
      <c r="D166" s="11" t="n">
        <v>5.693</v>
      </c>
      <c r="E166" s="11" t="n">
        <v>0.193</v>
      </c>
      <c r="F166" s="11" t="n">
        <f aca="false">SUM(D166:E166)</f>
        <v>5.886</v>
      </c>
      <c r="G166" s="11" t="n">
        <f aca="false">+H166-F166</f>
        <v>5.171</v>
      </c>
      <c r="H166" s="11" t="n">
        <v>11.057</v>
      </c>
      <c r="I166" s="11" t="n">
        <f aca="false">+H166+C166</f>
        <v>13.088</v>
      </c>
      <c r="J166" s="12" t="n">
        <f aca="false">+F166/H166*100</f>
        <v>53.2332459075699</v>
      </c>
      <c r="K166" s="12" t="n">
        <f aca="false">+D166/H166*100</f>
        <v>51.487745319707</v>
      </c>
      <c r="L166" s="12" t="n">
        <f aca="false">+E166/F166*100</f>
        <v>3.27896704043493</v>
      </c>
      <c r="M166" s="13"/>
    </row>
    <row r="167" customFormat="false" ht="10.5" hidden="false" customHeight="false" outlineLevel="0" collapsed="false">
      <c r="A167" s="9" t="s">
        <v>335</v>
      </c>
      <c r="B167" s="10" t="s">
        <v>336</v>
      </c>
      <c r="C167" s="11" t="n">
        <v>3.383</v>
      </c>
      <c r="D167" s="11" t="n">
        <v>9.209</v>
      </c>
      <c r="E167" s="11" t="n">
        <v>0.31</v>
      </c>
      <c r="F167" s="11" t="n">
        <f aca="false">SUM(D167:E167)</f>
        <v>9.519</v>
      </c>
      <c r="G167" s="11" t="n">
        <f aca="false">+H167-F167</f>
        <v>8.641</v>
      </c>
      <c r="H167" s="11" t="n">
        <v>18.16</v>
      </c>
      <c r="I167" s="11" t="n">
        <f aca="false">+H167+C167</f>
        <v>21.543</v>
      </c>
      <c r="J167" s="12" t="n">
        <f aca="false">+F167/H167*100</f>
        <v>52.4174008810573</v>
      </c>
      <c r="K167" s="12" t="n">
        <f aca="false">+D167/H167*100</f>
        <v>50.7103524229075</v>
      </c>
      <c r="L167" s="12" t="n">
        <f aca="false">+E167/F167*100</f>
        <v>3.25664460552579</v>
      </c>
      <c r="M167" s="13"/>
    </row>
    <row r="168" customFormat="false" ht="10.5" hidden="false" customHeight="false" outlineLevel="0" collapsed="false">
      <c r="A168" s="9" t="s">
        <v>337</v>
      </c>
      <c r="B168" s="10" t="s">
        <v>338</v>
      </c>
      <c r="C168" s="11" t="n">
        <v>1.441</v>
      </c>
      <c r="D168" s="11" t="n">
        <v>4.059</v>
      </c>
      <c r="E168" s="11" t="n">
        <v>0.142</v>
      </c>
      <c r="F168" s="11" t="n">
        <f aca="false">SUM(D168:E168)</f>
        <v>4.201</v>
      </c>
      <c r="G168" s="11" t="n">
        <f aca="false">+H168-F168</f>
        <v>3.876</v>
      </c>
      <c r="H168" s="11" t="n">
        <v>8.077</v>
      </c>
      <c r="I168" s="11" t="n">
        <f aca="false">+H168+C168</f>
        <v>9.518</v>
      </c>
      <c r="J168" s="12" t="n">
        <f aca="false">+F168/H168*100</f>
        <v>52.0118856010895</v>
      </c>
      <c r="K168" s="12" t="n">
        <f aca="false">+D168/H168*100</f>
        <v>50.253807106599</v>
      </c>
      <c r="L168" s="12" t="n">
        <f aca="false">+E168/F168*100</f>
        <v>3.38014758390859</v>
      </c>
      <c r="M168" s="13"/>
    </row>
    <row r="169" customFormat="false" ht="10.5" hidden="false" customHeight="false" outlineLevel="0" collapsed="false">
      <c r="A169" s="9" t="s">
        <v>339</v>
      </c>
      <c r="B169" s="10" t="s">
        <v>340</v>
      </c>
      <c r="C169" s="11" t="n">
        <v>1.609</v>
      </c>
      <c r="D169" s="11" t="n">
        <v>4.003</v>
      </c>
      <c r="E169" s="11" t="n">
        <v>0.134</v>
      </c>
      <c r="F169" s="11" t="n">
        <f aca="false">SUM(D169:E169)</f>
        <v>4.137</v>
      </c>
      <c r="G169" s="11" t="n">
        <f aca="false">+H169-F169</f>
        <v>4.065</v>
      </c>
      <c r="H169" s="11" t="n">
        <v>8.202</v>
      </c>
      <c r="I169" s="11" t="n">
        <f aca="false">+H169+C169</f>
        <v>9.811</v>
      </c>
      <c r="J169" s="12" t="n">
        <f aca="false">+F169/H169*100</f>
        <v>50.4389173372348</v>
      </c>
      <c r="K169" s="12" t="n">
        <f aca="false">+D169/H169*100</f>
        <v>48.8051694708608</v>
      </c>
      <c r="L169" s="12" t="n">
        <f aca="false">+E169/F169*100</f>
        <v>3.23906212231085</v>
      </c>
      <c r="M169" s="13"/>
    </row>
    <row r="170" customFormat="false" ht="10.5" hidden="false" customHeight="false" outlineLevel="0" collapsed="false">
      <c r="A170" s="9" t="s">
        <v>341</v>
      </c>
      <c r="B170" s="10" t="s">
        <v>342</v>
      </c>
      <c r="C170" s="11" t="n">
        <v>1.892</v>
      </c>
      <c r="D170" s="11" t="n">
        <v>5.654</v>
      </c>
      <c r="E170" s="11" t="n">
        <v>0.191</v>
      </c>
      <c r="F170" s="11" t="n">
        <f aca="false">SUM(D170:E170)</f>
        <v>5.845</v>
      </c>
      <c r="G170" s="11" t="n">
        <f aca="false">+H170-F170</f>
        <v>5.064</v>
      </c>
      <c r="H170" s="11" t="n">
        <v>10.909</v>
      </c>
      <c r="I170" s="11" t="n">
        <f aca="false">+H170+C170</f>
        <v>12.801</v>
      </c>
      <c r="J170" s="12" t="n">
        <f aca="false">+F170/H170*100</f>
        <v>53.579613163443</v>
      </c>
      <c r="K170" s="12" t="n">
        <f aca="false">+D170/H170*100</f>
        <v>51.8287652397103</v>
      </c>
      <c r="L170" s="12" t="n">
        <f aca="false">+E170/F170*100</f>
        <v>3.267750213858</v>
      </c>
      <c r="M170" s="13"/>
    </row>
    <row r="171" customFormat="false" ht="10.5" hidden="false" customHeight="false" outlineLevel="0" collapsed="false">
      <c r="A171" s="9" t="s">
        <v>343</v>
      </c>
      <c r="B171" s="10" t="s">
        <v>344</v>
      </c>
      <c r="C171" s="11" t="n">
        <v>1.26</v>
      </c>
      <c r="D171" s="11" t="n">
        <v>3.711</v>
      </c>
      <c r="E171" s="11" t="n">
        <v>0.125</v>
      </c>
      <c r="F171" s="11" t="n">
        <f aca="false">SUM(D171:E171)</f>
        <v>3.836</v>
      </c>
      <c r="G171" s="11" t="n">
        <f aca="false">+H171-F171</f>
        <v>3.406</v>
      </c>
      <c r="H171" s="11" t="n">
        <v>7.242</v>
      </c>
      <c r="I171" s="11" t="n">
        <f aca="false">+H171+C171</f>
        <v>8.502</v>
      </c>
      <c r="J171" s="12" t="n">
        <f aca="false">+F171/H171*100</f>
        <v>52.9687931510632</v>
      </c>
      <c r="K171" s="12" t="n">
        <f aca="false">+D171/H171*100</f>
        <v>51.2427506213753</v>
      </c>
      <c r="L171" s="12" t="n">
        <f aca="false">+E171/F171*100</f>
        <v>3.25860271115746</v>
      </c>
      <c r="M171" s="13"/>
    </row>
    <row r="172" customFormat="false" ht="10.5" hidden="false" customHeight="false" outlineLevel="0" collapsed="false">
      <c r="A172" s="9" t="s">
        <v>345</v>
      </c>
      <c r="B172" s="10" t="s">
        <v>346</v>
      </c>
      <c r="C172" s="11" t="n">
        <v>3.733</v>
      </c>
      <c r="D172" s="11" t="n">
        <v>10.77</v>
      </c>
      <c r="E172" s="11" t="n">
        <v>0.368</v>
      </c>
      <c r="F172" s="11" t="n">
        <f aca="false">SUM(D172:E172)</f>
        <v>11.138</v>
      </c>
      <c r="G172" s="11" t="n">
        <f aca="false">+H172-F172</f>
        <v>9.677</v>
      </c>
      <c r="H172" s="11" t="n">
        <v>20.815</v>
      </c>
      <c r="I172" s="11" t="n">
        <f aca="false">+H172+C172</f>
        <v>24.548</v>
      </c>
      <c r="J172" s="12" t="n">
        <f aca="false">+F172/H172*100</f>
        <v>53.5094883497478</v>
      </c>
      <c r="K172" s="12" t="n">
        <f aca="false">+D172/H172*100</f>
        <v>51.7415325486428</v>
      </c>
      <c r="L172" s="12" t="n">
        <f aca="false">+E172/F172*100</f>
        <v>3.30400430957084</v>
      </c>
      <c r="M172" s="13"/>
    </row>
    <row r="173" customFormat="false" ht="10.5" hidden="false" customHeight="false" outlineLevel="0" collapsed="false">
      <c r="A173" s="9" t="s">
        <v>347</v>
      </c>
      <c r="B173" s="10" t="s">
        <v>348</v>
      </c>
      <c r="C173" s="11" t="n">
        <v>0.512</v>
      </c>
      <c r="D173" s="11" t="n">
        <v>1.413</v>
      </c>
      <c r="E173" s="11" t="n">
        <v>0.048</v>
      </c>
      <c r="F173" s="11" t="n">
        <f aca="false">SUM(D173:E173)</f>
        <v>1.461</v>
      </c>
      <c r="G173" s="11" t="n">
        <f aca="false">+H173-F173</f>
        <v>1.22</v>
      </c>
      <c r="H173" s="11" t="n">
        <v>2.681</v>
      </c>
      <c r="I173" s="11" t="n">
        <f aca="false">+H173+C173</f>
        <v>3.193</v>
      </c>
      <c r="J173" s="12" t="n">
        <f aca="false">+F173/H173*100</f>
        <v>54.4945915703096</v>
      </c>
      <c r="K173" s="12" t="n">
        <f aca="false">+D173/H173*100</f>
        <v>52.704214845207</v>
      </c>
      <c r="L173" s="12" t="n">
        <f aca="false">+E173/F173*100</f>
        <v>3.28542094455852</v>
      </c>
      <c r="M173" s="13"/>
    </row>
    <row r="174" customFormat="false" ht="10.5" hidden="false" customHeight="false" outlineLevel="0" collapsed="false">
      <c r="A174" s="9" t="s">
        <v>349</v>
      </c>
      <c r="B174" s="10" t="s">
        <v>350</v>
      </c>
      <c r="C174" s="11" t="n">
        <v>0.916</v>
      </c>
      <c r="D174" s="11" t="n">
        <v>2.702</v>
      </c>
      <c r="E174" s="11" t="n">
        <v>0.095</v>
      </c>
      <c r="F174" s="11" t="n">
        <f aca="false">SUM(D174:E174)</f>
        <v>2.797</v>
      </c>
      <c r="G174" s="11" t="n">
        <f aca="false">+H174-F174</f>
        <v>2.304</v>
      </c>
      <c r="H174" s="11" t="n">
        <v>5.101</v>
      </c>
      <c r="I174" s="11" t="n">
        <f aca="false">+H174+C174</f>
        <v>6.017</v>
      </c>
      <c r="J174" s="12" t="n">
        <f aca="false">+F174/H174*100</f>
        <v>54.8323858067046</v>
      </c>
      <c r="K174" s="12" t="n">
        <f aca="false">+D174/H174*100</f>
        <v>52.9700058811998</v>
      </c>
      <c r="L174" s="12" t="n">
        <f aca="false">+E174/F174*100</f>
        <v>3.39649624597783</v>
      </c>
      <c r="M174" s="13"/>
    </row>
    <row r="175" customFormat="false" ht="10.5" hidden="false" customHeight="false" outlineLevel="0" collapsed="false">
      <c r="A175" s="9" t="s">
        <v>351</v>
      </c>
      <c r="B175" s="10" t="s">
        <v>352</v>
      </c>
      <c r="C175" s="11" t="n">
        <v>1.044</v>
      </c>
      <c r="D175" s="11" t="n">
        <v>3.151</v>
      </c>
      <c r="E175" s="11" t="n">
        <v>0.108</v>
      </c>
      <c r="F175" s="11" t="n">
        <f aca="false">SUM(D175:E175)</f>
        <v>3.259</v>
      </c>
      <c r="G175" s="11" t="n">
        <f aca="false">+H175-F175</f>
        <v>2.734</v>
      </c>
      <c r="H175" s="11" t="n">
        <v>5.993</v>
      </c>
      <c r="I175" s="11" t="n">
        <f aca="false">+H175+C175</f>
        <v>7.037</v>
      </c>
      <c r="J175" s="12" t="n">
        <f aca="false">+F175/H175*100</f>
        <v>54.3801101284832</v>
      </c>
      <c r="K175" s="12" t="n">
        <f aca="false">+D175/H175*100</f>
        <v>52.5780076756216</v>
      </c>
      <c r="L175" s="12" t="n">
        <f aca="false">+E175/F175*100</f>
        <v>3.31389996931574</v>
      </c>
      <c r="M175" s="13"/>
    </row>
    <row r="176" customFormat="false" ht="10.5" hidden="false" customHeight="false" outlineLevel="0" collapsed="false">
      <c r="A176" s="9" t="s">
        <v>353</v>
      </c>
      <c r="B176" s="10" t="s">
        <v>354</v>
      </c>
      <c r="C176" s="11" t="n">
        <v>0.864</v>
      </c>
      <c r="D176" s="11" t="n">
        <v>2.425</v>
      </c>
      <c r="E176" s="11" t="n">
        <v>0.082</v>
      </c>
      <c r="F176" s="11" t="n">
        <f aca="false">SUM(D176:E176)</f>
        <v>2.507</v>
      </c>
      <c r="G176" s="11" t="n">
        <f aca="false">+H176-F176</f>
        <v>2.124</v>
      </c>
      <c r="H176" s="11" t="n">
        <v>4.631</v>
      </c>
      <c r="I176" s="11" t="n">
        <f aca="false">+H176+C176</f>
        <v>5.495</v>
      </c>
      <c r="J176" s="12" t="n">
        <f aca="false">+F176/H176*100</f>
        <v>54.1351759879076</v>
      </c>
      <c r="K176" s="12" t="n">
        <f aca="false">+D176/H176*100</f>
        <v>52.364500107968</v>
      </c>
      <c r="L176" s="12" t="n">
        <f aca="false">+E176/F176*100</f>
        <v>3.27084164339848</v>
      </c>
      <c r="M176" s="13"/>
    </row>
    <row r="177" customFormat="false" ht="10.5" hidden="false" customHeight="false" outlineLevel="0" collapsed="false">
      <c r="A177" s="9" t="s">
        <v>355</v>
      </c>
      <c r="B177" s="10" t="s">
        <v>356</v>
      </c>
      <c r="C177" s="11" t="n">
        <v>6.6</v>
      </c>
      <c r="D177" s="11" t="n">
        <v>19.817</v>
      </c>
      <c r="E177" s="11" t="n">
        <v>0.72</v>
      </c>
      <c r="F177" s="11" t="n">
        <f aca="false">SUM(D177:E177)</f>
        <v>20.537</v>
      </c>
      <c r="G177" s="11" t="n">
        <f aca="false">+H177-F177</f>
        <v>18.004</v>
      </c>
      <c r="H177" s="11" t="n">
        <v>38.541</v>
      </c>
      <c r="I177" s="11" t="n">
        <f aca="false">+H177+C177</f>
        <v>45.141</v>
      </c>
      <c r="J177" s="12" t="n">
        <f aca="false">+F177/H177*100</f>
        <v>53.2861108948912</v>
      </c>
      <c r="K177" s="12" t="n">
        <f aca="false">+D177/H177*100</f>
        <v>51.4179704730028</v>
      </c>
      <c r="L177" s="12" t="n">
        <f aca="false">+E177/F177*100</f>
        <v>3.50586745873302</v>
      </c>
      <c r="M177" s="13"/>
    </row>
    <row r="178" customFormat="false" ht="10.5" hidden="false" customHeight="false" outlineLevel="0" collapsed="false">
      <c r="A178" s="9" t="s">
        <v>357</v>
      </c>
      <c r="B178" s="10" t="s">
        <v>358</v>
      </c>
      <c r="C178" s="11" t="n">
        <v>11.388</v>
      </c>
      <c r="D178" s="11" t="n">
        <v>35.043</v>
      </c>
      <c r="E178" s="11" t="n">
        <v>1.359</v>
      </c>
      <c r="F178" s="11" t="n">
        <f aca="false">SUM(D178:E178)</f>
        <v>36.402</v>
      </c>
      <c r="G178" s="11" t="n">
        <f aca="false">+H178-F178</f>
        <v>33.283</v>
      </c>
      <c r="H178" s="11" t="n">
        <v>69.685</v>
      </c>
      <c r="I178" s="11" t="n">
        <f aca="false">+H178+C178</f>
        <v>81.073</v>
      </c>
      <c r="J178" s="12" t="n">
        <f aca="false">+F178/H178*100</f>
        <v>52.2379278180383</v>
      </c>
      <c r="K178" s="12" t="n">
        <f aca="false">+D178/H178*100</f>
        <v>50.2877233263974</v>
      </c>
      <c r="L178" s="12" t="n">
        <f aca="false">+E178/F178*100</f>
        <v>3.73331135651887</v>
      </c>
      <c r="M178" s="13"/>
    </row>
    <row r="179" customFormat="false" ht="10.5" hidden="false" customHeight="false" outlineLevel="0" collapsed="false">
      <c r="A179" s="9" t="s">
        <v>359</v>
      </c>
      <c r="B179" s="10" t="s">
        <v>360</v>
      </c>
      <c r="C179" s="11" t="n">
        <v>1.554</v>
      </c>
      <c r="D179" s="11" t="n">
        <v>4.832</v>
      </c>
      <c r="E179" s="11" t="n">
        <v>0.199</v>
      </c>
      <c r="F179" s="11" t="n">
        <f aca="false">SUM(D179:E179)</f>
        <v>5.031</v>
      </c>
      <c r="G179" s="11" t="n">
        <f aca="false">+H179-F179</f>
        <v>4.498</v>
      </c>
      <c r="H179" s="11" t="n">
        <v>9.529</v>
      </c>
      <c r="I179" s="11" t="n">
        <f aca="false">+H179+C179</f>
        <v>11.083</v>
      </c>
      <c r="J179" s="12" t="n">
        <f aca="false">+F179/H179*100</f>
        <v>52.7967257844475</v>
      </c>
      <c r="K179" s="12" t="n">
        <f aca="false">+D179/H179*100</f>
        <v>50.7083639416518</v>
      </c>
      <c r="L179" s="12" t="n">
        <f aca="false">+E179/F179*100</f>
        <v>3.9554760484993</v>
      </c>
      <c r="M179" s="13"/>
    </row>
    <row r="180" customFormat="false" ht="10.5" hidden="false" customHeight="false" outlineLevel="0" collapsed="false">
      <c r="A180" s="9" t="s">
        <v>361</v>
      </c>
      <c r="B180" s="10" t="s">
        <v>362</v>
      </c>
      <c r="C180" s="11" t="n">
        <v>1.894</v>
      </c>
      <c r="D180" s="11" t="n">
        <v>5.486</v>
      </c>
      <c r="E180" s="11" t="n">
        <v>0.186</v>
      </c>
      <c r="F180" s="11" t="n">
        <f aca="false">SUM(D180:E180)</f>
        <v>5.672</v>
      </c>
      <c r="G180" s="11" t="n">
        <f aca="false">+H180-F180</f>
        <v>5.206</v>
      </c>
      <c r="H180" s="11" t="n">
        <v>10.878</v>
      </c>
      <c r="I180" s="11" t="n">
        <f aca="false">+H180+C180</f>
        <v>12.772</v>
      </c>
      <c r="J180" s="12" t="n">
        <f aca="false">+F180/H180*100</f>
        <v>52.1419378562236</v>
      </c>
      <c r="K180" s="12" t="n">
        <f aca="false">+D180/H180*100</f>
        <v>50.432064717779</v>
      </c>
      <c r="L180" s="12" t="n">
        <f aca="false">+E180/F180*100</f>
        <v>3.27926657263752</v>
      </c>
      <c r="M180" s="13"/>
    </row>
    <row r="181" customFormat="false" ht="10.5" hidden="false" customHeight="false" outlineLevel="0" collapsed="false">
      <c r="A181" s="9" t="s">
        <v>363</v>
      </c>
      <c r="B181" s="10" t="s">
        <v>364</v>
      </c>
      <c r="C181" s="11" t="n">
        <v>23.279</v>
      </c>
      <c r="D181" s="11" t="n">
        <v>67.882</v>
      </c>
      <c r="E181" s="11" t="n">
        <v>2.462</v>
      </c>
      <c r="F181" s="11" t="n">
        <f aca="false">SUM(D181:E181)</f>
        <v>70.344</v>
      </c>
      <c r="G181" s="11" t="n">
        <f aca="false">+H181-F181</f>
        <v>64.335</v>
      </c>
      <c r="H181" s="11" t="n">
        <v>134.679</v>
      </c>
      <c r="I181" s="11" t="n">
        <f aca="false">+H181+C181</f>
        <v>157.958</v>
      </c>
      <c r="J181" s="12" t="n">
        <f aca="false">+F181/H181*100</f>
        <v>52.2308600449959</v>
      </c>
      <c r="K181" s="12" t="n">
        <f aca="false">+D181/H181*100</f>
        <v>50.4028096436713</v>
      </c>
      <c r="L181" s="12" t="n">
        <f aca="false">+E181/F181*100</f>
        <v>3.49994313658592</v>
      </c>
      <c r="M181" s="13"/>
    </row>
    <row r="182" customFormat="false" ht="10.5" hidden="false" customHeight="false" outlineLevel="0" collapsed="false">
      <c r="A182" s="9" t="s">
        <v>365</v>
      </c>
      <c r="B182" s="10" t="s">
        <v>366</v>
      </c>
      <c r="C182" s="11" t="n">
        <v>6.404</v>
      </c>
      <c r="D182" s="11" t="n">
        <v>18.515</v>
      </c>
      <c r="E182" s="11" t="n">
        <v>0.978</v>
      </c>
      <c r="F182" s="11" t="n">
        <f aca="false">SUM(D182:E182)</f>
        <v>19.493</v>
      </c>
      <c r="G182" s="11" t="n">
        <f aca="false">+H182-F182</f>
        <v>17.96</v>
      </c>
      <c r="H182" s="11" t="n">
        <v>37.453</v>
      </c>
      <c r="I182" s="11" t="n">
        <f aca="false">+H182+C182</f>
        <v>43.857</v>
      </c>
      <c r="J182" s="12" t="n">
        <f aca="false">+F182/H182*100</f>
        <v>52.0465650281686</v>
      </c>
      <c r="K182" s="12" t="n">
        <f aca="false">+D182/H182*100</f>
        <v>49.4352922329319</v>
      </c>
      <c r="L182" s="12" t="n">
        <f aca="false">+E182/F182*100</f>
        <v>5.01718565638947</v>
      </c>
      <c r="M182" s="13"/>
    </row>
    <row r="183" customFormat="false" ht="10.5" hidden="false" customHeight="false" outlineLevel="0" collapsed="false">
      <c r="A183" s="9" t="s">
        <v>367</v>
      </c>
      <c r="B183" s="10" t="s">
        <v>368</v>
      </c>
      <c r="C183" s="11" t="n">
        <v>1.103</v>
      </c>
      <c r="D183" s="11" t="n">
        <v>3.777</v>
      </c>
      <c r="E183" s="11" t="n">
        <v>0.188</v>
      </c>
      <c r="F183" s="11" t="n">
        <f aca="false">SUM(D183:E183)</f>
        <v>3.965</v>
      </c>
      <c r="G183" s="11" t="n">
        <f aca="false">+H183-F183</f>
        <v>4.344</v>
      </c>
      <c r="H183" s="11" t="n">
        <v>8.309</v>
      </c>
      <c r="I183" s="11" t="n">
        <f aca="false">+H183+C183</f>
        <v>9.412</v>
      </c>
      <c r="J183" s="12" t="n">
        <f aca="false">+F183/H183*100</f>
        <v>47.7193404741846</v>
      </c>
      <c r="K183" s="12" t="n">
        <f aca="false">+D183/H183*100</f>
        <v>45.4567336622939</v>
      </c>
      <c r="L183" s="12" t="n">
        <f aca="false">+E183/F183*100</f>
        <v>4.74148802017654</v>
      </c>
      <c r="M183" s="13"/>
    </row>
    <row r="184" customFormat="false" ht="10.5" hidden="false" customHeight="false" outlineLevel="0" collapsed="false">
      <c r="A184" s="9" t="s">
        <v>369</v>
      </c>
      <c r="B184" s="10" t="s">
        <v>370</v>
      </c>
      <c r="C184" s="11" t="n">
        <v>3.308</v>
      </c>
      <c r="D184" s="11" t="n">
        <v>10.824</v>
      </c>
      <c r="E184" s="11" t="n">
        <v>0.55</v>
      </c>
      <c r="F184" s="11" t="n">
        <f aca="false">SUM(D184:E184)</f>
        <v>11.374</v>
      </c>
      <c r="G184" s="11" t="n">
        <f aca="false">+H184-F184</f>
        <v>11.135</v>
      </c>
      <c r="H184" s="11" t="n">
        <v>22.509</v>
      </c>
      <c r="I184" s="11" t="n">
        <f aca="false">+H184+C184</f>
        <v>25.817</v>
      </c>
      <c r="J184" s="12" t="n">
        <f aca="false">+F184/H184*100</f>
        <v>50.5308987516105</v>
      </c>
      <c r="K184" s="12" t="n">
        <f aca="false">+D184/H184*100</f>
        <v>48.0874316939891</v>
      </c>
      <c r="L184" s="12" t="n">
        <f aca="false">+E184/F184*100</f>
        <v>4.83558994197292</v>
      </c>
      <c r="M184" s="13"/>
    </row>
    <row r="185" customFormat="false" ht="10.5" hidden="false" customHeight="false" outlineLevel="0" collapsed="false">
      <c r="A185" s="9" t="s">
        <v>371</v>
      </c>
      <c r="B185" s="10" t="s">
        <v>372</v>
      </c>
      <c r="C185" s="11" t="n">
        <v>5.113</v>
      </c>
      <c r="D185" s="11" t="n">
        <v>15.94</v>
      </c>
      <c r="E185" s="11" t="n">
        <v>0.829</v>
      </c>
      <c r="F185" s="11" t="n">
        <f aca="false">SUM(D185:E185)</f>
        <v>16.769</v>
      </c>
      <c r="G185" s="11" t="n">
        <f aca="false">+H185-F185</f>
        <v>17.182</v>
      </c>
      <c r="H185" s="11" t="n">
        <v>33.951</v>
      </c>
      <c r="I185" s="11" t="n">
        <f aca="false">+H185+C185</f>
        <v>39.064</v>
      </c>
      <c r="J185" s="12" t="n">
        <f aca="false">+F185/H185*100</f>
        <v>49.391770492769</v>
      </c>
      <c r="K185" s="12" t="n">
        <f aca="false">+D185/H185*100</f>
        <v>46.9500161998174</v>
      </c>
      <c r="L185" s="12" t="n">
        <f aca="false">+E185/F185*100</f>
        <v>4.94364601347725</v>
      </c>
      <c r="M185" s="13"/>
    </row>
    <row r="186" customFormat="false" ht="10.5" hidden="false" customHeight="false" outlineLevel="0" collapsed="false">
      <c r="A186" s="9" t="s">
        <v>373</v>
      </c>
      <c r="B186" s="10" t="s">
        <v>374</v>
      </c>
      <c r="C186" s="11" t="n">
        <v>4.589</v>
      </c>
      <c r="D186" s="11" t="n">
        <v>15.679</v>
      </c>
      <c r="E186" s="11" t="n">
        <v>0.8</v>
      </c>
      <c r="F186" s="11" t="n">
        <f aca="false">SUM(D186:E186)</f>
        <v>16.479</v>
      </c>
      <c r="G186" s="11" t="n">
        <f aca="false">+H186-F186</f>
        <v>17.296</v>
      </c>
      <c r="H186" s="11" t="n">
        <v>33.775</v>
      </c>
      <c r="I186" s="11" t="n">
        <f aca="false">+H186+C186</f>
        <v>38.364</v>
      </c>
      <c r="J186" s="12" t="n">
        <f aca="false">+F186/H186*100</f>
        <v>48.7905255366395</v>
      </c>
      <c r="K186" s="12" t="n">
        <f aca="false">+D186/H186*100</f>
        <v>46.4219096965211</v>
      </c>
      <c r="L186" s="12" t="n">
        <f aca="false">+E186/F186*100</f>
        <v>4.85466351113539</v>
      </c>
      <c r="M186" s="13"/>
    </row>
    <row r="187" customFormat="false" ht="10.5" hidden="false" customHeight="false" outlineLevel="0" collapsed="false">
      <c r="A187" s="9" t="s">
        <v>375</v>
      </c>
      <c r="B187" s="10" t="s">
        <v>376</v>
      </c>
      <c r="C187" s="11" t="n">
        <v>0.711</v>
      </c>
      <c r="D187" s="11" t="n">
        <v>2.227</v>
      </c>
      <c r="E187" s="11" t="n">
        <v>0.112</v>
      </c>
      <c r="F187" s="11" t="n">
        <f aca="false">SUM(D187:E187)</f>
        <v>2.339</v>
      </c>
      <c r="G187" s="11" t="n">
        <f aca="false">+H187-F187</f>
        <v>2.447</v>
      </c>
      <c r="H187" s="11" t="n">
        <v>4.786</v>
      </c>
      <c r="I187" s="11" t="n">
        <f aca="false">+H187+C187</f>
        <v>5.497</v>
      </c>
      <c r="J187" s="12" t="n">
        <f aca="false">+F187/H187*100</f>
        <v>48.8717091516924</v>
      </c>
      <c r="K187" s="12" t="n">
        <f aca="false">+D187/H187*100</f>
        <v>46.5315503552027</v>
      </c>
      <c r="L187" s="12" t="n">
        <f aca="false">+E187/F187*100</f>
        <v>4.78837109876015</v>
      </c>
      <c r="M187" s="13"/>
    </row>
    <row r="188" customFormat="false" ht="10.5" hidden="false" customHeight="false" outlineLevel="0" collapsed="false">
      <c r="A188" s="9" t="s">
        <v>377</v>
      </c>
      <c r="B188" s="10" t="s">
        <v>378</v>
      </c>
      <c r="C188" s="11" t="n">
        <v>9.81</v>
      </c>
      <c r="D188" s="11" t="n">
        <v>26.91</v>
      </c>
      <c r="E188" s="11" t="n">
        <v>1.302</v>
      </c>
      <c r="F188" s="11" t="n">
        <f aca="false">SUM(D188:E188)</f>
        <v>28.212</v>
      </c>
      <c r="G188" s="11" t="n">
        <f aca="false">+H188-F188</f>
        <v>25.603</v>
      </c>
      <c r="H188" s="11" t="n">
        <v>53.815</v>
      </c>
      <c r="I188" s="11" t="n">
        <f aca="false">+H188+C188</f>
        <v>63.625</v>
      </c>
      <c r="J188" s="12" t="n">
        <f aca="false">+F188/H188*100</f>
        <v>52.4240453405185</v>
      </c>
      <c r="K188" s="12" t="n">
        <f aca="false">+D188/H188*100</f>
        <v>50.0046455449224</v>
      </c>
      <c r="L188" s="12" t="n">
        <f aca="false">+E188/F188*100</f>
        <v>4.61505742237346</v>
      </c>
      <c r="M188" s="13"/>
    </row>
    <row r="189" customFormat="false" ht="10.5" hidden="false" customHeight="false" outlineLevel="0" collapsed="false">
      <c r="A189" s="9" t="s">
        <v>379</v>
      </c>
      <c r="B189" s="10" t="s">
        <v>380</v>
      </c>
      <c r="C189" s="11" t="n">
        <v>2.583</v>
      </c>
      <c r="D189" s="11" t="n">
        <v>6.193</v>
      </c>
      <c r="E189" s="11" t="n">
        <v>0.323</v>
      </c>
      <c r="F189" s="11" t="n">
        <f aca="false">SUM(D189:E189)</f>
        <v>6.516</v>
      </c>
      <c r="G189" s="11" t="n">
        <f aca="false">+H189-F189</f>
        <v>5.753</v>
      </c>
      <c r="H189" s="11" t="n">
        <v>12.269</v>
      </c>
      <c r="I189" s="11" t="n">
        <f aca="false">+H189+C189</f>
        <v>14.852</v>
      </c>
      <c r="J189" s="12" t="n">
        <f aca="false">+F189/H189*100</f>
        <v>53.1094628739099</v>
      </c>
      <c r="K189" s="12" t="n">
        <f aca="false">+D189/H189*100</f>
        <v>50.4768114760779</v>
      </c>
      <c r="L189" s="12" t="n">
        <f aca="false">+E189/F189*100</f>
        <v>4.95702885205648</v>
      </c>
      <c r="M189" s="13"/>
    </row>
    <row r="190" customFormat="false" ht="21" hidden="false" customHeight="false" outlineLevel="0" collapsed="false">
      <c r="A190" s="9" t="s">
        <v>381</v>
      </c>
      <c r="B190" s="10" t="s">
        <v>382</v>
      </c>
      <c r="C190" s="11" t="n">
        <v>9.265</v>
      </c>
      <c r="D190" s="11" t="n">
        <v>28.244</v>
      </c>
      <c r="E190" s="11" t="n">
        <v>1.369</v>
      </c>
      <c r="F190" s="11" t="n">
        <f aca="false">SUM(D190:E190)</f>
        <v>29.613</v>
      </c>
      <c r="G190" s="11" t="n">
        <f aca="false">+H190-F190</f>
        <v>28.481</v>
      </c>
      <c r="H190" s="11" t="n">
        <v>58.094</v>
      </c>
      <c r="I190" s="11" t="n">
        <f aca="false">+H190+C190</f>
        <v>67.359</v>
      </c>
      <c r="J190" s="12" t="n">
        <f aca="false">+F190/H190*100</f>
        <v>50.9742830584914</v>
      </c>
      <c r="K190" s="12" t="n">
        <f aca="false">+D190/H190*100</f>
        <v>48.6177574276173</v>
      </c>
      <c r="L190" s="12" t="n">
        <f aca="false">+E190/F190*100</f>
        <v>4.62296964171141</v>
      </c>
      <c r="M190" s="13"/>
    </row>
    <row r="191" customFormat="false" ht="10.5" hidden="false" customHeight="false" outlineLevel="0" collapsed="false">
      <c r="A191" s="9" t="s">
        <v>383</v>
      </c>
      <c r="B191" s="10" t="s">
        <v>384</v>
      </c>
      <c r="C191" s="11" t="n">
        <v>65.884</v>
      </c>
      <c r="D191" s="11" t="n">
        <v>197.765</v>
      </c>
      <c r="E191" s="11" t="n">
        <v>9.956</v>
      </c>
      <c r="F191" s="11" t="n">
        <f aca="false">SUM(D191:E191)</f>
        <v>207.721</v>
      </c>
      <c r="G191" s="11" t="n">
        <f aca="false">+H191-F191</f>
        <v>205.508</v>
      </c>
      <c r="H191" s="11" t="n">
        <v>413.229</v>
      </c>
      <c r="I191" s="11" t="n">
        <f aca="false">+H191+C191</f>
        <v>479.113</v>
      </c>
      <c r="J191" s="12" t="n">
        <f aca="false">+F191/H191*100</f>
        <v>50.2677692030327</v>
      </c>
      <c r="K191" s="12" t="n">
        <f aca="false">+D191/H191*100</f>
        <v>47.8584513671596</v>
      </c>
      <c r="L191" s="12" t="n">
        <f aca="false">+E191/F191*100</f>
        <v>4.79296749004675</v>
      </c>
      <c r="M191" s="13"/>
    </row>
    <row r="192" customFormat="false" ht="10.5" hidden="false" customHeight="false" outlineLevel="0" collapsed="false">
      <c r="A192" s="9" t="s">
        <v>385</v>
      </c>
      <c r="B192" s="10" t="s">
        <v>386</v>
      </c>
      <c r="C192" s="11" t="n">
        <v>12.054</v>
      </c>
      <c r="D192" s="11" t="n">
        <v>34.543</v>
      </c>
      <c r="E192" s="11" t="n">
        <v>1.502</v>
      </c>
      <c r="F192" s="11" t="n">
        <f aca="false">SUM(D192:E192)</f>
        <v>36.045</v>
      </c>
      <c r="G192" s="11" t="n">
        <f aca="false">+H192-F192</f>
        <v>30.782</v>
      </c>
      <c r="H192" s="11" t="n">
        <v>66.827</v>
      </c>
      <c r="I192" s="11" t="n">
        <f aca="false">+H192+C192</f>
        <v>78.881</v>
      </c>
      <c r="J192" s="12" t="n">
        <f aca="false">+F192/H192*100</f>
        <v>53.9377796399659</v>
      </c>
      <c r="K192" s="12" t="n">
        <f aca="false">+D192/H192*100</f>
        <v>51.6901851048229</v>
      </c>
      <c r="L192" s="12" t="n">
        <f aca="false">+E192/F192*100</f>
        <v>4.16701345540297</v>
      </c>
      <c r="M192" s="13"/>
    </row>
    <row r="193" customFormat="false" ht="10.5" hidden="false" customHeight="false" outlineLevel="0" collapsed="false">
      <c r="A193" s="9" t="s">
        <v>387</v>
      </c>
      <c r="B193" s="10" t="s">
        <v>388</v>
      </c>
      <c r="C193" s="11" t="n">
        <v>2.088</v>
      </c>
      <c r="D193" s="11" t="n">
        <v>5.612</v>
      </c>
      <c r="E193" s="11" t="n">
        <v>0.287</v>
      </c>
      <c r="F193" s="11" t="n">
        <f aca="false">SUM(D193:E193)</f>
        <v>5.899</v>
      </c>
      <c r="G193" s="11" t="n">
        <f aca="false">+H193-F193</f>
        <v>5.895</v>
      </c>
      <c r="H193" s="11" t="n">
        <v>11.794</v>
      </c>
      <c r="I193" s="11" t="n">
        <f aca="false">+H193+C193</f>
        <v>13.882</v>
      </c>
      <c r="J193" s="12" t="n">
        <f aca="false">+F193/H193*100</f>
        <v>50.0169577751399</v>
      </c>
      <c r="K193" s="12" t="n">
        <f aca="false">+D193/H193*100</f>
        <v>47.583517042564</v>
      </c>
      <c r="L193" s="12" t="n">
        <f aca="false">+E193/F193*100</f>
        <v>4.86523139515172</v>
      </c>
      <c r="M193" s="13"/>
    </row>
    <row r="194" customFormat="false" ht="10.5" hidden="false" customHeight="false" outlineLevel="0" collapsed="false">
      <c r="A194" s="9" t="s">
        <v>389</v>
      </c>
      <c r="B194" s="10" t="s">
        <v>390</v>
      </c>
      <c r="C194" s="11" t="n">
        <v>21.298</v>
      </c>
      <c r="D194" s="11" t="n">
        <v>58.392</v>
      </c>
      <c r="E194" s="11" t="n">
        <v>2.763</v>
      </c>
      <c r="F194" s="11" t="n">
        <f aca="false">SUM(D194:E194)</f>
        <v>61.155</v>
      </c>
      <c r="G194" s="11" t="n">
        <f aca="false">+H194-F194</f>
        <v>53.572</v>
      </c>
      <c r="H194" s="11" t="n">
        <v>114.727</v>
      </c>
      <c r="I194" s="11" t="n">
        <f aca="false">+H194+C194</f>
        <v>136.025</v>
      </c>
      <c r="J194" s="12" t="n">
        <f aca="false">+F194/H194*100</f>
        <v>53.3048018339188</v>
      </c>
      <c r="K194" s="12" t="n">
        <f aca="false">+D194/H194*100</f>
        <v>50.8964759821141</v>
      </c>
      <c r="L194" s="12" t="n">
        <f aca="false">+E194/F194*100</f>
        <v>4.51802796173657</v>
      </c>
      <c r="M194" s="13"/>
    </row>
    <row r="195" customFormat="false" ht="10.5" hidden="false" customHeight="false" outlineLevel="0" collapsed="false">
      <c r="A195" s="9" t="s">
        <v>391</v>
      </c>
      <c r="B195" s="10" t="s">
        <v>392</v>
      </c>
      <c r="C195" s="11" t="n">
        <v>13.518</v>
      </c>
      <c r="D195" s="11" t="n">
        <v>37.869</v>
      </c>
      <c r="E195" s="11" t="n">
        <v>1.918</v>
      </c>
      <c r="F195" s="11" t="n">
        <f aca="false">SUM(D195:E195)</f>
        <v>39.787</v>
      </c>
      <c r="G195" s="11" t="n">
        <f aca="false">+H195-F195</f>
        <v>35.493</v>
      </c>
      <c r="H195" s="11" t="n">
        <v>75.28</v>
      </c>
      <c r="I195" s="11" t="n">
        <f aca="false">+H195+C195</f>
        <v>88.798</v>
      </c>
      <c r="J195" s="12" t="n">
        <f aca="false">+F195/H195*100</f>
        <v>52.8520191285866</v>
      </c>
      <c r="K195" s="12" t="n">
        <f aca="false">+D195/H195*100</f>
        <v>50.3041976620616</v>
      </c>
      <c r="L195" s="12" t="n">
        <f aca="false">+E195/F195*100</f>
        <v>4.8206700681127</v>
      </c>
      <c r="M195" s="13"/>
    </row>
    <row r="196" customFormat="false" ht="10.5" hidden="false" customHeight="false" outlineLevel="0" collapsed="false">
      <c r="A196" s="9" t="s">
        <v>393</v>
      </c>
      <c r="B196" s="10" t="s">
        <v>394</v>
      </c>
      <c r="C196" s="11" t="n">
        <v>4.993</v>
      </c>
      <c r="D196" s="11" t="n">
        <v>13.891</v>
      </c>
      <c r="E196" s="11" t="n">
        <v>0.721</v>
      </c>
      <c r="F196" s="11" t="n">
        <f aca="false">SUM(D196:E196)</f>
        <v>14.612</v>
      </c>
      <c r="G196" s="11" t="n">
        <f aca="false">+H196-F196</f>
        <v>13.364</v>
      </c>
      <c r="H196" s="11" t="n">
        <v>27.976</v>
      </c>
      <c r="I196" s="11" t="n">
        <f aca="false">+H196+C196</f>
        <v>32.969</v>
      </c>
      <c r="J196" s="12" t="n">
        <f aca="false">+F196/H196*100</f>
        <v>52.2304832713755</v>
      </c>
      <c r="K196" s="12" t="n">
        <f aca="false">+D196/H196*100</f>
        <v>49.6532742350586</v>
      </c>
      <c r="L196" s="12" t="n">
        <f aca="false">+E196/F196*100</f>
        <v>4.93430057486997</v>
      </c>
      <c r="M196" s="13"/>
    </row>
    <row r="197" customFormat="false" ht="10.5" hidden="false" customHeight="false" outlineLevel="0" collapsed="false">
      <c r="A197" s="9" t="s">
        <v>395</v>
      </c>
      <c r="B197" s="10" t="s">
        <v>396</v>
      </c>
      <c r="C197" s="11" t="n">
        <v>9.567</v>
      </c>
      <c r="D197" s="11" t="n">
        <v>28.87</v>
      </c>
      <c r="E197" s="11" t="n">
        <v>1.422</v>
      </c>
      <c r="F197" s="11" t="n">
        <f aca="false">SUM(D197:E197)</f>
        <v>30.292</v>
      </c>
      <c r="G197" s="11" t="n">
        <f aca="false">+H197-F197</f>
        <v>28.099</v>
      </c>
      <c r="H197" s="11" t="n">
        <v>58.391</v>
      </c>
      <c r="I197" s="11" t="n">
        <f aca="false">+H197+C197</f>
        <v>67.958</v>
      </c>
      <c r="J197" s="12" t="n">
        <f aca="false">+F197/H197*100</f>
        <v>51.8778578890583</v>
      </c>
      <c r="K197" s="12" t="n">
        <f aca="false">+D197/H197*100</f>
        <v>49.4425510780771</v>
      </c>
      <c r="L197" s="12" t="n">
        <f aca="false">+E197/F197*100</f>
        <v>4.69430872837713</v>
      </c>
      <c r="M197" s="13"/>
    </row>
    <row r="198" customFormat="false" ht="10.5" hidden="false" customHeight="false" outlineLevel="0" collapsed="false">
      <c r="A198" s="9" t="s">
        <v>397</v>
      </c>
      <c r="B198" s="10" t="s">
        <v>398</v>
      </c>
      <c r="C198" s="11" t="n">
        <v>14.549</v>
      </c>
      <c r="D198" s="11" t="n">
        <v>42.282</v>
      </c>
      <c r="E198" s="11" t="n">
        <v>2.114</v>
      </c>
      <c r="F198" s="11" t="n">
        <f aca="false">SUM(D198:E198)</f>
        <v>44.396</v>
      </c>
      <c r="G198" s="11" t="n">
        <f aca="false">+H198-F198</f>
        <v>39.904</v>
      </c>
      <c r="H198" s="11" t="n">
        <v>84.3</v>
      </c>
      <c r="I198" s="11" t="n">
        <f aca="false">+H198+C198</f>
        <v>98.849</v>
      </c>
      <c r="J198" s="12" t="n">
        <f aca="false">+F198/H198*100</f>
        <v>52.6642941874259</v>
      </c>
      <c r="K198" s="12" t="n">
        <f aca="false">+D198/H198*100</f>
        <v>50.1565836298932</v>
      </c>
      <c r="L198" s="12" t="n">
        <f aca="false">+E198/F198*100</f>
        <v>4.76169024236418</v>
      </c>
      <c r="M198" s="13"/>
    </row>
    <row r="199" customFormat="false" ht="10.5" hidden="false" customHeight="false" outlineLevel="0" collapsed="false">
      <c r="A199" s="9" t="s">
        <v>399</v>
      </c>
      <c r="B199" s="10" t="s">
        <v>400</v>
      </c>
      <c r="C199" s="11" t="n">
        <v>8.328</v>
      </c>
      <c r="D199" s="11" t="n">
        <v>25.204</v>
      </c>
      <c r="E199" s="11" t="n">
        <v>1.275</v>
      </c>
      <c r="F199" s="11" t="n">
        <f aca="false">SUM(D199:E199)</f>
        <v>26.479</v>
      </c>
      <c r="G199" s="11" t="n">
        <f aca="false">+H199-F199</f>
        <v>24.943</v>
      </c>
      <c r="H199" s="11" t="n">
        <v>51.422</v>
      </c>
      <c r="I199" s="11" t="n">
        <f aca="false">+H199+C199</f>
        <v>59.75</v>
      </c>
      <c r="J199" s="12" t="n">
        <f aca="false">+F199/H199*100</f>
        <v>51.4935241725332</v>
      </c>
      <c r="K199" s="12" t="n">
        <f aca="false">+D199/H199*100</f>
        <v>49.0140406829762</v>
      </c>
      <c r="L199" s="12" t="n">
        <f aca="false">+E199/F199*100</f>
        <v>4.8151365232826</v>
      </c>
      <c r="M199" s="13"/>
    </row>
    <row r="200" customFormat="false" ht="10.5" hidden="false" customHeight="false" outlineLevel="0" collapsed="false">
      <c r="A200" s="9" t="s">
        <v>401</v>
      </c>
      <c r="B200" s="10" t="s">
        <v>402</v>
      </c>
      <c r="C200" s="11" t="n">
        <v>33.833</v>
      </c>
      <c r="D200" s="11" t="n">
        <v>101.995</v>
      </c>
      <c r="E200" s="11" t="n">
        <v>4.985</v>
      </c>
      <c r="F200" s="11" t="n">
        <f aca="false">SUM(D200:E200)</f>
        <v>106.98</v>
      </c>
      <c r="G200" s="11" t="n">
        <f aca="false">+H200-F200</f>
        <v>98.311</v>
      </c>
      <c r="H200" s="11" t="n">
        <v>205.291</v>
      </c>
      <c r="I200" s="11" t="n">
        <f aca="false">+H200+C200</f>
        <v>239.124</v>
      </c>
      <c r="J200" s="12" t="n">
        <f aca="false">+F200/H200*100</f>
        <v>52.1113930956545</v>
      </c>
      <c r="K200" s="12" t="n">
        <f aca="false">+D200/H200*100</f>
        <v>49.6831327237921</v>
      </c>
      <c r="L200" s="12" t="n">
        <f aca="false">+E200/F200*100</f>
        <v>4.65974948588521</v>
      </c>
      <c r="M200" s="13"/>
    </row>
    <row r="201" customFormat="false" ht="10.5" hidden="false" customHeight="false" outlineLevel="0" collapsed="false">
      <c r="A201" s="9" t="s">
        <v>403</v>
      </c>
      <c r="B201" s="10" t="s">
        <v>404</v>
      </c>
      <c r="C201" s="11" t="n">
        <v>2.722</v>
      </c>
      <c r="D201" s="11" t="n">
        <v>8.492</v>
      </c>
      <c r="E201" s="11" t="n">
        <v>0.422</v>
      </c>
      <c r="F201" s="11" t="n">
        <f aca="false">SUM(D201:E201)</f>
        <v>8.914</v>
      </c>
      <c r="G201" s="11" t="n">
        <f aca="false">+H201-F201</f>
        <v>9.77</v>
      </c>
      <c r="H201" s="11" t="n">
        <v>18.684</v>
      </c>
      <c r="I201" s="11" t="n">
        <f aca="false">+H201+C201</f>
        <v>21.406</v>
      </c>
      <c r="J201" s="12" t="n">
        <f aca="false">+F201/H201*100</f>
        <v>47.7092699636052</v>
      </c>
      <c r="K201" s="12" t="n">
        <f aca="false">+D201/H201*100</f>
        <v>45.4506529651038</v>
      </c>
      <c r="L201" s="12" t="n">
        <f aca="false">+E201/F201*100</f>
        <v>4.73412609378506</v>
      </c>
      <c r="M201" s="13"/>
    </row>
    <row r="202" customFormat="false" ht="10.5" hidden="false" customHeight="false" outlineLevel="0" collapsed="false">
      <c r="A202" s="9" t="s">
        <v>405</v>
      </c>
      <c r="B202" s="10" t="s">
        <v>406</v>
      </c>
      <c r="C202" s="11" t="n">
        <v>10.155</v>
      </c>
      <c r="D202" s="11" t="n">
        <v>33.999</v>
      </c>
      <c r="E202" s="11" t="n">
        <v>1.674</v>
      </c>
      <c r="F202" s="11" t="n">
        <f aca="false">SUM(D202:E202)</f>
        <v>35.673</v>
      </c>
      <c r="G202" s="11" t="n">
        <f aca="false">+H202-F202</f>
        <v>36.045</v>
      </c>
      <c r="H202" s="11" t="n">
        <v>71.718</v>
      </c>
      <c r="I202" s="11" t="n">
        <f aca="false">+H202+C202</f>
        <v>81.873</v>
      </c>
      <c r="J202" s="12" t="n">
        <f aca="false">+F202/H202*100</f>
        <v>49.7406508826236</v>
      </c>
      <c r="K202" s="12" t="n">
        <f aca="false">+D202/H202*100</f>
        <v>47.4065088262361</v>
      </c>
      <c r="L202" s="12" t="n">
        <f aca="false">+E202/F202*100</f>
        <v>4.69262467412329</v>
      </c>
      <c r="M202" s="13"/>
    </row>
    <row r="203" customFormat="false" ht="10.5" hidden="false" customHeight="false" outlineLevel="0" collapsed="false">
      <c r="A203" s="9" t="s">
        <v>407</v>
      </c>
      <c r="B203" s="10" t="s">
        <v>408</v>
      </c>
      <c r="C203" s="11" t="n">
        <v>1.203</v>
      </c>
      <c r="D203" s="11" t="n">
        <v>4.019</v>
      </c>
      <c r="E203" s="11" t="n">
        <v>0.195</v>
      </c>
      <c r="F203" s="11" t="n">
        <f aca="false">SUM(D203:E203)</f>
        <v>4.214</v>
      </c>
      <c r="G203" s="11" t="n">
        <f aca="false">+H203-F203</f>
        <v>4.313</v>
      </c>
      <c r="H203" s="11" t="n">
        <v>8.527</v>
      </c>
      <c r="I203" s="11" t="n">
        <f aca="false">+H203+C203</f>
        <v>9.73</v>
      </c>
      <c r="J203" s="12" t="n">
        <f aca="false">+F203/H203*100</f>
        <v>49.4194910284977</v>
      </c>
      <c r="K203" s="12" t="n">
        <f aca="false">+D203/H203*100</f>
        <v>47.1326375043978</v>
      </c>
      <c r="L203" s="12" t="n">
        <f aca="false">+E203/F203*100</f>
        <v>4.62743236829616</v>
      </c>
      <c r="M203" s="13"/>
    </row>
    <row r="204" customFormat="false" ht="10.5" hidden="false" customHeight="false" outlineLevel="0" collapsed="false">
      <c r="A204" s="9" t="s">
        <v>409</v>
      </c>
      <c r="B204" s="10" t="s">
        <v>410</v>
      </c>
      <c r="C204" s="11" t="n">
        <v>5.89</v>
      </c>
      <c r="D204" s="11" t="n">
        <v>19.968</v>
      </c>
      <c r="E204" s="11" t="n">
        <v>0.986</v>
      </c>
      <c r="F204" s="11" t="n">
        <f aca="false">SUM(D204:E204)</f>
        <v>20.954</v>
      </c>
      <c r="G204" s="11" t="n">
        <f aca="false">+H204-F204</f>
        <v>22.809</v>
      </c>
      <c r="H204" s="11" t="n">
        <v>43.763</v>
      </c>
      <c r="I204" s="11" t="n">
        <f aca="false">+H204+C204</f>
        <v>49.653</v>
      </c>
      <c r="J204" s="12" t="n">
        <f aca="false">+F204/H204*100</f>
        <v>47.8806297557297</v>
      </c>
      <c r="K204" s="12" t="n">
        <f aca="false">+D204/H204*100</f>
        <v>45.6275849461874</v>
      </c>
      <c r="L204" s="12" t="n">
        <f aca="false">+E204/F204*100</f>
        <v>4.7055454805765</v>
      </c>
      <c r="M204" s="13"/>
    </row>
    <row r="205" customFormat="false" ht="10.5" hidden="false" customHeight="false" outlineLevel="0" collapsed="false">
      <c r="A205" s="9" t="s">
        <v>411</v>
      </c>
      <c r="B205" s="10" t="s">
        <v>412</v>
      </c>
      <c r="C205" s="11" t="n">
        <v>1.227</v>
      </c>
      <c r="D205" s="11" t="n">
        <v>4.05</v>
      </c>
      <c r="E205" s="11" t="n">
        <v>0.199</v>
      </c>
      <c r="F205" s="11" t="n">
        <f aca="false">SUM(D205:E205)</f>
        <v>4.249</v>
      </c>
      <c r="G205" s="11" t="n">
        <f aca="false">+H205-F205</f>
        <v>4.464</v>
      </c>
      <c r="H205" s="11" t="n">
        <v>8.713</v>
      </c>
      <c r="I205" s="11" t="n">
        <f aca="false">+H205+C205</f>
        <v>9.94</v>
      </c>
      <c r="J205" s="12" t="n">
        <f aca="false">+F205/H205*100</f>
        <v>48.7662114082406</v>
      </c>
      <c r="K205" s="12" t="n">
        <f aca="false">+D205/H205*100</f>
        <v>46.4822678755882</v>
      </c>
      <c r="L205" s="12" t="n">
        <f aca="false">+E205/F205*100</f>
        <v>4.6834549305719</v>
      </c>
      <c r="M205" s="13"/>
    </row>
    <row r="206" customFormat="false" ht="10.5" hidden="false" customHeight="false" outlineLevel="0" collapsed="false">
      <c r="A206" s="9" t="s">
        <v>413</v>
      </c>
      <c r="B206" s="10" t="s">
        <v>414</v>
      </c>
      <c r="C206" s="11" t="n">
        <v>2.621</v>
      </c>
      <c r="D206" s="11" t="n">
        <v>8.95</v>
      </c>
      <c r="E206" s="11" t="n">
        <v>0.45</v>
      </c>
      <c r="F206" s="11" t="n">
        <f aca="false">SUM(D206:E206)</f>
        <v>9.4</v>
      </c>
      <c r="G206" s="11" t="n">
        <f aca="false">+H206-F206</f>
        <v>9.525</v>
      </c>
      <c r="H206" s="11" t="n">
        <v>18.925</v>
      </c>
      <c r="I206" s="11" t="n">
        <f aca="false">+H206+C206</f>
        <v>21.546</v>
      </c>
      <c r="J206" s="12" t="n">
        <f aca="false">+F206/H206*100</f>
        <v>49.669749009247</v>
      </c>
      <c r="K206" s="12" t="n">
        <f aca="false">+D206/H206*100</f>
        <v>47.2919418758256</v>
      </c>
      <c r="L206" s="12" t="n">
        <f aca="false">+E206/F206*100</f>
        <v>4.78723404255319</v>
      </c>
      <c r="M206" s="13"/>
    </row>
    <row r="207" customFormat="false" ht="10.5" hidden="false" customHeight="false" outlineLevel="0" collapsed="false">
      <c r="A207" s="9" t="s">
        <v>415</v>
      </c>
      <c r="B207" s="10" t="s">
        <v>416</v>
      </c>
      <c r="C207" s="11" t="n">
        <v>1.223</v>
      </c>
      <c r="D207" s="11" t="n">
        <v>3.994</v>
      </c>
      <c r="E207" s="11" t="n">
        <v>0.202</v>
      </c>
      <c r="F207" s="11" t="n">
        <f aca="false">SUM(D207:E207)</f>
        <v>4.196</v>
      </c>
      <c r="G207" s="11" t="n">
        <f aca="false">+H207-F207</f>
        <v>4.324</v>
      </c>
      <c r="H207" s="11" t="n">
        <v>8.52</v>
      </c>
      <c r="I207" s="11" t="n">
        <f aca="false">+H207+C207</f>
        <v>9.743</v>
      </c>
      <c r="J207" s="12" t="n">
        <f aca="false">+F207/H207*100</f>
        <v>49.2488262910798</v>
      </c>
      <c r="K207" s="12" t="n">
        <f aca="false">+D207/H207*100</f>
        <v>46.8779342723005</v>
      </c>
      <c r="L207" s="12" t="n">
        <f aca="false">+E207/F207*100</f>
        <v>4.8141086749285</v>
      </c>
      <c r="M207" s="13"/>
    </row>
    <row r="208" customFormat="false" ht="10.5" hidden="false" customHeight="false" outlineLevel="0" collapsed="false">
      <c r="A208" s="9" t="s">
        <v>417</v>
      </c>
      <c r="B208" s="10" t="s">
        <v>418</v>
      </c>
      <c r="C208" s="11" t="n">
        <v>18.915</v>
      </c>
      <c r="D208" s="11" t="n">
        <v>50.853</v>
      </c>
      <c r="E208" s="11" t="n">
        <v>2.803</v>
      </c>
      <c r="F208" s="11" t="n">
        <f aca="false">SUM(D208:E208)</f>
        <v>53.656</v>
      </c>
      <c r="G208" s="11" t="n">
        <f aca="false">+H208-F208</f>
        <v>45.919</v>
      </c>
      <c r="H208" s="11" t="n">
        <v>99.575</v>
      </c>
      <c r="I208" s="11" t="n">
        <f aca="false">+H208+C208</f>
        <v>118.49</v>
      </c>
      <c r="J208" s="12" t="n">
        <f aca="false">+F208/H208*100</f>
        <v>53.8850112980166</v>
      </c>
      <c r="K208" s="12" t="n">
        <f aca="false">+D208/H208*100</f>
        <v>51.0700477027366</v>
      </c>
      <c r="L208" s="12" t="n">
        <f aca="false">+E208/F208*100</f>
        <v>5.22401968093037</v>
      </c>
      <c r="M208" s="13"/>
    </row>
    <row r="209" customFormat="false" ht="10.5" hidden="false" customHeight="false" outlineLevel="0" collapsed="false">
      <c r="A209" s="9" t="s">
        <v>419</v>
      </c>
      <c r="B209" s="10" t="s">
        <v>420</v>
      </c>
      <c r="C209" s="11" t="n">
        <v>13.575</v>
      </c>
      <c r="D209" s="11" t="n">
        <v>44.117</v>
      </c>
      <c r="E209" s="11" t="n">
        <v>2.061</v>
      </c>
      <c r="F209" s="11" t="n">
        <f aca="false">SUM(D209:E209)</f>
        <v>46.178</v>
      </c>
      <c r="G209" s="11" t="n">
        <f aca="false">+H209-F209</f>
        <v>44.701</v>
      </c>
      <c r="H209" s="11" t="n">
        <v>90.879</v>
      </c>
      <c r="I209" s="11" t="n">
        <f aca="false">+H209+C209</f>
        <v>104.454</v>
      </c>
      <c r="J209" s="12" t="n">
        <f aca="false">+F209/H209*100</f>
        <v>50.8126189768813</v>
      </c>
      <c r="K209" s="12" t="n">
        <f aca="false">+D209/H209*100</f>
        <v>48.5447683183134</v>
      </c>
      <c r="L209" s="12" t="n">
        <f aca="false">+E209/F209*100</f>
        <v>4.46316427736151</v>
      </c>
      <c r="M209" s="13"/>
    </row>
    <row r="210" customFormat="false" ht="10.5" hidden="false" customHeight="false" outlineLevel="0" collapsed="false">
      <c r="A210" s="9" t="s">
        <v>421</v>
      </c>
      <c r="B210" s="10" t="s">
        <v>422</v>
      </c>
      <c r="C210" s="11" t="n">
        <v>15.39</v>
      </c>
      <c r="D210" s="11" t="n">
        <v>45.261</v>
      </c>
      <c r="E210" s="11" t="n">
        <v>2.084</v>
      </c>
      <c r="F210" s="11" t="n">
        <f aca="false">SUM(D210:E210)</f>
        <v>47.345</v>
      </c>
      <c r="G210" s="11" t="n">
        <f aca="false">+H210-F210</f>
        <v>42.374</v>
      </c>
      <c r="H210" s="11" t="n">
        <v>89.719</v>
      </c>
      <c r="I210" s="11" t="n">
        <f aca="false">+H210+C210</f>
        <v>105.109</v>
      </c>
      <c r="J210" s="12" t="n">
        <f aca="false">+F210/H210*100</f>
        <v>52.7703162094986</v>
      </c>
      <c r="K210" s="12" t="n">
        <f aca="false">+D210/H210*100</f>
        <v>50.4475083315686</v>
      </c>
      <c r="L210" s="12" t="n">
        <f aca="false">+E210/F210*100</f>
        <v>4.40173196747281</v>
      </c>
      <c r="M210" s="13"/>
    </row>
    <row r="211" customFormat="false" ht="10.5" hidden="false" customHeight="false" outlineLevel="0" collapsed="false">
      <c r="A211" s="9" t="s">
        <v>423</v>
      </c>
      <c r="B211" s="10" t="s">
        <v>424</v>
      </c>
      <c r="C211" s="11" t="n">
        <v>9.838</v>
      </c>
      <c r="D211" s="11" t="n">
        <v>28.845</v>
      </c>
      <c r="E211" s="11" t="n">
        <v>1.488</v>
      </c>
      <c r="F211" s="11" t="n">
        <f aca="false">SUM(D211:E211)</f>
        <v>30.333</v>
      </c>
      <c r="G211" s="11" t="n">
        <f aca="false">+H211-F211</f>
        <v>27.887</v>
      </c>
      <c r="H211" s="11" t="n">
        <v>58.22</v>
      </c>
      <c r="I211" s="11" t="n">
        <f aca="false">+H211+C211</f>
        <v>68.058</v>
      </c>
      <c r="J211" s="12" t="n">
        <f aca="false">+F211/H211*100</f>
        <v>52.1006526966678</v>
      </c>
      <c r="K211" s="12" t="n">
        <f aca="false">+D211/H211*100</f>
        <v>49.5448299553418</v>
      </c>
      <c r="L211" s="12" t="n">
        <f aca="false">+E211/F211*100</f>
        <v>4.90554841261992</v>
      </c>
      <c r="M211" s="13"/>
    </row>
    <row r="212" customFormat="false" ht="10.5" hidden="false" customHeight="false" outlineLevel="0" collapsed="false">
      <c r="A212" s="9" t="s">
        <v>425</v>
      </c>
      <c r="B212" s="10" t="s">
        <v>426</v>
      </c>
      <c r="C212" s="11" t="n">
        <v>7.806</v>
      </c>
      <c r="D212" s="11" t="n">
        <v>24.181</v>
      </c>
      <c r="E212" s="11" t="n">
        <v>1.225</v>
      </c>
      <c r="F212" s="11" t="n">
        <f aca="false">SUM(D212:E212)</f>
        <v>25.406</v>
      </c>
      <c r="G212" s="11" t="n">
        <f aca="false">+H212-F212</f>
        <v>24.554</v>
      </c>
      <c r="H212" s="11" t="n">
        <v>49.96</v>
      </c>
      <c r="I212" s="11" t="n">
        <f aca="false">+H212+C212</f>
        <v>57.766</v>
      </c>
      <c r="J212" s="12" t="n">
        <f aca="false">+F212/H212*100</f>
        <v>50.8526821457166</v>
      </c>
      <c r="K212" s="12" t="n">
        <f aca="false">+D212/H212*100</f>
        <v>48.4007205764612</v>
      </c>
      <c r="L212" s="12" t="n">
        <f aca="false">+E212/F212*100</f>
        <v>4.82169566244194</v>
      </c>
      <c r="M212" s="13"/>
    </row>
    <row r="213" customFormat="false" ht="10.5" hidden="false" customHeight="false" outlineLevel="0" collapsed="false">
      <c r="A213" s="9" t="s">
        <v>427</v>
      </c>
      <c r="B213" s="10" t="s">
        <v>428</v>
      </c>
      <c r="C213" s="11" t="n">
        <v>34.335</v>
      </c>
      <c r="D213" s="11" t="n">
        <v>109.719</v>
      </c>
      <c r="E213" s="11" t="n">
        <v>4.721</v>
      </c>
      <c r="F213" s="11" t="n">
        <f aca="false">SUM(D213:E213)</f>
        <v>114.44</v>
      </c>
      <c r="G213" s="11" t="n">
        <f aca="false">+H213-F213</f>
        <v>104.943</v>
      </c>
      <c r="H213" s="11" t="n">
        <v>219.383</v>
      </c>
      <c r="I213" s="11" t="n">
        <f aca="false">+H213+C213</f>
        <v>253.718</v>
      </c>
      <c r="J213" s="12" t="n">
        <f aca="false">+F213/H213*100</f>
        <v>52.1644794719737</v>
      </c>
      <c r="K213" s="12" t="n">
        <f aca="false">+D213/H213*100</f>
        <v>50.0125351554131</v>
      </c>
      <c r="L213" s="12" t="n">
        <f aca="false">+E213/F213*100</f>
        <v>4.12530583711989</v>
      </c>
      <c r="M213" s="13"/>
    </row>
    <row r="214" customFormat="false" ht="10.5" hidden="false" customHeight="false" outlineLevel="0" collapsed="false">
      <c r="A214" s="9" t="s">
        <v>429</v>
      </c>
      <c r="B214" s="10" t="s">
        <v>430</v>
      </c>
      <c r="C214" s="11" t="n">
        <v>6.662</v>
      </c>
      <c r="D214" s="11" t="n">
        <v>22.314</v>
      </c>
      <c r="E214" s="11" t="n">
        <v>1.114</v>
      </c>
      <c r="F214" s="11" t="n">
        <f aca="false">SUM(D214:E214)</f>
        <v>23.428</v>
      </c>
      <c r="G214" s="11" t="n">
        <f aca="false">+H214-F214</f>
        <v>24.462</v>
      </c>
      <c r="H214" s="11" t="n">
        <v>47.89</v>
      </c>
      <c r="I214" s="11" t="n">
        <f aca="false">+H214+C214</f>
        <v>54.552</v>
      </c>
      <c r="J214" s="12" t="n">
        <f aca="false">+F214/H214*100</f>
        <v>48.9204426811443</v>
      </c>
      <c r="K214" s="12" t="n">
        <f aca="false">+D214/H214*100</f>
        <v>46.5942785550219</v>
      </c>
      <c r="L214" s="12" t="n">
        <f aca="false">+E214/F214*100</f>
        <v>4.75499402424449</v>
      </c>
      <c r="M214" s="13"/>
    </row>
    <row r="215" customFormat="false" ht="10.5" hidden="false" customHeight="false" outlineLevel="0" collapsed="false">
      <c r="A215" s="9" t="s">
        <v>431</v>
      </c>
      <c r="B215" s="10" t="s">
        <v>432</v>
      </c>
      <c r="C215" s="11" t="n">
        <v>3.618</v>
      </c>
      <c r="D215" s="11" t="n">
        <v>12.257</v>
      </c>
      <c r="E215" s="11" t="n">
        <v>0.605</v>
      </c>
      <c r="F215" s="11" t="n">
        <f aca="false">SUM(D215:E215)</f>
        <v>12.862</v>
      </c>
      <c r="G215" s="11" t="n">
        <f aca="false">+H215-F215</f>
        <v>13.041</v>
      </c>
      <c r="H215" s="11" t="n">
        <v>25.903</v>
      </c>
      <c r="I215" s="11" t="n">
        <f aca="false">+H215+C215</f>
        <v>29.521</v>
      </c>
      <c r="J215" s="12" t="n">
        <f aca="false">+F215/H215*100</f>
        <v>49.6544801760414</v>
      </c>
      <c r="K215" s="12" t="n">
        <f aca="false">+D215/H215*100</f>
        <v>47.318843377215</v>
      </c>
      <c r="L215" s="12" t="n">
        <f aca="false">+E215/F215*100</f>
        <v>4.70377857253926</v>
      </c>
      <c r="M215" s="13"/>
    </row>
    <row r="216" customFormat="false" ht="10.5" hidden="false" customHeight="false" outlineLevel="0" collapsed="false">
      <c r="A216" s="9" t="s">
        <v>433</v>
      </c>
      <c r="B216" s="10" t="s">
        <v>434</v>
      </c>
      <c r="C216" s="11" t="n">
        <v>10.201</v>
      </c>
      <c r="D216" s="11" t="n">
        <v>34.257</v>
      </c>
      <c r="E216" s="11" t="n">
        <v>2.4</v>
      </c>
      <c r="F216" s="11" t="n">
        <f aca="false">SUM(D216:E216)</f>
        <v>36.657</v>
      </c>
      <c r="G216" s="11" t="n">
        <f aca="false">+H216-F216</f>
        <v>33.541</v>
      </c>
      <c r="H216" s="11" t="n">
        <v>70.198</v>
      </c>
      <c r="I216" s="11" t="n">
        <f aca="false">+H216+C216</f>
        <v>80.399</v>
      </c>
      <c r="J216" s="12" t="n">
        <f aca="false">+F216/H216*100</f>
        <v>52.219436451181</v>
      </c>
      <c r="K216" s="12" t="n">
        <f aca="false">+D216/H216*100</f>
        <v>48.8005356277957</v>
      </c>
      <c r="L216" s="12" t="n">
        <f aca="false">+E216/F216*100</f>
        <v>6.54718062034536</v>
      </c>
      <c r="M216" s="13"/>
    </row>
    <row r="217" customFormat="false" ht="10.5" hidden="false" customHeight="false" outlineLevel="0" collapsed="false">
      <c r="A217" s="9" t="s">
        <v>435</v>
      </c>
      <c r="B217" s="10" t="s">
        <v>436</v>
      </c>
      <c r="C217" s="11" t="n">
        <v>14.286</v>
      </c>
      <c r="D217" s="11" t="n">
        <v>45.229</v>
      </c>
      <c r="E217" s="11" t="n">
        <v>2.414</v>
      </c>
      <c r="F217" s="11" t="n">
        <f aca="false">SUM(D217:E217)</f>
        <v>47.643</v>
      </c>
      <c r="G217" s="11" t="n">
        <f aca="false">+H217-F217</f>
        <v>47.185</v>
      </c>
      <c r="H217" s="11" t="n">
        <v>94.828</v>
      </c>
      <c r="I217" s="11" t="n">
        <f aca="false">+H217+C217</f>
        <v>109.114</v>
      </c>
      <c r="J217" s="12" t="n">
        <f aca="false">+F217/H217*100</f>
        <v>50.241489855317</v>
      </c>
      <c r="K217" s="12" t="n">
        <f aca="false">+D217/H217*100</f>
        <v>47.6958282363859</v>
      </c>
      <c r="L217" s="12" t="n">
        <f aca="false">+E217/F217*100</f>
        <v>5.066851373759</v>
      </c>
      <c r="M217" s="13"/>
    </row>
    <row r="218" customFormat="false" ht="10.5" hidden="false" customHeight="false" outlineLevel="0" collapsed="false">
      <c r="A218" s="9" t="s">
        <v>437</v>
      </c>
      <c r="B218" s="10" t="s">
        <v>438</v>
      </c>
      <c r="C218" s="11" t="n">
        <v>68.78</v>
      </c>
      <c r="D218" s="11" t="n">
        <v>248.79</v>
      </c>
      <c r="E218" s="11" t="n">
        <v>15.729</v>
      </c>
      <c r="F218" s="11" t="n">
        <f aca="false">SUM(D218:E218)</f>
        <v>264.519</v>
      </c>
      <c r="G218" s="11" t="n">
        <f aca="false">+H218-F218</f>
        <v>260.107</v>
      </c>
      <c r="H218" s="11" t="n">
        <v>524.626</v>
      </c>
      <c r="I218" s="11" t="n">
        <f aca="false">+H218+C218</f>
        <v>593.406</v>
      </c>
      <c r="J218" s="12" t="n">
        <f aca="false">+F218/H218*100</f>
        <v>50.4204900252752</v>
      </c>
      <c r="K218" s="12" t="n">
        <f aca="false">+D218/H218*100</f>
        <v>47.422354210428</v>
      </c>
      <c r="L218" s="12" t="n">
        <f aca="false">+E218/F218*100</f>
        <v>5.94626472956574</v>
      </c>
      <c r="M218" s="13"/>
    </row>
    <row r="219" customFormat="false" ht="10.5" hidden="false" customHeight="false" outlineLevel="0" collapsed="false">
      <c r="A219" s="9" t="s">
        <v>439</v>
      </c>
      <c r="B219" s="10" t="s">
        <v>440</v>
      </c>
      <c r="C219" s="11" t="n">
        <v>18.05</v>
      </c>
      <c r="D219" s="11" t="n">
        <v>49.782</v>
      </c>
      <c r="E219" s="11" t="n">
        <v>2.067</v>
      </c>
      <c r="F219" s="11" t="n">
        <f aca="false">SUM(D219:E219)</f>
        <v>51.849</v>
      </c>
      <c r="G219" s="11" t="n">
        <f aca="false">+H219-F219</f>
        <v>47.39</v>
      </c>
      <c r="H219" s="11" t="n">
        <v>99.239</v>
      </c>
      <c r="I219" s="11" t="n">
        <f aca="false">+H219+C219</f>
        <v>117.289</v>
      </c>
      <c r="J219" s="12" t="n">
        <f aca="false">+F219/H219*100</f>
        <v>52.246596600127</v>
      </c>
      <c r="K219" s="12" t="n">
        <f aca="false">+D219/H219*100</f>
        <v>50.163746107881</v>
      </c>
      <c r="L219" s="12" t="n">
        <f aca="false">+E219/F219*100</f>
        <v>3.98657640455939</v>
      </c>
      <c r="M219" s="13"/>
    </row>
    <row r="220" customFormat="false" ht="10.5" hidden="false" customHeight="false" outlineLevel="0" collapsed="false">
      <c r="A220" s="9" t="s">
        <v>441</v>
      </c>
      <c r="B220" s="10" t="s">
        <v>442</v>
      </c>
      <c r="C220" s="11" t="n">
        <v>5.761</v>
      </c>
      <c r="D220" s="11" t="n">
        <v>18.514</v>
      </c>
      <c r="E220" s="11" t="n">
        <v>0.926</v>
      </c>
      <c r="F220" s="11" t="n">
        <f aca="false">SUM(D220:E220)</f>
        <v>19.44</v>
      </c>
      <c r="G220" s="11" t="n">
        <f aca="false">+H220-F220</f>
        <v>19.189</v>
      </c>
      <c r="H220" s="11" t="n">
        <v>38.629</v>
      </c>
      <c r="I220" s="11" t="n">
        <f aca="false">+H220+C220</f>
        <v>44.39</v>
      </c>
      <c r="J220" s="12" t="n">
        <f aca="false">+F220/H220*100</f>
        <v>50.3248854487561</v>
      </c>
      <c r="K220" s="12" t="n">
        <f aca="false">+D220/H220*100</f>
        <v>47.9277226953843</v>
      </c>
      <c r="L220" s="12" t="n">
        <f aca="false">+E220/F220*100</f>
        <v>4.76337448559671</v>
      </c>
      <c r="M220" s="13"/>
    </row>
    <row r="221" customFormat="false" ht="10.5" hidden="false" customHeight="false" outlineLevel="0" collapsed="false">
      <c r="A221" s="9" t="s">
        <v>443</v>
      </c>
      <c r="B221" s="10" t="s">
        <v>444</v>
      </c>
      <c r="C221" s="11" t="n">
        <v>11.567</v>
      </c>
      <c r="D221" s="11" t="n">
        <v>37.097</v>
      </c>
      <c r="E221" s="11" t="n">
        <v>1.855</v>
      </c>
      <c r="F221" s="11" t="n">
        <f aca="false">SUM(D221:E221)</f>
        <v>38.952</v>
      </c>
      <c r="G221" s="11" t="n">
        <f aca="false">+H221-F221</f>
        <v>37.843</v>
      </c>
      <c r="H221" s="11" t="n">
        <v>76.795</v>
      </c>
      <c r="I221" s="11" t="n">
        <f aca="false">+H221+C221</f>
        <v>88.362</v>
      </c>
      <c r="J221" s="12" t="n">
        <f aca="false">+F221/H221*100</f>
        <v>50.7220522169412</v>
      </c>
      <c r="K221" s="12" t="n">
        <f aca="false">+D221/H221*100</f>
        <v>48.3065303730712</v>
      </c>
      <c r="L221" s="12" t="n">
        <f aca="false">+E221/F221*100</f>
        <v>4.76227151365784</v>
      </c>
      <c r="M221" s="13"/>
    </row>
    <row r="222" customFormat="false" ht="10.5" hidden="false" customHeight="false" outlineLevel="0" collapsed="false">
      <c r="A222" s="9" t="s">
        <v>445</v>
      </c>
      <c r="B222" s="10" t="s">
        <v>446</v>
      </c>
      <c r="C222" s="11" t="n">
        <v>3.204</v>
      </c>
      <c r="D222" s="11" t="n">
        <v>10.216</v>
      </c>
      <c r="E222" s="11" t="n">
        <v>0.517</v>
      </c>
      <c r="F222" s="11" t="n">
        <f aca="false">SUM(D222:E222)</f>
        <v>10.733</v>
      </c>
      <c r="G222" s="11" t="n">
        <f aca="false">+H222-F222</f>
        <v>10.771</v>
      </c>
      <c r="H222" s="11" t="n">
        <v>21.504</v>
      </c>
      <c r="I222" s="11" t="n">
        <f aca="false">+H222+C222</f>
        <v>24.708</v>
      </c>
      <c r="J222" s="12" t="n">
        <f aca="false">+F222/H222*100</f>
        <v>49.9116443452381</v>
      </c>
      <c r="K222" s="12" t="n">
        <f aca="false">+D222/H222*100</f>
        <v>47.5074404761905</v>
      </c>
      <c r="L222" s="12" t="n">
        <f aca="false">+E222/F222*100</f>
        <v>4.8169197801174</v>
      </c>
      <c r="M222" s="13"/>
    </row>
    <row r="223" customFormat="false" ht="10.5" hidden="false" customHeight="false" outlineLevel="0" collapsed="false">
      <c r="A223" s="9" t="s">
        <v>447</v>
      </c>
      <c r="B223" s="10" t="s">
        <v>448</v>
      </c>
      <c r="C223" s="11" t="n">
        <v>65</v>
      </c>
      <c r="D223" s="11" t="n">
        <v>218.366</v>
      </c>
      <c r="E223" s="11" t="n">
        <v>11.837</v>
      </c>
      <c r="F223" s="11" t="n">
        <f aca="false">SUM(D223:E223)</f>
        <v>230.203</v>
      </c>
      <c r="G223" s="11" t="n">
        <f aca="false">+H223-F223</f>
        <v>217.814</v>
      </c>
      <c r="H223" s="11" t="n">
        <v>448.017</v>
      </c>
      <c r="I223" s="11" t="n">
        <f aca="false">+H223+C223</f>
        <v>513.017</v>
      </c>
      <c r="J223" s="12" t="n">
        <f aca="false">+F223/H223*100</f>
        <v>51.3826484262874</v>
      </c>
      <c r="K223" s="12" t="n">
        <f aca="false">+D223/H223*100</f>
        <v>48.7405611840622</v>
      </c>
      <c r="L223" s="12" t="n">
        <f aca="false">+E223/F223*100</f>
        <v>5.14198337988645</v>
      </c>
      <c r="M223" s="13"/>
    </row>
    <row r="224" customFormat="false" ht="10.5" hidden="false" customHeight="false" outlineLevel="0" collapsed="false">
      <c r="A224" s="9" t="s">
        <v>449</v>
      </c>
      <c r="B224" s="10" t="s">
        <v>450</v>
      </c>
      <c r="C224" s="11" t="n">
        <v>3.375</v>
      </c>
      <c r="D224" s="11" t="n">
        <v>11.708</v>
      </c>
      <c r="E224" s="11" t="n">
        <v>0.676</v>
      </c>
      <c r="F224" s="11" t="n">
        <f aca="false">SUM(D224:E224)</f>
        <v>12.384</v>
      </c>
      <c r="G224" s="11" t="n">
        <f aca="false">+H224-F224</f>
        <v>13.829</v>
      </c>
      <c r="H224" s="11" t="n">
        <v>26.213</v>
      </c>
      <c r="I224" s="11" t="n">
        <f aca="false">+H224+C224</f>
        <v>29.588</v>
      </c>
      <c r="J224" s="12" t="n">
        <f aca="false">+F224/H224*100</f>
        <v>47.243734025102</v>
      </c>
      <c r="K224" s="12" t="n">
        <f aca="false">+D224/H224*100</f>
        <v>44.6648609468584</v>
      </c>
      <c r="L224" s="12" t="n">
        <f aca="false">+E224/F224*100</f>
        <v>5.45865633074935</v>
      </c>
      <c r="M224" s="13"/>
    </row>
    <row r="225" customFormat="false" ht="10.5" hidden="false" customHeight="false" outlineLevel="0" collapsed="false">
      <c r="A225" s="9" t="s">
        <v>451</v>
      </c>
      <c r="B225" s="10" t="s">
        <v>452</v>
      </c>
      <c r="C225" s="11" t="n">
        <v>4.699</v>
      </c>
      <c r="D225" s="11" t="n">
        <v>15.724</v>
      </c>
      <c r="E225" s="11" t="n">
        <v>0.773</v>
      </c>
      <c r="F225" s="11" t="n">
        <f aca="false">SUM(D225:E225)</f>
        <v>16.497</v>
      </c>
      <c r="G225" s="11" t="n">
        <f aca="false">+H225-F225</f>
        <v>16.848</v>
      </c>
      <c r="H225" s="11" t="n">
        <v>33.345</v>
      </c>
      <c r="I225" s="11" t="n">
        <f aca="false">+H225+C225</f>
        <v>38.044</v>
      </c>
      <c r="J225" s="12" t="n">
        <f aca="false">+F225/H225*100</f>
        <v>49.4736842105263</v>
      </c>
      <c r="K225" s="12" t="n">
        <f aca="false">+D225/H225*100</f>
        <v>47.1554955765482</v>
      </c>
      <c r="L225" s="12" t="n">
        <f aca="false">+E225/F225*100</f>
        <v>4.68570043038128</v>
      </c>
      <c r="M225" s="13"/>
    </row>
    <row r="226" customFormat="false" ht="10.5" hidden="false" customHeight="false" outlineLevel="0" collapsed="false">
      <c r="A226" s="9" t="s">
        <v>453</v>
      </c>
      <c r="B226" s="10" t="s">
        <v>454</v>
      </c>
      <c r="C226" s="11" t="n">
        <v>1.379</v>
      </c>
      <c r="D226" s="11" t="n">
        <v>5.776</v>
      </c>
      <c r="E226" s="11" t="n">
        <v>0.267</v>
      </c>
      <c r="F226" s="11" t="n">
        <f aca="false">SUM(D226:E226)</f>
        <v>6.043</v>
      </c>
      <c r="G226" s="11" t="n">
        <f aca="false">+H226-F226</f>
        <v>7.297</v>
      </c>
      <c r="H226" s="11" t="n">
        <v>13.34</v>
      </c>
      <c r="I226" s="11" t="n">
        <f aca="false">+H226+C226</f>
        <v>14.719</v>
      </c>
      <c r="J226" s="12" t="n">
        <f aca="false">+F226/H226*100</f>
        <v>45.2998500749625</v>
      </c>
      <c r="K226" s="12" t="n">
        <f aca="false">+D226/H226*100</f>
        <v>43.2983508245877</v>
      </c>
      <c r="L226" s="12" t="n">
        <f aca="false">+E226/F226*100</f>
        <v>4.41833526394175</v>
      </c>
      <c r="M226" s="13"/>
    </row>
    <row r="227" customFormat="false" ht="10.5" hidden="false" customHeight="false" outlineLevel="0" collapsed="false">
      <c r="A227" s="9" t="s">
        <v>455</v>
      </c>
      <c r="B227" s="10" t="s">
        <v>456</v>
      </c>
      <c r="C227" s="11" t="n">
        <v>5.399</v>
      </c>
      <c r="D227" s="11" t="n">
        <v>18.071</v>
      </c>
      <c r="E227" s="11" t="n">
        <v>1.022</v>
      </c>
      <c r="F227" s="11" t="n">
        <f aca="false">SUM(D227:E227)</f>
        <v>19.093</v>
      </c>
      <c r="G227" s="11" t="n">
        <f aca="false">+H227-F227</f>
        <v>18.51</v>
      </c>
      <c r="H227" s="11" t="n">
        <v>37.603</v>
      </c>
      <c r="I227" s="11" t="n">
        <f aca="false">+H227+C227</f>
        <v>43.002</v>
      </c>
      <c r="J227" s="12" t="n">
        <f aca="false">+F227/H227*100</f>
        <v>50.7752041060554</v>
      </c>
      <c r="K227" s="12" t="n">
        <f aca="false">+D227/H227*100</f>
        <v>48.057335850863</v>
      </c>
      <c r="L227" s="12" t="n">
        <f aca="false">+E227/F227*100</f>
        <v>5.35274708008171</v>
      </c>
      <c r="M227" s="13"/>
    </row>
    <row r="228" customFormat="false" ht="10.5" hidden="false" customHeight="false" outlineLevel="0" collapsed="false">
      <c r="A228" s="9" t="s">
        <v>457</v>
      </c>
      <c r="B228" s="10" t="s">
        <v>458</v>
      </c>
      <c r="C228" s="11" t="n">
        <v>10.062</v>
      </c>
      <c r="D228" s="11" t="n">
        <v>35.637</v>
      </c>
      <c r="E228" s="11" t="n">
        <v>2.549</v>
      </c>
      <c r="F228" s="11" t="n">
        <f aca="false">SUM(D228:E228)</f>
        <v>38.186</v>
      </c>
      <c r="G228" s="11" t="n">
        <f aca="false">+H228-F228</f>
        <v>37.959</v>
      </c>
      <c r="H228" s="11" t="n">
        <v>76.145</v>
      </c>
      <c r="I228" s="11" t="n">
        <f aca="false">+H228+C228</f>
        <v>86.207</v>
      </c>
      <c r="J228" s="12" t="n">
        <f aca="false">+F228/H228*100</f>
        <v>50.1490577188259</v>
      </c>
      <c r="K228" s="12" t="n">
        <f aca="false">+D228/H228*100</f>
        <v>46.8014971436076</v>
      </c>
      <c r="L228" s="12" t="n">
        <f aca="false">+E228/F228*100</f>
        <v>6.6752212852878</v>
      </c>
      <c r="M228" s="13"/>
    </row>
    <row r="229" customFormat="false" ht="10.5" hidden="false" customHeight="false" outlineLevel="0" collapsed="false">
      <c r="A229" s="9" t="s">
        <v>459</v>
      </c>
      <c r="B229" s="10" t="s">
        <v>460</v>
      </c>
      <c r="C229" s="11" t="n">
        <v>1.543</v>
      </c>
      <c r="D229" s="11" t="n">
        <v>5.918</v>
      </c>
      <c r="E229" s="11" t="n">
        <v>0.269</v>
      </c>
      <c r="F229" s="11" t="n">
        <f aca="false">SUM(D229:E229)</f>
        <v>6.187</v>
      </c>
      <c r="G229" s="11" t="n">
        <f aca="false">+H229-F229</f>
        <v>7.437</v>
      </c>
      <c r="H229" s="11" t="n">
        <v>13.624</v>
      </c>
      <c r="I229" s="11" t="n">
        <f aca="false">+H229+C229</f>
        <v>15.167</v>
      </c>
      <c r="J229" s="12" t="n">
        <f aca="false">+F229/H229*100</f>
        <v>45.4125073399883</v>
      </c>
      <c r="K229" s="12" t="n">
        <f aca="false">+D229/H229*100</f>
        <v>43.4380504991192</v>
      </c>
      <c r="L229" s="12" t="n">
        <f aca="false">+E229/F229*100</f>
        <v>4.34782608695652</v>
      </c>
      <c r="M229" s="13"/>
    </row>
    <row r="230" customFormat="false" ht="10.5" hidden="false" customHeight="false" outlineLevel="0" collapsed="false">
      <c r="A230" s="9" t="s">
        <v>461</v>
      </c>
      <c r="B230" s="10" t="s">
        <v>462</v>
      </c>
      <c r="C230" s="11" t="n">
        <v>5.691</v>
      </c>
      <c r="D230" s="11" t="n">
        <v>20.763</v>
      </c>
      <c r="E230" s="11" t="n">
        <v>1.19</v>
      </c>
      <c r="F230" s="11" t="n">
        <f aca="false">SUM(D230:E230)</f>
        <v>21.953</v>
      </c>
      <c r="G230" s="11" t="n">
        <f aca="false">+H230-F230</f>
        <v>22.256</v>
      </c>
      <c r="H230" s="11" t="n">
        <v>44.209</v>
      </c>
      <c r="I230" s="11" t="n">
        <f aca="false">+H230+C230</f>
        <v>49.9</v>
      </c>
      <c r="J230" s="12" t="n">
        <f aca="false">+F230/H230*100</f>
        <v>49.6573095975933</v>
      </c>
      <c r="K230" s="12" t="n">
        <f aca="false">+D230/H230*100</f>
        <v>46.965550001131</v>
      </c>
      <c r="L230" s="12" t="n">
        <f aca="false">+E230/F230*100</f>
        <v>5.4206714344281</v>
      </c>
      <c r="M230" s="13"/>
    </row>
    <row r="231" customFormat="false" ht="10.5" hidden="false" customHeight="false" outlineLevel="0" collapsed="false">
      <c r="A231" s="9" t="s">
        <v>463</v>
      </c>
      <c r="B231" s="10" t="s">
        <v>464</v>
      </c>
      <c r="C231" s="11" t="n">
        <v>0.628</v>
      </c>
      <c r="D231" s="11" t="n">
        <v>2.324</v>
      </c>
      <c r="E231" s="11" t="n">
        <v>0.133</v>
      </c>
      <c r="F231" s="11" t="n">
        <f aca="false">SUM(D231:E231)</f>
        <v>2.457</v>
      </c>
      <c r="G231" s="11" t="n">
        <f aca="false">+H231-F231</f>
        <v>3.136</v>
      </c>
      <c r="H231" s="11" t="n">
        <v>5.593</v>
      </c>
      <c r="I231" s="11" t="n">
        <f aca="false">+H231+C231</f>
        <v>6.221</v>
      </c>
      <c r="J231" s="12" t="n">
        <f aca="false">+F231/H231*100</f>
        <v>43.9299123904881</v>
      </c>
      <c r="K231" s="12" t="n">
        <f aca="false">+D231/H231*100</f>
        <v>41.5519399249061</v>
      </c>
      <c r="L231" s="12" t="n">
        <f aca="false">+E231/F231*100</f>
        <v>5.41310541310541</v>
      </c>
      <c r="M231" s="13"/>
    </row>
    <row r="232" customFormat="false" ht="10.5" hidden="false" customHeight="false" outlineLevel="0" collapsed="false">
      <c r="A232" s="9" t="s">
        <v>465</v>
      </c>
      <c r="B232" s="10" t="s">
        <v>466</v>
      </c>
      <c r="C232" s="11" t="n">
        <v>1.045</v>
      </c>
      <c r="D232" s="11" t="n">
        <v>3.472</v>
      </c>
      <c r="E232" s="11" t="n">
        <v>0.196</v>
      </c>
      <c r="F232" s="11" t="n">
        <f aca="false">SUM(D232:E232)</f>
        <v>3.668</v>
      </c>
      <c r="G232" s="11" t="n">
        <f aca="false">+H232-F232</f>
        <v>4.159</v>
      </c>
      <c r="H232" s="11" t="n">
        <v>7.827</v>
      </c>
      <c r="I232" s="11" t="n">
        <f aca="false">+H232+C232</f>
        <v>8.872</v>
      </c>
      <c r="J232" s="12" t="n">
        <f aca="false">+F232/H232*100</f>
        <v>46.8634214897151</v>
      </c>
      <c r="K232" s="12" t="n">
        <f aca="false">+D232/H232*100</f>
        <v>44.3592691963715</v>
      </c>
      <c r="L232" s="12" t="n">
        <f aca="false">+E232/F232*100</f>
        <v>5.34351145038168</v>
      </c>
      <c r="M232" s="13"/>
    </row>
    <row r="233" customFormat="false" ht="10.5" hidden="false" customHeight="false" outlineLevel="0" collapsed="false">
      <c r="A233" s="9" t="s">
        <v>467</v>
      </c>
      <c r="B233" s="10" t="s">
        <v>468</v>
      </c>
      <c r="C233" s="11" t="n">
        <v>0.879</v>
      </c>
      <c r="D233" s="11" t="n">
        <v>2.664</v>
      </c>
      <c r="E233" s="11" t="n">
        <v>0.15</v>
      </c>
      <c r="F233" s="11" t="n">
        <f aca="false">SUM(D233:E233)</f>
        <v>2.814</v>
      </c>
      <c r="G233" s="11" t="n">
        <f aca="false">+H233-F233</f>
        <v>2.508</v>
      </c>
      <c r="H233" s="11" t="n">
        <v>5.322</v>
      </c>
      <c r="I233" s="11" t="n">
        <f aca="false">+H233+C233</f>
        <v>6.201</v>
      </c>
      <c r="J233" s="12" t="n">
        <f aca="false">+F233/H233*100</f>
        <v>52.8748590755355</v>
      </c>
      <c r="K233" s="12" t="n">
        <f aca="false">+D233/H233*100</f>
        <v>50.0563697857948</v>
      </c>
      <c r="L233" s="12" t="n">
        <f aca="false">+E233/F233*100</f>
        <v>5.33049040511727</v>
      </c>
      <c r="M233" s="13"/>
    </row>
    <row r="234" customFormat="false" ht="10.5" hidden="false" customHeight="false" outlineLevel="0" collapsed="false">
      <c r="A234" s="9" t="s">
        <v>469</v>
      </c>
      <c r="B234" s="10" t="s">
        <v>470</v>
      </c>
      <c r="C234" s="11" t="n">
        <v>4.034</v>
      </c>
      <c r="D234" s="11" t="n">
        <v>12.987</v>
      </c>
      <c r="E234" s="11" t="n">
        <v>0.777</v>
      </c>
      <c r="F234" s="11" t="n">
        <f aca="false">SUM(D234:E234)</f>
        <v>13.764</v>
      </c>
      <c r="G234" s="11" t="n">
        <f aca="false">+H234-F234</f>
        <v>14.801</v>
      </c>
      <c r="H234" s="11" t="n">
        <v>28.565</v>
      </c>
      <c r="I234" s="11" t="n">
        <f aca="false">+H234+C234</f>
        <v>32.599</v>
      </c>
      <c r="J234" s="12" t="n">
        <f aca="false">+F234/H234*100</f>
        <v>48.1848415893576</v>
      </c>
      <c r="K234" s="12" t="n">
        <f aca="false">+D234/H234*100</f>
        <v>45.4647295641519</v>
      </c>
      <c r="L234" s="12" t="n">
        <f aca="false">+E234/F234*100</f>
        <v>5.64516129032258</v>
      </c>
      <c r="M234" s="13"/>
    </row>
    <row r="235" customFormat="false" ht="10.5" hidden="false" customHeight="false" outlineLevel="0" collapsed="false">
      <c r="A235" s="9" t="s">
        <v>471</v>
      </c>
      <c r="B235" s="10" t="s">
        <v>472</v>
      </c>
      <c r="C235" s="11" t="n">
        <v>40.501</v>
      </c>
      <c r="D235" s="11" t="n">
        <v>143.772</v>
      </c>
      <c r="E235" s="11" t="n">
        <v>7.916</v>
      </c>
      <c r="F235" s="11" t="n">
        <f aca="false">SUM(D235:E235)</f>
        <v>151.688</v>
      </c>
      <c r="G235" s="11" t="n">
        <f aca="false">+H235-F235</f>
        <v>159.767</v>
      </c>
      <c r="H235" s="11" t="n">
        <v>311.455</v>
      </c>
      <c r="I235" s="11" t="n">
        <f aca="false">+H235+C235</f>
        <v>351.956</v>
      </c>
      <c r="J235" s="12" t="n">
        <f aca="false">+F235/H235*100</f>
        <v>48.7030229086064</v>
      </c>
      <c r="K235" s="12" t="n">
        <f aca="false">+D235/H235*100</f>
        <v>46.1614037340868</v>
      </c>
      <c r="L235" s="12" t="n">
        <f aca="false">+E235/F235*100</f>
        <v>5.21860661357523</v>
      </c>
      <c r="M235" s="13"/>
    </row>
    <row r="236" customFormat="false" ht="10.5" hidden="false" customHeight="false" outlineLevel="0" collapsed="false">
      <c r="A236" s="9" t="s">
        <v>473</v>
      </c>
      <c r="B236" s="10" t="s">
        <v>474</v>
      </c>
      <c r="C236" s="11" t="n">
        <v>7.287</v>
      </c>
      <c r="D236" s="11" t="n">
        <v>28.066</v>
      </c>
      <c r="E236" s="11" t="n">
        <v>1.553</v>
      </c>
      <c r="F236" s="11" t="n">
        <f aca="false">SUM(D236:E236)</f>
        <v>29.619</v>
      </c>
      <c r="G236" s="11" t="n">
        <f aca="false">+H236-F236</f>
        <v>32.552</v>
      </c>
      <c r="H236" s="11" t="n">
        <v>62.171</v>
      </c>
      <c r="I236" s="11" t="n">
        <f aca="false">+H236+C236</f>
        <v>69.458</v>
      </c>
      <c r="J236" s="12" t="n">
        <f aca="false">+F236/H236*100</f>
        <v>47.6411831883032</v>
      </c>
      <c r="K236" s="12" t="n">
        <f aca="false">+D236/H236*100</f>
        <v>45.1432339836901</v>
      </c>
      <c r="L236" s="12" t="n">
        <f aca="false">+E236/F236*100</f>
        <v>5.24325601809649</v>
      </c>
      <c r="M236" s="13"/>
    </row>
    <row r="237" customFormat="false" ht="10.5" hidden="false" customHeight="false" outlineLevel="0" collapsed="false">
      <c r="A237" s="9" t="s">
        <v>475</v>
      </c>
      <c r="B237" s="10" t="s">
        <v>476</v>
      </c>
      <c r="C237" s="11" t="n">
        <v>13.817</v>
      </c>
      <c r="D237" s="11" t="n">
        <v>51.395</v>
      </c>
      <c r="E237" s="11" t="n">
        <v>3.136</v>
      </c>
      <c r="F237" s="11" t="n">
        <f aca="false">SUM(D237:E237)</f>
        <v>54.531</v>
      </c>
      <c r="G237" s="11" t="n">
        <f aca="false">+H237-F237</f>
        <v>60.704</v>
      </c>
      <c r="H237" s="11" t="n">
        <v>115.235</v>
      </c>
      <c r="I237" s="11" t="n">
        <f aca="false">+H237+C237</f>
        <v>129.052</v>
      </c>
      <c r="J237" s="12" t="n">
        <f aca="false">+F237/H237*100</f>
        <v>47.3215602898425</v>
      </c>
      <c r="K237" s="12" t="n">
        <f aca="false">+D237/H237*100</f>
        <v>44.6001648804617</v>
      </c>
      <c r="L237" s="12" t="n">
        <f aca="false">+E237/F237*100</f>
        <v>5.75085731052062</v>
      </c>
      <c r="M237" s="13"/>
    </row>
    <row r="238" customFormat="false" ht="10.5" hidden="false" customHeight="false" outlineLevel="0" collapsed="false">
      <c r="A238" s="9" t="s">
        <v>477</v>
      </c>
      <c r="B238" s="10" t="s">
        <v>478</v>
      </c>
      <c r="C238" s="11" t="n">
        <v>24.056</v>
      </c>
      <c r="D238" s="11" t="n">
        <v>90.293</v>
      </c>
      <c r="E238" s="11" t="n">
        <v>6.957</v>
      </c>
      <c r="F238" s="11" t="n">
        <f aca="false">SUM(D238:E238)</f>
        <v>97.25</v>
      </c>
      <c r="G238" s="11" t="n">
        <f aca="false">+H238-F238</f>
        <v>123.049</v>
      </c>
      <c r="H238" s="11" t="n">
        <v>220.299</v>
      </c>
      <c r="I238" s="11" t="n">
        <f aca="false">+H238+C238</f>
        <v>244.355</v>
      </c>
      <c r="J238" s="12" t="n">
        <f aca="false">+F238/H238*100</f>
        <v>44.1445489993146</v>
      </c>
      <c r="K238" s="12" t="n">
        <f aca="false">+D238/H238*100</f>
        <v>40.9865682549626</v>
      </c>
      <c r="L238" s="12" t="n">
        <f aca="false">+E238/F238*100</f>
        <v>7.15372750642674</v>
      </c>
      <c r="M238" s="13"/>
    </row>
    <row r="239" customFormat="false" ht="10.5" hidden="false" customHeight="false" outlineLevel="0" collapsed="false">
      <c r="A239" s="9" t="s">
        <v>479</v>
      </c>
      <c r="B239" s="10" t="s">
        <v>480</v>
      </c>
      <c r="C239" s="11" t="n">
        <v>0.61</v>
      </c>
      <c r="D239" s="11" t="n">
        <v>3.113</v>
      </c>
      <c r="E239" s="11" t="n">
        <v>0.154</v>
      </c>
      <c r="F239" s="11" t="n">
        <f aca="false">SUM(D239:E239)</f>
        <v>3.267</v>
      </c>
      <c r="G239" s="11" t="n">
        <f aca="false">+H239-F239</f>
        <v>5.321</v>
      </c>
      <c r="H239" s="11" t="n">
        <v>8.588</v>
      </c>
      <c r="I239" s="11" t="n">
        <f aca="false">+H239+C239</f>
        <v>9.198</v>
      </c>
      <c r="J239" s="12" t="n">
        <f aca="false">+F239/H239*100</f>
        <v>38.0414531904984</v>
      </c>
      <c r="K239" s="12" t="n">
        <f aca="false">+D239/H239*100</f>
        <v>36.2482533768049</v>
      </c>
      <c r="L239" s="12" t="n">
        <f aca="false">+E239/F239*100</f>
        <v>4.71380471380471</v>
      </c>
      <c r="M239" s="13"/>
    </row>
    <row r="240" customFormat="false" ht="10.5" hidden="false" customHeight="false" outlineLevel="0" collapsed="false">
      <c r="A240" s="9" t="s">
        <v>481</v>
      </c>
      <c r="B240" s="10" t="s">
        <v>482</v>
      </c>
      <c r="C240" s="11" t="n">
        <v>3.056</v>
      </c>
      <c r="D240" s="11" t="n">
        <v>12.135</v>
      </c>
      <c r="E240" s="11" t="n">
        <v>0.662</v>
      </c>
      <c r="F240" s="11" t="n">
        <f aca="false">SUM(D240:E240)</f>
        <v>12.797</v>
      </c>
      <c r="G240" s="11" t="n">
        <f aca="false">+H240-F240</f>
        <v>13.313</v>
      </c>
      <c r="H240" s="11" t="n">
        <v>26.11</v>
      </c>
      <c r="I240" s="11" t="n">
        <f aca="false">+H240+C240</f>
        <v>29.166</v>
      </c>
      <c r="J240" s="12" t="n">
        <f aca="false">+F240/H240*100</f>
        <v>49.011872845653</v>
      </c>
      <c r="K240" s="12" t="n">
        <f aca="false">+D240/H240*100</f>
        <v>46.4764458062045</v>
      </c>
      <c r="L240" s="12" t="n">
        <f aca="false">+E240/F240*100</f>
        <v>5.17308744236931</v>
      </c>
      <c r="M240" s="13"/>
    </row>
    <row r="241" customFormat="false" ht="10.5" hidden="false" customHeight="false" outlineLevel="0" collapsed="false">
      <c r="A241" s="9" t="s">
        <v>483</v>
      </c>
      <c r="B241" s="10" t="s">
        <v>484</v>
      </c>
      <c r="C241" s="11" t="n">
        <v>5.793</v>
      </c>
      <c r="D241" s="11" t="n">
        <v>21.667</v>
      </c>
      <c r="E241" s="11" t="n">
        <v>1.184</v>
      </c>
      <c r="F241" s="11" t="n">
        <f aca="false">SUM(D241:E241)</f>
        <v>22.851</v>
      </c>
      <c r="G241" s="11" t="n">
        <f aca="false">+H241-F241</f>
        <v>22.649</v>
      </c>
      <c r="H241" s="11" t="n">
        <v>45.5</v>
      </c>
      <c r="I241" s="11" t="n">
        <f aca="false">+H241+C241</f>
        <v>51.293</v>
      </c>
      <c r="J241" s="12" t="n">
        <f aca="false">+F241/H241*100</f>
        <v>50.221978021978</v>
      </c>
      <c r="K241" s="12" t="n">
        <f aca="false">+D241/H241*100</f>
        <v>47.6197802197802</v>
      </c>
      <c r="L241" s="12" t="n">
        <f aca="false">+E241/F241*100</f>
        <v>5.18139249923417</v>
      </c>
      <c r="M241" s="13"/>
    </row>
    <row r="242" customFormat="false" ht="10.5" hidden="false" customHeight="false" outlineLevel="0" collapsed="false">
      <c r="A242" s="9" t="s">
        <v>485</v>
      </c>
      <c r="B242" s="10" t="s">
        <v>486</v>
      </c>
      <c r="C242" s="11" t="n">
        <v>17.878</v>
      </c>
      <c r="D242" s="11" t="n">
        <v>70.104</v>
      </c>
      <c r="E242" s="11" t="n">
        <v>3.897</v>
      </c>
      <c r="F242" s="11" t="n">
        <f aca="false">SUM(D242:E242)</f>
        <v>74.001</v>
      </c>
      <c r="G242" s="11" t="n">
        <f aca="false">+H242-F242</f>
        <v>71.852</v>
      </c>
      <c r="H242" s="11" t="n">
        <v>145.853</v>
      </c>
      <c r="I242" s="11" t="n">
        <f aca="false">+H242+C242</f>
        <v>163.731</v>
      </c>
      <c r="J242" s="12" t="n">
        <f aca="false">+F242/H242*100</f>
        <v>50.7367006506551</v>
      </c>
      <c r="K242" s="12" t="n">
        <f aca="false">+D242/H242*100</f>
        <v>48.064832399745</v>
      </c>
      <c r="L242" s="12" t="n">
        <f aca="false">+E242/F242*100</f>
        <v>5.26614505209389</v>
      </c>
      <c r="M242" s="13"/>
    </row>
    <row r="243" customFormat="false" ht="10.5" hidden="false" customHeight="false" outlineLevel="0" collapsed="false">
      <c r="A243" s="9" t="s">
        <v>487</v>
      </c>
      <c r="B243" s="10" t="s">
        <v>488</v>
      </c>
      <c r="C243" s="11" t="n">
        <v>0.574</v>
      </c>
      <c r="D243" s="11" t="n">
        <v>2.48</v>
      </c>
      <c r="E243" s="11" t="n">
        <v>0.135</v>
      </c>
      <c r="F243" s="11" t="n">
        <f aca="false">SUM(D243:E243)</f>
        <v>2.615</v>
      </c>
      <c r="G243" s="11" t="n">
        <f aca="false">+H243-F243</f>
        <v>3.312</v>
      </c>
      <c r="H243" s="11" t="n">
        <v>5.927</v>
      </c>
      <c r="I243" s="11" t="n">
        <f aca="false">+H243+C243</f>
        <v>6.501</v>
      </c>
      <c r="J243" s="12" t="n">
        <f aca="false">+F243/H243*100</f>
        <v>44.1201282267589</v>
      </c>
      <c r="K243" s="12" t="n">
        <f aca="false">+D243/H243*100</f>
        <v>41.8424160620888</v>
      </c>
      <c r="L243" s="12" t="n">
        <f aca="false">+E243/F243*100</f>
        <v>5.16252390057361</v>
      </c>
      <c r="M243" s="13"/>
    </row>
    <row r="244" customFormat="false" ht="10.5" hidden="false" customHeight="false" outlineLevel="0" collapsed="false">
      <c r="A244" s="9" t="s">
        <v>489</v>
      </c>
      <c r="B244" s="10" t="s">
        <v>490</v>
      </c>
      <c r="C244" s="11" t="n">
        <v>0.902</v>
      </c>
      <c r="D244" s="11" t="n">
        <v>3.631</v>
      </c>
      <c r="E244" s="11" t="n">
        <v>0.203</v>
      </c>
      <c r="F244" s="11" t="n">
        <f aca="false">SUM(D244:E244)</f>
        <v>3.834</v>
      </c>
      <c r="G244" s="11" t="n">
        <f aca="false">+H244-F244</f>
        <v>4.478</v>
      </c>
      <c r="H244" s="11" t="n">
        <v>8.312</v>
      </c>
      <c r="I244" s="11" t="n">
        <f aca="false">+H244+C244</f>
        <v>9.214</v>
      </c>
      <c r="J244" s="12" t="n">
        <f aca="false">+F244/H244*100</f>
        <v>46.1260827718961</v>
      </c>
      <c r="K244" s="12" t="n">
        <f aca="false">+D244/H244*100</f>
        <v>43.6838306063523</v>
      </c>
      <c r="L244" s="12" t="n">
        <f aca="false">+E244/F244*100</f>
        <v>5.29473135106938</v>
      </c>
      <c r="M244" s="13"/>
    </row>
    <row r="245" customFormat="false" ht="10.5" hidden="false" customHeight="false" outlineLevel="0" collapsed="false">
      <c r="A245" s="9" t="s">
        <v>491</v>
      </c>
      <c r="B245" s="10" t="s">
        <v>492</v>
      </c>
      <c r="C245" s="11" t="n">
        <v>1.637</v>
      </c>
      <c r="D245" s="11" t="n">
        <v>6.389</v>
      </c>
      <c r="E245" s="11" t="n">
        <v>0.361</v>
      </c>
      <c r="F245" s="11" t="n">
        <f aca="false">SUM(D245:E245)</f>
        <v>6.75</v>
      </c>
      <c r="G245" s="11" t="n">
        <f aca="false">+H245-F245</f>
        <v>6.892</v>
      </c>
      <c r="H245" s="11" t="n">
        <v>13.642</v>
      </c>
      <c r="I245" s="11" t="n">
        <f aca="false">+H245+C245</f>
        <v>15.279</v>
      </c>
      <c r="J245" s="12" t="n">
        <f aca="false">+F245/H245*100</f>
        <v>49.479548453306</v>
      </c>
      <c r="K245" s="12" t="n">
        <f aca="false">+D245/H245*100</f>
        <v>46.8333088989884</v>
      </c>
      <c r="L245" s="12" t="n">
        <f aca="false">+E245/F245*100</f>
        <v>5.34814814814815</v>
      </c>
      <c r="M245" s="13"/>
    </row>
    <row r="246" customFormat="false" ht="10.5" hidden="false" customHeight="false" outlineLevel="0" collapsed="false">
      <c r="A246" s="9" t="s">
        <v>493</v>
      </c>
      <c r="B246" s="10" t="s">
        <v>494</v>
      </c>
      <c r="C246" s="11" t="n">
        <v>5.764</v>
      </c>
      <c r="D246" s="11" t="n">
        <v>22.175</v>
      </c>
      <c r="E246" s="11" t="n">
        <v>1.333</v>
      </c>
      <c r="F246" s="11" t="n">
        <f aca="false">SUM(D246:E246)</f>
        <v>23.508</v>
      </c>
      <c r="G246" s="11" t="n">
        <f aca="false">+H246-F246</f>
        <v>23.325</v>
      </c>
      <c r="H246" s="11" t="n">
        <v>46.833</v>
      </c>
      <c r="I246" s="11" t="n">
        <f aca="false">+H246+C246</f>
        <v>52.597</v>
      </c>
      <c r="J246" s="12" t="n">
        <f aca="false">+F246/H246*100</f>
        <v>50.1953750560502</v>
      </c>
      <c r="K246" s="12" t="n">
        <f aca="false">+D246/H246*100</f>
        <v>47.3490914526082</v>
      </c>
      <c r="L246" s="12" t="n">
        <f aca="false">+E246/F246*100</f>
        <v>5.67041007316658</v>
      </c>
      <c r="M246" s="13"/>
    </row>
    <row r="247" customFormat="false" ht="10.5" hidden="false" customHeight="false" outlineLevel="0" collapsed="false">
      <c r="A247" s="9" t="s">
        <v>495</v>
      </c>
      <c r="B247" s="10" t="s">
        <v>496</v>
      </c>
      <c r="C247" s="11" t="n">
        <v>2.997</v>
      </c>
      <c r="D247" s="11" t="n">
        <v>11.645</v>
      </c>
      <c r="E247" s="11" t="n">
        <v>0.637</v>
      </c>
      <c r="F247" s="11" t="n">
        <f aca="false">SUM(D247:E247)</f>
        <v>12.282</v>
      </c>
      <c r="G247" s="11" t="n">
        <f aca="false">+H247-F247</f>
        <v>13.311</v>
      </c>
      <c r="H247" s="11" t="n">
        <v>25.593</v>
      </c>
      <c r="I247" s="11" t="n">
        <f aca="false">+H247+C247</f>
        <v>28.59</v>
      </c>
      <c r="J247" s="12" t="n">
        <f aca="false">+F247/H247*100</f>
        <v>47.9896846794045</v>
      </c>
      <c r="K247" s="12" t="n">
        <f aca="false">+D247/H247*100</f>
        <v>45.5007228539054</v>
      </c>
      <c r="L247" s="12" t="n">
        <f aca="false">+E247/F247*100</f>
        <v>5.18645171796124</v>
      </c>
      <c r="M247" s="13"/>
    </row>
    <row r="248" customFormat="false" ht="10.5" hidden="false" customHeight="false" outlineLevel="0" collapsed="false">
      <c r="A248" s="9" t="s">
        <v>497</v>
      </c>
      <c r="B248" s="10" t="s">
        <v>498</v>
      </c>
      <c r="C248" s="11" t="n">
        <v>1.931</v>
      </c>
      <c r="D248" s="11" t="n">
        <v>7.393</v>
      </c>
      <c r="E248" s="11" t="n">
        <v>0.408</v>
      </c>
      <c r="F248" s="11" t="n">
        <f aca="false">SUM(D248:E248)</f>
        <v>7.801</v>
      </c>
      <c r="G248" s="11" t="n">
        <f aca="false">+H248-F248</f>
        <v>7.755</v>
      </c>
      <c r="H248" s="11" t="n">
        <v>15.556</v>
      </c>
      <c r="I248" s="11" t="n">
        <f aca="false">+H248+C248</f>
        <v>17.487</v>
      </c>
      <c r="J248" s="12" t="n">
        <f aca="false">+F248/H248*100</f>
        <v>50.147852918488</v>
      </c>
      <c r="K248" s="12" t="n">
        <f aca="false">+D248/H248*100</f>
        <v>47.5250707122654</v>
      </c>
      <c r="L248" s="12" t="n">
        <f aca="false">+E248/F248*100</f>
        <v>5.23009870529419</v>
      </c>
      <c r="M248" s="13"/>
    </row>
    <row r="249" customFormat="false" ht="10.5" hidden="false" customHeight="false" outlineLevel="0" collapsed="false">
      <c r="A249" s="9" t="s">
        <v>499</v>
      </c>
      <c r="B249" s="10" t="s">
        <v>500</v>
      </c>
      <c r="C249" s="11" t="n">
        <v>28.357</v>
      </c>
      <c r="D249" s="11" t="n">
        <v>114.727</v>
      </c>
      <c r="E249" s="11" t="n">
        <v>5.104</v>
      </c>
      <c r="F249" s="11" t="n">
        <f aca="false">SUM(D249:E249)</f>
        <v>119.831</v>
      </c>
      <c r="G249" s="11" t="n">
        <f aca="false">+H249-F249</f>
        <v>108.835</v>
      </c>
      <c r="H249" s="11" t="n">
        <v>228.666</v>
      </c>
      <c r="I249" s="11" t="n">
        <f aca="false">+H249+C249</f>
        <v>257.023</v>
      </c>
      <c r="J249" s="12" t="n">
        <f aca="false">+F249/H249*100</f>
        <v>52.4043801876973</v>
      </c>
      <c r="K249" s="12" t="n">
        <f aca="false">+D249/H249*100</f>
        <v>50.1723037093403</v>
      </c>
      <c r="L249" s="12" t="n">
        <f aca="false">+E249/F249*100</f>
        <v>4.25933189241515</v>
      </c>
      <c r="M249" s="13"/>
    </row>
    <row r="250" customFormat="false" ht="10.5" hidden="false" customHeight="false" outlineLevel="0" collapsed="false">
      <c r="A250" s="9" t="s">
        <v>501</v>
      </c>
      <c r="B250" s="10" t="s">
        <v>502</v>
      </c>
      <c r="C250" s="11" t="n">
        <v>0.392</v>
      </c>
      <c r="D250" s="11" t="n">
        <v>1.764</v>
      </c>
      <c r="E250" s="11" t="n">
        <v>0.091</v>
      </c>
      <c r="F250" s="11" t="n">
        <f aca="false">SUM(D250:E250)</f>
        <v>1.855</v>
      </c>
      <c r="G250" s="11" t="n">
        <f aca="false">+H250-F250</f>
        <v>2.584</v>
      </c>
      <c r="H250" s="11" t="n">
        <v>4.439</v>
      </c>
      <c r="I250" s="11" t="n">
        <f aca="false">+H250+C250</f>
        <v>4.831</v>
      </c>
      <c r="J250" s="12" t="n">
        <f aca="false">+F250/H250*100</f>
        <v>41.7886911466547</v>
      </c>
      <c r="K250" s="12" t="n">
        <f aca="false">+D250/H250*100</f>
        <v>39.7386798828565</v>
      </c>
      <c r="L250" s="12" t="n">
        <f aca="false">+E250/F250*100</f>
        <v>4.90566037735849</v>
      </c>
      <c r="M250" s="13"/>
    </row>
    <row r="251" customFormat="false" ht="10.5" hidden="false" customHeight="false" outlineLevel="0" collapsed="false">
      <c r="A251" s="9" t="s">
        <v>503</v>
      </c>
      <c r="B251" s="10" t="s">
        <v>504</v>
      </c>
      <c r="C251" s="11" t="n">
        <v>3.722</v>
      </c>
      <c r="D251" s="11" t="n">
        <v>12.832</v>
      </c>
      <c r="E251" s="11" t="n">
        <v>0.701</v>
      </c>
      <c r="F251" s="11" t="n">
        <f aca="false">SUM(D251:E251)</f>
        <v>13.533</v>
      </c>
      <c r="G251" s="11" t="n">
        <f aca="false">+H251-F251</f>
        <v>11.106</v>
      </c>
      <c r="H251" s="11" t="n">
        <v>24.639</v>
      </c>
      <c r="I251" s="11" t="n">
        <f aca="false">+H251+C251</f>
        <v>28.361</v>
      </c>
      <c r="J251" s="12" t="n">
        <f aca="false">+F251/H251*100</f>
        <v>54.9251187142335</v>
      </c>
      <c r="K251" s="12" t="n">
        <f aca="false">+D251/H251*100</f>
        <v>52.0800357157352</v>
      </c>
      <c r="L251" s="12" t="n">
        <f aca="false">+E251/F251*100</f>
        <v>5.17993054016109</v>
      </c>
      <c r="M251" s="13"/>
    </row>
    <row r="252" customFormat="false" ht="10.5" hidden="false" customHeight="false" outlineLevel="0" collapsed="false">
      <c r="A252" s="9" t="s">
        <v>505</v>
      </c>
      <c r="B252" s="10" t="s">
        <v>506</v>
      </c>
      <c r="C252" s="11" t="n">
        <v>2.684</v>
      </c>
      <c r="D252" s="11" t="n">
        <v>9.89</v>
      </c>
      <c r="E252" s="11" t="n">
        <v>0.558</v>
      </c>
      <c r="F252" s="11" t="n">
        <f aca="false">SUM(D252:E252)</f>
        <v>10.448</v>
      </c>
      <c r="G252" s="11" t="n">
        <f aca="false">+H252-F252</f>
        <v>11.928</v>
      </c>
      <c r="H252" s="11" t="n">
        <v>22.376</v>
      </c>
      <c r="I252" s="11" t="n">
        <f aca="false">+H252+C252</f>
        <v>25.06</v>
      </c>
      <c r="J252" s="12" t="n">
        <f aca="false">+F252/H252*100</f>
        <v>46.6928852341795</v>
      </c>
      <c r="K252" s="12" t="n">
        <f aca="false">+D252/H252*100</f>
        <v>44.1991419377905</v>
      </c>
      <c r="L252" s="12" t="n">
        <f aca="false">+E252/F252*100</f>
        <v>5.34073506891271</v>
      </c>
      <c r="M252" s="13"/>
    </row>
    <row r="253" customFormat="false" ht="10.5" hidden="false" customHeight="false" outlineLevel="0" collapsed="false">
      <c r="A253" s="9" t="s">
        <v>507</v>
      </c>
      <c r="B253" s="10" t="s">
        <v>508</v>
      </c>
      <c r="C253" s="11" t="n">
        <v>4.011</v>
      </c>
      <c r="D253" s="11" t="n">
        <v>13.555</v>
      </c>
      <c r="E253" s="11" t="n">
        <v>0.778</v>
      </c>
      <c r="F253" s="11" t="n">
        <f aca="false">SUM(D253:E253)</f>
        <v>14.333</v>
      </c>
      <c r="G253" s="11" t="n">
        <f aca="false">+H253-F253</f>
        <v>12.61</v>
      </c>
      <c r="H253" s="11" t="n">
        <v>26.943</v>
      </c>
      <c r="I253" s="11" t="n">
        <f aca="false">+H253+C253</f>
        <v>30.954</v>
      </c>
      <c r="J253" s="12" t="n">
        <f aca="false">+F253/H253*100</f>
        <v>53.1974909995175</v>
      </c>
      <c r="K253" s="12" t="n">
        <f aca="false">+D253/H253*100</f>
        <v>50.3099135211372</v>
      </c>
      <c r="L253" s="12" t="n">
        <f aca="false">+E253/F253*100</f>
        <v>5.42803321007465</v>
      </c>
      <c r="M253" s="13"/>
    </row>
    <row r="254" customFormat="false" ht="10.5" hidden="false" customHeight="false" outlineLevel="0" collapsed="false">
      <c r="A254" s="9" t="s">
        <v>509</v>
      </c>
      <c r="B254" s="10" t="s">
        <v>510</v>
      </c>
      <c r="C254" s="11" t="n">
        <v>7.134</v>
      </c>
      <c r="D254" s="11" t="n">
        <v>25.319</v>
      </c>
      <c r="E254" s="11" t="n">
        <v>1.441</v>
      </c>
      <c r="F254" s="11" t="n">
        <f aca="false">SUM(D254:E254)</f>
        <v>26.76</v>
      </c>
      <c r="G254" s="11" t="n">
        <f aca="false">+H254-F254</f>
        <v>24.668</v>
      </c>
      <c r="H254" s="11" t="n">
        <v>51.428</v>
      </c>
      <c r="I254" s="11" t="n">
        <f aca="false">+H254+C254</f>
        <v>58.562</v>
      </c>
      <c r="J254" s="12" t="n">
        <f aca="false">+F254/H254*100</f>
        <v>52.0339114879054</v>
      </c>
      <c r="K254" s="12" t="n">
        <f aca="false">+D254/H254*100</f>
        <v>49.231935910399</v>
      </c>
      <c r="L254" s="12" t="n">
        <f aca="false">+E254/F254*100</f>
        <v>5.38490284005979</v>
      </c>
      <c r="M254" s="13"/>
    </row>
    <row r="255" customFormat="false" ht="10.5" hidden="false" customHeight="false" outlineLevel="0" collapsed="false">
      <c r="A255" s="9" t="s">
        <v>511</v>
      </c>
      <c r="B255" s="10" t="s">
        <v>512</v>
      </c>
      <c r="C255" s="11" t="n">
        <v>33.572</v>
      </c>
      <c r="D255" s="11" t="n">
        <v>118.462</v>
      </c>
      <c r="E255" s="11" t="n">
        <v>5.318</v>
      </c>
      <c r="F255" s="11" t="n">
        <f aca="false">SUM(D255:E255)</f>
        <v>123.78</v>
      </c>
      <c r="G255" s="11" t="n">
        <f aca="false">+H255-F255</f>
        <v>109.786</v>
      </c>
      <c r="H255" s="11" t="n">
        <v>233.566</v>
      </c>
      <c r="I255" s="11" t="n">
        <f aca="false">+H255+C255</f>
        <v>267.138</v>
      </c>
      <c r="J255" s="12" t="n">
        <f aca="false">+F255/H255*100</f>
        <v>52.9957271178168</v>
      </c>
      <c r="K255" s="12" t="n">
        <f aca="false">+D255/H255*100</f>
        <v>50.718854627814</v>
      </c>
      <c r="L255" s="12" t="n">
        <f aca="false">+E255/F255*100</f>
        <v>4.29633220229439</v>
      </c>
      <c r="M255" s="13"/>
    </row>
    <row r="256" customFormat="false" ht="10.5" hidden="false" customHeight="false" outlineLevel="0" collapsed="false">
      <c r="A256" s="9" t="s">
        <v>513</v>
      </c>
      <c r="B256" s="10" t="s">
        <v>514</v>
      </c>
      <c r="C256" s="11" t="n">
        <v>9.425</v>
      </c>
      <c r="D256" s="11" t="n">
        <v>38.773</v>
      </c>
      <c r="E256" s="11" t="n">
        <v>2.075</v>
      </c>
      <c r="F256" s="11" t="n">
        <f aca="false">SUM(D256:E256)</f>
        <v>40.848</v>
      </c>
      <c r="G256" s="11" t="n">
        <f aca="false">+H256-F256</f>
        <v>32.265</v>
      </c>
      <c r="H256" s="11" t="n">
        <v>73.113</v>
      </c>
      <c r="I256" s="11" t="n">
        <f aca="false">+H256+C256</f>
        <v>82.538</v>
      </c>
      <c r="J256" s="12" t="n">
        <f aca="false">+F256/H256*100</f>
        <v>55.8696811784498</v>
      </c>
      <c r="K256" s="12" t="n">
        <f aca="false">+D256/H256*100</f>
        <v>53.0316086058567</v>
      </c>
      <c r="L256" s="12" t="n">
        <f aca="false">+E256/F256*100</f>
        <v>5.0798080689385</v>
      </c>
      <c r="M256" s="13"/>
    </row>
    <row r="257" customFormat="false" ht="10.5" hidden="false" customHeight="false" outlineLevel="0" collapsed="false">
      <c r="A257" s="9" t="s">
        <v>515</v>
      </c>
      <c r="B257" s="10" t="s">
        <v>516</v>
      </c>
      <c r="C257" s="11" t="n">
        <v>0.644</v>
      </c>
      <c r="D257" s="11" t="n">
        <v>2.596</v>
      </c>
      <c r="E257" s="11" t="n">
        <v>0.138</v>
      </c>
      <c r="F257" s="11" t="n">
        <f aca="false">SUM(D257:E257)</f>
        <v>2.734</v>
      </c>
      <c r="G257" s="11" t="n">
        <f aca="false">+H257-F257</f>
        <v>3.057</v>
      </c>
      <c r="H257" s="11" t="n">
        <v>5.791</v>
      </c>
      <c r="I257" s="11" t="n">
        <f aca="false">+H257+C257</f>
        <v>6.435</v>
      </c>
      <c r="J257" s="12" t="n">
        <f aca="false">+F257/H257*100</f>
        <v>47.2111897772405</v>
      </c>
      <c r="K257" s="12" t="n">
        <f aca="false">+D257/H257*100</f>
        <v>44.8281816611984</v>
      </c>
      <c r="L257" s="12" t="n">
        <f aca="false">+E257/F257*100</f>
        <v>5.04754937820044</v>
      </c>
      <c r="M257" s="13"/>
    </row>
    <row r="258" customFormat="false" ht="10.5" hidden="false" customHeight="false" outlineLevel="0" collapsed="false">
      <c r="A258" s="9" t="s">
        <v>517</v>
      </c>
      <c r="B258" s="10" t="s">
        <v>518</v>
      </c>
      <c r="C258" s="11" t="n">
        <v>9.029</v>
      </c>
      <c r="D258" s="11" t="n">
        <v>37.27</v>
      </c>
      <c r="E258" s="11" t="n">
        <v>1.881</v>
      </c>
      <c r="F258" s="11" t="n">
        <f aca="false">SUM(D258:E258)</f>
        <v>39.151</v>
      </c>
      <c r="G258" s="11" t="n">
        <f aca="false">+H258-F258</f>
        <v>28.509</v>
      </c>
      <c r="H258" s="11" t="n">
        <v>67.66</v>
      </c>
      <c r="I258" s="11" t="n">
        <f aca="false">+H258+C258</f>
        <v>76.689</v>
      </c>
      <c r="J258" s="12" t="n">
        <f aca="false">+F258/H258*100</f>
        <v>57.8643216080402</v>
      </c>
      <c r="K258" s="12" t="n">
        <f aca="false">+D258/H258*100</f>
        <v>55.0842447531777</v>
      </c>
      <c r="L258" s="12" t="n">
        <f aca="false">+E258/F258*100</f>
        <v>4.80447498148195</v>
      </c>
      <c r="M258" s="13"/>
    </row>
    <row r="259" customFormat="false" ht="10.5" hidden="false" customHeight="false" outlineLevel="0" collapsed="false">
      <c r="A259" s="9" t="s">
        <v>519</v>
      </c>
      <c r="B259" s="10" t="s">
        <v>520</v>
      </c>
      <c r="C259" s="11" t="n">
        <v>28.735</v>
      </c>
      <c r="D259" s="11" t="n">
        <v>110.928</v>
      </c>
      <c r="E259" s="11" t="n">
        <v>6.79</v>
      </c>
      <c r="F259" s="11" t="n">
        <f aca="false">SUM(D259:E259)</f>
        <v>117.718</v>
      </c>
      <c r="G259" s="11" t="n">
        <f aca="false">+H259-F259</f>
        <v>99.667</v>
      </c>
      <c r="H259" s="11" t="n">
        <v>217.385</v>
      </c>
      <c r="I259" s="11" t="n">
        <f aca="false">+H259+C259</f>
        <v>246.12</v>
      </c>
      <c r="J259" s="12" t="n">
        <f aca="false">+F259/H259*100</f>
        <v>54.1518504036617</v>
      </c>
      <c r="K259" s="12" t="n">
        <f aca="false">+D259/H259*100</f>
        <v>51.0283598224349</v>
      </c>
      <c r="L259" s="12" t="n">
        <f aca="false">+E259/F259*100</f>
        <v>5.76802188280467</v>
      </c>
      <c r="M259" s="13"/>
    </row>
    <row r="260" customFormat="false" ht="10.5" hidden="false" customHeight="false" outlineLevel="0" collapsed="false">
      <c r="A260" s="9" t="s">
        <v>521</v>
      </c>
      <c r="B260" s="10" t="s">
        <v>522</v>
      </c>
      <c r="C260" s="11" t="n">
        <v>0.479</v>
      </c>
      <c r="D260" s="11" t="n">
        <v>1.994</v>
      </c>
      <c r="E260" s="11" t="n">
        <v>0.107</v>
      </c>
      <c r="F260" s="11" t="n">
        <f aca="false">SUM(D260:E260)</f>
        <v>2.101</v>
      </c>
      <c r="G260" s="11" t="n">
        <f aca="false">+H260-F260</f>
        <v>2.305</v>
      </c>
      <c r="H260" s="11" t="n">
        <v>4.406</v>
      </c>
      <c r="I260" s="11" t="n">
        <f aca="false">+H260+C260</f>
        <v>4.885</v>
      </c>
      <c r="J260" s="12" t="n">
        <f aca="false">+F260/H260*100</f>
        <v>47.6849750340445</v>
      </c>
      <c r="K260" s="12" t="n">
        <f aca="false">+D260/H260*100</f>
        <v>45.2564684521108</v>
      </c>
      <c r="L260" s="12" t="n">
        <f aca="false">+E260/F260*100</f>
        <v>5.09281294621609</v>
      </c>
      <c r="M260" s="13"/>
    </row>
    <row r="261" customFormat="false" ht="10.5" hidden="false" customHeight="false" outlineLevel="0" collapsed="false">
      <c r="A261" s="9" t="s">
        <v>523</v>
      </c>
      <c r="B261" s="10" t="s">
        <v>524</v>
      </c>
      <c r="C261" s="11" t="n">
        <v>3.23</v>
      </c>
      <c r="D261" s="11" t="n">
        <v>10.806</v>
      </c>
      <c r="E261" s="11" t="n">
        <v>0.247</v>
      </c>
      <c r="F261" s="11" t="n">
        <f aca="false">SUM(D261:E261)</f>
        <v>11.053</v>
      </c>
      <c r="G261" s="11" t="n">
        <f aca="false">+H261-F261</f>
        <v>11.07</v>
      </c>
      <c r="H261" s="11" t="n">
        <v>22.123</v>
      </c>
      <c r="I261" s="11" t="n">
        <f aca="false">+H261+C261</f>
        <v>25.353</v>
      </c>
      <c r="J261" s="12" t="n">
        <f aca="false">+F261/H261*100</f>
        <v>49.9615784477693</v>
      </c>
      <c r="K261" s="12" t="n">
        <f aca="false">+D261/H261*100</f>
        <v>48.845093341771</v>
      </c>
      <c r="L261" s="12" t="n">
        <f aca="false">+E261/F261*100</f>
        <v>2.2346874151814</v>
      </c>
      <c r="M261" s="13"/>
    </row>
    <row r="262" customFormat="false" ht="10.5" hidden="false" customHeight="false" outlineLevel="0" collapsed="false">
      <c r="A262" s="9" t="s">
        <v>525</v>
      </c>
      <c r="B262" s="10" t="s">
        <v>526</v>
      </c>
      <c r="C262" s="11" t="n">
        <v>0.511</v>
      </c>
      <c r="D262" s="11" t="n">
        <v>1.966</v>
      </c>
      <c r="E262" s="11" t="n">
        <v>0.116</v>
      </c>
      <c r="F262" s="11" t="n">
        <f aca="false">SUM(D262:E262)</f>
        <v>2.082</v>
      </c>
      <c r="G262" s="11" t="n">
        <f aca="false">+H262-F262</f>
        <v>2.401</v>
      </c>
      <c r="H262" s="11" t="n">
        <v>4.483</v>
      </c>
      <c r="I262" s="11" t="n">
        <f aca="false">+H262+C262</f>
        <v>4.994</v>
      </c>
      <c r="J262" s="12" t="n">
        <f aca="false">+F262/H262*100</f>
        <v>46.4421146553647</v>
      </c>
      <c r="K262" s="12" t="n">
        <f aca="false">+D262/H262*100</f>
        <v>43.8545616774481</v>
      </c>
      <c r="L262" s="12" t="n">
        <f aca="false">+E262/F262*100</f>
        <v>5.57156580211335</v>
      </c>
      <c r="M262" s="13"/>
    </row>
    <row r="263" customFormat="false" ht="10.5" hidden="false" customHeight="false" outlineLevel="0" collapsed="false">
      <c r="A263" s="9" t="s">
        <v>527</v>
      </c>
      <c r="B263" s="10" t="s">
        <v>528</v>
      </c>
      <c r="C263" s="11" t="n">
        <v>16.256</v>
      </c>
      <c r="D263" s="11" t="n">
        <v>51.774</v>
      </c>
      <c r="E263" s="11" t="n">
        <v>2.974</v>
      </c>
      <c r="F263" s="11" t="n">
        <f aca="false">SUM(D263:E263)</f>
        <v>54.748</v>
      </c>
      <c r="G263" s="11" t="n">
        <f aca="false">+H263-F263</f>
        <v>42.51</v>
      </c>
      <c r="H263" s="11" t="n">
        <v>97.258</v>
      </c>
      <c r="I263" s="11" t="n">
        <f aca="false">+H263+C263</f>
        <v>113.514</v>
      </c>
      <c r="J263" s="12" t="n">
        <f aca="false">+F263/H263*100</f>
        <v>56.2915132945362</v>
      </c>
      <c r="K263" s="12" t="n">
        <f aca="false">+D263/H263*100</f>
        <v>53.2336671533447</v>
      </c>
      <c r="L263" s="12" t="n">
        <f aca="false">+E263/F263*100</f>
        <v>5.43216190545773</v>
      </c>
      <c r="M263" s="13"/>
    </row>
    <row r="264" customFormat="false" ht="10.5" hidden="false" customHeight="false" outlineLevel="0" collapsed="false">
      <c r="A264" s="9" t="s">
        <v>529</v>
      </c>
      <c r="B264" s="10" t="s">
        <v>530</v>
      </c>
      <c r="C264" s="11" t="n">
        <v>8.736</v>
      </c>
      <c r="D264" s="11" t="n">
        <v>38.278</v>
      </c>
      <c r="E264" s="11" t="n">
        <v>1.613</v>
      </c>
      <c r="F264" s="11" t="n">
        <f aca="false">SUM(D264:E264)</f>
        <v>39.891</v>
      </c>
      <c r="G264" s="11" t="n">
        <f aca="false">+H264-F264</f>
        <v>26.822</v>
      </c>
      <c r="H264" s="11" t="n">
        <v>66.713</v>
      </c>
      <c r="I264" s="11" t="n">
        <f aca="false">+H264+C264</f>
        <v>75.449</v>
      </c>
      <c r="J264" s="12" t="n">
        <f aca="false">+F264/H264*100</f>
        <v>59.7949425149521</v>
      </c>
      <c r="K264" s="12" t="n">
        <f aca="false">+D264/H264*100</f>
        <v>57.3771228995848</v>
      </c>
      <c r="L264" s="12" t="n">
        <f aca="false">+E264/F264*100</f>
        <v>4.04351858815272</v>
      </c>
      <c r="M264" s="13"/>
    </row>
    <row r="265" customFormat="false" ht="10.5" hidden="false" customHeight="false" outlineLevel="0" collapsed="false">
      <c r="A265" s="9" t="s">
        <v>531</v>
      </c>
      <c r="B265" s="10" t="s">
        <v>532</v>
      </c>
      <c r="C265" s="11" t="n">
        <v>66.113</v>
      </c>
      <c r="D265" s="11" t="n">
        <v>288.522</v>
      </c>
      <c r="E265" s="11" t="n">
        <v>15.054</v>
      </c>
      <c r="F265" s="11" t="n">
        <f aca="false">SUM(D265:E265)</f>
        <v>303.576</v>
      </c>
      <c r="G265" s="11" t="n">
        <f aca="false">+H265-F265</f>
        <v>295.988</v>
      </c>
      <c r="H265" s="11" t="n">
        <v>599.564</v>
      </c>
      <c r="I265" s="11" t="n">
        <f aca="false">+H265+C265</f>
        <v>665.677</v>
      </c>
      <c r="J265" s="12" t="n">
        <f aca="false">+F265/H265*100</f>
        <v>50.6327931630318</v>
      </c>
      <c r="K265" s="12" t="n">
        <f aca="false">+D265/H265*100</f>
        <v>48.1219686305382</v>
      </c>
      <c r="L265" s="12" t="n">
        <f aca="false">+E265/F265*100</f>
        <v>4.95889003083248</v>
      </c>
      <c r="M265" s="13"/>
    </row>
    <row r="266" customFormat="false" ht="10.5" hidden="false" customHeight="false" outlineLevel="0" collapsed="false">
      <c r="A266" s="9" t="s">
        <v>533</v>
      </c>
      <c r="B266" s="10" t="s">
        <v>534</v>
      </c>
      <c r="C266" s="11" t="n">
        <v>13.303</v>
      </c>
      <c r="D266" s="11" t="n">
        <v>50.433</v>
      </c>
      <c r="E266" s="11" t="n">
        <v>2.515</v>
      </c>
      <c r="F266" s="11" t="n">
        <f aca="false">SUM(D266:E266)</f>
        <v>52.948</v>
      </c>
      <c r="G266" s="11" t="n">
        <f aca="false">+H266-F266</f>
        <v>46.534</v>
      </c>
      <c r="H266" s="11" t="n">
        <v>99.482</v>
      </c>
      <c r="I266" s="11" t="n">
        <f aca="false">+H266+C266</f>
        <v>112.785</v>
      </c>
      <c r="J266" s="12" t="n">
        <f aca="false">+F266/H266*100</f>
        <v>53.2236987595746</v>
      </c>
      <c r="K266" s="12" t="n">
        <f aca="false">+D266/H266*100</f>
        <v>50.695603224704</v>
      </c>
      <c r="L266" s="12" t="n">
        <f aca="false">+E266/F266*100</f>
        <v>4.7499433406361</v>
      </c>
      <c r="M266" s="13"/>
    </row>
    <row r="267" customFormat="false" ht="10.5" hidden="false" customHeight="false" outlineLevel="0" collapsed="false">
      <c r="A267" s="9" t="s">
        <v>535</v>
      </c>
      <c r="B267" s="10" t="s">
        <v>536</v>
      </c>
      <c r="C267" s="11" t="n">
        <v>4.581</v>
      </c>
      <c r="D267" s="11" t="n">
        <v>17.072</v>
      </c>
      <c r="E267" s="11" t="n">
        <v>0.945</v>
      </c>
      <c r="F267" s="11" t="n">
        <f aca="false">SUM(D267:E267)</f>
        <v>18.017</v>
      </c>
      <c r="G267" s="11" t="n">
        <f aca="false">+H267-F267</f>
        <v>17.975</v>
      </c>
      <c r="H267" s="11" t="n">
        <v>35.992</v>
      </c>
      <c r="I267" s="11" t="n">
        <f aca="false">+H267+C267</f>
        <v>40.573</v>
      </c>
      <c r="J267" s="12" t="n">
        <f aca="false">+F267/H267*100</f>
        <v>50.0583462991776</v>
      </c>
      <c r="K267" s="12" t="n">
        <f aca="false">+D267/H267*100</f>
        <v>47.4327628361858</v>
      </c>
      <c r="L267" s="12" t="n">
        <f aca="false">+E267/F267*100</f>
        <v>5.2450463451185</v>
      </c>
      <c r="M267" s="13"/>
    </row>
    <row r="268" customFormat="false" ht="10.5" hidden="false" customHeight="false" outlineLevel="0" collapsed="false">
      <c r="A268" s="9" t="s">
        <v>537</v>
      </c>
      <c r="B268" s="10" t="s">
        <v>538</v>
      </c>
      <c r="C268" s="11" t="n">
        <v>4.264</v>
      </c>
      <c r="D268" s="11" t="n">
        <v>19.56</v>
      </c>
      <c r="E268" s="11" t="n">
        <v>1.044</v>
      </c>
      <c r="F268" s="11" t="n">
        <f aca="false">SUM(D268:E268)</f>
        <v>20.604</v>
      </c>
      <c r="G268" s="11" t="n">
        <f aca="false">+H268-F268</f>
        <v>21.514</v>
      </c>
      <c r="H268" s="11" t="n">
        <v>42.118</v>
      </c>
      <c r="I268" s="11" t="n">
        <f aca="false">+H268+C268</f>
        <v>46.382</v>
      </c>
      <c r="J268" s="12" t="n">
        <f aca="false">+F268/H268*100</f>
        <v>48.9197017902085</v>
      </c>
      <c r="K268" s="12" t="n">
        <f aca="false">+D268/H268*100</f>
        <v>46.4409516121373</v>
      </c>
      <c r="L268" s="12" t="n">
        <f aca="false">+E268/F268*100</f>
        <v>5.06697728596389</v>
      </c>
      <c r="M268" s="13"/>
    </row>
    <row r="269" customFormat="false" ht="10.5" hidden="false" customHeight="false" outlineLevel="0" collapsed="false">
      <c r="A269" s="9" t="s">
        <v>539</v>
      </c>
      <c r="B269" s="10" t="s">
        <v>540</v>
      </c>
      <c r="C269" s="11" t="n">
        <v>9.709</v>
      </c>
      <c r="D269" s="11" t="n">
        <v>38.74</v>
      </c>
      <c r="E269" s="11" t="n">
        <v>2.117</v>
      </c>
      <c r="F269" s="11" t="n">
        <f aca="false">SUM(D269:E269)</f>
        <v>40.857</v>
      </c>
      <c r="G269" s="11" t="n">
        <f aca="false">+H269-F269</f>
        <v>35.906</v>
      </c>
      <c r="H269" s="11" t="n">
        <v>76.763</v>
      </c>
      <c r="I269" s="11" t="n">
        <f aca="false">+H269+C269</f>
        <v>86.472</v>
      </c>
      <c r="J269" s="12" t="n">
        <f aca="false">+F269/H269*100</f>
        <v>53.224860935607</v>
      </c>
      <c r="K269" s="12" t="n">
        <f aca="false">+D269/H269*100</f>
        <v>50.4670218725167</v>
      </c>
      <c r="L269" s="12" t="n">
        <f aca="false">+E269/F269*100</f>
        <v>5.18148664855472</v>
      </c>
      <c r="M269" s="13"/>
    </row>
    <row r="270" customFormat="false" ht="10.5" hidden="false" customHeight="false" outlineLevel="0" collapsed="false">
      <c r="A270" s="9" t="s">
        <v>541</v>
      </c>
      <c r="B270" s="10" t="s">
        <v>542</v>
      </c>
      <c r="C270" s="11" t="n">
        <v>2.319</v>
      </c>
      <c r="D270" s="11" t="n">
        <v>10.638</v>
      </c>
      <c r="E270" s="11" t="n">
        <v>0.593</v>
      </c>
      <c r="F270" s="11" t="n">
        <f aca="false">SUM(D270:E270)</f>
        <v>11.231</v>
      </c>
      <c r="G270" s="11" t="n">
        <f aca="false">+H270-F270</f>
        <v>11.465</v>
      </c>
      <c r="H270" s="11" t="n">
        <v>22.696</v>
      </c>
      <c r="I270" s="11" t="n">
        <f aca="false">+H270+C270</f>
        <v>25.015</v>
      </c>
      <c r="J270" s="12" t="n">
        <f aca="false">+F270/H270*100</f>
        <v>49.484490659147</v>
      </c>
      <c r="K270" s="12" t="n">
        <f aca="false">+D270/H270*100</f>
        <v>46.8716954529432</v>
      </c>
      <c r="L270" s="12" t="n">
        <f aca="false">+E270/F270*100</f>
        <v>5.28002849256522</v>
      </c>
      <c r="M270" s="13"/>
    </row>
    <row r="271" customFormat="false" ht="10.5" hidden="false" customHeight="false" outlineLevel="0" collapsed="false">
      <c r="A271" s="9" t="s">
        <v>543</v>
      </c>
      <c r="B271" s="10" t="s">
        <v>544</v>
      </c>
      <c r="C271" s="11" t="n">
        <v>4.301</v>
      </c>
      <c r="D271" s="11" t="n">
        <v>18.769</v>
      </c>
      <c r="E271" s="11" t="n">
        <v>1.308</v>
      </c>
      <c r="F271" s="11" t="n">
        <f aca="false">SUM(D271:E271)</f>
        <v>20.077</v>
      </c>
      <c r="G271" s="11" t="n">
        <f aca="false">+H271-F271</f>
        <v>18.748</v>
      </c>
      <c r="H271" s="11" t="n">
        <v>38.825</v>
      </c>
      <c r="I271" s="11" t="n">
        <f aca="false">+H271+C271</f>
        <v>43.126</v>
      </c>
      <c r="J271" s="12" t="n">
        <f aca="false">+F271/H271*100</f>
        <v>51.7115260785576</v>
      </c>
      <c r="K271" s="12" t="n">
        <f aca="false">+D271/H271*100</f>
        <v>48.3425627817128</v>
      </c>
      <c r="L271" s="12" t="n">
        <f aca="false">+E271/F271*100</f>
        <v>6.51491756736564</v>
      </c>
      <c r="M271" s="13"/>
    </row>
    <row r="272" customFormat="false" ht="10.5" hidden="false" customHeight="false" outlineLevel="0" collapsed="false">
      <c r="A272" s="9" t="s">
        <v>545</v>
      </c>
      <c r="B272" s="10" t="s">
        <v>546</v>
      </c>
      <c r="C272" s="11" t="n">
        <v>3.331</v>
      </c>
      <c r="D272" s="11" t="n">
        <v>16.874</v>
      </c>
      <c r="E272" s="11" t="n">
        <v>0.912</v>
      </c>
      <c r="F272" s="11" t="n">
        <f aca="false">SUM(D272:E272)</f>
        <v>17.786</v>
      </c>
      <c r="G272" s="11" t="n">
        <f aca="false">+H272-F272</f>
        <v>18.162</v>
      </c>
      <c r="H272" s="11" t="n">
        <v>35.948</v>
      </c>
      <c r="I272" s="11" t="n">
        <f aca="false">+H272+C272</f>
        <v>39.279</v>
      </c>
      <c r="J272" s="12" t="n">
        <f aca="false">+F272/H272*100</f>
        <v>49.4770223656393</v>
      </c>
      <c r="K272" s="12" t="n">
        <f aca="false">+D272/H272*100</f>
        <v>46.9400244798042</v>
      </c>
      <c r="L272" s="12" t="n">
        <f aca="false">+E272/F272*100</f>
        <v>5.12762847183178</v>
      </c>
      <c r="M272" s="13"/>
    </row>
    <row r="273" customFormat="false" ht="10.5" hidden="false" customHeight="false" outlineLevel="0" collapsed="false">
      <c r="A273" s="9" t="s">
        <v>547</v>
      </c>
      <c r="B273" s="10" t="s">
        <v>548</v>
      </c>
      <c r="C273" s="11" t="n">
        <v>16.831</v>
      </c>
      <c r="D273" s="11" t="n">
        <v>79.589</v>
      </c>
      <c r="E273" s="11" t="n">
        <v>5.258</v>
      </c>
      <c r="F273" s="11" t="n">
        <f aca="false">SUM(D273:E273)</f>
        <v>84.847</v>
      </c>
      <c r="G273" s="11" t="n">
        <f aca="false">+H273-F273</f>
        <v>86.547</v>
      </c>
      <c r="H273" s="11" t="n">
        <v>171.394</v>
      </c>
      <c r="I273" s="11" t="n">
        <f aca="false">+H273+C273</f>
        <v>188.225</v>
      </c>
      <c r="J273" s="12" t="n">
        <f aca="false">+F273/H273*100</f>
        <v>49.5040666534418</v>
      </c>
      <c r="K273" s="12" t="n">
        <f aca="false">+D273/H273*100</f>
        <v>46.4362813167322</v>
      </c>
      <c r="L273" s="12" t="n">
        <f aca="false">+E273/F273*100</f>
        <v>6.19703701957641</v>
      </c>
      <c r="M273" s="13"/>
    </row>
    <row r="274" customFormat="false" ht="10.5" hidden="false" customHeight="false" outlineLevel="0" collapsed="false">
      <c r="A274" s="9" t="s">
        <v>549</v>
      </c>
      <c r="B274" s="10" t="s">
        <v>550</v>
      </c>
      <c r="C274" s="11" t="n">
        <v>8.872</v>
      </c>
      <c r="D274" s="11" t="n">
        <v>34.323</v>
      </c>
      <c r="E274" s="11" t="n">
        <v>1.844</v>
      </c>
      <c r="F274" s="11" t="n">
        <f aca="false">SUM(D274:E274)</f>
        <v>36.167</v>
      </c>
      <c r="G274" s="11" t="n">
        <f aca="false">+H274-F274</f>
        <v>35.182</v>
      </c>
      <c r="H274" s="11" t="n">
        <v>71.349</v>
      </c>
      <c r="I274" s="11" t="n">
        <f aca="false">+H274+C274</f>
        <v>80.221</v>
      </c>
      <c r="J274" s="12" t="n">
        <f aca="false">+F274/H274*100</f>
        <v>50.690268959621</v>
      </c>
      <c r="K274" s="12" t="n">
        <f aca="false">+D274/H274*100</f>
        <v>48.1057898498928</v>
      </c>
      <c r="L274" s="12" t="n">
        <f aca="false">+E274/F274*100</f>
        <v>5.09857052008737</v>
      </c>
      <c r="M274" s="13"/>
    </row>
    <row r="275" customFormat="false" ht="10.5" hidden="false" customHeight="false" outlineLevel="0" collapsed="false">
      <c r="A275" s="9" t="s">
        <v>551</v>
      </c>
      <c r="B275" s="10" t="s">
        <v>552</v>
      </c>
      <c r="C275" s="11" t="n">
        <v>8.869</v>
      </c>
      <c r="D275" s="11" t="n">
        <v>39.507</v>
      </c>
      <c r="E275" s="11" t="n">
        <v>2.128</v>
      </c>
      <c r="F275" s="11" t="n">
        <f aca="false">SUM(D275:E275)</f>
        <v>41.635</v>
      </c>
      <c r="G275" s="11" t="n">
        <f aca="false">+H275-F275</f>
        <v>43.047</v>
      </c>
      <c r="H275" s="11" t="n">
        <v>84.682</v>
      </c>
      <c r="I275" s="11" t="n">
        <f aca="false">+H275+C275</f>
        <v>93.551</v>
      </c>
      <c r="J275" s="12" t="n">
        <f aca="false">+F275/H275*100</f>
        <v>49.1662927186415</v>
      </c>
      <c r="K275" s="12" t="n">
        <f aca="false">+D275/H275*100</f>
        <v>46.6533619895609</v>
      </c>
      <c r="L275" s="12" t="n">
        <f aca="false">+E275/F275*100</f>
        <v>5.11108442416236</v>
      </c>
      <c r="M275" s="13"/>
    </row>
    <row r="276" customFormat="false" ht="10.5" hidden="false" customHeight="false" outlineLevel="0" collapsed="false">
      <c r="A276" s="9" t="s">
        <v>553</v>
      </c>
      <c r="B276" s="10" t="s">
        <v>554</v>
      </c>
      <c r="C276" s="11" t="n">
        <v>17.508</v>
      </c>
      <c r="D276" s="11" t="n">
        <v>74.58</v>
      </c>
      <c r="E276" s="11" t="n">
        <v>6.015</v>
      </c>
      <c r="F276" s="11" t="n">
        <f aca="false">SUM(D276:E276)</f>
        <v>80.595</v>
      </c>
      <c r="G276" s="11" t="n">
        <f aca="false">+H276-F276</f>
        <v>74.048</v>
      </c>
      <c r="H276" s="11" t="n">
        <v>154.643</v>
      </c>
      <c r="I276" s="11" t="n">
        <f aca="false">+H276+C276</f>
        <v>172.151</v>
      </c>
      <c r="J276" s="12" t="n">
        <f aca="false">+F276/H276*100</f>
        <v>52.1168109775418</v>
      </c>
      <c r="K276" s="12" t="n">
        <f aca="false">+D276/H276*100</f>
        <v>48.2272071804091</v>
      </c>
      <c r="L276" s="12" t="n">
        <f aca="false">+E276/F276*100</f>
        <v>7.46324213660897</v>
      </c>
      <c r="M276" s="13"/>
    </row>
    <row r="277" customFormat="false" ht="10.5" hidden="false" customHeight="false" outlineLevel="0" collapsed="false">
      <c r="A277" s="9" t="s">
        <v>555</v>
      </c>
      <c r="B277" s="10" t="s">
        <v>556</v>
      </c>
      <c r="C277" s="11" t="n">
        <v>0.978</v>
      </c>
      <c r="D277" s="11" t="n">
        <v>3.398</v>
      </c>
      <c r="E277" s="11" t="n">
        <v>0.192</v>
      </c>
      <c r="F277" s="11" t="n">
        <f aca="false">SUM(D277:E277)</f>
        <v>3.59</v>
      </c>
      <c r="G277" s="11" t="n">
        <f aca="false">+H277-F277</f>
        <v>3.64</v>
      </c>
      <c r="H277" s="11" t="n">
        <v>7.23</v>
      </c>
      <c r="I277" s="11" t="n">
        <f aca="false">+H277+C277</f>
        <v>8.208</v>
      </c>
      <c r="J277" s="12" t="n">
        <f aca="false">+F277/H277*100</f>
        <v>49.6542185338866</v>
      </c>
      <c r="K277" s="12" t="n">
        <f aca="false">+D277/H277*100</f>
        <v>46.9986168741355</v>
      </c>
      <c r="L277" s="12" t="n">
        <f aca="false">+E277/F277*100</f>
        <v>5.34818941504178</v>
      </c>
      <c r="M277" s="13"/>
    </row>
    <row r="278" customFormat="false" ht="10.5" hidden="false" customHeight="false" outlineLevel="0" collapsed="false">
      <c r="A278" s="9" t="s">
        <v>557</v>
      </c>
      <c r="B278" s="10" t="s">
        <v>558</v>
      </c>
      <c r="C278" s="11" t="n">
        <v>3.797</v>
      </c>
      <c r="D278" s="11" t="n">
        <v>11.938</v>
      </c>
      <c r="E278" s="11" t="n">
        <v>1.139</v>
      </c>
      <c r="F278" s="11" t="n">
        <f aca="false">SUM(D278:E278)</f>
        <v>13.077</v>
      </c>
      <c r="G278" s="11" t="n">
        <f aca="false">+H278-F278</f>
        <v>14.659</v>
      </c>
      <c r="H278" s="11" t="n">
        <v>27.736</v>
      </c>
      <c r="I278" s="11" t="n">
        <f aca="false">+H278+C278</f>
        <v>31.533</v>
      </c>
      <c r="J278" s="12" t="n">
        <f aca="false">+F278/H278*100</f>
        <v>47.1481107585809</v>
      </c>
      <c r="K278" s="12" t="n">
        <f aca="false">+D278/H278*100</f>
        <v>43.0415344678396</v>
      </c>
      <c r="L278" s="12" t="n">
        <f aca="false">+E278/F278*100</f>
        <v>8.70994876500727</v>
      </c>
      <c r="M278" s="13"/>
    </row>
    <row r="279" customFormat="false" ht="10.5" hidden="false" customHeight="false" outlineLevel="0" collapsed="false">
      <c r="A279" s="9" t="s">
        <v>559</v>
      </c>
      <c r="B279" s="10" t="s">
        <v>560</v>
      </c>
      <c r="C279" s="11" t="n">
        <v>19.183</v>
      </c>
      <c r="D279" s="11" t="n">
        <v>71.266</v>
      </c>
      <c r="E279" s="11" t="n">
        <v>4.356</v>
      </c>
      <c r="F279" s="11" t="n">
        <f aca="false">SUM(D279:E279)</f>
        <v>75.622</v>
      </c>
      <c r="G279" s="11" t="n">
        <f aca="false">+H279-F279</f>
        <v>64.562</v>
      </c>
      <c r="H279" s="11" t="n">
        <v>140.184</v>
      </c>
      <c r="I279" s="11" t="n">
        <f aca="false">+H279+C279</f>
        <v>159.367</v>
      </c>
      <c r="J279" s="12" t="n">
        <f aca="false">+F279/H279*100</f>
        <v>53.9448153854934</v>
      </c>
      <c r="K279" s="12" t="n">
        <f aca="false">+D279/H279*100</f>
        <v>50.837470752725</v>
      </c>
      <c r="L279" s="12" t="n">
        <f aca="false">+E279/F279*100</f>
        <v>5.76022850493243</v>
      </c>
      <c r="M279" s="13"/>
    </row>
    <row r="280" customFormat="false" ht="10.5" hidden="false" customHeight="false" outlineLevel="0" collapsed="false">
      <c r="A280" s="9" t="s">
        <v>561</v>
      </c>
      <c r="B280" s="10" t="s">
        <v>562</v>
      </c>
      <c r="C280" s="11" t="n">
        <v>15.481</v>
      </c>
      <c r="D280" s="11" t="n">
        <v>63.56</v>
      </c>
      <c r="E280" s="11" t="n">
        <v>3.499</v>
      </c>
      <c r="F280" s="11" t="n">
        <f aca="false">SUM(D280:E280)</f>
        <v>67.059</v>
      </c>
      <c r="G280" s="11" t="n">
        <f aca="false">+H280-F280</f>
        <v>64.451</v>
      </c>
      <c r="H280" s="11" t="n">
        <v>131.51</v>
      </c>
      <c r="I280" s="11" t="n">
        <f aca="false">+H280+C280</f>
        <v>146.991</v>
      </c>
      <c r="J280" s="12" t="n">
        <f aca="false">+F280/H280*100</f>
        <v>50.9915595772185</v>
      </c>
      <c r="K280" s="12" t="n">
        <f aca="false">+D280/H280*100</f>
        <v>48.3309254049122</v>
      </c>
      <c r="L280" s="12" t="n">
        <f aca="false">+E280/F280*100</f>
        <v>5.2177932865089</v>
      </c>
      <c r="M280" s="13"/>
    </row>
    <row r="281" customFormat="false" ht="10.5" hidden="false" customHeight="false" outlineLevel="0" collapsed="false">
      <c r="A281" s="9" t="s">
        <v>563</v>
      </c>
      <c r="B281" s="10" t="s">
        <v>564</v>
      </c>
      <c r="C281" s="11" t="n">
        <v>1.701</v>
      </c>
      <c r="D281" s="11" t="n">
        <v>5.258</v>
      </c>
      <c r="E281" s="11" t="n">
        <v>0.374</v>
      </c>
      <c r="F281" s="11" t="n">
        <f aca="false">SUM(D281:E281)</f>
        <v>5.632</v>
      </c>
      <c r="G281" s="11" t="n">
        <f aca="false">+H281-F281</f>
        <v>5.404</v>
      </c>
      <c r="H281" s="11" t="n">
        <v>11.036</v>
      </c>
      <c r="I281" s="11" t="n">
        <f aca="false">+H281+C281</f>
        <v>12.737</v>
      </c>
      <c r="J281" s="12" t="n">
        <f aca="false">+F281/H281*100</f>
        <v>51.0329829648423</v>
      </c>
      <c r="K281" s="12" t="n">
        <f aca="false">+D281/H281*100</f>
        <v>47.6440739398333</v>
      </c>
      <c r="L281" s="12" t="n">
        <f aca="false">+E281/F281*100</f>
        <v>6.640625</v>
      </c>
      <c r="M281" s="13"/>
    </row>
    <row r="282" customFormat="false" ht="10.5" hidden="false" customHeight="false" outlineLevel="0" collapsed="false">
      <c r="A282" s="9" t="s">
        <v>565</v>
      </c>
      <c r="B282" s="10" t="s">
        <v>566</v>
      </c>
      <c r="C282" s="11" t="n">
        <v>0.675</v>
      </c>
      <c r="D282" s="11" t="n">
        <v>2.57</v>
      </c>
      <c r="E282" s="11" t="n">
        <v>0.146</v>
      </c>
      <c r="F282" s="11" t="n">
        <f aca="false">SUM(D282:E282)</f>
        <v>2.716</v>
      </c>
      <c r="G282" s="11" t="n">
        <f aca="false">+H282-F282</f>
        <v>2.627</v>
      </c>
      <c r="H282" s="11" t="n">
        <v>5.343</v>
      </c>
      <c r="I282" s="11" t="n">
        <f aca="false">+H282+C282</f>
        <v>6.018</v>
      </c>
      <c r="J282" s="12" t="n">
        <f aca="false">+F282/H282*100</f>
        <v>50.8328654314056</v>
      </c>
      <c r="K282" s="12" t="n">
        <f aca="false">+D282/H282*100</f>
        <v>48.1003181733109</v>
      </c>
      <c r="L282" s="12" t="n">
        <f aca="false">+E282/F282*100</f>
        <v>5.37555228276878</v>
      </c>
      <c r="M282" s="13"/>
    </row>
    <row r="283" customFormat="false" ht="10.5" hidden="false" customHeight="false" outlineLevel="0" collapsed="false">
      <c r="A283" s="9" t="s">
        <v>567</v>
      </c>
      <c r="B283" s="10" t="s">
        <v>568</v>
      </c>
      <c r="C283" s="11" t="n">
        <v>3.115</v>
      </c>
      <c r="D283" s="11" t="n">
        <v>10.277</v>
      </c>
      <c r="E283" s="11" t="n">
        <v>0.586</v>
      </c>
      <c r="F283" s="11" t="n">
        <f aca="false">SUM(D283:E283)</f>
        <v>10.863</v>
      </c>
      <c r="G283" s="11" t="n">
        <f aca="false">+H283-F283</f>
        <v>9.945</v>
      </c>
      <c r="H283" s="11" t="n">
        <v>20.808</v>
      </c>
      <c r="I283" s="11" t="n">
        <f aca="false">+H283+C283</f>
        <v>23.923</v>
      </c>
      <c r="J283" s="12" t="n">
        <f aca="false">+F283/H283*100</f>
        <v>52.2058823529412</v>
      </c>
      <c r="K283" s="12" t="n">
        <f aca="false">+D283/H283*100</f>
        <v>49.3896578239139</v>
      </c>
      <c r="L283" s="12" t="n">
        <f aca="false">+E283/F283*100</f>
        <v>5.39445825278468</v>
      </c>
      <c r="M283" s="13"/>
    </row>
    <row r="284" customFormat="false" ht="10.5" hidden="false" customHeight="false" outlineLevel="0" collapsed="false">
      <c r="A284" s="9" t="s">
        <v>569</v>
      </c>
      <c r="B284" s="10" t="s">
        <v>570</v>
      </c>
      <c r="C284" s="11" t="n">
        <v>27.73</v>
      </c>
      <c r="D284" s="11" t="n">
        <v>89.092</v>
      </c>
      <c r="E284" s="11" t="n">
        <v>8.208</v>
      </c>
      <c r="F284" s="11" t="n">
        <f aca="false">SUM(D284:E284)</f>
        <v>97.3</v>
      </c>
      <c r="G284" s="11" t="n">
        <f aca="false">+H284-F284</f>
        <v>98.378</v>
      </c>
      <c r="H284" s="11" t="n">
        <v>195.678</v>
      </c>
      <c r="I284" s="11" t="n">
        <f aca="false">+H284+C284</f>
        <v>223.408</v>
      </c>
      <c r="J284" s="12" t="n">
        <f aca="false">+F284/H284*100</f>
        <v>49.724547470845</v>
      </c>
      <c r="K284" s="12" t="n">
        <f aca="false">+D284/H284*100</f>
        <v>45.5299011641574</v>
      </c>
      <c r="L284" s="12" t="n">
        <f aca="false">+E284/F284*100</f>
        <v>8.43576567317574</v>
      </c>
      <c r="M284" s="13"/>
    </row>
    <row r="285" customFormat="false" ht="10.5" hidden="false" customHeight="false" outlineLevel="0" collapsed="false">
      <c r="A285" s="9" t="s">
        <v>571</v>
      </c>
      <c r="B285" s="10" t="s">
        <v>572</v>
      </c>
      <c r="C285" s="11" t="n">
        <v>0.504</v>
      </c>
      <c r="D285" s="11" t="n">
        <v>1.771</v>
      </c>
      <c r="E285" s="11" t="n">
        <v>0.098</v>
      </c>
      <c r="F285" s="11" t="n">
        <f aca="false">SUM(D285:E285)</f>
        <v>1.869</v>
      </c>
      <c r="G285" s="11" t="n">
        <f aca="false">+H285-F285</f>
        <v>2.04</v>
      </c>
      <c r="H285" s="11" t="n">
        <v>3.909</v>
      </c>
      <c r="I285" s="11" t="n">
        <f aca="false">+H285+C285</f>
        <v>4.413</v>
      </c>
      <c r="J285" s="12" t="n">
        <f aca="false">+F285/H285*100</f>
        <v>47.8127398311589</v>
      </c>
      <c r="K285" s="12" t="n">
        <f aca="false">+D285/H285*100</f>
        <v>45.3057047838322</v>
      </c>
      <c r="L285" s="12" t="n">
        <f aca="false">+E285/F285*100</f>
        <v>5.2434456928839</v>
      </c>
      <c r="M285" s="13"/>
    </row>
    <row r="286" customFormat="false" ht="10.5" hidden="false" customHeight="false" outlineLevel="0" collapsed="false">
      <c r="A286" s="9" t="s">
        <v>573</v>
      </c>
      <c r="B286" s="10" t="s">
        <v>574</v>
      </c>
      <c r="C286" s="11" t="n">
        <v>1.243</v>
      </c>
      <c r="D286" s="11" t="n">
        <v>4.459</v>
      </c>
      <c r="E286" s="11" t="n">
        <v>0.249</v>
      </c>
      <c r="F286" s="11" t="n">
        <f aca="false">SUM(D286:E286)</f>
        <v>4.708</v>
      </c>
      <c r="G286" s="11" t="n">
        <f aca="false">+H286-F286</f>
        <v>5.071</v>
      </c>
      <c r="H286" s="11" t="n">
        <v>9.779</v>
      </c>
      <c r="I286" s="11" t="n">
        <f aca="false">+H286+C286</f>
        <v>11.022</v>
      </c>
      <c r="J286" s="12" t="n">
        <f aca="false">+F286/H286*100</f>
        <v>48.1439820022497</v>
      </c>
      <c r="K286" s="12" t="n">
        <f aca="false">+D286/H286*100</f>
        <v>45.5977093772369</v>
      </c>
      <c r="L286" s="12" t="n">
        <f aca="false">+E286/F286*100</f>
        <v>5.28887000849618</v>
      </c>
      <c r="M286" s="13"/>
    </row>
    <row r="287" customFormat="false" ht="10.5" hidden="false" customHeight="false" outlineLevel="0" collapsed="false">
      <c r="A287" s="9" t="s">
        <v>575</v>
      </c>
      <c r="B287" s="10" t="s">
        <v>576</v>
      </c>
      <c r="C287" s="11" t="n">
        <v>2.447</v>
      </c>
      <c r="D287" s="11" t="n">
        <v>7.433</v>
      </c>
      <c r="E287" s="11" t="n">
        <v>0.48</v>
      </c>
      <c r="F287" s="11" t="n">
        <f aca="false">SUM(D287:E287)</f>
        <v>7.913</v>
      </c>
      <c r="G287" s="11" t="n">
        <f aca="false">+H287-F287</f>
        <v>9.342</v>
      </c>
      <c r="H287" s="11" t="n">
        <v>17.255</v>
      </c>
      <c r="I287" s="11" t="n">
        <f aca="false">+H287+C287</f>
        <v>19.702</v>
      </c>
      <c r="J287" s="12" t="n">
        <f aca="false">+F287/H287*100</f>
        <v>45.8591712547088</v>
      </c>
      <c r="K287" s="12" t="n">
        <f aca="false">+D287/H287*100</f>
        <v>43.0773688785859</v>
      </c>
      <c r="L287" s="12" t="n">
        <f aca="false">+E287/F287*100</f>
        <v>6.06596739542525</v>
      </c>
      <c r="M287" s="13"/>
    </row>
    <row r="288" customFormat="false" ht="10.5" hidden="false" customHeight="false" outlineLevel="0" collapsed="false">
      <c r="A288" s="9" t="s">
        <v>577</v>
      </c>
      <c r="B288" s="10" t="s">
        <v>578</v>
      </c>
      <c r="C288" s="11" t="n">
        <v>9.486</v>
      </c>
      <c r="D288" s="11" t="n">
        <v>28.83</v>
      </c>
      <c r="E288" s="11" t="n">
        <v>1.927</v>
      </c>
      <c r="F288" s="11" t="n">
        <f aca="false">SUM(D288:E288)</f>
        <v>30.757</v>
      </c>
      <c r="G288" s="11" t="n">
        <f aca="false">+H288-F288</f>
        <v>33.004</v>
      </c>
      <c r="H288" s="11" t="n">
        <v>63.761</v>
      </c>
      <c r="I288" s="11" t="n">
        <f aca="false">+H288+C288</f>
        <v>73.247</v>
      </c>
      <c r="J288" s="12" t="n">
        <f aca="false">+F288/H288*100</f>
        <v>48.237951098634</v>
      </c>
      <c r="K288" s="12" t="n">
        <f aca="false">+D288/H288*100</f>
        <v>45.2157274823168</v>
      </c>
      <c r="L288" s="12" t="n">
        <f aca="false">+E288/F288*100</f>
        <v>6.26524043307215</v>
      </c>
      <c r="M288" s="13"/>
    </row>
    <row r="289" customFormat="false" ht="10.5" hidden="false" customHeight="false" outlineLevel="0" collapsed="false">
      <c r="A289" s="9" t="s">
        <v>579</v>
      </c>
      <c r="B289" s="10" t="s">
        <v>580</v>
      </c>
      <c r="C289" s="11" t="n">
        <v>2.195</v>
      </c>
      <c r="D289" s="11" t="n">
        <v>6.165</v>
      </c>
      <c r="E289" s="11" t="n">
        <v>0.408</v>
      </c>
      <c r="F289" s="11" t="n">
        <f aca="false">SUM(D289:E289)</f>
        <v>6.573</v>
      </c>
      <c r="G289" s="11" t="n">
        <f aca="false">+H289-F289</f>
        <v>7.306</v>
      </c>
      <c r="H289" s="11" t="n">
        <v>13.879</v>
      </c>
      <c r="I289" s="11" t="n">
        <f aca="false">+H289+C289</f>
        <v>16.074</v>
      </c>
      <c r="J289" s="12" t="n">
        <f aca="false">+F289/H289*100</f>
        <v>47.359319835723</v>
      </c>
      <c r="K289" s="12" t="n">
        <f aca="false">+D289/H289*100</f>
        <v>44.4196267742633</v>
      </c>
      <c r="L289" s="12" t="n">
        <f aca="false">+E289/F289*100</f>
        <v>6.20721131903241</v>
      </c>
      <c r="M289" s="13"/>
    </row>
    <row r="290" customFormat="false" ht="10.5" hidden="false" customHeight="false" outlineLevel="0" collapsed="false">
      <c r="A290" s="9" t="s">
        <v>581</v>
      </c>
      <c r="B290" s="10" t="s">
        <v>582</v>
      </c>
      <c r="C290" s="11" t="n">
        <v>3.103</v>
      </c>
      <c r="D290" s="11" t="n">
        <v>9.145</v>
      </c>
      <c r="E290" s="11" t="n">
        <v>0.609</v>
      </c>
      <c r="F290" s="11" t="n">
        <f aca="false">SUM(D290:E290)</f>
        <v>9.754</v>
      </c>
      <c r="G290" s="11" t="n">
        <f aca="false">+H290-F290</f>
        <v>10.068</v>
      </c>
      <c r="H290" s="11" t="n">
        <v>19.822</v>
      </c>
      <c r="I290" s="11" t="n">
        <f aca="false">+H290+C290</f>
        <v>22.925</v>
      </c>
      <c r="J290" s="12" t="n">
        <f aca="false">+F290/H290*100</f>
        <v>49.2079507617798</v>
      </c>
      <c r="K290" s="12" t="n">
        <f aca="false">+D290/H290*100</f>
        <v>46.1356069014227</v>
      </c>
      <c r="L290" s="12" t="n">
        <f aca="false">+E290/F290*100</f>
        <v>6.24359237236006</v>
      </c>
      <c r="M290" s="13"/>
    </row>
    <row r="291" customFormat="false" ht="10.5" hidden="false" customHeight="false" outlineLevel="0" collapsed="false">
      <c r="A291" s="9" t="s">
        <v>583</v>
      </c>
      <c r="B291" s="10" t="s">
        <v>584</v>
      </c>
      <c r="C291" s="11" t="n">
        <v>1.424</v>
      </c>
      <c r="D291" s="11" t="n">
        <v>4.452</v>
      </c>
      <c r="E291" s="11" t="n">
        <v>0.289</v>
      </c>
      <c r="F291" s="11" t="n">
        <f aca="false">SUM(D291:E291)</f>
        <v>4.741</v>
      </c>
      <c r="G291" s="11" t="n">
        <f aca="false">+H291-F291</f>
        <v>4.872</v>
      </c>
      <c r="H291" s="11" t="n">
        <v>9.613</v>
      </c>
      <c r="I291" s="11" t="n">
        <f aca="false">+H291+C291</f>
        <v>11.037</v>
      </c>
      <c r="J291" s="12" t="n">
        <f aca="false">+F291/H291*100</f>
        <v>49.3186310204931</v>
      </c>
      <c r="K291" s="12" t="n">
        <f aca="false">+D291/H291*100</f>
        <v>46.3122854467908</v>
      </c>
      <c r="L291" s="12" t="n">
        <f aca="false">+E291/F291*100</f>
        <v>6.09576038810378</v>
      </c>
      <c r="M291" s="13"/>
    </row>
    <row r="292" customFormat="false" ht="10.5" hidden="false" customHeight="false" outlineLevel="0" collapsed="false">
      <c r="A292" s="9" t="s">
        <v>585</v>
      </c>
      <c r="B292" s="10" t="s">
        <v>586</v>
      </c>
      <c r="C292" s="11" t="n">
        <v>0.846</v>
      </c>
      <c r="D292" s="11" t="n">
        <v>2.693</v>
      </c>
      <c r="E292" s="11" t="n">
        <v>0.184</v>
      </c>
      <c r="F292" s="11" t="n">
        <f aca="false">SUM(D292:E292)</f>
        <v>2.877</v>
      </c>
      <c r="G292" s="11" t="n">
        <f aca="false">+H292-F292</f>
        <v>3.47</v>
      </c>
      <c r="H292" s="11" t="n">
        <v>6.347</v>
      </c>
      <c r="I292" s="11" t="n">
        <f aca="false">+H292+C292</f>
        <v>7.193</v>
      </c>
      <c r="J292" s="12" t="n">
        <f aca="false">+F292/H292*100</f>
        <v>45.3285016543249</v>
      </c>
      <c r="K292" s="12" t="n">
        <f aca="false">+D292/H292*100</f>
        <v>42.4294942492516</v>
      </c>
      <c r="L292" s="12" t="n">
        <f aca="false">+E292/F292*100</f>
        <v>6.39555092109837</v>
      </c>
      <c r="M292" s="13"/>
    </row>
    <row r="293" customFormat="false" ht="10.5" hidden="false" customHeight="false" outlineLevel="0" collapsed="false">
      <c r="A293" s="9" t="s">
        <v>587</v>
      </c>
      <c r="B293" s="10" t="s">
        <v>588</v>
      </c>
      <c r="C293" s="11" t="n">
        <v>1.58</v>
      </c>
      <c r="D293" s="11" t="n">
        <v>5.065</v>
      </c>
      <c r="E293" s="11" t="n">
        <v>0.325</v>
      </c>
      <c r="F293" s="11" t="n">
        <f aca="false">SUM(D293:E293)</f>
        <v>5.39</v>
      </c>
      <c r="G293" s="11" t="n">
        <f aca="false">+H293-F293</f>
        <v>6.717</v>
      </c>
      <c r="H293" s="11" t="n">
        <v>12.107</v>
      </c>
      <c r="I293" s="11" t="n">
        <f aca="false">+H293+C293</f>
        <v>13.687</v>
      </c>
      <c r="J293" s="12" t="n">
        <f aca="false">+F293/H293*100</f>
        <v>44.5196993474849</v>
      </c>
      <c r="K293" s="12" t="n">
        <f aca="false">+D293/H293*100</f>
        <v>41.8353018914678</v>
      </c>
      <c r="L293" s="12" t="n">
        <f aca="false">+E293/F293*100</f>
        <v>6.02968460111317</v>
      </c>
      <c r="M293" s="13"/>
    </row>
    <row r="294" customFormat="false" ht="10.5" hidden="false" customHeight="false" outlineLevel="0" collapsed="false">
      <c r="A294" s="9" t="s">
        <v>589</v>
      </c>
      <c r="B294" s="10" t="s">
        <v>590</v>
      </c>
      <c r="C294" s="11" t="n">
        <v>14.171</v>
      </c>
      <c r="D294" s="11" t="n">
        <v>45.387</v>
      </c>
      <c r="E294" s="11" t="n">
        <v>3.036</v>
      </c>
      <c r="F294" s="11" t="n">
        <f aca="false">SUM(D294:E294)</f>
        <v>48.423</v>
      </c>
      <c r="G294" s="11" t="n">
        <f aca="false">+H294-F294</f>
        <v>47.322</v>
      </c>
      <c r="H294" s="11" t="n">
        <v>95.745</v>
      </c>
      <c r="I294" s="11" t="n">
        <f aca="false">+H294+C294</f>
        <v>109.916</v>
      </c>
      <c r="J294" s="12" t="n">
        <f aca="false">+F294/H294*100</f>
        <v>50.5749647501175</v>
      </c>
      <c r="K294" s="12" t="n">
        <f aca="false">+D294/H294*100</f>
        <v>47.4040419865267</v>
      </c>
      <c r="L294" s="12" t="n">
        <f aca="false">+E294/F294*100</f>
        <v>6.26974784709745</v>
      </c>
      <c r="M294" s="13"/>
    </row>
    <row r="295" customFormat="false" ht="10.5" hidden="false" customHeight="false" outlineLevel="0" collapsed="false">
      <c r="A295" s="9" t="s">
        <v>591</v>
      </c>
      <c r="B295" s="10" t="s">
        <v>592</v>
      </c>
      <c r="C295" s="11" t="n">
        <v>0.992</v>
      </c>
      <c r="D295" s="11" t="n">
        <v>2.693</v>
      </c>
      <c r="E295" s="11" t="n">
        <v>0.187</v>
      </c>
      <c r="F295" s="11" t="n">
        <f aca="false">SUM(D295:E295)</f>
        <v>2.88</v>
      </c>
      <c r="G295" s="11" t="n">
        <f aca="false">+H295-F295</f>
        <v>3.282</v>
      </c>
      <c r="H295" s="11" t="n">
        <v>6.162</v>
      </c>
      <c r="I295" s="11" t="n">
        <f aca="false">+H295+C295</f>
        <v>7.154</v>
      </c>
      <c r="J295" s="12" t="n">
        <f aca="false">+F295/H295*100</f>
        <v>46.7380720545278</v>
      </c>
      <c r="K295" s="12" t="n">
        <f aca="false">+D295/H295*100</f>
        <v>43.7033430704317</v>
      </c>
      <c r="L295" s="12" t="n">
        <f aca="false">+E295/F295*100</f>
        <v>6.49305555555556</v>
      </c>
      <c r="M295" s="13"/>
    </row>
    <row r="296" customFormat="false" ht="10.5" hidden="false" customHeight="false" outlineLevel="0" collapsed="false">
      <c r="A296" s="9" t="s">
        <v>593</v>
      </c>
      <c r="B296" s="10" t="s">
        <v>594</v>
      </c>
      <c r="C296" s="11" t="n">
        <v>0.764</v>
      </c>
      <c r="D296" s="11" t="n">
        <v>2.262</v>
      </c>
      <c r="E296" s="11" t="n">
        <v>0.147</v>
      </c>
      <c r="F296" s="11" t="n">
        <f aca="false">SUM(D296:E296)</f>
        <v>2.409</v>
      </c>
      <c r="G296" s="11" t="n">
        <f aca="false">+H296-F296</f>
        <v>2.74</v>
      </c>
      <c r="H296" s="11" t="n">
        <v>5.149</v>
      </c>
      <c r="I296" s="11" t="n">
        <f aca="false">+H296+C296</f>
        <v>5.913</v>
      </c>
      <c r="J296" s="12" t="n">
        <f aca="false">+F296/H296*100</f>
        <v>46.7857836473102</v>
      </c>
      <c r="K296" s="12" t="n">
        <f aca="false">+D296/H296*100</f>
        <v>43.9308603612352</v>
      </c>
      <c r="L296" s="12" t="n">
        <f aca="false">+E296/F296*100</f>
        <v>6.10211706102117</v>
      </c>
      <c r="M296" s="13"/>
    </row>
    <row r="297" customFormat="false" ht="10.5" hidden="false" customHeight="false" outlineLevel="0" collapsed="false">
      <c r="A297" s="9" t="s">
        <v>595</v>
      </c>
      <c r="B297" s="10" t="s">
        <v>596</v>
      </c>
      <c r="C297" s="11" t="n">
        <v>1.21</v>
      </c>
      <c r="D297" s="11" t="n">
        <v>3.589</v>
      </c>
      <c r="E297" s="11" t="n">
        <v>0.236</v>
      </c>
      <c r="F297" s="11" t="n">
        <f aca="false">SUM(D297:E297)</f>
        <v>3.825</v>
      </c>
      <c r="G297" s="11" t="n">
        <f aca="false">+H297-F297</f>
        <v>4.381</v>
      </c>
      <c r="H297" s="11" t="n">
        <v>8.206</v>
      </c>
      <c r="I297" s="11" t="n">
        <f aca="false">+H297+C297</f>
        <v>9.416</v>
      </c>
      <c r="J297" s="12" t="n">
        <f aca="false">+F297/H297*100</f>
        <v>46.6122349500366</v>
      </c>
      <c r="K297" s="12" t="n">
        <f aca="false">+D297/H297*100</f>
        <v>43.7362905191323</v>
      </c>
      <c r="L297" s="12" t="n">
        <f aca="false">+E297/F297*100</f>
        <v>6.16993464052288</v>
      </c>
      <c r="M297" s="13"/>
    </row>
    <row r="298" customFormat="false" ht="10.5" hidden="false" customHeight="false" outlineLevel="0" collapsed="false">
      <c r="A298" s="9" t="s">
        <v>597</v>
      </c>
      <c r="B298" s="10" t="s">
        <v>598</v>
      </c>
      <c r="C298" s="11" t="n">
        <v>1.06</v>
      </c>
      <c r="D298" s="11" t="n">
        <v>2.86</v>
      </c>
      <c r="E298" s="11" t="n">
        <v>0.19</v>
      </c>
      <c r="F298" s="11" t="n">
        <f aca="false">SUM(D298:E298)</f>
        <v>3.05</v>
      </c>
      <c r="G298" s="11" t="n">
        <f aca="false">+H298-F298</f>
        <v>3.088</v>
      </c>
      <c r="H298" s="11" t="n">
        <v>6.138</v>
      </c>
      <c r="I298" s="11" t="n">
        <f aca="false">+H298+C298</f>
        <v>7.198</v>
      </c>
      <c r="J298" s="12" t="n">
        <f aca="false">+F298/H298*100</f>
        <v>49.6904529162594</v>
      </c>
      <c r="K298" s="12" t="n">
        <f aca="false">+D298/H298*100</f>
        <v>46.5949820788531</v>
      </c>
      <c r="L298" s="12" t="n">
        <f aca="false">+E298/F298*100</f>
        <v>6.22950819672131</v>
      </c>
      <c r="M298" s="13"/>
    </row>
    <row r="299" customFormat="false" ht="10.5" hidden="false" customHeight="false" outlineLevel="0" collapsed="false">
      <c r="A299" s="9" t="s">
        <v>599</v>
      </c>
      <c r="B299" s="10" t="s">
        <v>600</v>
      </c>
      <c r="C299" s="11" t="n">
        <v>3.556</v>
      </c>
      <c r="D299" s="11" t="n">
        <v>10.926</v>
      </c>
      <c r="E299" s="11" t="n">
        <v>0.752</v>
      </c>
      <c r="F299" s="11" t="n">
        <f aca="false">SUM(D299:E299)</f>
        <v>11.678</v>
      </c>
      <c r="G299" s="11" t="n">
        <f aca="false">+H299-F299</f>
        <v>11.757</v>
      </c>
      <c r="H299" s="11" t="n">
        <v>23.435</v>
      </c>
      <c r="I299" s="11" t="n">
        <f aca="false">+H299+C299</f>
        <v>26.991</v>
      </c>
      <c r="J299" s="12" t="n">
        <f aca="false">+F299/H299*100</f>
        <v>49.83144868786</v>
      </c>
      <c r="K299" s="12" t="n">
        <f aca="false">+D299/H299*100</f>
        <v>46.6225730744613</v>
      </c>
      <c r="L299" s="12" t="n">
        <f aca="false">+E299/F299*100</f>
        <v>6.43945881144031</v>
      </c>
      <c r="M299" s="13"/>
    </row>
    <row r="300" customFormat="false" ht="10.5" hidden="false" customHeight="false" outlineLevel="0" collapsed="false">
      <c r="A300" s="9" t="s">
        <v>601</v>
      </c>
      <c r="B300" s="10" t="s">
        <v>602</v>
      </c>
      <c r="C300" s="11" t="n">
        <v>19.497</v>
      </c>
      <c r="D300" s="11" t="n">
        <v>62.005</v>
      </c>
      <c r="E300" s="11" t="n">
        <v>4.694</v>
      </c>
      <c r="F300" s="11" t="n">
        <f aca="false">SUM(D300:E300)</f>
        <v>66.699</v>
      </c>
      <c r="G300" s="11" t="n">
        <f aca="false">+H300-F300</f>
        <v>75.54</v>
      </c>
      <c r="H300" s="11" t="n">
        <v>142.239</v>
      </c>
      <c r="I300" s="11" t="n">
        <f aca="false">+H300+C300</f>
        <v>161.736</v>
      </c>
      <c r="J300" s="12" t="n">
        <f aca="false">+F300/H300*100</f>
        <v>46.8922025604792</v>
      </c>
      <c r="K300" s="12" t="n">
        <f aca="false">+D300/H300*100</f>
        <v>43.5921231167261</v>
      </c>
      <c r="L300" s="12" t="n">
        <f aca="false">+E300/F300*100</f>
        <v>7.03758677041635</v>
      </c>
      <c r="M300" s="13"/>
    </row>
    <row r="301" customFormat="false" ht="10.5" hidden="false" customHeight="false" outlineLevel="0" collapsed="false">
      <c r="A301" s="9" t="s">
        <v>603</v>
      </c>
      <c r="B301" s="10" t="s">
        <v>604</v>
      </c>
      <c r="C301" s="11" t="n">
        <v>5.437</v>
      </c>
      <c r="D301" s="11" t="n">
        <v>17.287</v>
      </c>
      <c r="E301" s="11" t="n">
        <v>1.154</v>
      </c>
      <c r="F301" s="11" t="n">
        <f aca="false">SUM(D301:E301)</f>
        <v>18.441</v>
      </c>
      <c r="G301" s="11" t="n">
        <f aca="false">+H301-F301</f>
        <v>20.337</v>
      </c>
      <c r="H301" s="11" t="n">
        <v>38.778</v>
      </c>
      <c r="I301" s="11" t="n">
        <f aca="false">+H301+C301</f>
        <v>44.215</v>
      </c>
      <c r="J301" s="12" t="n">
        <f aca="false">+F301/H301*100</f>
        <v>47.5553148692558</v>
      </c>
      <c r="K301" s="12" t="n">
        <f aca="false">+D301/H301*100</f>
        <v>44.5794006911135</v>
      </c>
      <c r="L301" s="12" t="n">
        <f aca="false">+E301/F301*100</f>
        <v>6.25779513041592</v>
      </c>
      <c r="M301" s="13"/>
    </row>
    <row r="302" customFormat="false" ht="10.5" hidden="false" customHeight="false" outlineLevel="0" collapsed="false">
      <c r="A302" s="9" t="s">
        <v>605</v>
      </c>
      <c r="B302" s="10" t="s">
        <v>606</v>
      </c>
      <c r="C302" s="11" t="n">
        <v>9.43</v>
      </c>
      <c r="D302" s="11" t="n">
        <v>29.828</v>
      </c>
      <c r="E302" s="11" t="n">
        <v>1.921</v>
      </c>
      <c r="F302" s="11" t="n">
        <f aca="false">SUM(D302:E302)</f>
        <v>31.749</v>
      </c>
      <c r="G302" s="11" t="n">
        <f aca="false">+H302-F302</f>
        <v>35.127</v>
      </c>
      <c r="H302" s="11" t="n">
        <v>66.876</v>
      </c>
      <c r="I302" s="11" t="n">
        <f aca="false">+H302+C302</f>
        <v>76.306</v>
      </c>
      <c r="J302" s="12" t="n">
        <f aca="false">+F302/H302*100</f>
        <v>47.4744302888929</v>
      </c>
      <c r="K302" s="12" t="n">
        <f aca="false">+D302/H302*100</f>
        <v>44.601949877385</v>
      </c>
      <c r="L302" s="12" t="n">
        <f aca="false">+E302/F302*100</f>
        <v>6.05058427037072</v>
      </c>
      <c r="M302" s="13"/>
    </row>
    <row r="303" customFormat="false" ht="10.5" hidden="false" customHeight="false" outlineLevel="0" collapsed="false">
      <c r="A303" s="9" t="s">
        <v>607</v>
      </c>
      <c r="B303" s="10" t="s">
        <v>608</v>
      </c>
      <c r="C303" s="11" t="n">
        <v>9.659</v>
      </c>
      <c r="D303" s="11" t="n">
        <v>27.257</v>
      </c>
      <c r="E303" s="11" t="n">
        <v>1.65</v>
      </c>
      <c r="F303" s="11" t="n">
        <f aca="false">SUM(D303:E303)</f>
        <v>28.907</v>
      </c>
      <c r="G303" s="11" t="n">
        <f aca="false">+H303-F303</f>
        <v>29.995</v>
      </c>
      <c r="H303" s="11" t="n">
        <v>58.902</v>
      </c>
      <c r="I303" s="11" t="n">
        <f aca="false">+H303+C303</f>
        <v>68.561</v>
      </c>
      <c r="J303" s="12" t="n">
        <f aca="false">+F303/H303*100</f>
        <v>49.0764320396591</v>
      </c>
      <c r="K303" s="12" t="n">
        <f aca="false">+D303/H303*100</f>
        <v>46.2751689246545</v>
      </c>
      <c r="L303" s="12" t="n">
        <f aca="false">+E303/F303*100</f>
        <v>5.70796000968624</v>
      </c>
      <c r="M303" s="13"/>
    </row>
    <row r="304" customFormat="false" ht="10.5" hidden="false" customHeight="false" outlineLevel="0" collapsed="false">
      <c r="A304" s="9" t="s">
        <v>609</v>
      </c>
      <c r="B304" s="10" t="s">
        <v>610</v>
      </c>
      <c r="C304" s="11" t="n">
        <v>1.557</v>
      </c>
      <c r="D304" s="11" t="n">
        <v>4.404</v>
      </c>
      <c r="E304" s="11" t="n">
        <v>0.288</v>
      </c>
      <c r="F304" s="11" t="n">
        <f aca="false">SUM(D304:E304)</f>
        <v>4.692</v>
      </c>
      <c r="G304" s="11" t="n">
        <f aca="false">+H304-F304</f>
        <v>5.197</v>
      </c>
      <c r="H304" s="11" t="n">
        <v>9.889</v>
      </c>
      <c r="I304" s="11" t="n">
        <f aca="false">+H304+C304</f>
        <v>11.446</v>
      </c>
      <c r="J304" s="12" t="n">
        <f aca="false">+F304/H304*100</f>
        <v>47.4466579027202</v>
      </c>
      <c r="K304" s="12" t="n">
        <f aca="false">+D304/H304*100</f>
        <v>44.5343310749317</v>
      </c>
      <c r="L304" s="12" t="n">
        <f aca="false">+E304/F304*100</f>
        <v>6.13810741687979</v>
      </c>
      <c r="M304" s="13"/>
    </row>
    <row r="305" customFormat="false" ht="10.5" hidden="false" customHeight="false" outlineLevel="0" collapsed="false">
      <c r="A305" s="9" t="s">
        <v>611</v>
      </c>
      <c r="B305" s="10" t="s">
        <v>612</v>
      </c>
      <c r="C305" s="11" t="n">
        <v>1</v>
      </c>
      <c r="D305" s="11" t="n">
        <v>3.368</v>
      </c>
      <c r="E305" s="11" t="n">
        <v>0.221</v>
      </c>
      <c r="F305" s="11" t="n">
        <f aca="false">SUM(D305:E305)</f>
        <v>3.589</v>
      </c>
      <c r="G305" s="11" t="n">
        <f aca="false">+H305-F305</f>
        <v>4.457</v>
      </c>
      <c r="H305" s="11" t="n">
        <v>8.046</v>
      </c>
      <c r="I305" s="11" t="n">
        <f aca="false">+H305+C305</f>
        <v>9.046</v>
      </c>
      <c r="J305" s="12" t="n">
        <f aca="false">+F305/H305*100</f>
        <v>44.6060154113845</v>
      </c>
      <c r="K305" s="12" t="n">
        <f aca="false">+D305/H305*100</f>
        <v>41.8593089734029</v>
      </c>
      <c r="L305" s="12" t="n">
        <f aca="false">+E305/F305*100</f>
        <v>6.15770409584843</v>
      </c>
      <c r="M305" s="13"/>
    </row>
    <row r="306" customFormat="false" ht="10.5" hidden="false" customHeight="false" outlineLevel="0" collapsed="false">
      <c r="A306" s="9" t="s">
        <v>613</v>
      </c>
      <c r="B306" s="10" t="s">
        <v>614</v>
      </c>
      <c r="C306" s="11" t="n">
        <v>6.233</v>
      </c>
      <c r="D306" s="11" t="n">
        <v>20.258</v>
      </c>
      <c r="E306" s="11" t="n">
        <v>1.304</v>
      </c>
      <c r="F306" s="11" t="n">
        <f aca="false">SUM(D306:E306)</f>
        <v>21.562</v>
      </c>
      <c r="G306" s="11" t="n">
        <f aca="false">+H306-F306</f>
        <v>23.251</v>
      </c>
      <c r="H306" s="11" t="n">
        <v>44.813</v>
      </c>
      <c r="I306" s="11" t="n">
        <f aca="false">+H306+C306</f>
        <v>51.046</v>
      </c>
      <c r="J306" s="12" t="n">
        <f aca="false">+F306/H306*100</f>
        <v>48.1155021980229</v>
      </c>
      <c r="K306" s="12" t="n">
        <f aca="false">+D306/H306*100</f>
        <v>45.2056322942003</v>
      </c>
      <c r="L306" s="12" t="n">
        <f aca="false">+E306/F306*100</f>
        <v>6.04767646786013</v>
      </c>
      <c r="M306" s="13"/>
    </row>
    <row r="307" customFormat="false" ht="10.5" hidden="false" customHeight="false" outlineLevel="0" collapsed="false">
      <c r="A307" s="9" t="s">
        <v>615</v>
      </c>
      <c r="B307" s="10" t="s">
        <v>616</v>
      </c>
      <c r="C307" s="11" t="n">
        <v>1.853</v>
      </c>
      <c r="D307" s="11" t="n">
        <v>5.503</v>
      </c>
      <c r="E307" s="11" t="n">
        <v>0.36</v>
      </c>
      <c r="F307" s="11" t="n">
        <f aca="false">SUM(D307:E307)</f>
        <v>5.863</v>
      </c>
      <c r="G307" s="11" t="n">
        <f aca="false">+H307-F307</f>
        <v>7.119</v>
      </c>
      <c r="H307" s="11" t="n">
        <v>12.982</v>
      </c>
      <c r="I307" s="11" t="n">
        <f aca="false">+H307+C307</f>
        <v>14.835</v>
      </c>
      <c r="J307" s="12" t="n">
        <f aca="false">+F307/H307*100</f>
        <v>45.1625327376367</v>
      </c>
      <c r="K307" s="12" t="n">
        <f aca="false">+D307/H307*100</f>
        <v>42.3894623324603</v>
      </c>
      <c r="L307" s="12" t="n">
        <f aca="false">+E307/F307*100</f>
        <v>6.14020126215248</v>
      </c>
      <c r="M307" s="13"/>
    </row>
    <row r="308" customFormat="false" ht="10.5" hidden="false" customHeight="false" outlineLevel="0" collapsed="false">
      <c r="A308" s="9" t="s">
        <v>617</v>
      </c>
      <c r="B308" s="10" t="s">
        <v>618</v>
      </c>
      <c r="C308" s="11" t="n">
        <v>1.924</v>
      </c>
      <c r="D308" s="11" t="n">
        <v>6.504</v>
      </c>
      <c r="E308" s="11" t="n">
        <v>0.416</v>
      </c>
      <c r="F308" s="11" t="n">
        <f aca="false">SUM(D308:E308)</f>
        <v>6.92</v>
      </c>
      <c r="G308" s="11" t="n">
        <f aca="false">+H308-F308</f>
        <v>8.623</v>
      </c>
      <c r="H308" s="11" t="n">
        <v>15.543</v>
      </c>
      <c r="I308" s="11" t="n">
        <f aca="false">+H308+C308</f>
        <v>17.467</v>
      </c>
      <c r="J308" s="12" t="n">
        <f aca="false">+F308/H308*100</f>
        <v>44.521649617191</v>
      </c>
      <c r="K308" s="12" t="n">
        <f aca="false">+D308/H308*100</f>
        <v>41.8452036286431</v>
      </c>
      <c r="L308" s="12" t="n">
        <f aca="false">+E308/F308*100</f>
        <v>6.01156069364162</v>
      </c>
      <c r="M308" s="13"/>
    </row>
    <row r="309" customFormat="false" ht="10.5" hidden="false" customHeight="false" outlineLevel="0" collapsed="false">
      <c r="A309" s="9" t="s">
        <v>619</v>
      </c>
      <c r="B309" s="10" t="s">
        <v>620</v>
      </c>
      <c r="C309" s="11" t="n">
        <v>1.672</v>
      </c>
      <c r="D309" s="11" t="n">
        <v>4.842</v>
      </c>
      <c r="E309" s="11" t="n">
        <v>0.313</v>
      </c>
      <c r="F309" s="11" t="n">
        <f aca="false">SUM(D309:E309)</f>
        <v>5.155</v>
      </c>
      <c r="G309" s="11" t="n">
        <f aca="false">+H309-F309</f>
        <v>5.919</v>
      </c>
      <c r="H309" s="11" t="n">
        <v>11.074</v>
      </c>
      <c r="I309" s="11" t="n">
        <f aca="false">+H309+C309</f>
        <v>12.746</v>
      </c>
      <c r="J309" s="12" t="n">
        <f aca="false">+F309/H309*100</f>
        <v>46.5504785985191</v>
      </c>
      <c r="K309" s="12" t="n">
        <f aca="false">+D309/H309*100</f>
        <v>43.7240382878815</v>
      </c>
      <c r="L309" s="12" t="n">
        <f aca="false">+E309/F309*100</f>
        <v>6.0717749757517</v>
      </c>
      <c r="M309" s="13"/>
    </row>
    <row r="310" customFormat="false" ht="10.5" hidden="false" customHeight="false" outlineLevel="0" collapsed="false">
      <c r="A310" s="9" t="s">
        <v>621</v>
      </c>
      <c r="B310" s="10" t="s">
        <v>622</v>
      </c>
      <c r="C310" s="11" t="n">
        <v>7.635</v>
      </c>
      <c r="D310" s="11" t="n">
        <v>23.181</v>
      </c>
      <c r="E310" s="11" t="n">
        <v>1.671</v>
      </c>
      <c r="F310" s="11" t="n">
        <f aca="false">SUM(D310:E310)</f>
        <v>24.852</v>
      </c>
      <c r="G310" s="11" t="n">
        <f aca="false">+H310-F310</f>
        <v>24.401</v>
      </c>
      <c r="H310" s="11" t="n">
        <v>49.253</v>
      </c>
      <c r="I310" s="11" t="n">
        <f aca="false">+H310+C310</f>
        <v>56.888</v>
      </c>
      <c r="J310" s="12" t="n">
        <f aca="false">+F310/H310*100</f>
        <v>50.4578401315656</v>
      </c>
      <c r="K310" s="12" t="n">
        <f aca="false">+D310/H310*100</f>
        <v>47.0651533916716</v>
      </c>
      <c r="L310" s="12" t="n">
        <f aca="false">+E310/F310*100</f>
        <v>6.72380492515693</v>
      </c>
      <c r="M310" s="13"/>
    </row>
    <row r="311" customFormat="false" ht="10.5" hidden="false" customHeight="false" outlineLevel="0" collapsed="false">
      <c r="A311" s="9" t="s">
        <v>623</v>
      </c>
      <c r="B311" s="10" t="s">
        <v>624</v>
      </c>
      <c r="C311" s="11" t="n">
        <v>9.516</v>
      </c>
      <c r="D311" s="11" t="n">
        <v>28.941</v>
      </c>
      <c r="E311" s="11" t="n">
        <v>1.836</v>
      </c>
      <c r="F311" s="11" t="n">
        <f aca="false">SUM(D311:E311)</f>
        <v>30.777</v>
      </c>
      <c r="G311" s="11" t="n">
        <f aca="false">+H311-F311</f>
        <v>32.865</v>
      </c>
      <c r="H311" s="11" t="n">
        <v>63.642</v>
      </c>
      <c r="I311" s="11" t="n">
        <f aca="false">+H311+C311</f>
        <v>73.158</v>
      </c>
      <c r="J311" s="12" t="n">
        <f aca="false">+F311/H311*100</f>
        <v>48.3595738663147</v>
      </c>
      <c r="K311" s="12" t="n">
        <f aca="false">+D311/H311*100</f>
        <v>45.4746865277647</v>
      </c>
      <c r="L311" s="12" t="n">
        <f aca="false">+E311/F311*100</f>
        <v>5.96549371283751</v>
      </c>
      <c r="M311" s="13"/>
    </row>
    <row r="312" customFormat="false" ht="10.5" hidden="false" customHeight="false" outlineLevel="0" collapsed="false">
      <c r="A312" s="9" t="s">
        <v>625</v>
      </c>
      <c r="B312" s="10" t="s">
        <v>626</v>
      </c>
      <c r="C312" s="11" t="n">
        <v>2.348</v>
      </c>
      <c r="D312" s="11" t="n">
        <v>6.59</v>
      </c>
      <c r="E312" s="11" t="n">
        <v>0.442</v>
      </c>
      <c r="F312" s="11" t="n">
        <f aca="false">SUM(D312:E312)</f>
        <v>7.032</v>
      </c>
      <c r="G312" s="11" t="n">
        <f aca="false">+H312-F312</f>
        <v>6.885</v>
      </c>
      <c r="H312" s="11" t="n">
        <v>13.917</v>
      </c>
      <c r="I312" s="11" t="n">
        <f aca="false">+H312+C312</f>
        <v>16.265</v>
      </c>
      <c r="J312" s="12" t="n">
        <f aca="false">+F312/H312*100</f>
        <v>50.528131062729</v>
      </c>
      <c r="K312" s="12" t="n">
        <f aca="false">+D312/H312*100</f>
        <v>47.3521592297191</v>
      </c>
      <c r="L312" s="12" t="n">
        <f aca="false">+E312/F312*100</f>
        <v>6.28555176336746</v>
      </c>
      <c r="M312" s="13"/>
    </row>
    <row r="313" customFormat="false" ht="10.5" hidden="false" customHeight="false" outlineLevel="0" collapsed="false">
      <c r="A313" s="9" t="s">
        <v>627</v>
      </c>
      <c r="B313" s="10" t="s">
        <v>628</v>
      </c>
      <c r="C313" s="11" t="n">
        <v>6.5</v>
      </c>
      <c r="D313" s="11" t="n">
        <v>18.204</v>
      </c>
      <c r="E313" s="11" t="n">
        <v>1.197</v>
      </c>
      <c r="F313" s="11" t="n">
        <f aca="false">SUM(D313:E313)</f>
        <v>19.401</v>
      </c>
      <c r="G313" s="11" t="n">
        <f aca="false">+H313-F313</f>
        <v>19.865</v>
      </c>
      <c r="H313" s="11" t="n">
        <v>39.266</v>
      </c>
      <c r="I313" s="11" t="n">
        <f aca="false">+H313+C313</f>
        <v>45.766</v>
      </c>
      <c r="J313" s="12" t="n">
        <f aca="false">+F313/H313*100</f>
        <v>49.4091580502216</v>
      </c>
      <c r="K313" s="12" t="n">
        <f aca="false">+D313/H313*100</f>
        <v>46.3607191972699</v>
      </c>
      <c r="L313" s="12" t="n">
        <f aca="false">+E313/F313*100</f>
        <v>6.16978506262564</v>
      </c>
      <c r="M313" s="13"/>
    </row>
    <row r="314" customFormat="false" ht="10.5" hidden="false" customHeight="false" outlineLevel="0" collapsed="false">
      <c r="A314" s="9" t="s">
        <v>629</v>
      </c>
      <c r="B314" s="10" t="s">
        <v>630</v>
      </c>
      <c r="C314" s="11" t="n">
        <v>1.358</v>
      </c>
      <c r="D314" s="11" t="n">
        <v>4.139</v>
      </c>
      <c r="E314" s="11" t="n">
        <v>0.26</v>
      </c>
      <c r="F314" s="11" t="n">
        <f aca="false">SUM(D314:E314)</f>
        <v>4.399</v>
      </c>
      <c r="G314" s="11" t="n">
        <f aca="false">+H314-F314</f>
        <v>5.817</v>
      </c>
      <c r="H314" s="11" t="n">
        <v>10.216</v>
      </c>
      <c r="I314" s="11" t="n">
        <f aca="false">+H314+C314</f>
        <v>11.574</v>
      </c>
      <c r="J314" s="12" t="n">
        <f aca="false">+F314/H314*100</f>
        <v>43.0599060297572</v>
      </c>
      <c r="K314" s="12" t="n">
        <f aca="false">+D314/H314*100</f>
        <v>40.5148786217698</v>
      </c>
      <c r="L314" s="12" t="n">
        <f aca="false">+E314/F314*100</f>
        <v>5.91043418958854</v>
      </c>
      <c r="M314" s="13"/>
    </row>
    <row r="315" customFormat="false" ht="10.5" hidden="false" customHeight="false" outlineLevel="0" collapsed="false">
      <c r="A315" s="9" t="s">
        <v>631</v>
      </c>
      <c r="B315" s="10" t="s">
        <v>632</v>
      </c>
      <c r="C315" s="11" t="n">
        <v>4.597</v>
      </c>
      <c r="D315" s="11" t="n">
        <v>14.029</v>
      </c>
      <c r="E315" s="11" t="n">
        <v>0.894</v>
      </c>
      <c r="F315" s="11" t="n">
        <f aca="false">SUM(D315:E315)</f>
        <v>14.923</v>
      </c>
      <c r="G315" s="11" t="n">
        <f aca="false">+H315-F315</f>
        <v>16.922</v>
      </c>
      <c r="H315" s="11" t="n">
        <v>31.845</v>
      </c>
      <c r="I315" s="11" t="n">
        <f aca="false">+H315+C315</f>
        <v>36.442</v>
      </c>
      <c r="J315" s="12" t="n">
        <f aca="false">+F315/H315*100</f>
        <v>46.8613597111007</v>
      </c>
      <c r="K315" s="12" t="n">
        <f aca="false">+D315/H315*100</f>
        <v>44.0540116187785</v>
      </c>
      <c r="L315" s="12" t="n">
        <f aca="false">+E315/F315*100</f>
        <v>5.99075252965222</v>
      </c>
      <c r="M315" s="13"/>
    </row>
    <row r="316" customFormat="false" ht="10.5" hidden="false" customHeight="false" outlineLevel="0" collapsed="false">
      <c r="A316" s="9" t="s">
        <v>633</v>
      </c>
      <c r="B316" s="10" t="s">
        <v>634</v>
      </c>
      <c r="C316" s="11" t="n">
        <v>1.856</v>
      </c>
      <c r="D316" s="11" t="n">
        <v>5.053</v>
      </c>
      <c r="E316" s="11" t="n">
        <v>0.325</v>
      </c>
      <c r="F316" s="11" t="n">
        <f aca="false">SUM(D316:E316)</f>
        <v>5.378</v>
      </c>
      <c r="G316" s="11" t="n">
        <f aca="false">+H316-F316</f>
        <v>5.91</v>
      </c>
      <c r="H316" s="11" t="n">
        <v>11.288</v>
      </c>
      <c r="I316" s="11" t="n">
        <f aca="false">+H316+C316</f>
        <v>13.144</v>
      </c>
      <c r="J316" s="12" t="n">
        <f aca="false">+F316/H316*100</f>
        <v>47.6435152374203</v>
      </c>
      <c r="K316" s="12" t="n">
        <f aca="false">+D316/H316*100</f>
        <v>44.764351523742</v>
      </c>
      <c r="L316" s="12" t="n">
        <f aca="false">+E316/F316*100</f>
        <v>6.04313871327631</v>
      </c>
      <c r="M316" s="13"/>
    </row>
    <row r="317" customFormat="false" ht="10.5" hidden="false" customHeight="false" outlineLevel="0" collapsed="false">
      <c r="A317" s="9" t="s">
        <v>635</v>
      </c>
      <c r="B317" s="10" t="s">
        <v>636</v>
      </c>
      <c r="C317" s="11" t="n">
        <v>0.956</v>
      </c>
      <c r="D317" s="11" t="n">
        <v>2.692</v>
      </c>
      <c r="E317" s="11" t="n">
        <v>0.17</v>
      </c>
      <c r="F317" s="11" t="n">
        <f aca="false">SUM(D317:E317)</f>
        <v>2.862</v>
      </c>
      <c r="G317" s="11" t="n">
        <f aca="false">+H317-F317</f>
        <v>3.301</v>
      </c>
      <c r="H317" s="11" t="n">
        <v>6.163</v>
      </c>
      <c r="I317" s="11" t="n">
        <f aca="false">+H317+C317</f>
        <v>7.119</v>
      </c>
      <c r="J317" s="12" t="n">
        <f aca="false">+F317/H317*100</f>
        <v>46.4384228460166</v>
      </c>
      <c r="K317" s="12" t="n">
        <f aca="false">+D317/H317*100</f>
        <v>43.6800259613825</v>
      </c>
      <c r="L317" s="12" t="n">
        <f aca="false">+E317/F317*100</f>
        <v>5.93990216631726</v>
      </c>
      <c r="M317" s="13"/>
    </row>
    <row r="318" customFormat="false" ht="10.5" hidden="false" customHeight="false" outlineLevel="0" collapsed="false">
      <c r="A318" s="9" t="s">
        <v>637</v>
      </c>
      <c r="B318" s="10" t="s">
        <v>638</v>
      </c>
      <c r="C318" s="11" t="n">
        <v>0.62</v>
      </c>
      <c r="D318" s="11" t="n">
        <v>1.984</v>
      </c>
      <c r="E318" s="11" t="n">
        <v>0.124</v>
      </c>
      <c r="F318" s="11" t="n">
        <f aca="false">SUM(D318:E318)</f>
        <v>2.108</v>
      </c>
      <c r="G318" s="11" t="n">
        <f aca="false">+H318-F318</f>
        <v>2.834</v>
      </c>
      <c r="H318" s="11" t="n">
        <v>4.942</v>
      </c>
      <c r="I318" s="11" t="n">
        <f aca="false">+H318+C318</f>
        <v>5.562</v>
      </c>
      <c r="J318" s="12" t="n">
        <f aca="false">+F318/H318*100</f>
        <v>42.6547956292999</v>
      </c>
      <c r="K318" s="12" t="n">
        <f aca="false">+D318/H318*100</f>
        <v>40.1456900040469</v>
      </c>
      <c r="L318" s="12" t="n">
        <f aca="false">+E318/F318*100</f>
        <v>5.88235294117647</v>
      </c>
      <c r="M318" s="13"/>
    </row>
    <row r="319" customFormat="false" ht="10.5" hidden="false" customHeight="false" outlineLevel="0" collapsed="false">
      <c r="A319" s="9" t="s">
        <v>639</v>
      </c>
      <c r="B319" s="10" t="s">
        <v>640</v>
      </c>
      <c r="C319" s="11" t="n">
        <v>15.479</v>
      </c>
      <c r="D319" s="11" t="n">
        <v>40.422</v>
      </c>
      <c r="E319" s="11" t="n">
        <v>3.216</v>
      </c>
      <c r="F319" s="11" t="n">
        <f aca="false">SUM(D319:E319)</f>
        <v>43.638</v>
      </c>
      <c r="G319" s="11" t="n">
        <f aca="false">+H319-F319</f>
        <v>47.967</v>
      </c>
      <c r="H319" s="11" t="n">
        <v>91.605</v>
      </c>
      <c r="I319" s="11" t="n">
        <f aca="false">+H319+C319</f>
        <v>107.084</v>
      </c>
      <c r="J319" s="12" t="n">
        <f aca="false">+F319/H319*100</f>
        <v>47.6371377108236</v>
      </c>
      <c r="K319" s="12" t="n">
        <f aca="false">+D319/H319*100</f>
        <v>44.1264123137383</v>
      </c>
      <c r="L319" s="12" t="n">
        <f aca="false">+E319/F319*100</f>
        <v>7.36972363536367</v>
      </c>
      <c r="M319" s="13"/>
    </row>
    <row r="320" customFormat="false" ht="10.5" hidden="false" customHeight="false" outlineLevel="0" collapsed="false">
      <c r="A320" s="9" t="s">
        <v>641</v>
      </c>
      <c r="B320" s="10" t="s">
        <v>642</v>
      </c>
      <c r="C320" s="11" t="n">
        <v>2.064</v>
      </c>
      <c r="D320" s="11" t="n">
        <v>5.683</v>
      </c>
      <c r="E320" s="11" t="n">
        <v>0.366</v>
      </c>
      <c r="F320" s="11" t="n">
        <f aca="false">SUM(D320:E320)</f>
        <v>6.049</v>
      </c>
      <c r="G320" s="11" t="n">
        <f aca="false">+H320-F320</f>
        <v>7.284</v>
      </c>
      <c r="H320" s="11" t="n">
        <v>13.333</v>
      </c>
      <c r="I320" s="11" t="n">
        <f aca="false">+H320+C320</f>
        <v>15.397</v>
      </c>
      <c r="J320" s="12" t="n">
        <f aca="false">+F320/H320*100</f>
        <v>45.3686342158554</v>
      </c>
      <c r="K320" s="12" t="n">
        <f aca="false">+D320/H320*100</f>
        <v>42.6235655891397</v>
      </c>
      <c r="L320" s="12" t="n">
        <f aca="false">+E320/F320*100</f>
        <v>6.05058687386345</v>
      </c>
      <c r="M320" s="13"/>
    </row>
    <row r="321" customFormat="false" ht="10.5" hidden="false" customHeight="false" outlineLevel="0" collapsed="false">
      <c r="A321" s="9" t="s">
        <v>643</v>
      </c>
      <c r="B321" s="10" t="s">
        <v>644</v>
      </c>
      <c r="C321" s="11" t="n">
        <v>8.41</v>
      </c>
      <c r="D321" s="11" t="n">
        <v>25.699</v>
      </c>
      <c r="E321" s="11" t="n">
        <v>1.815</v>
      </c>
      <c r="F321" s="11" t="n">
        <f aca="false">SUM(D321:E321)</f>
        <v>27.514</v>
      </c>
      <c r="G321" s="11" t="n">
        <f aca="false">+H321-F321</f>
        <v>29.548</v>
      </c>
      <c r="H321" s="11" t="n">
        <v>57.062</v>
      </c>
      <c r="I321" s="11" t="n">
        <f aca="false">+H321+C321</f>
        <v>65.472</v>
      </c>
      <c r="J321" s="12" t="n">
        <f aca="false">+F321/H321*100</f>
        <v>48.2177280852406</v>
      </c>
      <c r="K321" s="12" t="n">
        <f aca="false">+D321/H321*100</f>
        <v>45.0369773229119</v>
      </c>
      <c r="L321" s="12" t="n">
        <f aca="false">+E321/F321*100</f>
        <v>6.59664170967507</v>
      </c>
      <c r="M321" s="13"/>
    </row>
    <row r="322" customFormat="false" ht="10.5" hidden="false" customHeight="false" outlineLevel="0" collapsed="false">
      <c r="A322" s="9" t="s">
        <v>645</v>
      </c>
      <c r="B322" s="10" t="s">
        <v>646</v>
      </c>
      <c r="C322" s="11" t="n">
        <v>1.479</v>
      </c>
      <c r="D322" s="11" t="n">
        <v>3.975</v>
      </c>
      <c r="E322" s="11" t="n">
        <v>0.252</v>
      </c>
      <c r="F322" s="11" t="n">
        <f aca="false">SUM(D322:E322)</f>
        <v>4.227</v>
      </c>
      <c r="G322" s="11" t="n">
        <f aca="false">+H322-F322</f>
        <v>5.097</v>
      </c>
      <c r="H322" s="11" t="n">
        <v>9.324</v>
      </c>
      <c r="I322" s="11" t="n">
        <f aca="false">+H322+C322</f>
        <v>10.803</v>
      </c>
      <c r="J322" s="12" t="n">
        <f aca="false">+F322/H322*100</f>
        <v>45.3346203346203</v>
      </c>
      <c r="K322" s="12" t="n">
        <f aca="false">+D322/H322*100</f>
        <v>42.6319176319176</v>
      </c>
      <c r="L322" s="12" t="n">
        <f aca="false">+E322/F322*100</f>
        <v>5.96167494677076</v>
      </c>
      <c r="M322" s="13"/>
    </row>
    <row r="323" customFormat="false" ht="10.5" hidden="false" customHeight="false" outlineLevel="0" collapsed="false">
      <c r="A323" s="9" t="s">
        <v>647</v>
      </c>
      <c r="B323" s="10" t="s">
        <v>648</v>
      </c>
      <c r="C323" s="11" t="n">
        <v>3.672</v>
      </c>
      <c r="D323" s="11" t="n">
        <v>10.284</v>
      </c>
      <c r="E323" s="11" t="n">
        <v>0.669</v>
      </c>
      <c r="F323" s="11" t="n">
        <f aca="false">SUM(D323:E323)</f>
        <v>10.953</v>
      </c>
      <c r="G323" s="11" t="n">
        <f aca="false">+H323-F323</f>
        <v>12.069</v>
      </c>
      <c r="H323" s="11" t="n">
        <v>23.022</v>
      </c>
      <c r="I323" s="11" t="n">
        <f aca="false">+H323+C323</f>
        <v>26.694</v>
      </c>
      <c r="J323" s="12" t="n">
        <f aca="false">+F323/H323*100</f>
        <v>47.5762314308053</v>
      </c>
      <c r="K323" s="12" t="n">
        <f aca="false">+D323/H323*100</f>
        <v>44.6703153505343</v>
      </c>
      <c r="L323" s="12" t="n">
        <f aca="false">+E323/F323*100</f>
        <v>6.10791563955081</v>
      </c>
      <c r="M323" s="13"/>
    </row>
    <row r="324" customFormat="false" ht="10.5" hidden="false" customHeight="false" outlineLevel="0" collapsed="false">
      <c r="A324" s="9" t="s">
        <v>649</v>
      </c>
      <c r="B324" s="10" t="s">
        <v>650</v>
      </c>
      <c r="C324" s="11" t="n">
        <v>2.037</v>
      </c>
      <c r="D324" s="11" t="n">
        <v>6.074</v>
      </c>
      <c r="E324" s="11" t="n">
        <v>0.401</v>
      </c>
      <c r="F324" s="11" t="n">
        <f aca="false">SUM(D324:E324)</f>
        <v>6.475</v>
      </c>
      <c r="G324" s="11" t="n">
        <f aca="false">+H324-F324</f>
        <v>6.355</v>
      </c>
      <c r="H324" s="11" t="n">
        <v>12.83</v>
      </c>
      <c r="I324" s="11" t="n">
        <f aca="false">+H324+C324</f>
        <v>14.867</v>
      </c>
      <c r="J324" s="12" t="n">
        <f aca="false">+F324/H324*100</f>
        <v>50.4676539360873</v>
      </c>
      <c r="K324" s="12" t="n">
        <f aca="false">+D324/H324*100</f>
        <v>47.3421667965705</v>
      </c>
      <c r="L324" s="12" t="n">
        <f aca="false">+E324/F324*100</f>
        <v>6.19305019305019</v>
      </c>
      <c r="M324" s="13"/>
    </row>
    <row r="325" customFormat="false" ht="10.5" hidden="false" customHeight="false" outlineLevel="0" collapsed="false">
      <c r="A325" s="9" t="s">
        <v>651</v>
      </c>
      <c r="B325" s="10" t="s">
        <v>652</v>
      </c>
      <c r="C325" s="11" t="n">
        <v>0.487</v>
      </c>
      <c r="D325" s="11" t="n">
        <v>1.313</v>
      </c>
      <c r="E325" s="11" t="n">
        <v>0.087</v>
      </c>
      <c r="F325" s="11" t="n">
        <f aca="false">SUM(D325:E325)</f>
        <v>1.4</v>
      </c>
      <c r="G325" s="11" t="n">
        <f aca="false">+H325-F325</f>
        <v>1.575</v>
      </c>
      <c r="H325" s="11" t="n">
        <v>2.975</v>
      </c>
      <c r="I325" s="11" t="n">
        <f aca="false">+H325+C325</f>
        <v>3.462</v>
      </c>
      <c r="J325" s="12" t="n">
        <f aca="false">+F325/H325*100</f>
        <v>47.0588235294118</v>
      </c>
      <c r="K325" s="12" t="n">
        <f aca="false">+D325/H325*100</f>
        <v>44.1344537815126</v>
      </c>
      <c r="L325" s="12" t="n">
        <f aca="false">+E325/F325*100</f>
        <v>6.21428571428571</v>
      </c>
      <c r="M325" s="13"/>
    </row>
    <row r="326" customFormat="false" ht="10.5" hidden="false" customHeight="false" outlineLevel="0" collapsed="false">
      <c r="A326" s="9" t="s">
        <v>653</v>
      </c>
      <c r="B326" s="10" t="s">
        <v>654</v>
      </c>
      <c r="C326" s="11" t="n">
        <v>2.083</v>
      </c>
      <c r="D326" s="11" t="n">
        <v>5.703</v>
      </c>
      <c r="E326" s="11" t="n">
        <v>0.357</v>
      </c>
      <c r="F326" s="11" t="n">
        <f aca="false">SUM(D326:E326)</f>
        <v>6.06</v>
      </c>
      <c r="G326" s="11" t="n">
        <f aca="false">+H326-F326</f>
        <v>6.984</v>
      </c>
      <c r="H326" s="11" t="n">
        <v>13.044</v>
      </c>
      <c r="I326" s="11" t="n">
        <f aca="false">+H326+C326</f>
        <v>15.127</v>
      </c>
      <c r="J326" s="12" t="n">
        <f aca="false">+F326/H326*100</f>
        <v>46.458141674333</v>
      </c>
      <c r="K326" s="12" t="n">
        <f aca="false">+D326/H326*100</f>
        <v>43.721251149954</v>
      </c>
      <c r="L326" s="12" t="n">
        <f aca="false">+E326/F326*100</f>
        <v>5.89108910891089</v>
      </c>
      <c r="M326" s="13"/>
    </row>
    <row r="327" customFormat="false" ht="10.5" hidden="false" customHeight="false" outlineLevel="0" collapsed="false">
      <c r="A327" s="9" t="s">
        <v>655</v>
      </c>
      <c r="B327" s="10" t="s">
        <v>656</v>
      </c>
      <c r="C327" s="11" t="n">
        <v>5.057</v>
      </c>
      <c r="D327" s="11" t="n">
        <v>17.181</v>
      </c>
      <c r="E327" s="11" t="n">
        <v>0.97</v>
      </c>
      <c r="F327" s="11" t="n">
        <f aca="false">SUM(D327:E327)</f>
        <v>18.151</v>
      </c>
      <c r="G327" s="11" t="n">
        <f aca="false">+H327-F327</f>
        <v>13.974</v>
      </c>
      <c r="H327" s="11" t="n">
        <v>32.125</v>
      </c>
      <c r="I327" s="11" t="n">
        <f aca="false">+H327+C327</f>
        <v>37.182</v>
      </c>
      <c r="J327" s="12" t="n">
        <f aca="false">+F327/H327*100</f>
        <v>56.5011673151751</v>
      </c>
      <c r="K327" s="12" t="n">
        <f aca="false">+D327/H327*100</f>
        <v>53.4817120622568</v>
      </c>
      <c r="L327" s="12" t="n">
        <f aca="false">+E327/F327*100</f>
        <v>5.34405817861275</v>
      </c>
      <c r="M327" s="13"/>
    </row>
    <row r="328" customFormat="false" ht="10.5" hidden="false" customHeight="false" outlineLevel="0" collapsed="false">
      <c r="A328" s="9" t="s">
        <v>657</v>
      </c>
      <c r="B328" s="10" t="s">
        <v>658</v>
      </c>
      <c r="C328" s="11" t="n">
        <v>15.177</v>
      </c>
      <c r="D328" s="11" t="n">
        <v>41.546</v>
      </c>
      <c r="E328" s="11" t="n">
        <v>2.929</v>
      </c>
      <c r="F328" s="11" t="n">
        <f aca="false">SUM(D328:E328)</f>
        <v>44.475</v>
      </c>
      <c r="G328" s="11" t="n">
        <f aca="false">+H328-F328</f>
        <v>46.174</v>
      </c>
      <c r="H328" s="11" t="n">
        <v>90.649</v>
      </c>
      <c r="I328" s="11" t="n">
        <f aca="false">+H328+C328</f>
        <v>105.826</v>
      </c>
      <c r="J328" s="12" t="n">
        <f aca="false">+F328/H328*100</f>
        <v>49.0628688678309</v>
      </c>
      <c r="K328" s="12" t="n">
        <f aca="false">+D328/H328*100</f>
        <v>45.8317245639775</v>
      </c>
      <c r="L328" s="12" t="n">
        <f aca="false">+E328/F328*100</f>
        <v>6.58572231590781</v>
      </c>
      <c r="M328" s="13"/>
    </row>
    <row r="329" customFormat="false" ht="10.5" hidden="false" customHeight="false" outlineLevel="0" collapsed="false">
      <c r="A329" s="9" t="s">
        <v>659</v>
      </c>
      <c r="B329" s="10" t="s">
        <v>660</v>
      </c>
      <c r="C329" s="11" t="n">
        <v>3.116</v>
      </c>
      <c r="D329" s="11" t="n">
        <v>10.781</v>
      </c>
      <c r="E329" s="11" t="n">
        <v>0.872</v>
      </c>
      <c r="F329" s="11" t="n">
        <f aca="false">SUM(D329:E329)</f>
        <v>11.653</v>
      </c>
      <c r="G329" s="11" t="n">
        <f aca="false">+H329-F329</f>
        <v>15.478</v>
      </c>
      <c r="H329" s="11" t="n">
        <v>27.131</v>
      </c>
      <c r="I329" s="11" t="n">
        <f aca="false">+H329+C329</f>
        <v>30.247</v>
      </c>
      <c r="J329" s="12" t="n">
        <f aca="false">+F329/H329*100</f>
        <v>42.9508680107626</v>
      </c>
      <c r="K329" s="12" t="n">
        <f aca="false">+D329/H329*100</f>
        <v>39.7368324057351</v>
      </c>
      <c r="L329" s="12" t="n">
        <f aca="false">+E329/F329*100</f>
        <v>7.48305157470179</v>
      </c>
      <c r="M329" s="13"/>
    </row>
    <row r="330" customFormat="false" ht="10.5" hidden="false" customHeight="false" outlineLevel="0" collapsed="false">
      <c r="A330" s="9" t="s">
        <v>661</v>
      </c>
      <c r="B330" s="10" t="s">
        <v>662</v>
      </c>
      <c r="C330" s="11" t="n">
        <v>8.376</v>
      </c>
      <c r="D330" s="11" t="n">
        <v>26.576</v>
      </c>
      <c r="E330" s="11" t="n">
        <v>2.897</v>
      </c>
      <c r="F330" s="11" t="n">
        <f aca="false">SUM(D330:E330)</f>
        <v>29.473</v>
      </c>
      <c r="G330" s="11" t="n">
        <f aca="false">+H330-F330</f>
        <v>36.031</v>
      </c>
      <c r="H330" s="11" t="n">
        <v>65.504</v>
      </c>
      <c r="I330" s="11" t="n">
        <f aca="false">+H330+C330</f>
        <v>73.88</v>
      </c>
      <c r="J330" s="12" t="n">
        <f aca="false">+F330/H330*100</f>
        <v>44.9941988275525</v>
      </c>
      <c r="K330" s="12" t="n">
        <f aca="false">+D330/H330*100</f>
        <v>40.57156814851</v>
      </c>
      <c r="L330" s="12" t="n">
        <f aca="false">+E330/F330*100</f>
        <v>9.82933532385573</v>
      </c>
      <c r="M330" s="13"/>
    </row>
    <row r="331" customFormat="false" ht="10.5" hidden="false" customHeight="false" outlineLevel="0" collapsed="false">
      <c r="A331" s="9" t="s">
        <v>663</v>
      </c>
      <c r="B331" s="10" t="s">
        <v>664</v>
      </c>
      <c r="C331" s="11" t="n">
        <v>9.95</v>
      </c>
      <c r="D331" s="11" t="n">
        <v>22.656</v>
      </c>
      <c r="E331" s="11" t="n">
        <v>3.243</v>
      </c>
      <c r="F331" s="11" t="n">
        <f aca="false">SUM(D331:E331)</f>
        <v>25.899</v>
      </c>
      <c r="G331" s="11" t="n">
        <f aca="false">+H331-F331</f>
        <v>41.432</v>
      </c>
      <c r="H331" s="11" t="n">
        <v>67.331</v>
      </c>
      <c r="I331" s="11" t="n">
        <f aca="false">+H331+C331</f>
        <v>77.281</v>
      </c>
      <c r="J331" s="12" t="n">
        <f aca="false">+F331/H331*100</f>
        <v>38.4651943384177</v>
      </c>
      <c r="K331" s="12" t="n">
        <f aca="false">+D331/H331*100</f>
        <v>33.6486907962157</v>
      </c>
      <c r="L331" s="12" t="n">
        <f aca="false">+E331/F331*100</f>
        <v>12.521718985289</v>
      </c>
      <c r="M331" s="13"/>
    </row>
    <row r="332" customFormat="false" ht="10.5" hidden="false" customHeight="false" outlineLevel="0" collapsed="false">
      <c r="A332" s="9" t="s">
        <v>665</v>
      </c>
      <c r="B332" s="10" t="s">
        <v>666</v>
      </c>
      <c r="C332" s="11" t="n">
        <v>2.037</v>
      </c>
      <c r="D332" s="11" t="n">
        <v>7.431</v>
      </c>
      <c r="E332" s="11" t="n">
        <v>0.57</v>
      </c>
      <c r="F332" s="11" t="n">
        <f aca="false">SUM(D332:E332)</f>
        <v>8.001</v>
      </c>
      <c r="G332" s="11" t="n">
        <f aca="false">+H332-F332</f>
        <v>11.298</v>
      </c>
      <c r="H332" s="11" t="n">
        <v>19.299</v>
      </c>
      <c r="I332" s="11" t="n">
        <f aca="false">+H332+C332</f>
        <v>21.336</v>
      </c>
      <c r="J332" s="12" t="n">
        <f aca="false">+F332/H332*100</f>
        <v>41.4581066376496</v>
      </c>
      <c r="K332" s="12" t="n">
        <f aca="false">+D332/H332*100</f>
        <v>38.5045857298306</v>
      </c>
      <c r="L332" s="12" t="n">
        <f aca="false">+E332/F332*100</f>
        <v>7.12410948631421</v>
      </c>
      <c r="M332" s="13"/>
    </row>
    <row r="333" customFormat="false" ht="10.5" hidden="false" customHeight="false" outlineLevel="0" collapsed="false">
      <c r="A333" s="9" t="s">
        <v>667</v>
      </c>
      <c r="B333" s="10" t="s">
        <v>668</v>
      </c>
      <c r="C333" s="11" t="n">
        <v>3.885</v>
      </c>
      <c r="D333" s="11" t="n">
        <v>13.294</v>
      </c>
      <c r="E333" s="11" t="n">
        <v>1.069</v>
      </c>
      <c r="F333" s="11" t="n">
        <f aca="false">SUM(D333:E333)</f>
        <v>14.363</v>
      </c>
      <c r="G333" s="11" t="n">
        <f aca="false">+H333-F333</f>
        <v>16.696</v>
      </c>
      <c r="H333" s="11" t="n">
        <v>31.059</v>
      </c>
      <c r="I333" s="11" t="n">
        <f aca="false">+H333+C333</f>
        <v>34.944</v>
      </c>
      <c r="J333" s="12" t="n">
        <f aca="false">+F333/H333*100</f>
        <v>46.2442448243665</v>
      </c>
      <c r="K333" s="12" t="n">
        <f aca="false">+D333/H333*100</f>
        <v>42.8024083196497</v>
      </c>
      <c r="L333" s="12" t="n">
        <f aca="false">+E333/F333*100</f>
        <v>7.44273480470654</v>
      </c>
      <c r="M333" s="13"/>
    </row>
    <row r="334" customFormat="false" ht="10.5" hidden="false" customHeight="false" outlineLevel="0" collapsed="false">
      <c r="A334" s="9" t="s">
        <v>669</v>
      </c>
      <c r="B334" s="10" t="s">
        <v>670</v>
      </c>
      <c r="C334" s="11" t="n">
        <v>2.879</v>
      </c>
      <c r="D334" s="11" t="n">
        <v>9.351</v>
      </c>
      <c r="E334" s="11" t="n">
        <v>0.779</v>
      </c>
      <c r="F334" s="11" t="n">
        <f aca="false">SUM(D334:E334)</f>
        <v>10.13</v>
      </c>
      <c r="G334" s="11" t="n">
        <f aca="false">+H334-F334</f>
        <v>11.794</v>
      </c>
      <c r="H334" s="11" t="n">
        <v>21.924</v>
      </c>
      <c r="I334" s="11" t="n">
        <f aca="false">+H334+C334</f>
        <v>24.803</v>
      </c>
      <c r="J334" s="12" t="n">
        <f aca="false">+F334/H334*100</f>
        <v>46.205072067141</v>
      </c>
      <c r="K334" s="12" t="n">
        <f aca="false">+D334/H334*100</f>
        <v>42.6518883415435</v>
      </c>
      <c r="L334" s="12" t="n">
        <f aca="false">+E334/F334*100</f>
        <v>7.69002961500494</v>
      </c>
      <c r="M334" s="13"/>
    </row>
    <row r="335" customFormat="false" ht="10.5" hidden="false" customHeight="false" outlineLevel="0" collapsed="false">
      <c r="A335" s="9" t="s">
        <v>671</v>
      </c>
      <c r="B335" s="10" t="s">
        <v>672</v>
      </c>
      <c r="C335" s="11" t="n">
        <v>17.846</v>
      </c>
      <c r="D335" s="11" t="n">
        <v>60.813</v>
      </c>
      <c r="E335" s="11" t="n">
        <v>4.923</v>
      </c>
      <c r="F335" s="11" t="n">
        <f aca="false">SUM(D335:E335)</f>
        <v>65.736</v>
      </c>
      <c r="G335" s="11" t="n">
        <f aca="false">+H335-F335</f>
        <v>69.666</v>
      </c>
      <c r="H335" s="11" t="n">
        <v>135.402</v>
      </c>
      <c r="I335" s="11" t="n">
        <f aca="false">+H335+C335</f>
        <v>153.248</v>
      </c>
      <c r="J335" s="12" t="n">
        <f aca="false">+F335/H335*100</f>
        <v>48.5487658971064</v>
      </c>
      <c r="K335" s="12" t="n">
        <f aca="false">+D335/H335*100</f>
        <v>44.9129259538264</v>
      </c>
      <c r="L335" s="12" t="n">
        <f aca="false">+E335/F335*100</f>
        <v>7.48904709748083</v>
      </c>
      <c r="M335" s="13"/>
    </row>
    <row r="336" customFormat="false" ht="10.5" hidden="false" customHeight="false" outlineLevel="0" collapsed="false">
      <c r="A336" s="9" t="s">
        <v>673</v>
      </c>
      <c r="B336" s="10" t="s">
        <v>674</v>
      </c>
      <c r="C336" s="11" t="n">
        <v>5.597</v>
      </c>
      <c r="D336" s="11" t="n">
        <v>18.189</v>
      </c>
      <c r="E336" s="11" t="n">
        <v>1.582</v>
      </c>
      <c r="F336" s="11" t="n">
        <f aca="false">SUM(D336:E336)</f>
        <v>19.771</v>
      </c>
      <c r="G336" s="11" t="n">
        <f aca="false">+H336-F336</f>
        <v>23.804</v>
      </c>
      <c r="H336" s="11" t="n">
        <v>43.575</v>
      </c>
      <c r="I336" s="11" t="n">
        <f aca="false">+H336+C336</f>
        <v>49.172</v>
      </c>
      <c r="J336" s="12" t="n">
        <f aca="false">+F336/H336*100</f>
        <v>45.372346528973</v>
      </c>
      <c r="K336" s="12" t="n">
        <f aca="false">+D336/H336*100</f>
        <v>41.7418244406196</v>
      </c>
      <c r="L336" s="12" t="n">
        <f aca="false">+E336/F336*100</f>
        <v>8.00161853219362</v>
      </c>
      <c r="M336" s="13"/>
    </row>
    <row r="337" customFormat="false" ht="10.5" hidden="false" customHeight="false" outlineLevel="0" collapsed="false">
      <c r="A337" s="9" t="s">
        <v>675</v>
      </c>
      <c r="B337" s="10" t="s">
        <v>676</v>
      </c>
      <c r="C337" s="11" t="n">
        <v>13.666</v>
      </c>
      <c r="D337" s="11" t="n">
        <v>41.715</v>
      </c>
      <c r="E337" s="11" t="n">
        <v>4.468</v>
      </c>
      <c r="F337" s="11" t="n">
        <f aca="false">SUM(D337:E337)</f>
        <v>46.183</v>
      </c>
      <c r="G337" s="11" t="n">
        <f aca="false">+H337-F337</f>
        <v>48.453</v>
      </c>
      <c r="H337" s="11" t="n">
        <v>94.636</v>
      </c>
      <c r="I337" s="11" t="n">
        <f aca="false">+H337+C337</f>
        <v>108.302</v>
      </c>
      <c r="J337" s="12" t="n">
        <f aca="false">+F337/H337*100</f>
        <v>48.8006678219705</v>
      </c>
      <c r="K337" s="12" t="n">
        <f aca="false">+D337/H337*100</f>
        <v>44.0794200938332</v>
      </c>
      <c r="L337" s="12" t="n">
        <f aca="false">+E337/F337*100</f>
        <v>9.67455557239677</v>
      </c>
      <c r="M337" s="13"/>
    </row>
    <row r="338" customFormat="false" ht="10.5" hidden="false" customHeight="false" outlineLevel="0" collapsed="false">
      <c r="A338" s="9" t="s">
        <v>677</v>
      </c>
      <c r="B338" s="10" t="s">
        <v>678</v>
      </c>
      <c r="C338" s="11" t="n">
        <v>13.746</v>
      </c>
      <c r="D338" s="11" t="n">
        <v>46.867</v>
      </c>
      <c r="E338" s="11" t="n">
        <v>3.768</v>
      </c>
      <c r="F338" s="11" t="n">
        <f aca="false">SUM(D338:E338)</f>
        <v>50.635</v>
      </c>
      <c r="G338" s="11" t="n">
        <f aca="false">+H338-F338</f>
        <v>47.521</v>
      </c>
      <c r="H338" s="11" t="n">
        <v>98.156</v>
      </c>
      <c r="I338" s="11" t="n">
        <f aca="false">+H338+C338</f>
        <v>111.902</v>
      </c>
      <c r="J338" s="12" t="n">
        <f aca="false">+F338/H338*100</f>
        <v>51.5862504584539</v>
      </c>
      <c r="K338" s="12" t="n">
        <f aca="false">+D338/H338*100</f>
        <v>47.7474632218102</v>
      </c>
      <c r="L338" s="12" t="n">
        <f aca="false">+E338/F338*100</f>
        <v>7.44149303841217</v>
      </c>
      <c r="M338" s="13"/>
    </row>
    <row r="339" customFormat="false" ht="10.5" hidden="false" customHeight="false" outlineLevel="0" collapsed="false">
      <c r="A339" s="9" t="s">
        <v>679</v>
      </c>
      <c r="B339" s="10" t="s">
        <v>680</v>
      </c>
      <c r="C339" s="11" t="n">
        <v>13.678</v>
      </c>
      <c r="D339" s="11" t="n">
        <v>47.536</v>
      </c>
      <c r="E339" s="11" t="n">
        <v>3.532</v>
      </c>
      <c r="F339" s="11" t="n">
        <f aca="false">SUM(D339:E339)</f>
        <v>51.068</v>
      </c>
      <c r="G339" s="11" t="n">
        <f aca="false">+H339-F339</f>
        <v>54.381</v>
      </c>
      <c r="H339" s="11" t="n">
        <v>105.449</v>
      </c>
      <c r="I339" s="11" t="n">
        <f aca="false">+H339+C339</f>
        <v>119.127</v>
      </c>
      <c r="J339" s="12" t="n">
        <f aca="false">+F339/H339*100</f>
        <v>48.4290984267276</v>
      </c>
      <c r="K339" s="12" t="n">
        <f aca="false">+D339/H339*100</f>
        <v>45.0796119451109</v>
      </c>
      <c r="L339" s="12" t="n">
        <f aca="false">+E339/F339*100</f>
        <v>6.91626850473878</v>
      </c>
      <c r="M339" s="13"/>
    </row>
    <row r="340" customFormat="false" ht="10.5" hidden="false" customHeight="false" outlineLevel="0" collapsed="false">
      <c r="A340" s="9" t="s">
        <v>681</v>
      </c>
      <c r="B340" s="10" t="s">
        <v>682</v>
      </c>
      <c r="C340" s="11" t="n">
        <v>0.924</v>
      </c>
      <c r="D340" s="11" t="n">
        <v>3.868</v>
      </c>
      <c r="E340" s="11" t="n">
        <v>0.302</v>
      </c>
      <c r="F340" s="11" t="n">
        <f aca="false">SUM(D340:E340)</f>
        <v>4.17</v>
      </c>
      <c r="G340" s="11" t="n">
        <f aca="false">+H340-F340</f>
        <v>5.732</v>
      </c>
      <c r="H340" s="11" t="n">
        <v>9.902</v>
      </c>
      <c r="I340" s="11" t="n">
        <f aca="false">+H340+C340</f>
        <v>10.826</v>
      </c>
      <c r="J340" s="12" t="n">
        <f aca="false">+F340/H340*100</f>
        <v>42.1127045041406</v>
      </c>
      <c r="K340" s="12" t="n">
        <f aca="false">+D340/H340*100</f>
        <v>39.0628155928095</v>
      </c>
      <c r="L340" s="12" t="n">
        <f aca="false">+E340/F340*100</f>
        <v>7.24220623501199</v>
      </c>
      <c r="M340" s="13"/>
    </row>
    <row r="341" customFormat="false" ht="10.5" hidden="false" customHeight="false" outlineLevel="0" collapsed="false">
      <c r="A341" s="9" t="s">
        <v>683</v>
      </c>
      <c r="B341" s="10" t="s">
        <v>684</v>
      </c>
      <c r="C341" s="11" t="n">
        <v>5.646</v>
      </c>
      <c r="D341" s="11" t="n">
        <v>19.363</v>
      </c>
      <c r="E341" s="11" t="n">
        <v>1.49</v>
      </c>
      <c r="F341" s="11" t="n">
        <f aca="false">SUM(D341:E341)</f>
        <v>20.853</v>
      </c>
      <c r="G341" s="11" t="n">
        <f aca="false">+H341-F341</f>
        <v>20.627</v>
      </c>
      <c r="H341" s="11" t="n">
        <v>41.48</v>
      </c>
      <c r="I341" s="11" t="n">
        <f aca="false">+H341+C341</f>
        <v>47.126</v>
      </c>
      <c r="J341" s="12" t="n">
        <f aca="false">+F341/H341*100</f>
        <v>50.2724204435873</v>
      </c>
      <c r="K341" s="12" t="n">
        <f aca="false">+D341/H341*100</f>
        <v>46.6803278688525</v>
      </c>
      <c r="L341" s="12" t="n">
        <f aca="false">+E341/F341*100</f>
        <v>7.14525487939385</v>
      </c>
      <c r="M341" s="13"/>
    </row>
    <row r="342" customFormat="false" ht="10.5" hidden="false" customHeight="false" outlineLevel="0" collapsed="false">
      <c r="A342" s="9" t="s">
        <v>685</v>
      </c>
      <c r="B342" s="10" t="s">
        <v>686</v>
      </c>
      <c r="C342" s="11" t="n">
        <v>11.557</v>
      </c>
      <c r="D342" s="11" t="n">
        <v>37.757</v>
      </c>
      <c r="E342" s="11" t="n">
        <v>3.046</v>
      </c>
      <c r="F342" s="11" t="n">
        <f aca="false">SUM(D342:E342)</f>
        <v>40.803</v>
      </c>
      <c r="G342" s="11" t="n">
        <f aca="false">+H342-F342</f>
        <v>41.275</v>
      </c>
      <c r="H342" s="11" t="n">
        <v>82.078</v>
      </c>
      <c r="I342" s="11" t="n">
        <f aca="false">+H342+C342</f>
        <v>93.635</v>
      </c>
      <c r="J342" s="12" t="n">
        <f aca="false">+F342/H342*100</f>
        <v>49.7124686274032</v>
      </c>
      <c r="K342" s="12" t="n">
        <f aca="false">+D342/H342*100</f>
        <v>46.0013645556666</v>
      </c>
      <c r="L342" s="12" t="n">
        <f aca="false">+E342/F342*100</f>
        <v>7.46513736735044</v>
      </c>
      <c r="M342" s="13"/>
    </row>
    <row r="343" customFormat="false" ht="10.5" hidden="false" customHeight="false" outlineLevel="0" collapsed="false">
      <c r="A343" s="9" t="s">
        <v>687</v>
      </c>
      <c r="B343" s="10" t="s">
        <v>688</v>
      </c>
      <c r="C343" s="11" t="n">
        <v>95.226</v>
      </c>
      <c r="D343" s="11" t="n">
        <v>329.164</v>
      </c>
      <c r="E343" s="11" t="n">
        <v>26.12</v>
      </c>
      <c r="F343" s="11" t="n">
        <f aca="false">SUM(D343:E343)</f>
        <v>355.284</v>
      </c>
      <c r="G343" s="11" t="n">
        <f aca="false">+H343-F343</f>
        <v>396.472</v>
      </c>
      <c r="H343" s="11" t="n">
        <v>751.756</v>
      </c>
      <c r="I343" s="11" t="n">
        <f aca="false">+H343+C343</f>
        <v>846.982</v>
      </c>
      <c r="J343" s="12" t="n">
        <f aca="false">+F343/H343*100</f>
        <v>47.2605473052427</v>
      </c>
      <c r="K343" s="12" t="n">
        <f aca="false">+D343/H343*100</f>
        <v>43.7860156752989</v>
      </c>
      <c r="L343" s="12" t="n">
        <f aca="false">+E343/F343*100</f>
        <v>7.35186498688373</v>
      </c>
      <c r="M343" s="13"/>
    </row>
    <row r="344" customFormat="false" ht="10.5" hidden="false" customHeight="false" outlineLevel="0" collapsed="false">
      <c r="A344" s="9" t="s">
        <v>689</v>
      </c>
      <c r="B344" s="10" t="s">
        <v>690</v>
      </c>
      <c r="C344" s="11" t="n">
        <v>0.51</v>
      </c>
      <c r="D344" s="11" t="n">
        <v>1.813</v>
      </c>
      <c r="E344" s="11" t="n">
        <v>0.145</v>
      </c>
      <c r="F344" s="11" t="n">
        <f aca="false">SUM(D344:E344)</f>
        <v>1.958</v>
      </c>
      <c r="G344" s="11" t="n">
        <f aca="false">+H344-F344</f>
        <v>2.4</v>
      </c>
      <c r="H344" s="11" t="n">
        <v>4.358</v>
      </c>
      <c r="I344" s="11" t="n">
        <f aca="false">+H344+C344</f>
        <v>4.868</v>
      </c>
      <c r="J344" s="12" t="n">
        <f aca="false">+F344/H344*100</f>
        <v>44.9288664525012</v>
      </c>
      <c r="K344" s="12" t="n">
        <f aca="false">+D344/H344*100</f>
        <v>41.6016521340064</v>
      </c>
      <c r="L344" s="12" t="n">
        <f aca="false">+E344/F344*100</f>
        <v>7.40551583248213</v>
      </c>
      <c r="M344" s="13"/>
    </row>
    <row r="345" customFormat="false" ht="10.5" hidden="false" customHeight="false" outlineLevel="0" collapsed="false">
      <c r="A345" s="9" t="s">
        <v>691</v>
      </c>
      <c r="B345" s="10" t="s">
        <v>692</v>
      </c>
      <c r="C345" s="11" t="n">
        <v>31.55</v>
      </c>
      <c r="D345" s="11" t="n">
        <v>110.122</v>
      </c>
      <c r="E345" s="11" t="n">
        <v>8.46</v>
      </c>
      <c r="F345" s="11" t="n">
        <f aca="false">SUM(D345:E345)</f>
        <v>118.582</v>
      </c>
      <c r="G345" s="11" t="n">
        <f aca="false">+H345-F345</f>
        <v>98.435</v>
      </c>
      <c r="H345" s="11" t="n">
        <v>217.017</v>
      </c>
      <c r="I345" s="11" t="n">
        <f aca="false">+H345+C345</f>
        <v>248.567</v>
      </c>
      <c r="J345" s="12" t="n">
        <f aca="false">+F345/H345*100</f>
        <v>54.6418022551229</v>
      </c>
      <c r="K345" s="12" t="n">
        <f aca="false">+D345/H345*100</f>
        <v>50.7434901413253</v>
      </c>
      <c r="L345" s="12" t="n">
        <f aca="false">+E345/F345*100</f>
        <v>7.1343036885868</v>
      </c>
      <c r="M345" s="13"/>
    </row>
    <row r="346" customFormat="false" ht="10.5" hidden="false" customHeight="false" outlineLevel="0" collapsed="false">
      <c r="A346" s="9" t="s">
        <v>693</v>
      </c>
      <c r="B346" s="10" t="s">
        <v>694</v>
      </c>
      <c r="C346" s="11" t="n">
        <v>0.939</v>
      </c>
      <c r="D346" s="11" t="n">
        <v>3.249</v>
      </c>
      <c r="E346" s="11" t="n">
        <v>0.258</v>
      </c>
      <c r="F346" s="11" t="n">
        <f aca="false">SUM(D346:E346)</f>
        <v>3.507</v>
      </c>
      <c r="G346" s="11" t="n">
        <f aca="false">+H346-F346</f>
        <v>3.861</v>
      </c>
      <c r="H346" s="11" t="n">
        <v>7.368</v>
      </c>
      <c r="I346" s="11" t="n">
        <f aca="false">+H346+C346</f>
        <v>8.307</v>
      </c>
      <c r="J346" s="12" t="n">
        <f aca="false">+F346/H346*100</f>
        <v>47.5977198697068</v>
      </c>
      <c r="K346" s="12" t="n">
        <f aca="false">+D346/H346*100</f>
        <v>44.0960912052117</v>
      </c>
      <c r="L346" s="12" t="n">
        <f aca="false">+E346/F346*100</f>
        <v>7.35671514114628</v>
      </c>
      <c r="M346" s="13"/>
    </row>
    <row r="347" customFormat="false" ht="10.5" hidden="false" customHeight="false" outlineLevel="0" collapsed="false">
      <c r="A347" s="9" t="s">
        <v>695</v>
      </c>
      <c r="B347" s="10" t="s">
        <v>696</v>
      </c>
      <c r="C347" s="11" t="n">
        <v>3.826</v>
      </c>
      <c r="D347" s="11" t="n">
        <v>12.894</v>
      </c>
      <c r="E347" s="11" t="n">
        <v>1.06</v>
      </c>
      <c r="F347" s="11" t="n">
        <f aca="false">SUM(D347:E347)</f>
        <v>13.954</v>
      </c>
      <c r="G347" s="11" t="n">
        <f aca="false">+H347-F347</f>
        <v>15.46</v>
      </c>
      <c r="H347" s="11" t="n">
        <v>29.414</v>
      </c>
      <c r="I347" s="11" t="n">
        <f aca="false">+H347+C347</f>
        <v>33.24</v>
      </c>
      <c r="J347" s="12" t="n">
        <f aca="false">+F347/H347*100</f>
        <v>47.4399945604134</v>
      </c>
      <c r="K347" s="12" t="n">
        <f aca="false">+D347/H347*100</f>
        <v>43.8362684435983</v>
      </c>
      <c r="L347" s="12" t="n">
        <f aca="false">+E347/F347*100</f>
        <v>7.59638813243515</v>
      </c>
      <c r="M347" s="13"/>
    </row>
    <row r="348" customFormat="false" ht="10.5" hidden="false" customHeight="false" outlineLevel="0" collapsed="false">
      <c r="A348" s="9" t="s">
        <v>697</v>
      </c>
      <c r="B348" s="10" t="s">
        <v>698</v>
      </c>
      <c r="C348" s="11" t="n">
        <v>20.335</v>
      </c>
      <c r="D348" s="11" t="n">
        <v>65.305</v>
      </c>
      <c r="E348" s="11" t="n">
        <v>10.314</v>
      </c>
      <c r="F348" s="11" t="n">
        <f aca="false">SUM(D348:E348)</f>
        <v>75.619</v>
      </c>
      <c r="G348" s="11" t="n">
        <f aca="false">+H348-F348</f>
        <v>84.203</v>
      </c>
      <c r="H348" s="11" t="n">
        <v>159.822</v>
      </c>
      <c r="I348" s="11" t="n">
        <f aca="false">+H348+C348</f>
        <v>180.157</v>
      </c>
      <c r="J348" s="12" t="n">
        <f aca="false">+F348/H348*100</f>
        <v>47.3145123950395</v>
      </c>
      <c r="K348" s="12" t="n">
        <f aca="false">+D348/H348*100</f>
        <v>40.8610829547872</v>
      </c>
      <c r="L348" s="12" t="n">
        <f aca="false">+E348/F348*100</f>
        <v>13.6394292439731</v>
      </c>
      <c r="M348" s="13"/>
    </row>
    <row r="349" customFormat="false" ht="10.5" hidden="false" customHeight="false" outlineLevel="0" collapsed="false">
      <c r="A349" s="9" t="s">
        <v>699</v>
      </c>
      <c r="B349" s="10" t="s">
        <v>700</v>
      </c>
      <c r="C349" s="11" t="n">
        <v>6.449</v>
      </c>
      <c r="D349" s="11" t="n">
        <v>23.063</v>
      </c>
      <c r="E349" s="11" t="n">
        <v>1.992</v>
      </c>
      <c r="F349" s="11" t="n">
        <f aca="false">SUM(D349:E349)</f>
        <v>25.055</v>
      </c>
      <c r="G349" s="11" t="n">
        <f aca="false">+H349-F349</f>
        <v>34.451</v>
      </c>
      <c r="H349" s="11" t="n">
        <v>59.506</v>
      </c>
      <c r="I349" s="11" t="n">
        <f aca="false">+H349+C349</f>
        <v>65.955</v>
      </c>
      <c r="J349" s="12" t="n">
        <f aca="false">+F349/H349*100</f>
        <v>42.1049978153464</v>
      </c>
      <c r="K349" s="12" t="n">
        <f aca="false">+D349/H349*100</f>
        <v>38.7574362249185</v>
      </c>
      <c r="L349" s="12" t="n">
        <f aca="false">+E349/F349*100</f>
        <v>7.95050888046298</v>
      </c>
      <c r="M349" s="13"/>
    </row>
    <row r="350" customFormat="false" ht="10.5" hidden="false" customHeight="false" outlineLevel="0" collapsed="false">
      <c r="A350" s="9" t="s">
        <v>701</v>
      </c>
      <c r="B350" s="10" t="s">
        <v>702</v>
      </c>
      <c r="C350" s="11" t="n">
        <v>0.816</v>
      </c>
      <c r="D350" s="11" t="n">
        <v>2.372</v>
      </c>
      <c r="E350" s="11" t="n">
        <v>0.194</v>
      </c>
      <c r="F350" s="11" t="n">
        <f aca="false">SUM(D350:E350)</f>
        <v>2.566</v>
      </c>
      <c r="G350" s="11" t="n">
        <f aca="false">+H350-F350</f>
        <v>2.619</v>
      </c>
      <c r="H350" s="11" t="n">
        <v>5.185</v>
      </c>
      <c r="I350" s="11" t="n">
        <f aca="false">+H350+C350</f>
        <v>6.001</v>
      </c>
      <c r="J350" s="12" t="n">
        <f aca="false">+F350/H350*100</f>
        <v>49.4889103182257</v>
      </c>
      <c r="K350" s="12" t="n">
        <f aca="false">+D350/H350*100</f>
        <v>45.7473481195757</v>
      </c>
      <c r="L350" s="12" t="n">
        <f aca="false">+E350/F350*100</f>
        <v>7.56040530007794</v>
      </c>
      <c r="M350" s="13"/>
    </row>
    <row r="351" customFormat="false" ht="10.5" hidden="false" customHeight="false" outlineLevel="0" collapsed="false">
      <c r="A351" s="9" t="s">
        <v>703</v>
      </c>
      <c r="B351" s="10" t="s">
        <v>704</v>
      </c>
      <c r="C351" s="11" t="n">
        <v>1.829</v>
      </c>
      <c r="D351" s="11" t="n">
        <v>5.98</v>
      </c>
      <c r="E351" s="11" t="n">
        <v>0.492</v>
      </c>
      <c r="F351" s="11" t="n">
        <f aca="false">SUM(D351:E351)</f>
        <v>6.472</v>
      </c>
      <c r="G351" s="11" t="n">
        <f aca="false">+H351-F351</f>
        <v>6.761</v>
      </c>
      <c r="H351" s="11" t="n">
        <v>13.233</v>
      </c>
      <c r="I351" s="11" t="n">
        <f aca="false">+H351+C351</f>
        <v>15.062</v>
      </c>
      <c r="J351" s="12" t="n">
        <f aca="false">+F351/H351*100</f>
        <v>48.9080329479332</v>
      </c>
      <c r="K351" s="12" t="n">
        <f aca="false">+D351/H351*100</f>
        <v>45.1900551651175</v>
      </c>
      <c r="L351" s="12" t="n">
        <f aca="false">+E351/F351*100</f>
        <v>7.60197775030902</v>
      </c>
      <c r="M351" s="13"/>
    </row>
    <row r="352" customFormat="false" ht="10.5" hidden="false" customHeight="false" outlineLevel="0" collapsed="false">
      <c r="A352" s="9" t="s">
        <v>705</v>
      </c>
      <c r="B352" s="10" t="s">
        <v>706</v>
      </c>
      <c r="C352" s="11" t="n">
        <v>3.701</v>
      </c>
      <c r="D352" s="11" t="n">
        <v>12.619</v>
      </c>
      <c r="E352" s="11" t="n">
        <v>1.042</v>
      </c>
      <c r="F352" s="11" t="n">
        <f aca="false">SUM(D352:E352)</f>
        <v>13.661</v>
      </c>
      <c r="G352" s="11" t="n">
        <f aca="false">+H352-F352</f>
        <v>16.841</v>
      </c>
      <c r="H352" s="11" t="n">
        <v>30.502</v>
      </c>
      <c r="I352" s="11" t="n">
        <f aca="false">+H352+C352</f>
        <v>34.203</v>
      </c>
      <c r="J352" s="12" t="n">
        <f aca="false">+F352/H352*100</f>
        <v>44.7872270670776</v>
      </c>
      <c r="K352" s="12" t="n">
        <f aca="false">+D352/H352*100</f>
        <v>41.3710576355649</v>
      </c>
      <c r="L352" s="12" t="n">
        <f aca="false">+E352/F352*100</f>
        <v>7.62755288778274</v>
      </c>
      <c r="M352" s="13"/>
    </row>
    <row r="353" customFormat="false" ht="10.5" hidden="false" customHeight="false" outlineLevel="0" collapsed="false">
      <c r="A353" s="9" t="s">
        <v>707</v>
      </c>
      <c r="B353" s="10" t="s">
        <v>708</v>
      </c>
      <c r="C353" s="11" t="n">
        <v>19.397</v>
      </c>
      <c r="D353" s="11" t="n">
        <v>69.164</v>
      </c>
      <c r="E353" s="11" t="n">
        <v>5.97</v>
      </c>
      <c r="F353" s="11" t="n">
        <f aca="false">SUM(D353:E353)</f>
        <v>75.134</v>
      </c>
      <c r="G353" s="11" t="n">
        <f aca="false">+H353-F353</f>
        <v>79.708</v>
      </c>
      <c r="H353" s="11" t="n">
        <v>154.842</v>
      </c>
      <c r="I353" s="11" t="n">
        <f aca="false">+H353+C353</f>
        <v>174.239</v>
      </c>
      <c r="J353" s="12" t="n">
        <f aca="false">+F353/H353*100</f>
        <v>48.5230105526924</v>
      </c>
      <c r="K353" s="12" t="n">
        <f aca="false">+D353/H353*100</f>
        <v>44.6674674829826</v>
      </c>
      <c r="L353" s="12" t="n">
        <f aca="false">+E353/F353*100</f>
        <v>7.94580349775069</v>
      </c>
      <c r="M353" s="13"/>
    </row>
    <row r="354" customFormat="false" ht="10.5" hidden="false" customHeight="false" outlineLevel="0" collapsed="false">
      <c r="A354" s="9" t="s">
        <v>709</v>
      </c>
      <c r="B354" s="10" t="s">
        <v>710</v>
      </c>
      <c r="C354" s="11" t="n">
        <v>1.089</v>
      </c>
      <c r="D354" s="11" t="n">
        <v>4.056</v>
      </c>
      <c r="E354" s="11" t="n">
        <v>0.32</v>
      </c>
      <c r="F354" s="11" t="n">
        <f aca="false">SUM(D354:E354)</f>
        <v>4.376</v>
      </c>
      <c r="G354" s="11" t="n">
        <f aca="false">+H354-F354</f>
        <v>5.711</v>
      </c>
      <c r="H354" s="11" t="n">
        <v>10.087</v>
      </c>
      <c r="I354" s="11" t="n">
        <f aca="false">+H354+C354</f>
        <v>11.176</v>
      </c>
      <c r="J354" s="12" t="n">
        <f aca="false">+F354/H354*100</f>
        <v>43.3825716268464</v>
      </c>
      <c r="K354" s="12" t="n">
        <f aca="false">+D354/H354*100</f>
        <v>40.2101715078814</v>
      </c>
      <c r="L354" s="12" t="n">
        <f aca="false">+E354/F354*100</f>
        <v>7.31261425959781</v>
      </c>
      <c r="M354" s="13"/>
    </row>
    <row r="355" customFormat="false" ht="10.5" hidden="false" customHeight="false" outlineLevel="0" collapsed="false">
      <c r="A355" s="9" t="s">
        <v>711</v>
      </c>
      <c r="B355" s="10" t="s">
        <v>712</v>
      </c>
      <c r="C355" s="11" t="n">
        <v>12.875</v>
      </c>
      <c r="D355" s="11" t="n">
        <v>39.703</v>
      </c>
      <c r="E355" s="11" t="n">
        <v>3.347</v>
      </c>
      <c r="F355" s="11" t="n">
        <f aca="false">SUM(D355:E355)</f>
        <v>43.05</v>
      </c>
      <c r="G355" s="11" t="n">
        <f aca="false">+H355-F355</f>
        <v>45.634</v>
      </c>
      <c r="H355" s="11" t="n">
        <v>88.684</v>
      </c>
      <c r="I355" s="11" t="n">
        <f aca="false">+H355+C355</f>
        <v>101.559</v>
      </c>
      <c r="J355" s="12" t="n">
        <f aca="false">+F355/H355*100</f>
        <v>48.5431419421767</v>
      </c>
      <c r="K355" s="12" t="n">
        <f aca="false">+D355/H355*100</f>
        <v>44.7690677010509</v>
      </c>
      <c r="L355" s="12" t="n">
        <f aca="false">+E355/F355*100</f>
        <v>7.7746806039489</v>
      </c>
      <c r="M355" s="13"/>
    </row>
    <row r="356" customFormat="false" ht="10.5" hidden="false" customHeight="false" outlineLevel="0" collapsed="false">
      <c r="A356" s="9" t="s">
        <v>713</v>
      </c>
      <c r="B356" s="10" t="s">
        <v>714</v>
      </c>
      <c r="C356" s="11" t="n">
        <v>11.648</v>
      </c>
      <c r="D356" s="11" t="n">
        <v>36.256</v>
      </c>
      <c r="E356" s="11" t="n">
        <v>3.027</v>
      </c>
      <c r="F356" s="11" t="n">
        <f aca="false">SUM(D356:E356)</f>
        <v>39.283</v>
      </c>
      <c r="G356" s="11" t="n">
        <f aca="false">+H356-F356</f>
        <v>39.7</v>
      </c>
      <c r="H356" s="11" t="n">
        <v>78.983</v>
      </c>
      <c r="I356" s="11" t="n">
        <f aca="false">+H356+C356</f>
        <v>90.631</v>
      </c>
      <c r="J356" s="12" t="n">
        <f aca="false">+F356/H356*100</f>
        <v>49.73601914336</v>
      </c>
      <c r="K356" s="12" t="n">
        <f aca="false">+D356/H356*100</f>
        <v>45.9035488649456</v>
      </c>
      <c r="L356" s="12" t="n">
        <f aca="false">+E356/F356*100</f>
        <v>7.70562329760965</v>
      </c>
      <c r="M356" s="13"/>
    </row>
    <row r="357" customFormat="false" ht="10.5" hidden="false" customHeight="false" outlineLevel="0" collapsed="false">
      <c r="A357" s="9" t="s">
        <v>715</v>
      </c>
      <c r="B357" s="10" t="s">
        <v>716</v>
      </c>
      <c r="C357" s="11" t="n">
        <v>1.393</v>
      </c>
      <c r="D357" s="11" t="n">
        <v>4.954</v>
      </c>
      <c r="E357" s="11" t="n">
        <v>0.408</v>
      </c>
      <c r="F357" s="11" t="n">
        <f aca="false">SUM(D357:E357)</f>
        <v>5.362</v>
      </c>
      <c r="G357" s="11" t="n">
        <f aca="false">+H357-F357</f>
        <v>6.6</v>
      </c>
      <c r="H357" s="11" t="n">
        <v>11.962</v>
      </c>
      <c r="I357" s="11" t="n">
        <f aca="false">+H357+C357</f>
        <v>13.355</v>
      </c>
      <c r="J357" s="12" t="n">
        <f aca="false">+F357/H357*100</f>
        <v>44.8252800535028</v>
      </c>
      <c r="K357" s="12" t="n">
        <f aca="false">+D357/H357*100</f>
        <v>41.4144791840829</v>
      </c>
      <c r="L357" s="12" t="n">
        <f aca="false">+E357/F357*100</f>
        <v>7.60910108168594</v>
      </c>
      <c r="M357" s="13"/>
    </row>
    <row r="358" customFormat="false" ht="10.5" hidden="false" customHeight="false" outlineLevel="0" collapsed="false">
      <c r="A358" s="9" t="s">
        <v>717</v>
      </c>
      <c r="B358" s="10" t="s">
        <v>718</v>
      </c>
      <c r="C358" s="11" t="n">
        <v>16.931</v>
      </c>
      <c r="D358" s="11" t="n">
        <v>54.377</v>
      </c>
      <c r="E358" s="11" t="n">
        <v>3.349</v>
      </c>
      <c r="F358" s="11" t="n">
        <f aca="false">SUM(D358:E358)</f>
        <v>57.726</v>
      </c>
      <c r="G358" s="11" t="n">
        <f aca="false">+H358-F358</f>
        <v>62.32</v>
      </c>
      <c r="H358" s="11" t="n">
        <v>120.046</v>
      </c>
      <c r="I358" s="11" t="n">
        <f aca="false">+H358+C358</f>
        <v>136.977</v>
      </c>
      <c r="J358" s="12" t="n">
        <f aca="false">+F358/H358*100</f>
        <v>48.0865668160538</v>
      </c>
      <c r="K358" s="12" t="n">
        <f aca="false">+D358/H358*100</f>
        <v>45.2968028922247</v>
      </c>
      <c r="L358" s="12" t="n">
        <f aca="false">+E358/F358*100</f>
        <v>5.80154523091848</v>
      </c>
      <c r="M358" s="13"/>
    </row>
    <row r="359" customFormat="false" ht="10.5" hidden="false" customHeight="false" outlineLevel="0" collapsed="false">
      <c r="A359" s="9" t="s">
        <v>719</v>
      </c>
      <c r="B359" s="10" t="s">
        <v>720</v>
      </c>
      <c r="C359" s="11" t="n">
        <v>3.431</v>
      </c>
      <c r="D359" s="11" t="n">
        <v>11.003</v>
      </c>
      <c r="E359" s="11" t="n">
        <v>0.913</v>
      </c>
      <c r="F359" s="11" t="n">
        <f aca="false">SUM(D359:E359)</f>
        <v>11.916</v>
      </c>
      <c r="G359" s="11" t="n">
        <f aca="false">+H359-F359</f>
        <v>13.285</v>
      </c>
      <c r="H359" s="11" t="n">
        <v>25.201</v>
      </c>
      <c r="I359" s="11" t="n">
        <f aca="false">+H359+C359</f>
        <v>28.632</v>
      </c>
      <c r="J359" s="12" t="n">
        <f aca="false">+F359/H359*100</f>
        <v>47.2838379429388</v>
      </c>
      <c r="K359" s="12" t="n">
        <f aca="false">+D359/H359*100</f>
        <v>43.6609658346891</v>
      </c>
      <c r="L359" s="12" t="n">
        <f aca="false">+E359/F359*100</f>
        <v>7.66196710305472</v>
      </c>
      <c r="M359" s="13"/>
    </row>
    <row r="360" customFormat="false" ht="10.5" hidden="false" customHeight="false" outlineLevel="0" collapsed="false">
      <c r="A360" s="9" t="s">
        <v>721</v>
      </c>
      <c r="B360" s="10" t="s">
        <v>722</v>
      </c>
      <c r="C360" s="11" t="n">
        <v>2.814</v>
      </c>
      <c r="D360" s="11" t="n">
        <v>8.597</v>
      </c>
      <c r="E360" s="11" t="n">
        <v>0.731</v>
      </c>
      <c r="F360" s="11" t="n">
        <f aca="false">SUM(D360:E360)</f>
        <v>9.328</v>
      </c>
      <c r="G360" s="11" t="n">
        <f aca="false">+H360-F360</f>
        <v>10.795</v>
      </c>
      <c r="H360" s="11" t="n">
        <v>20.123</v>
      </c>
      <c r="I360" s="11" t="n">
        <f aca="false">+H360+C360</f>
        <v>22.937</v>
      </c>
      <c r="J360" s="12" t="n">
        <f aca="false">+F360/H360*100</f>
        <v>46.354917258858</v>
      </c>
      <c r="K360" s="12" t="n">
        <f aca="false">+D360/H360*100</f>
        <v>42.7222581126075</v>
      </c>
      <c r="L360" s="12" t="n">
        <f aca="false">+E360/F360*100</f>
        <v>7.83662092624357</v>
      </c>
      <c r="M360" s="13"/>
    </row>
    <row r="361" customFormat="false" ht="10.5" hidden="false" customHeight="false" outlineLevel="0" collapsed="false">
      <c r="A361" s="9" t="s">
        <v>723</v>
      </c>
      <c r="B361" s="10" t="s">
        <v>724</v>
      </c>
      <c r="C361" s="11" t="n">
        <v>0.573</v>
      </c>
      <c r="D361" s="11" t="n">
        <v>1.755</v>
      </c>
      <c r="E361" s="11" t="n">
        <v>0.141</v>
      </c>
      <c r="F361" s="11" t="n">
        <f aca="false">SUM(D361:E361)</f>
        <v>1.896</v>
      </c>
      <c r="G361" s="11" t="n">
        <f aca="false">+H361-F361</f>
        <v>2.395</v>
      </c>
      <c r="H361" s="11" t="n">
        <v>4.291</v>
      </c>
      <c r="I361" s="11" t="n">
        <f aca="false">+H361+C361</f>
        <v>4.864</v>
      </c>
      <c r="J361" s="12" t="n">
        <f aca="false">+F361/H361*100</f>
        <v>44.1855045443952</v>
      </c>
      <c r="K361" s="12" t="n">
        <f aca="false">+D361/H361*100</f>
        <v>40.8995572127709</v>
      </c>
      <c r="L361" s="12" t="n">
        <f aca="false">+E361/F361*100</f>
        <v>7.43670886075949</v>
      </c>
      <c r="M361" s="13"/>
    </row>
    <row r="362" customFormat="false" ht="10.5" hidden="false" customHeight="false" outlineLevel="0" collapsed="false">
      <c r="A362" s="9" t="s">
        <v>725</v>
      </c>
      <c r="B362" s="10" t="s">
        <v>726</v>
      </c>
      <c r="C362" s="11" t="n">
        <v>0.694</v>
      </c>
      <c r="D362" s="11" t="n">
        <v>2.209</v>
      </c>
      <c r="E362" s="11" t="n">
        <v>0.177</v>
      </c>
      <c r="F362" s="11" t="n">
        <f aca="false">SUM(D362:E362)</f>
        <v>2.386</v>
      </c>
      <c r="G362" s="11" t="n">
        <f aca="false">+H362-F362</f>
        <v>2.779</v>
      </c>
      <c r="H362" s="11" t="n">
        <v>5.165</v>
      </c>
      <c r="I362" s="11" t="n">
        <f aca="false">+H362+C362</f>
        <v>5.859</v>
      </c>
      <c r="J362" s="12" t="n">
        <f aca="false">+F362/H362*100</f>
        <v>46.1955469506292</v>
      </c>
      <c r="K362" s="12" t="n">
        <f aca="false">+D362/H362*100</f>
        <v>42.7686350435624</v>
      </c>
      <c r="L362" s="12" t="n">
        <f aca="false">+E362/F362*100</f>
        <v>7.41827326068734</v>
      </c>
      <c r="M362" s="13"/>
    </row>
    <row r="363" customFormat="false" ht="10.5" hidden="false" customHeight="false" outlineLevel="0" collapsed="false">
      <c r="A363" s="9" t="s">
        <v>727</v>
      </c>
      <c r="B363" s="10" t="s">
        <v>728</v>
      </c>
      <c r="C363" s="11" t="n">
        <v>4.594</v>
      </c>
      <c r="D363" s="11" t="n">
        <v>13.805</v>
      </c>
      <c r="E363" s="11" t="n">
        <v>1.171</v>
      </c>
      <c r="F363" s="11" t="n">
        <f aca="false">SUM(D363:E363)</f>
        <v>14.976</v>
      </c>
      <c r="G363" s="11" t="n">
        <f aca="false">+H363-F363</f>
        <v>16.988</v>
      </c>
      <c r="H363" s="11" t="n">
        <v>31.964</v>
      </c>
      <c r="I363" s="11" t="n">
        <f aca="false">+H363+C363</f>
        <v>36.558</v>
      </c>
      <c r="J363" s="12" t="n">
        <f aca="false">+F363/H363*100</f>
        <v>46.8527092979602</v>
      </c>
      <c r="K363" s="12" t="n">
        <f aca="false">+D363/H363*100</f>
        <v>43.1892128644725</v>
      </c>
      <c r="L363" s="12" t="n">
        <f aca="false">+E363/F363*100</f>
        <v>7.81917735042735</v>
      </c>
      <c r="M363" s="13"/>
    </row>
    <row r="364" customFormat="false" ht="10.5" hidden="false" customHeight="false" outlineLevel="0" collapsed="false">
      <c r="A364" s="9" t="s">
        <v>729</v>
      </c>
      <c r="B364" s="10" t="s">
        <v>730</v>
      </c>
      <c r="C364" s="11" t="n">
        <v>1.42</v>
      </c>
      <c r="D364" s="11" t="n">
        <v>5.286</v>
      </c>
      <c r="E364" s="11" t="n">
        <v>0.42</v>
      </c>
      <c r="F364" s="11" t="n">
        <f aca="false">SUM(D364:E364)</f>
        <v>5.706</v>
      </c>
      <c r="G364" s="11" t="n">
        <f aca="false">+H364-F364</f>
        <v>7.113</v>
      </c>
      <c r="H364" s="11" t="n">
        <v>12.819</v>
      </c>
      <c r="I364" s="11" t="n">
        <f aca="false">+H364+C364</f>
        <v>14.239</v>
      </c>
      <c r="J364" s="12" t="n">
        <f aca="false">+F364/H364*100</f>
        <v>44.5120524221858</v>
      </c>
      <c r="K364" s="12" t="n">
        <f aca="false">+D364/H364*100</f>
        <v>41.2356658085654</v>
      </c>
      <c r="L364" s="12" t="n">
        <f aca="false">+E364/F364*100</f>
        <v>7.36067297581493</v>
      </c>
      <c r="M364" s="13"/>
    </row>
    <row r="365" customFormat="false" ht="10.5" hidden="false" customHeight="false" outlineLevel="0" collapsed="false">
      <c r="A365" s="9" t="s">
        <v>731</v>
      </c>
      <c r="B365" s="10" t="s">
        <v>732</v>
      </c>
      <c r="C365" s="11" t="n">
        <v>2.349</v>
      </c>
      <c r="D365" s="11" t="n">
        <v>7.234</v>
      </c>
      <c r="E365" s="11" t="n">
        <v>0.597</v>
      </c>
      <c r="F365" s="11" t="n">
        <f aca="false">SUM(D365:E365)</f>
        <v>7.831</v>
      </c>
      <c r="G365" s="11" t="n">
        <f aca="false">+H365-F365</f>
        <v>9.911</v>
      </c>
      <c r="H365" s="11" t="n">
        <v>17.742</v>
      </c>
      <c r="I365" s="11" t="n">
        <f aca="false">+H365+C365</f>
        <v>20.091</v>
      </c>
      <c r="J365" s="12" t="n">
        <f aca="false">+F365/H365*100</f>
        <v>44.1382031338068</v>
      </c>
      <c r="K365" s="12" t="n">
        <f aca="false">+D365/H365*100</f>
        <v>40.7733062788863</v>
      </c>
      <c r="L365" s="12" t="n">
        <f aca="false">+E365/F365*100</f>
        <v>7.62354743966288</v>
      </c>
      <c r="M365" s="13"/>
    </row>
    <row r="366" customFormat="false" ht="10.5" hidden="false" customHeight="false" outlineLevel="0" collapsed="false">
      <c r="A366" s="9" t="s">
        <v>733</v>
      </c>
      <c r="B366" s="10" t="s">
        <v>734</v>
      </c>
      <c r="C366" s="11" t="n">
        <v>0.472</v>
      </c>
      <c r="D366" s="11" t="n">
        <v>1.492</v>
      </c>
      <c r="E366" s="11" t="n">
        <v>0.117</v>
      </c>
      <c r="F366" s="11" t="n">
        <f aca="false">SUM(D366:E366)</f>
        <v>1.609</v>
      </c>
      <c r="G366" s="11" t="n">
        <f aca="false">+H366-F366</f>
        <v>1.84</v>
      </c>
      <c r="H366" s="11" t="n">
        <v>3.449</v>
      </c>
      <c r="I366" s="11" t="n">
        <f aca="false">+H366+C366</f>
        <v>3.921</v>
      </c>
      <c r="J366" s="12" t="n">
        <f aca="false">+F366/H366*100</f>
        <v>46.6512032473181</v>
      </c>
      <c r="K366" s="12" t="n">
        <f aca="false">+D366/H366*100</f>
        <v>43.2589156277182</v>
      </c>
      <c r="L366" s="12" t="n">
        <f aca="false">+E366/F366*100</f>
        <v>7.27159726538223</v>
      </c>
      <c r="M366" s="13"/>
    </row>
    <row r="367" customFormat="false" ht="10.5" hidden="false" customHeight="false" outlineLevel="0" collapsed="false">
      <c r="A367" s="9" t="s">
        <v>735</v>
      </c>
      <c r="B367" s="10" t="s">
        <v>736</v>
      </c>
      <c r="C367" s="11" t="n">
        <v>0.885</v>
      </c>
      <c r="D367" s="11" t="n">
        <v>3.014</v>
      </c>
      <c r="E367" s="11" t="n">
        <v>0.234</v>
      </c>
      <c r="F367" s="11" t="n">
        <f aca="false">SUM(D367:E367)</f>
        <v>3.248</v>
      </c>
      <c r="G367" s="11" t="n">
        <f aca="false">+H367-F367</f>
        <v>4.507</v>
      </c>
      <c r="H367" s="11" t="n">
        <v>7.755</v>
      </c>
      <c r="I367" s="11" t="n">
        <f aca="false">+H367+C367</f>
        <v>8.64</v>
      </c>
      <c r="J367" s="12" t="n">
        <f aca="false">+F367/H367*100</f>
        <v>41.8826563507415</v>
      </c>
      <c r="K367" s="12" t="n">
        <f aca="false">+D367/H367*100</f>
        <v>38.8652482269504</v>
      </c>
      <c r="L367" s="12" t="n">
        <f aca="false">+E367/F367*100</f>
        <v>7.20443349753695</v>
      </c>
      <c r="M367" s="13"/>
    </row>
    <row r="368" customFormat="false" ht="10.5" hidden="false" customHeight="false" outlineLevel="0" collapsed="false">
      <c r="A368" s="9" t="s">
        <v>737</v>
      </c>
      <c r="B368" s="10" t="s">
        <v>738</v>
      </c>
      <c r="C368" s="11" t="n">
        <v>2.789</v>
      </c>
      <c r="D368" s="11" t="n">
        <v>9.511</v>
      </c>
      <c r="E368" s="11" t="n">
        <v>0.827</v>
      </c>
      <c r="F368" s="11" t="n">
        <f aca="false">SUM(D368:E368)</f>
        <v>10.338</v>
      </c>
      <c r="G368" s="11" t="n">
        <f aca="false">+H368-F368</f>
        <v>12.133</v>
      </c>
      <c r="H368" s="11" t="n">
        <v>22.471</v>
      </c>
      <c r="I368" s="11" t="n">
        <f aca="false">+H368+C368</f>
        <v>25.26</v>
      </c>
      <c r="J368" s="12" t="n">
        <f aca="false">+F368/H368*100</f>
        <v>46.0059632415113</v>
      </c>
      <c r="K368" s="12" t="n">
        <f aca="false">+D368/H368*100</f>
        <v>42.3256641893997</v>
      </c>
      <c r="L368" s="12" t="n">
        <f aca="false">+E368/F368*100</f>
        <v>7.99961307796479</v>
      </c>
      <c r="M368" s="13"/>
    </row>
    <row r="369" customFormat="false" ht="10.5" hidden="false" customHeight="false" outlineLevel="0" collapsed="false">
      <c r="A369" s="9" t="s">
        <v>739</v>
      </c>
      <c r="B369" s="10" t="s">
        <v>740</v>
      </c>
      <c r="C369" s="11" t="n">
        <v>7.752</v>
      </c>
      <c r="D369" s="11" t="n">
        <v>25.429</v>
      </c>
      <c r="E369" s="11" t="n">
        <v>1.739</v>
      </c>
      <c r="F369" s="11" t="n">
        <f aca="false">SUM(D369:E369)</f>
        <v>27.168</v>
      </c>
      <c r="G369" s="11" t="n">
        <f aca="false">+H369-F369</f>
        <v>27.69</v>
      </c>
      <c r="H369" s="11" t="n">
        <v>54.858</v>
      </c>
      <c r="I369" s="11" t="n">
        <f aca="false">+H369+C369</f>
        <v>62.61</v>
      </c>
      <c r="J369" s="12" t="n">
        <f aca="false">+F369/H369*100</f>
        <v>49.5242261839659</v>
      </c>
      <c r="K369" s="12" t="n">
        <f aca="false">+D369/H369*100</f>
        <v>46.3542236319224</v>
      </c>
      <c r="L369" s="12" t="n">
        <f aca="false">+E369/F369*100</f>
        <v>6.40091283863369</v>
      </c>
      <c r="M369" s="13"/>
    </row>
    <row r="370" customFormat="false" ht="10.5" hidden="false" customHeight="false" outlineLevel="0" collapsed="false">
      <c r="A370" s="9" t="s">
        <v>741</v>
      </c>
      <c r="B370" s="10" t="s">
        <v>742</v>
      </c>
      <c r="C370" s="11" t="n">
        <v>0.723</v>
      </c>
      <c r="D370" s="11" t="n">
        <v>2.566</v>
      </c>
      <c r="E370" s="11" t="n">
        <v>0.203</v>
      </c>
      <c r="F370" s="11" t="n">
        <f aca="false">SUM(D370:E370)</f>
        <v>2.769</v>
      </c>
      <c r="G370" s="11" t="n">
        <f aca="false">+H370-F370</f>
        <v>3.75</v>
      </c>
      <c r="H370" s="11" t="n">
        <v>6.519</v>
      </c>
      <c r="I370" s="11" t="n">
        <f aca="false">+H370+C370</f>
        <v>7.242</v>
      </c>
      <c r="J370" s="12" t="n">
        <f aca="false">+F370/H370*100</f>
        <v>42.4758398527382</v>
      </c>
      <c r="K370" s="12" t="n">
        <f aca="false">+D370/H370*100</f>
        <v>39.3618653167664</v>
      </c>
      <c r="L370" s="12" t="n">
        <f aca="false">+E370/F370*100</f>
        <v>7.33116648609607</v>
      </c>
      <c r="M370" s="13"/>
    </row>
    <row r="371" customFormat="false" ht="10.5" hidden="false" customHeight="false" outlineLevel="0" collapsed="false">
      <c r="A371" s="9" t="s">
        <v>743</v>
      </c>
      <c r="B371" s="10" t="s">
        <v>744</v>
      </c>
      <c r="C371" s="11" t="n">
        <v>10.445</v>
      </c>
      <c r="D371" s="11" t="n">
        <v>40.971</v>
      </c>
      <c r="E371" s="11" t="n">
        <v>2.366</v>
      </c>
      <c r="F371" s="11" t="n">
        <f aca="false">SUM(D371:E371)</f>
        <v>43.337</v>
      </c>
      <c r="G371" s="11" t="n">
        <f aca="false">+H371-F371</f>
        <v>44.796</v>
      </c>
      <c r="H371" s="11" t="n">
        <v>88.133</v>
      </c>
      <c r="I371" s="11" t="n">
        <f aca="false">+H371+C371</f>
        <v>98.578</v>
      </c>
      <c r="J371" s="12" t="n">
        <f aca="false">+F371/H371*100</f>
        <v>49.1722737226691</v>
      </c>
      <c r="K371" s="12" t="n">
        <f aca="false">+D371/H371*100</f>
        <v>46.4876947340951</v>
      </c>
      <c r="L371" s="12" t="n">
        <f aca="false">+E371/F371*100</f>
        <v>5.459538039089</v>
      </c>
      <c r="M371" s="13"/>
    </row>
    <row r="372" customFormat="false" ht="10.5" hidden="false" customHeight="false" outlineLevel="0" collapsed="false">
      <c r="A372" s="9" t="s">
        <v>745</v>
      </c>
      <c r="B372" s="10" t="s">
        <v>746</v>
      </c>
      <c r="C372" s="11" t="n">
        <v>4.044</v>
      </c>
      <c r="D372" s="11" t="n">
        <v>12.783</v>
      </c>
      <c r="E372" s="11" t="n">
        <v>1.079</v>
      </c>
      <c r="F372" s="11" t="n">
        <f aca="false">SUM(D372:E372)</f>
        <v>13.862</v>
      </c>
      <c r="G372" s="11" t="n">
        <f aca="false">+H372-F372</f>
        <v>16.021</v>
      </c>
      <c r="H372" s="11" t="n">
        <v>29.883</v>
      </c>
      <c r="I372" s="11" t="n">
        <f aca="false">+H372+C372</f>
        <v>33.927</v>
      </c>
      <c r="J372" s="12" t="n">
        <f aca="false">+F372/H372*100</f>
        <v>46.3875782217314</v>
      </c>
      <c r="K372" s="12" t="n">
        <f aca="false">+D372/H372*100</f>
        <v>42.7768296355788</v>
      </c>
      <c r="L372" s="12" t="n">
        <f aca="false">+E372/F372*100</f>
        <v>7.78386957149041</v>
      </c>
      <c r="M372" s="13"/>
    </row>
    <row r="373" customFormat="false" ht="10.5" hidden="false" customHeight="false" outlineLevel="0" collapsed="false">
      <c r="A373" s="9" t="s">
        <v>747</v>
      </c>
      <c r="B373" s="10" t="s">
        <v>748</v>
      </c>
      <c r="C373" s="11" t="n">
        <v>1.316</v>
      </c>
      <c r="D373" s="11" t="n">
        <v>4.643</v>
      </c>
      <c r="E373" s="11" t="n">
        <v>0.362</v>
      </c>
      <c r="F373" s="11" t="n">
        <f aca="false">SUM(D373:E373)</f>
        <v>5.005</v>
      </c>
      <c r="G373" s="11" t="n">
        <f aca="false">+H373-F373</f>
        <v>6.941</v>
      </c>
      <c r="H373" s="11" t="n">
        <v>11.946</v>
      </c>
      <c r="I373" s="11" t="n">
        <f aca="false">+H373+C373</f>
        <v>13.262</v>
      </c>
      <c r="J373" s="12" t="n">
        <f aca="false">+F373/H373*100</f>
        <v>41.8968692449355</v>
      </c>
      <c r="K373" s="12" t="n">
        <f aca="false">+D373/H373*100</f>
        <v>38.8665662146325</v>
      </c>
      <c r="L373" s="12" t="n">
        <f aca="false">+E373/F373*100</f>
        <v>7.23276723276723</v>
      </c>
      <c r="M373" s="13"/>
    </row>
    <row r="374" customFormat="false" ht="10.5" hidden="false" customHeight="false" outlineLevel="0" collapsed="false">
      <c r="A374" s="9" t="s">
        <v>749</v>
      </c>
      <c r="B374" s="10" t="s">
        <v>750</v>
      </c>
      <c r="C374" s="11" t="n">
        <v>4.042</v>
      </c>
      <c r="D374" s="11" t="n">
        <v>14.887</v>
      </c>
      <c r="E374" s="11" t="n">
        <v>1.272</v>
      </c>
      <c r="F374" s="11" t="n">
        <f aca="false">SUM(D374:E374)</f>
        <v>16.159</v>
      </c>
      <c r="G374" s="11" t="n">
        <f aca="false">+H374-F374</f>
        <v>21.031</v>
      </c>
      <c r="H374" s="11" t="n">
        <v>37.19</v>
      </c>
      <c r="I374" s="11" t="n">
        <f aca="false">+H374+C374</f>
        <v>41.232</v>
      </c>
      <c r="J374" s="12" t="n">
        <f aca="false">+F374/H374*100</f>
        <v>43.4498521107825</v>
      </c>
      <c r="K374" s="12" t="n">
        <f aca="false">+D374/H374*100</f>
        <v>40.0295778435063</v>
      </c>
      <c r="L374" s="12" t="n">
        <f aca="false">+E374/F374*100</f>
        <v>7.87177424345566</v>
      </c>
      <c r="M374" s="13"/>
    </row>
    <row r="375" customFormat="false" ht="10.5" hidden="false" customHeight="false" outlineLevel="0" collapsed="false">
      <c r="A375" s="9" t="s">
        <v>751</v>
      </c>
      <c r="B375" s="10" t="s">
        <v>752</v>
      </c>
      <c r="C375" s="11" t="n">
        <v>10.257</v>
      </c>
      <c r="D375" s="11" t="n">
        <v>36.828</v>
      </c>
      <c r="E375" s="11" t="n">
        <v>3.101</v>
      </c>
      <c r="F375" s="11" t="n">
        <f aca="false">SUM(D375:E375)</f>
        <v>39.929</v>
      </c>
      <c r="G375" s="11" t="n">
        <f aca="false">+H375-F375</f>
        <v>42.818</v>
      </c>
      <c r="H375" s="11" t="n">
        <v>82.747</v>
      </c>
      <c r="I375" s="11" t="n">
        <f aca="false">+H375+C375</f>
        <v>93.004</v>
      </c>
      <c r="J375" s="12" t="n">
        <f aca="false">+F375/H375*100</f>
        <v>48.254317377065</v>
      </c>
      <c r="K375" s="12" t="n">
        <f aca="false">+D375/H375*100</f>
        <v>44.5067494894075</v>
      </c>
      <c r="L375" s="12" t="n">
        <f aca="false">+E375/F375*100</f>
        <v>7.76628515615217</v>
      </c>
      <c r="M375" s="13"/>
    </row>
    <row r="376" customFormat="false" ht="10.5" hidden="false" customHeight="false" outlineLevel="0" collapsed="false">
      <c r="A376" s="9" t="s">
        <v>753</v>
      </c>
      <c r="B376" s="10" t="s">
        <v>754</v>
      </c>
      <c r="C376" s="11" t="n">
        <v>0.787</v>
      </c>
      <c r="D376" s="11" t="n">
        <v>3.034</v>
      </c>
      <c r="E376" s="11" t="n">
        <v>0.238</v>
      </c>
      <c r="F376" s="11" t="n">
        <f aca="false">SUM(D376:E376)</f>
        <v>3.272</v>
      </c>
      <c r="G376" s="11" t="n">
        <f aca="false">+H376-F376</f>
        <v>4.353</v>
      </c>
      <c r="H376" s="11" t="n">
        <v>7.625</v>
      </c>
      <c r="I376" s="11" t="n">
        <f aca="false">+H376+C376</f>
        <v>8.412</v>
      </c>
      <c r="J376" s="12" t="n">
        <f aca="false">+F376/H376*100</f>
        <v>42.9114754098361</v>
      </c>
      <c r="K376" s="12" t="n">
        <f aca="false">+D376/H376*100</f>
        <v>39.7901639344262</v>
      </c>
      <c r="L376" s="12" t="n">
        <f aca="false">+E376/F376*100</f>
        <v>7.27383863080685</v>
      </c>
      <c r="M376" s="13"/>
    </row>
    <row r="377" customFormat="false" ht="10.5" hidden="false" customHeight="false" outlineLevel="0" collapsed="false">
      <c r="A377" s="9" t="s">
        <v>755</v>
      </c>
      <c r="B377" s="10" t="s">
        <v>756</v>
      </c>
      <c r="C377" s="11" t="n">
        <v>4.013</v>
      </c>
      <c r="D377" s="11" t="n">
        <v>14.915</v>
      </c>
      <c r="E377" s="11" t="n">
        <v>1.13</v>
      </c>
      <c r="F377" s="11" t="n">
        <f aca="false">SUM(D377:E377)</f>
        <v>16.045</v>
      </c>
      <c r="G377" s="11" t="n">
        <f aca="false">+H377-F377</f>
        <v>13.538</v>
      </c>
      <c r="H377" s="11" t="n">
        <v>29.583</v>
      </c>
      <c r="I377" s="11" t="n">
        <f aca="false">+H377+C377</f>
        <v>33.596</v>
      </c>
      <c r="J377" s="12" t="n">
        <f aca="false">+F377/H377*100</f>
        <v>54.2372308420377</v>
      </c>
      <c r="K377" s="12" t="n">
        <f aca="false">+D377/H377*100</f>
        <v>50.417469492614</v>
      </c>
      <c r="L377" s="12" t="n">
        <f aca="false">+E377/F377*100</f>
        <v>7.04269242754752</v>
      </c>
      <c r="M377" s="13"/>
    </row>
    <row r="378" customFormat="false" ht="10.5" hidden="false" customHeight="false" outlineLevel="0" collapsed="false">
      <c r="A378" s="9" t="s">
        <v>757</v>
      </c>
      <c r="B378" s="10" t="s">
        <v>758</v>
      </c>
      <c r="C378" s="11" t="n">
        <v>0.845</v>
      </c>
      <c r="D378" s="11" t="n">
        <v>2.925</v>
      </c>
      <c r="E378" s="11" t="n">
        <v>0.226</v>
      </c>
      <c r="F378" s="11" t="n">
        <f aca="false">SUM(D378:E378)</f>
        <v>3.151</v>
      </c>
      <c r="G378" s="11" t="n">
        <f aca="false">+H378-F378</f>
        <v>4.103</v>
      </c>
      <c r="H378" s="11" t="n">
        <v>7.254</v>
      </c>
      <c r="I378" s="11" t="n">
        <f aca="false">+H378+C378</f>
        <v>8.099</v>
      </c>
      <c r="J378" s="12" t="n">
        <f aca="false">+F378/H378*100</f>
        <v>43.4381031155225</v>
      </c>
      <c r="K378" s="12" t="n">
        <f aca="false">+D378/H378*100</f>
        <v>40.3225806451613</v>
      </c>
      <c r="L378" s="12" t="n">
        <f aca="false">+E378/F378*100</f>
        <v>7.17232624563631</v>
      </c>
      <c r="M378" s="13"/>
    </row>
    <row r="379" customFormat="false" ht="10.5" hidden="false" customHeight="false" outlineLevel="0" collapsed="false">
      <c r="A379" s="9" t="s">
        <v>759</v>
      </c>
      <c r="B379" s="10" t="s">
        <v>760</v>
      </c>
      <c r="C379" s="11" t="n">
        <v>1.432</v>
      </c>
      <c r="D379" s="11" t="n">
        <v>4.893</v>
      </c>
      <c r="E379" s="11" t="n">
        <v>0.382</v>
      </c>
      <c r="F379" s="11" t="n">
        <f aca="false">SUM(D379:E379)</f>
        <v>5.275</v>
      </c>
      <c r="G379" s="11" t="n">
        <f aca="false">+H379-F379</f>
        <v>7.052</v>
      </c>
      <c r="H379" s="11" t="n">
        <v>12.327</v>
      </c>
      <c r="I379" s="11" t="n">
        <f aca="false">+H379+C379</f>
        <v>13.759</v>
      </c>
      <c r="J379" s="12" t="n">
        <f aca="false">+F379/H379*100</f>
        <v>42.7922446661799</v>
      </c>
      <c r="K379" s="12" t="n">
        <f aca="false">+D379/H379*100</f>
        <v>39.6933560477002</v>
      </c>
      <c r="L379" s="12" t="n">
        <f aca="false">+E379/F379*100</f>
        <v>7.24170616113744</v>
      </c>
      <c r="M379" s="13"/>
    </row>
    <row r="380" customFormat="false" ht="10.5" hidden="false" customHeight="false" outlineLevel="0" collapsed="false">
      <c r="A380" s="9" t="s">
        <v>761</v>
      </c>
      <c r="B380" s="10" t="s">
        <v>762</v>
      </c>
      <c r="C380" s="11" t="n">
        <v>7.275</v>
      </c>
      <c r="D380" s="11" t="n">
        <v>19.499</v>
      </c>
      <c r="E380" s="11" t="n">
        <v>1.808</v>
      </c>
      <c r="F380" s="11" t="n">
        <f aca="false">SUM(D380:E380)</f>
        <v>21.307</v>
      </c>
      <c r="G380" s="11" t="n">
        <f aca="false">+H380-F380</f>
        <v>24.829</v>
      </c>
      <c r="H380" s="11" t="n">
        <v>46.136</v>
      </c>
      <c r="I380" s="11" t="n">
        <f aca="false">+H380+C380</f>
        <v>53.411</v>
      </c>
      <c r="J380" s="12" t="n">
        <f aca="false">+F380/H380*100</f>
        <v>46.183024102653</v>
      </c>
      <c r="K380" s="12" t="n">
        <f aca="false">+D380/H380*100</f>
        <v>42.2641754811861</v>
      </c>
      <c r="L380" s="12" t="n">
        <f aca="false">+E380/F380*100</f>
        <v>8.48547425728634</v>
      </c>
      <c r="M380" s="13"/>
    </row>
    <row r="381" customFormat="false" ht="10.5" hidden="false" customHeight="false" outlineLevel="0" collapsed="false">
      <c r="A381" s="9" t="s">
        <v>763</v>
      </c>
      <c r="B381" s="10" t="s">
        <v>764</v>
      </c>
      <c r="C381" s="11" t="n">
        <v>0.667</v>
      </c>
      <c r="D381" s="11" t="n">
        <v>1.381</v>
      </c>
      <c r="E381" s="11" t="n">
        <v>0.125</v>
      </c>
      <c r="F381" s="11" t="n">
        <f aca="false">SUM(D381:E381)</f>
        <v>1.506</v>
      </c>
      <c r="G381" s="11" t="n">
        <f aca="false">+H381-F381</f>
        <v>1.875</v>
      </c>
      <c r="H381" s="11" t="n">
        <v>3.381</v>
      </c>
      <c r="I381" s="11" t="n">
        <f aca="false">+H381+C381</f>
        <v>4.048</v>
      </c>
      <c r="J381" s="12" t="n">
        <f aca="false">+F381/H381*100</f>
        <v>44.5430346051464</v>
      </c>
      <c r="K381" s="12" t="n">
        <f aca="false">+D381/H381*100</f>
        <v>40.8459035788228</v>
      </c>
      <c r="L381" s="12" t="n">
        <f aca="false">+E381/F381*100</f>
        <v>8.30013280212483</v>
      </c>
      <c r="M381" s="13"/>
    </row>
    <row r="382" customFormat="false" ht="10.5" hidden="false" customHeight="false" outlineLevel="0" collapsed="false">
      <c r="A382" s="9" t="s">
        <v>765</v>
      </c>
      <c r="B382" s="10" t="s">
        <v>766</v>
      </c>
      <c r="C382" s="11" t="n">
        <v>2.927</v>
      </c>
      <c r="D382" s="11" t="n">
        <v>8.518</v>
      </c>
      <c r="E382" s="11" t="n">
        <v>0.768</v>
      </c>
      <c r="F382" s="11" t="n">
        <f aca="false">SUM(D382:E382)</f>
        <v>9.286</v>
      </c>
      <c r="G382" s="11" t="n">
        <f aca="false">+H382-F382</f>
        <v>11.401</v>
      </c>
      <c r="H382" s="11" t="n">
        <v>20.687</v>
      </c>
      <c r="I382" s="11" t="n">
        <f aca="false">+H382+C382</f>
        <v>23.614</v>
      </c>
      <c r="J382" s="12" t="n">
        <f aca="false">+F382/H382*100</f>
        <v>44.8880939720598</v>
      </c>
      <c r="K382" s="12" t="n">
        <f aca="false">+D382/H382*100</f>
        <v>41.175617537584</v>
      </c>
      <c r="L382" s="12" t="n">
        <f aca="false">+E382/F382*100</f>
        <v>8.2705147533922</v>
      </c>
      <c r="M382" s="13"/>
    </row>
    <row r="383" customFormat="false" ht="10.5" hidden="false" customHeight="false" outlineLevel="0" collapsed="false">
      <c r="A383" s="9" t="s">
        <v>767</v>
      </c>
      <c r="B383" s="10" t="s">
        <v>768</v>
      </c>
      <c r="C383" s="11" t="n">
        <v>5.145</v>
      </c>
      <c r="D383" s="11" t="n">
        <v>16.045</v>
      </c>
      <c r="E383" s="11" t="n">
        <v>1.3</v>
      </c>
      <c r="F383" s="11" t="n">
        <f aca="false">SUM(D383:E383)</f>
        <v>17.345</v>
      </c>
      <c r="G383" s="11" t="n">
        <f aca="false">+H383-F383</f>
        <v>16.8</v>
      </c>
      <c r="H383" s="11" t="n">
        <v>34.145</v>
      </c>
      <c r="I383" s="11" t="n">
        <f aca="false">+H383+C383</f>
        <v>39.29</v>
      </c>
      <c r="J383" s="12" t="n">
        <f aca="false">+F383/H383*100</f>
        <v>50.7980670669205</v>
      </c>
      <c r="K383" s="12" t="n">
        <f aca="false">+D383/H383*100</f>
        <v>46.9907746375751</v>
      </c>
      <c r="L383" s="12" t="n">
        <f aca="false">+E383/F383*100</f>
        <v>7.4949553185356</v>
      </c>
      <c r="M383" s="13"/>
    </row>
    <row r="384" customFormat="false" ht="10.5" hidden="false" customHeight="false" outlineLevel="0" collapsed="false">
      <c r="A384" s="9" t="s">
        <v>769</v>
      </c>
      <c r="B384" s="10" t="s">
        <v>770</v>
      </c>
      <c r="C384" s="11" t="n">
        <v>9.716</v>
      </c>
      <c r="D384" s="11" t="n">
        <v>28.529</v>
      </c>
      <c r="E384" s="11" t="n">
        <v>2.771</v>
      </c>
      <c r="F384" s="11" t="n">
        <f aca="false">SUM(D384:E384)</f>
        <v>31.3</v>
      </c>
      <c r="G384" s="11" t="n">
        <f aca="false">+H384-F384</f>
        <v>36.62</v>
      </c>
      <c r="H384" s="11" t="n">
        <v>67.92</v>
      </c>
      <c r="I384" s="11" t="n">
        <f aca="false">+H384+C384</f>
        <v>77.636</v>
      </c>
      <c r="J384" s="12" t="n">
        <f aca="false">+F384/H384*100</f>
        <v>46.0836277974087</v>
      </c>
      <c r="K384" s="12" t="n">
        <f aca="false">+D384/H384*100</f>
        <v>42.00382803298</v>
      </c>
      <c r="L384" s="12" t="n">
        <f aca="false">+E384/F384*100</f>
        <v>8.85303514376997</v>
      </c>
      <c r="M384" s="13"/>
    </row>
    <row r="385" customFormat="false" ht="10.5" hidden="false" customHeight="false" outlineLevel="0" collapsed="false">
      <c r="A385" s="9" t="s">
        <v>771</v>
      </c>
      <c r="B385" s="10" t="s">
        <v>772</v>
      </c>
      <c r="C385" s="11" t="n">
        <v>3.249</v>
      </c>
      <c r="D385" s="11" t="n">
        <v>9.968</v>
      </c>
      <c r="E385" s="11" t="n">
        <v>0.926</v>
      </c>
      <c r="F385" s="11" t="n">
        <f aca="false">SUM(D385:E385)</f>
        <v>10.894</v>
      </c>
      <c r="G385" s="11" t="n">
        <f aca="false">+H385-F385</f>
        <v>13.701</v>
      </c>
      <c r="H385" s="11" t="n">
        <v>24.595</v>
      </c>
      <c r="I385" s="11" t="n">
        <f aca="false">+H385+C385</f>
        <v>27.844</v>
      </c>
      <c r="J385" s="12" t="n">
        <f aca="false">+F385/H385*100</f>
        <v>44.2935556007319</v>
      </c>
      <c r="K385" s="12" t="n">
        <f aca="false">+D385/H385*100</f>
        <v>40.5285627159992</v>
      </c>
      <c r="L385" s="12" t="n">
        <f aca="false">+E385/F385*100</f>
        <v>8.50009179364788</v>
      </c>
      <c r="M385" s="13"/>
    </row>
    <row r="386" customFormat="false" ht="10.5" hidden="false" customHeight="false" outlineLevel="0" collapsed="false">
      <c r="A386" s="9" t="s">
        <v>773</v>
      </c>
      <c r="B386" s="10" t="s">
        <v>774</v>
      </c>
      <c r="C386" s="11" t="n">
        <v>4.471</v>
      </c>
      <c r="D386" s="11" t="n">
        <v>12.001</v>
      </c>
      <c r="E386" s="11" t="n">
        <v>1.119</v>
      </c>
      <c r="F386" s="11" t="n">
        <f aca="false">SUM(D386:E386)</f>
        <v>13.12</v>
      </c>
      <c r="G386" s="11" t="n">
        <f aca="false">+H386-F386</f>
        <v>15.007</v>
      </c>
      <c r="H386" s="11" t="n">
        <v>28.127</v>
      </c>
      <c r="I386" s="11" t="n">
        <f aca="false">+H386+C386</f>
        <v>32.598</v>
      </c>
      <c r="J386" s="12" t="n">
        <f aca="false">+F386/H386*100</f>
        <v>46.6455718704448</v>
      </c>
      <c r="K386" s="12" t="n">
        <f aca="false">+D386/H386*100</f>
        <v>42.6671881110677</v>
      </c>
      <c r="L386" s="12" t="n">
        <f aca="false">+E386/F386*100</f>
        <v>8.52896341463415</v>
      </c>
      <c r="M386" s="13"/>
    </row>
    <row r="387" customFormat="false" ht="10.5" hidden="false" customHeight="false" outlineLevel="0" collapsed="false">
      <c r="A387" s="9" t="s">
        <v>775</v>
      </c>
      <c r="B387" s="10" t="s">
        <v>776</v>
      </c>
      <c r="C387" s="11" t="n">
        <v>3.039</v>
      </c>
      <c r="D387" s="11" t="n">
        <v>8.073</v>
      </c>
      <c r="E387" s="11" t="n">
        <v>0.668</v>
      </c>
      <c r="F387" s="11" t="n">
        <f aca="false">SUM(D387:E387)</f>
        <v>8.741</v>
      </c>
      <c r="G387" s="11" t="n">
        <f aca="false">+H387-F387</f>
        <v>9.908</v>
      </c>
      <c r="H387" s="11" t="n">
        <v>18.649</v>
      </c>
      <c r="I387" s="11" t="n">
        <f aca="false">+H387+C387</f>
        <v>21.688</v>
      </c>
      <c r="J387" s="12" t="n">
        <f aca="false">+F387/H387*100</f>
        <v>46.8711459059467</v>
      </c>
      <c r="K387" s="12" t="n">
        <f aca="false">+D387/H387*100</f>
        <v>43.2891844066706</v>
      </c>
      <c r="L387" s="12" t="n">
        <f aca="false">+E387/F387*100</f>
        <v>7.64214620752774</v>
      </c>
      <c r="M387" s="13"/>
    </row>
    <row r="388" customFormat="false" ht="10.5" hidden="false" customHeight="false" outlineLevel="0" collapsed="false">
      <c r="A388" s="9" t="s">
        <v>777</v>
      </c>
      <c r="B388" s="10" t="s">
        <v>778</v>
      </c>
      <c r="C388" s="11" t="n">
        <v>1.288</v>
      </c>
      <c r="D388" s="11" t="n">
        <v>3.278</v>
      </c>
      <c r="E388" s="11" t="n">
        <v>0.302</v>
      </c>
      <c r="F388" s="11" t="n">
        <f aca="false">SUM(D388:E388)</f>
        <v>3.58</v>
      </c>
      <c r="G388" s="11" t="n">
        <f aca="false">+H388-F388</f>
        <v>4.627</v>
      </c>
      <c r="H388" s="11" t="n">
        <v>8.207</v>
      </c>
      <c r="I388" s="11" t="n">
        <f aca="false">+H388+C388</f>
        <v>9.495</v>
      </c>
      <c r="J388" s="12" t="n">
        <f aca="false">+F388/H388*100</f>
        <v>43.6212988911905</v>
      </c>
      <c r="K388" s="12" t="n">
        <f aca="false">+D388/H388*100</f>
        <v>39.9415133422688</v>
      </c>
      <c r="L388" s="12" t="n">
        <f aca="false">+E388/F388*100</f>
        <v>8.43575418994413</v>
      </c>
      <c r="M388" s="13"/>
    </row>
    <row r="389" customFormat="false" ht="10.5" hidden="false" customHeight="false" outlineLevel="0" collapsed="false">
      <c r="A389" s="9" t="s">
        <v>779</v>
      </c>
      <c r="B389" s="10" t="s">
        <v>780</v>
      </c>
      <c r="C389" s="11" t="n">
        <v>25.578</v>
      </c>
      <c r="D389" s="11" t="n">
        <v>77.736</v>
      </c>
      <c r="E389" s="11" t="n">
        <v>7.583</v>
      </c>
      <c r="F389" s="11" t="n">
        <f aca="false">SUM(D389:E389)</f>
        <v>85.319</v>
      </c>
      <c r="G389" s="11" t="n">
        <f aca="false">+H389-F389</f>
        <v>91.029</v>
      </c>
      <c r="H389" s="11" t="n">
        <v>176.348</v>
      </c>
      <c r="I389" s="11" t="n">
        <f aca="false">+H389+C389</f>
        <v>201.926</v>
      </c>
      <c r="J389" s="12" t="n">
        <f aca="false">+F389/H389*100</f>
        <v>48.3810420305305</v>
      </c>
      <c r="K389" s="12" t="n">
        <f aca="false">+D389/H389*100</f>
        <v>44.0810216163495</v>
      </c>
      <c r="L389" s="12" t="n">
        <f aca="false">+E389/F389*100</f>
        <v>8.88782100118379</v>
      </c>
      <c r="M389" s="13"/>
    </row>
    <row r="390" customFormat="false" ht="10.5" hidden="false" customHeight="false" outlineLevel="0" collapsed="false">
      <c r="A390" s="9" t="s">
        <v>781</v>
      </c>
      <c r="B390" s="10" t="s">
        <v>782</v>
      </c>
      <c r="C390" s="11" t="n">
        <v>5.102</v>
      </c>
      <c r="D390" s="11" t="n">
        <v>15.165</v>
      </c>
      <c r="E390" s="11" t="n">
        <v>1.431</v>
      </c>
      <c r="F390" s="11" t="n">
        <f aca="false">SUM(D390:E390)</f>
        <v>16.596</v>
      </c>
      <c r="G390" s="11" t="n">
        <f aca="false">+H390-F390</f>
        <v>20.313</v>
      </c>
      <c r="H390" s="11" t="n">
        <v>36.909</v>
      </c>
      <c r="I390" s="11" t="n">
        <f aca="false">+H390+C390</f>
        <v>42.011</v>
      </c>
      <c r="J390" s="12" t="n">
        <f aca="false">+F390/H390*100</f>
        <v>44.9646427700561</v>
      </c>
      <c r="K390" s="12" t="n">
        <f aca="false">+D390/H390*100</f>
        <v>41.0875396244818</v>
      </c>
      <c r="L390" s="12" t="n">
        <f aca="false">+E390/F390*100</f>
        <v>8.62255965292842</v>
      </c>
      <c r="M390" s="13"/>
    </row>
    <row r="391" customFormat="false" ht="10.5" hidden="false" customHeight="false" outlineLevel="0" collapsed="false">
      <c r="A391" s="9" t="s">
        <v>783</v>
      </c>
      <c r="B391" s="10" t="s">
        <v>784</v>
      </c>
      <c r="C391" s="11" t="n">
        <v>4.074</v>
      </c>
      <c r="D391" s="11" t="n">
        <v>11.416</v>
      </c>
      <c r="E391" s="11" t="n">
        <v>1.015</v>
      </c>
      <c r="F391" s="11" t="n">
        <f aca="false">SUM(D391:E391)</f>
        <v>12.431</v>
      </c>
      <c r="G391" s="11" t="n">
        <f aca="false">+H391-F391</f>
        <v>15.781</v>
      </c>
      <c r="H391" s="11" t="n">
        <v>28.212</v>
      </c>
      <c r="I391" s="11" t="n">
        <f aca="false">+H391+C391</f>
        <v>32.286</v>
      </c>
      <c r="J391" s="12" t="n">
        <f aca="false">+F391/H391*100</f>
        <v>44.0628101517085</v>
      </c>
      <c r="K391" s="12" t="n">
        <f aca="false">+D391/H391*100</f>
        <v>40.4650503331916</v>
      </c>
      <c r="L391" s="12" t="n">
        <f aca="false">+E391/F391*100</f>
        <v>8.16507119298528</v>
      </c>
      <c r="M391" s="13"/>
    </row>
    <row r="392" customFormat="false" ht="10.5" hidden="false" customHeight="false" outlineLevel="0" collapsed="false">
      <c r="A392" s="9" t="s">
        <v>785</v>
      </c>
      <c r="B392" s="10" t="s">
        <v>786</v>
      </c>
      <c r="C392" s="11" t="n">
        <v>2.404</v>
      </c>
      <c r="D392" s="11" t="n">
        <v>6.974</v>
      </c>
      <c r="E392" s="11" t="n">
        <v>0.645</v>
      </c>
      <c r="F392" s="11" t="n">
        <f aca="false">SUM(D392:E392)</f>
        <v>7.619</v>
      </c>
      <c r="G392" s="11" t="n">
        <f aca="false">+H392-F392</f>
        <v>8.948</v>
      </c>
      <c r="H392" s="11" t="n">
        <v>16.567</v>
      </c>
      <c r="I392" s="11" t="n">
        <f aca="false">+H392+C392</f>
        <v>18.971</v>
      </c>
      <c r="J392" s="12" t="n">
        <f aca="false">+F392/H392*100</f>
        <v>45.9890143055472</v>
      </c>
      <c r="K392" s="12" t="n">
        <f aca="false">+D392/H392*100</f>
        <v>42.0957324802318</v>
      </c>
      <c r="L392" s="12" t="n">
        <f aca="false">+E392/F392*100</f>
        <v>8.46567791048694</v>
      </c>
      <c r="M392" s="13"/>
    </row>
    <row r="393" customFormat="false" ht="10.5" hidden="false" customHeight="false" outlineLevel="0" collapsed="false">
      <c r="A393" s="9" t="s">
        <v>787</v>
      </c>
      <c r="B393" s="10" t="s">
        <v>788</v>
      </c>
      <c r="C393" s="11" t="n">
        <v>0.891</v>
      </c>
      <c r="D393" s="11" t="n">
        <v>2.707</v>
      </c>
      <c r="E393" s="11" t="n">
        <v>0.24</v>
      </c>
      <c r="F393" s="11" t="n">
        <f aca="false">SUM(D393:E393)</f>
        <v>2.947</v>
      </c>
      <c r="G393" s="11" t="n">
        <f aca="false">+H393-F393</f>
        <v>3.936</v>
      </c>
      <c r="H393" s="11" t="n">
        <v>6.883</v>
      </c>
      <c r="I393" s="11" t="n">
        <f aca="false">+H393+C393</f>
        <v>7.774</v>
      </c>
      <c r="J393" s="12" t="n">
        <f aca="false">+F393/H393*100</f>
        <v>42.8156327182914</v>
      </c>
      <c r="K393" s="12" t="n">
        <f aca="false">+D393/H393*100</f>
        <v>39.3287810547726</v>
      </c>
      <c r="L393" s="12" t="n">
        <f aca="false">+E393/F393*100</f>
        <v>8.14387512724805</v>
      </c>
      <c r="M393" s="13"/>
    </row>
    <row r="394" customFormat="false" ht="10.5" hidden="false" customHeight="false" outlineLevel="0" collapsed="false">
      <c r="A394" s="9" t="s">
        <v>789</v>
      </c>
      <c r="B394" s="10" t="s">
        <v>790</v>
      </c>
      <c r="C394" s="11" t="n">
        <v>4.327</v>
      </c>
      <c r="D394" s="11" t="n">
        <v>13.037</v>
      </c>
      <c r="E394" s="11" t="n">
        <v>1.166</v>
      </c>
      <c r="F394" s="11" t="n">
        <f aca="false">SUM(D394:E394)</f>
        <v>14.203</v>
      </c>
      <c r="G394" s="11" t="n">
        <f aca="false">+H394-F394</f>
        <v>18.29</v>
      </c>
      <c r="H394" s="11" t="n">
        <v>32.493</v>
      </c>
      <c r="I394" s="11" t="n">
        <f aca="false">+H394+C394</f>
        <v>36.82</v>
      </c>
      <c r="J394" s="12" t="n">
        <f aca="false">+F394/H394*100</f>
        <v>43.7109531283661</v>
      </c>
      <c r="K394" s="12" t="n">
        <f aca="false">+D394/H394*100</f>
        <v>40.1224879204752</v>
      </c>
      <c r="L394" s="12" t="n">
        <f aca="false">+E394/F394*100</f>
        <v>8.20953319721186</v>
      </c>
      <c r="M394" s="13"/>
    </row>
    <row r="395" customFormat="false" ht="10.5" hidden="false" customHeight="false" outlineLevel="0" collapsed="false">
      <c r="A395" s="9" t="s">
        <v>791</v>
      </c>
      <c r="B395" s="10" t="s">
        <v>792</v>
      </c>
      <c r="C395" s="11" t="n">
        <v>19.243</v>
      </c>
      <c r="D395" s="11" t="n">
        <v>57.811</v>
      </c>
      <c r="E395" s="11" t="n">
        <v>5.68</v>
      </c>
      <c r="F395" s="11" t="n">
        <f aca="false">SUM(D395:E395)</f>
        <v>63.491</v>
      </c>
      <c r="G395" s="11" t="n">
        <f aca="false">+H395-F395</f>
        <v>85.959</v>
      </c>
      <c r="H395" s="11" t="n">
        <v>149.45</v>
      </c>
      <c r="I395" s="11" t="n">
        <f aca="false">+H395+C395</f>
        <v>168.693</v>
      </c>
      <c r="J395" s="12" t="n">
        <f aca="false">+F395/H395*100</f>
        <v>42.4831047172968</v>
      </c>
      <c r="K395" s="12" t="n">
        <f aca="false">+D395/H395*100</f>
        <v>38.6825025092004</v>
      </c>
      <c r="L395" s="12" t="n">
        <f aca="false">+E395/F395*100</f>
        <v>8.94614984800995</v>
      </c>
      <c r="M395" s="13"/>
    </row>
    <row r="396" customFormat="false" ht="10.5" hidden="false" customHeight="false" outlineLevel="0" collapsed="false">
      <c r="A396" s="9" t="s">
        <v>793</v>
      </c>
      <c r="B396" s="10" t="s">
        <v>794</v>
      </c>
      <c r="C396" s="11" t="n">
        <v>2.075</v>
      </c>
      <c r="D396" s="11" t="n">
        <v>6.351</v>
      </c>
      <c r="E396" s="11" t="n">
        <v>0.787</v>
      </c>
      <c r="F396" s="11" t="n">
        <f aca="false">SUM(D396:E396)</f>
        <v>7.138</v>
      </c>
      <c r="G396" s="11" t="n">
        <f aca="false">+H396-F396</f>
        <v>10.192</v>
      </c>
      <c r="H396" s="11" t="n">
        <v>17.33</v>
      </c>
      <c r="I396" s="11" t="n">
        <f aca="false">+H396+C396</f>
        <v>19.405</v>
      </c>
      <c r="J396" s="12" t="n">
        <f aca="false">+F396/H396*100</f>
        <v>41.1886901327178</v>
      </c>
      <c r="K396" s="12" t="n">
        <f aca="false">+D396/H396*100</f>
        <v>36.6474321984997</v>
      </c>
      <c r="L396" s="12" t="n">
        <f aca="false">+E396/F396*100</f>
        <v>11.02549733819</v>
      </c>
      <c r="M396" s="13"/>
    </row>
    <row r="397" customFormat="false" ht="10.5" hidden="false" customHeight="false" outlineLevel="0" collapsed="false">
      <c r="A397" s="9" t="s">
        <v>795</v>
      </c>
      <c r="B397" s="10" t="s">
        <v>796</v>
      </c>
      <c r="C397" s="11" t="n">
        <v>0.986</v>
      </c>
      <c r="D397" s="11" t="n">
        <v>2.837</v>
      </c>
      <c r="E397" s="11" t="n">
        <v>0.366</v>
      </c>
      <c r="F397" s="11" t="n">
        <f aca="false">SUM(D397:E397)</f>
        <v>3.203</v>
      </c>
      <c r="G397" s="11" t="n">
        <f aca="false">+H397-F397</f>
        <v>4.564</v>
      </c>
      <c r="H397" s="11" t="n">
        <v>7.767</v>
      </c>
      <c r="I397" s="11" t="n">
        <f aca="false">+H397+C397</f>
        <v>8.753</v>
      </c>
      <c r="J397" s="12" t="n">
        <f aca="false">+F397/H397*100</f>
        <v>41.2385734517832</v>
      </c>
      <c r="K397" s="12" t="n">
        <f aca="false">+D397/H397*100</f>
        <v>36.5263293420883</v>
      </c>
      <c r="L397" s="12" t="n">
        <f aca="false">+E397/F397*100</f>
        <v>11.4267873868249</v>
      </c>
      <c r="M397" s="13"/>
    </row>
    <row r="398" customFormat="false" ht="10.5" hidden="false" customHeight="false" outlineLevel="0" collapsed="false">
      <c r="A398" s="9" t="s">
        <v>797</v>
      </c>
      <c r="B398" s="10" t="s">
        <v>798</v>
      </c>
      <c r="C398" s="11" t="n">
        <v>8.141</v>
      </c>
      <c r="D398" s="11" t="n">
        <v>20.086</v>
      </c>
      <c r="E398" s="11" t="n">
        <v>2.754</v>
      </c>
      <c r="F398" s="11" t="n">
        <f aca="false">SUM(D398:E398)</f>
        <v>22.84</v>
      </c>
      <c r="G398" s="11" t="n">
        <f aca="false">+H398-F398</f>
        <v>26.665</v>
      </c>
      <c r="H398" s="11" t="n">
        <v>49.505</v>
      </c>
      <c r="I398" s="11" t="n">
        <f aca="false">+H398+C398</f>
        <v>57.646</v>
      </c>
      <c r="J398" s="12" t="n">
        <f aca="false">+F398/H398*100</f>
        <v>46.1367538632461</v>
      </c>
      <c r="K398" s="12" t="n">
        <f aca="false">+D398/H398*100</f>
        <v>40.5736794263206</v>
      </c>
      <c r="L398" s="12" t="n">
        <f aca="false">+E398/F398*100</f>
        <v>12.0577933450088</v>
      </c>
      <c r="M398" s="13"/>
    </row>
    <row r="399" customFormat="false" ht="10.5" hidden="false" customHeight="false" outlineLevel="0" collapsed="false">
      <c r="A399" s="9" t="s">
        <v>799</v>
      </c>
      <c r="B399" s="10" t="s">
        <v>800</v>
      </c>
      <c r="C399" s="11" t="n">
        <v>2.146</v>
      </c>
      <c r="D399" s="11" t="n">
        <v>5.994</v>
      </c>
      <c r="E399" s="11" t="n">
        <v>0.734</v>
      </c>
      <c r="F399" s="11" t="n">
        <f aca="false">SUM(D399:E399)</f>
        <v>6.728</v>
      </c>
      <c r="G399" s="11" t="n">
        <f aca="false">+H399-F399</f>
        <v>8.407</v>
      </c>
      <c r="H399" s="11" t="n">
        <v>15.135</v>
      </c>
      <c r="I399" s="11" t="n">
        <f aca="false">+H399+C399</f>
        <v>17.281</v>
      </c>
      <c r="J399" s="12" t="n">
        <f aca="false">+F399/H399*100</f>
        <v>44.4532540469111</v>
      </c>
      <c r="K399" s="12" t="n">
        <f aca="false">+D399/H399*100</f>
        <v>39.603567888999</v>
      </c>
      <c r="L399" s="12" t="n">
        <f aca="false">+E399/F399*100</f>
        <v>10.909631391201</v>
      </c>
      <c r="M399" s="13"/>
    </row>
    <row r="400" customFormat="false" ht="10.5" hidden="false" customHeight="false" outlineLevel="0" collapsed="false">
      <c r="A400" s="9" t="s">
        <v>801</v>
      </c>
      <c r="B400" s="10" t="s">
        <v>802</v>
      </c>
      <c r="C400" s="11" t="n">
        <v>3.926</v>
      </c>
      <c r="D400" s="11" t="n">
        <v>11.021</v>
      </c>
      <c r="E400" s="11" t="n">
        <v>1.511</v>
      </c>
      <c r="F400" s="11" t="n">
        <f aca="false">SUM(D400:E400)</f>
        <v>12.532</v>
      </c>
      <c r="G400" s="11" t="n">
        <f aca="false">+H400-F400</f>
        <v>14.859</v>
      </c>
      <c r="H400" s="11" t="n">
        <v>27.391</v>
      </c>
      <c r="I400" s="11" t="n">
        <f aca="false">+H400+C400</f>
        <v>31.317</v>
      </c>
      <c r="J400" s="12" t="n">
        <f aca="false">+F400/H400*100</f>
        <v>45.7522543901282</v>
      </c>
      <c r="K400" s="12" t="n">
        <f aca="false">+D400/H400*100</f>
        <v>40.235843890329</v>
      </c>
      <c r="L400" s="12" t="n">
        <f aca="false">+E400/F400*100</f>
        <v>12.0571337376317</v>
      </c>
      <c r="M400" s="13"/>
    </row>
    <row r="401" customFormat="false" ht="10.5" hidden="false" customHeight="false" outlineLevel="0" collapsed="false">
      <c r="A401" s="9" t="s">
        <v>803</v>
      </c>
      <c r="B401" s="10" t="s">
        <v>804</v>
      </c>
      <c r="C401" s="11" t="n">
        <v>2.127</v>
      </c>
      <c r="D401" s="11" t="n">
        <v>5.459</v>
      </c>
      <c r="E401" s="11" t="n">
        <v>0.731</v>
      </c>
      <c r="F401" s="11" t="n">
        <f aca="false">SUM(D401:E401)</f>
        <v>6.19</v>
      </c>
      <c r="G401" s="11" t="n">
        <f aca="false">+H401-F401</f>
        <v>7.838</v>
      </c>
      <c r="H401" s="11" t="n">
        <v>14.028</v>
      </c>
      <c r="I401" s="11" t="n">
        <f aca="false">+H401+C401</f>
        <v>16.155</v>
      </c>
      <c r="J401" s="12" t="n">
        <f aca="false">+F401/H401*100</f>
        <v>44.1260336469917</v>
      </c>
      <c r="K401" s="12" t="n">
        <f aca="false">+D401/H401*100</f>
        <v>38.9150270886798</v>
      </c>
      <c r="L401" s="12" t="n">
        <f aca="false">+E401/F401*100</f>
        <v>11.8093699515347</v>
      </c>
      <c r="M401" s="13"/>
    </row>
    <row r="402" customFormat="false" ht="10.5" hidden="false" customHeight="false" outlineLevel="0" collapsed="false">
      <c r="A402" s="9" t="s">
        <v>805</v>
      </c>
      <c r="B402" s="10" t="s">
        <v>806</v>
      </c>
      <c r="C402" s="11" t="n">
        <v>0.866</v>
      </c>
      <c r="D402" s="11" t="n">
        <v>2.327</v>
      </c>
      <c r="E402" s="11" t="n">
        <v>0.299</v>
      </c>
      <c r="F402" s="11" t="n">
        <f aca="false">SUM(D402:E402)</f>
        <v>2.626</v>
      </c>
      <c r="G402" s="11" t="n">
        <f aca="false">+H402-F402</f>
        <v>3.631</v>
      </c>
      <c r="H402" s="11" t="n">
        <v>6.257</v>
      </c>
      <c r="I402" s="11" t="n">
        <f aca="false">+H402+C402</f>
        <v>7.123</v>
      </c>
      <c r="J402" s="12" t="n">
        <f aca="false">+F402/H402*100</f>
        <v>41.968994725907</v>
      </c>
      <c r="K402" s="12" t="n">
        <f aca="false">+D402/H402*100</f>
        <v>37.190346811571</v>
      </c>
      <c r="L402" s="12" t="n">
        <f aca="false">+E402/F402*100</f>
        <v>11.3861386138614</v>
      </c>
      <c r="M402" s="13"/>
    </row>
    <row r="403" customFormat="false" ht="10.5" hidden="false" customHeight="false" outlineLevel="0" collapsed="false">
      <c r="A403" s="9" t="s">
        <v>807</v>
      </c>
      <c r="B403" s="10" t="s">
        <v>808</v>
      </c>
      <c r="C403" s="11" t="n">
        <v>18.279</v>
      </c>
      <c r="D403" s="11" t="n">
        <v>47.422</v>
      </c>
      <c r="E403" s="11" t="n">
        <v>7.849</v>
      </c>
      <c r="F403" s="11" t="n">
        <f aca="false">SUM(D403:E403)</f>
        <v>55.271</v>
      </c>
      <c r="G403" s="11" t="n">
        <f aca="false">+H403-F403</f>
        <v>64.563</v>
      </c>
      <c r="H403" s="11" t="n">
        <v>119.834</v>
      </c>
      <c r="I403" s="11" t="n">
        <f aca="false">+H403+C403</f>
        <v>138.113</v>
      </c>
      <c r="J403" s="12" t="n">
        <f aca="false">+F403/H403*100</f>
        <v>46.1229701086503</v>
      </c>
      <c r="K403" s="12" t="n">
        <f aca="false">+D403/H403*100</f>
        <v>39.5730760885892</v>
      </c>
      <c r="L403" s="12" t="n">
        <f aca="false">+E403/F403*100</f>
        <v>14.2009372003401</v>
      </c>
      <c r="M403" s="13"/>
    </row>
    <row r="404" customFormat="false" ht="10.5" hidden="false" customHeight="false" outlineLevel="0" collapsed="false">
      <c r="A404" s="9" t="s">
        <v>809</v>
      </c>
      <c r="B404" s="10" t="s">
        <v>810</v>
      </c>
      <c r="C404" s="11" t="n">
        <v>0.602</v>
      </c>
      <c r="D404" s="11" t="n">
        <v>1.716</v>
      </c>
      <c r="E404" s="11" t="n">
        <v>0.211</v>
      </c>
      <c r="F404" s="11" t="n">
        <f aca="false">SUM(D404:E404)</f>
        <v>1.927</v>
      </c>
      <c r="G404" s="11" t="n">
        <f aca="false">+H404-F404</f>
        <v>3.137</v>
      </c>
      <c r="H404" s="11" t="n">
        <v>5.064</v>
      </c>
      <c r="I404" s="11" t="n">
        <f aca="false">+H404+C404</f>
        <v>5.666</v>
      </c>
      <c r="J404" s="12" t="n">
        <f aca="false">+F404/H404*100</f>
        <v>38.0529225908373</v>
      </c>
      <c r="K404" s="12" t="n">
        <f aca="false">+D404/H404*100</f>
        <v>33.8862559241706</v>
      </c>
      <c r="L404" s="12" t="n">
        <f aca="false">+E404/F404*100</f>
        <v>10.9496626881162</v>
      </c>
      <c r="M404" s="13"/>
    </row>
    <row r="405" customFormat="false" ht="10.5" hidden="false" customHeight="false" outlineLevel="0" collapsed="false">
      <c r="A405" s="9" t="s">
        <v>811</v>
      </c>
      <c r="B405" s="10" t="s">
        <v>812</v>
      </c>
      <c r="C405" s="11" t="n">
        <v>13.466</v>
      </c>
      <c r="D405" s="11" t="n">
        <v>33.539</v>
      </c>
      <c r="E405" s="11" t="n">
        <v>4.294</v>
      </c>
      <c r="F405" s="11" t="n">
        <f aca="false">SUM(D405:E405)</f>
        <v>37.833</v>
      </c>
      <c r="G405" s="11" t="n">
        <f aca="false">+H405-F405</f>
        <v>48.786</v>
      </c>
      <c r="H405" s="11" t="n">
        <v>86.619</v>
      </c>
      <c r="I405" s="11" t="n">
        <f aca="false">+H405+C405</f>
        <v>100.085</v>
      </c>
      <c r="J405" s="12" t="n">
        <f aca="false">+F405/H405*100</f>
        <v>43.6774841547467</v>
      </c>
      <c r="K405" s="12" t="n">
        <f aca="false">+D405/H405*100</f>
        <v>38.7201422320738</v>
      </c>
      <c r="L405" s="12" t="n">
        <f aca="false">+E405/F405*100</f>
        <v>11.3498797346232</v>
      </c>
      <c r="M405" s="13"/>
    </row>
    <row r="406" customFormat="false" ht="10.5" hidden="false" customHeight="false" outlineLevel="0" collapsed="false">
      <c r="A406" s="9" t="s">
        <v>813</v>
      </c>
      <c r="B406" s="10" t="s">
        <v>814</v>
      </c>
      <c r="C406" s="11" t="n">
        <v>10.053</v>
      </c>
      <c r="D406" s="11" t="n">
        <v>26.678</v>
      </c>
      <c r="E406" s="11" t="n">
        <v>3.848</v>
      </c>
      <c r="F406" s="11" t="n">
        <f aca="false">SUM(D406:E406)</f>
        <v>30.526</v>
      </c>
      <c r="G406" s="11" t="n">
        <f aca="false">+H406-F406</f>
        <v>34.351</v>
      </c>
      <c r="H406" s="11" t="n">
        <v>64.877</v>
      </c>
      <c r="I406" s="11" t="n">
        <f aca="false">+H406+C406</f>
        <v>74.93</v>
      </c>
      <c r="J406" s="12" t="n">
        <f aca="false">+F406/H406*100</f>
        <v>47.0521140003391</v>
      </c>
      <c r="K406" s="12" t="n">
        <f aca="false">+D406/H406*100</f>
        <v>41.1208903001064</v>
      </c>
      <c r="L406" s="12" t="n">
        <f aca="false">+E406/F406*100</f>
        <v>12.6056476446308</v>
      </c>
      <c r="M406" s="13"/>
    </row>
    <row r="407" customFormat="false" ht="10.5" hidden="false" customHeight="false" outlineLevel="0" collapsed="false">
      <c r="A407" s="9" t="s">
        <v>815</v>
      </c>
      <c r="B407" s="10" t="s">
        <v>816</v>
      </c>
      <c r="C407" s="11" t="n">
        <v>11.449</v>
      </c>
      <c r="D407" s="11" t="n">
        <v>27.011</v>
      </c>
      <c r="E407" s="11" t="n">
        <v>3.693</v>
      </c>
      <c r="F407" s="11" t="n">
        <f aca="false">SUM(D407:E407)</f>
        <v>30.704</v>
      </c>
      <c r="G407" s="11" t="n">
        <f aca="false">+H407-F407</f>
        <v>36.365</v>
      </c>
      <c r="H407" s="11" t="n">
        <v>67.069</v>
      </c>
      <c r="I407" s="11" t="n">
        <f aca="false">+H407+C407</f>
        <v>78.518</v>
      </c>
      <c r="J407" s="12" t="n">
        <f aca="false">+F407/H407*100</f>
        <v>45.7797193934605</v>
      </c>
      <c r="K407" s="12" t="n">
        <f aca="false">+D407/H407*100</f>
        <v>40.2734497308742</v>
      </c>
      <c r="L407" s="12" t="n">
        <f aca="false">+E407/F407*100</f>
        <v>12.0277488275143</v>
      </c>
      <c r="M407" s="13"/>
    </row>
    <row r="408" customFormat="false" ht="10.5" hidden="false" customHeight="false" outlineLevel="0" collapsed="false">
      <c r="A408" s="9" t="s">
        <v>817</v>
      </c>
      <c r="B408" s="10" t="s">
        <v>818</v>
      </c>
      <c r="C408" s="11" t="n">
        <v>12.855</v>
      </c>
      <c r="D408" s="11" t="n">
        <v>27.833</v>
      </c>
      <c r="E408" s="11" t="n">
        <v>3.876</v>
      </c>
      <c r="F408" s="11" t="n">
        <f aca="false">SUM(D408:E408)</f>
        <v>31.709</v>
      </c>
      <c r="G408" s="11" t="n">
        <f aca="false">+H408-F408</f>
        <v>34.919</v>
      </c>
      <c r="H408" s="11" t="n">
        <v>66.628</v>
      </c>
      <c r="I408" s="11" t="n">
        <f aca="false">+H408+C408</f>
        <v>79.483</v>
      </c>
      <c r="J408" s="12" t="n">
        <f aca="false">+F408/H408*100</f>
        <v>47.591102839647</v>
      </c>
      <c r="K408" s="12" t="n">
        <f aca="false">+D408/H408*100</f>
        <v>41.7737287626824</v>
      </c>
      <c r="L408" s="12" t="n">
        <f aca="false">+E408/F408*100</f>
        <v>12.2236588981046</v>
      </c>
      <c r="M408" s="13"/>
    </row>
    <row r="409" customFormat="false" ht="10.5" hidden="false" customHeight="false" outlineLevel="0" collapsed="false">
      <c r="A409" s="9" t="s">
        <v>819</v>
      </c>
      <c r="B409" s="10" t="s">
        <v>820</v>
      </c>
      <c r="C409" s="11" t="n">
        <v>432.153</v>
      </c>
      <c r="D409" s="11" t="n">
        <v>1198.595</v>
      </c>
      <c r="E409" s="11" t="n">
        <v>155.481</v>
      </c>
      <c r="F409" s="11" t="n">
        <f aca="false">SUM(D409:E409)</f>
        <v>1354.076</v>
      </c>
      <c r="G409" s="11" t="n">
        <f aca="false">+H409-F409</f>
        <v>1476.639</v>
      </c>
      <c r="H409" s="11" t="n">
        <v>2830.715</v>
      </c>
      <c r="I409" s="11" t="n">
        <f aca="false">+H409+C409</f>
        <v>3262.868</v>
      </c>
      <c r="J409" s="12" t="n">
        <f aca="false">+F409/H409*100</f>
        <v>47.8351229283061</v>
      </c>
      <c r="K409" s="12" t="n">
        <f aca="false">+D409/H409*100</f>
        <v>42.3424823763607</v>
      </c>
      <c r="L409" s="12" t="n">
        <f aca="false">+E409/F409*100</f>
        <v>11.4824426398518</v>
      </c>
      <c r="M409" s="13"/>
    </row>
    <row r="410" customFormat="false" ht="10.5" hidden="false" customHeight="false" outlineLevel="0" collapsed="false">
      <c r="A410" s="9" t="s">
        <v>821</v>
      </c>
      <c r="B410" s="10" t="s">
        <v>822</v>
      </c>
      <c r="C410" s="11" t="n">
        <v>32.664</v>
      </c>
      <c r="D410" s="11" t="n">
        <v>76.369</v>
      </c>
      <c r="E410" s="11" t="n">
        <v>10.769</v>
      </c>
      <c r="F410" s="11" t="n">
        <f aca="false">SUM(D410:E410)</f>
        <v>87.138</v>
      </c>
      <c r="G410" s="11" t="n">
        <f aca="false">+H410-F410</f>
        <v>93.706</v>
      </c>
      <c r="H410" s="11" t="n">
        <v>180.844</v>
      </c>
      <c r="I410" s="11" t="n">
        <f aca="false">+H410+C410</f>
        <v>213.508</v>
      </c>
      <c r="J410" s="12" t="n">
        <f aca="false">+F410/H410*100</f>
        <v>48.1840702483909</v>
      </c>
      <c r="K410" s="12" t="n">
        <f aca="false">+D410/H410*100</f>
        <v>42.2292141293048</v>
      </c>
      <c r="L410" s="12" t="n">
        <f aca="false">+E410/F410*100</f>
        <v>12.3585576901008</v>
      </c>
      <c r="M410" s="13"/>
    </row>
    <row r="411" customFormat="false" ht="10.5" hidden="false" customHeight="false" outlineLevel="0" collapsed="false">
      <c r="A411" s="9" t="s">
        <v>823</v>
      </c>
      <c r="B411" s="10" t="s">
        <v>824</v>
      </c>
      <c r="C411" s="11" t="n">
        <v>21.672</v>
      </c>
      <c r="D411" s="11" t="n">
        <v>49.469</v>
      </c>
      <c r="E411" s="11" t="n">
        <v>7.138</v>
      </c>
      <c r="F411" s="11" t="n">
        <f aca="false">SUM(D411:E411)</f>
        <v>56.607</v>
      </c>
      <c r="G411" s="11" t="n">
        <f aca="false">+H411-F411</f>
        <v>57.928</v>
      </c>
      <c r="H411" s="11" t="n">
        <v>114.535</v>
      </c>
      <c r="I411" s="11" t="n">
        <f aca="false">+H411+C411</f>
        <v>136.207</v>
      </c>
      <c r="J411" s="12" t="n">
        <f aca="false">+F411/H411*100</f>
        <v>49.4233203824159</v>
      </c>
      <c r="K411" s="12" t="n">
        <f aca="false">+D411/H411*100</f>
        <v>43.1911642729297</v>
      </c>
      <c r="L411" s="12" t="n">
        <f aca="false">+E411/F411*100</f>
        <v>12.6097479110357</v>
      </c>
      <c r="M411" s="13"/>
    </row>
    <row r="412" customFormat="false" ht="10.5" hidden="false" customHeight="false" outlineLevel="0" collapsed="false">
      <c r="A412" s="9" t="s">
        <v>825</v>
      </c>
      <c r="B412" s="10" t="s">
        <v>826</v>
      </c>
      <c r="C412" s="11" t="n">
        <v>2.021</v>
      </c>
      <c r="D412" s="11" t="n">
        <v>4.262</v>
      </c>
      <c r="E412" s="11" t="n">
        <v>0.601</v>
      </c>
      <c r="F412" s="11" t="n">
        <f aca="false">SUM(D412:E412)</f>
        <v>4.863</v>
      </c>
      <c r="G412" s="11" t="n">
        <f aca="false">+H412-F412</f>
        <v>6.103</v>
      </c>
      <c r="H412" s="11" t="n">
        <v>10.966</v>
      </c>
      <c r="I412" s="11" t="n">
        <f aca="false">+H412+C412</f>
        <v>12.987</v>
      </c>
      <c r="J412" s="12" t="n">
        <f aca="false">+F412/H412*100</f>
        <v>44.3461608608426</v>
      </c>
      <c r="K412" s="12" t="n">
        <f aca="false">+D412/H412*100</f>
        <v>38.8655845340142</v>
      </c>
      <c r="L412" s="12" t="n">
        <f aca="false">+E412/F412*100</f>
        <v>12.3586263623278</v>
      </c>
      <c r="M412" s="13"/>
    </row>
    <row r="413" customFormat="false" ht="10.5" hidden="false" customHeight="false" outlineLevel="0" collapsed="false">
      <c r="A413" s="9" t="s">
        <v>827</v>
      </c>
      <c r="B413" s="10" t="s">
        <v>828</v>
      </c>
      <c r="C413" s="11" t="n">
        <v>1.723</v>
      </c>
      <c r="D413" s="11" t="n">
        <v>3.958</v>
      </c>
      <c r="E413" s="11" t="n">
        <v>0.547</v>
      </c>
      <c r="F413" s="11" t="n">
        <f aca="false">SUM(D413:E413)</f>
        <v>4.505</v>
      </c>
      <c r="G413" s="11" t="n">
        <f aca="false">+H413-F413</f>
        <v>5.401</v>
      </c>
      <c r="H413" s="11" t="n">
        <v>9.906</v>
      </c>
      <c r="I413" s="11" t="n">
        <f aca="false">+H413+C413</f>
        <v>11.629</v>
      </c>
      <c r="J413" s="12" t="n">
        <f aca="false">+F413/H413*100</f>
        <v>45.4774883908742</v>
      </c>
      <c r="K413" s="12" t="n">
        <f aca="false">+D413/H413*100</f>
        <v>39.9555824752675</v>
      </c>
      <c r="L413" s="12" t="n">
        <f aca="false">+E413/F413*100</f>
        <v>12.142064372919</v>
      </c>
      <c r="M413" s="13"/>
    </row>
    <row r="414" customFormat="false" ht="10.5" hidden="false" customHeight="false" outlineLevel="0" collapsed="false">
      <c r="A414" s="9" t="s">
        <v>829</v>
      </c>
      <c r="B414" s="10" t="s">
        <v>830</v>
      </c>
      <c r="C414" s="11" t="n">
        <v>8.113</v>
      </c>
      <c r="D414" s="11" t="n">
        <v>16.093</v>
      </c>
      <c r="E414" s="11" t="n">
        <v>2.312</v>
      </c>
      <c r="F414" s="11" t="n">
        <f aca="false">SUM(D414:E414)</f>
        <v>18.405</v>
      </c>
      <c r="G414" s="11" t="n">
        <f aca="false">+H414-F414</f>
        <v>20.961</v>
      </c>
      <c r="H414" s="11" t="n">
        <v>39.366</v>
      </c>
      <c r="I414" s="11" t="n">
        <f aca="false">+H414+C414</f>
        <v>47.479</v>
      </c>
      <c r="J414" s="12" t="n">
        <f aca="false">+F414/H414*100</f>
        <v>46.7535436671239</v>
      </c>
      <c r="K414" s="12" t="n">
        <f aca="false">+D414/H414*100</f>
        <v>40.8804552151603</v>
      </c>
      <c r="L414" s="12" t="n">
        <f aca="false">+E414/F414*100</f>
        <v>12.5618038576474</v>
      </c>
      <c r="M414" s="13"/>
    </row>
    <row r="415" customFormat="false" ht="10.5" hidden="false" customHeight="false" outlineLevel="0" collapsed="false">
      <c r="A415" s="9" t="s">
        <v>831</v>
      </c>
      <c r="B415" s="10" t="s">
        <v>832</v>
      </c>
      <c r="C415" s="11" t="n">
        <v>14.642</v>
      </c>
      <c r="D415" s="11" t="n">
        <v>31.214</v>
      </c>
      <c r="E415" s="11" t="n">
        <v>4.452</v>
      </c>
      <c r="F415" s="11" t="n">
        <f aca="false">SUM(D415:E415)</f>
        <v>35.666</v>
      </c>
      <c r="G415" s="11" t="n">
        <f aca="false">+H415-F415</f>
        <v>42.576</v>
      </c>
      <c r="H415" s="11" t="n">
        <v>78.242</v>
      </c>
      <c r="I415" s="11" t="n">
        <f aca="false">+H415+C415</f>
        <v>92.884</v>
      </c>
      <c r="J415" s="12" t="n">
        <f aca="false">+F415/H415*100</f>
        <v>45.5842130824877</v>
      </c>
      <c r="K415" s="12" t="n">
        <f aca="false">+D415/H415*100</f>
        <v>39.8941744842923</v>
      </c>
      <c r="L415" s="12" t="n">
        <f aca="false">+E415/F415*100</f>
        <v>12.4824763079684</v>
      </c>
      <c r="M415" s="13"/>
    </row>
    <row r="416" customFormat="false" ht="10.5" hidden="false" customHeight="false" outlineLevel="0" collapsed="false">
      <c r="A416" s="9" t="s">
        <v>833</v>
      </c>
      <c r="B416" s="10" t="s">
        <v>834</v>
      </c>
      <c r="C416" s="11" t="n">
        <v>28.421</v>
      </c>
      <c r="D416" s="11" t="n">
        <v>65.285</v>
      </c>
      <c r="E416" s="11" t="n">
        <v>8.648</v>
      </c>
      <c r="F416" s="11" t="n">
        <f aca="false">SUM(D416:E416)</f>
        <v>73.933</v>
      </c>
      <c r="G416" s="11" t="n">
        <f aca="false">+H416-F416</f>
        <v>77.404</v>
      </c>
      <c r="H416" s="11" t="n">
        <v>151.337</v>
      </c>
      <c r="I416" s="11" t="n">
        <f aca="false">+H416+C416</f>
        <v>179.758</v>
      </c>
      <c r="J416" s="12" t="n">
        <f aca="false">+F416/H416*100</f>
        <v>48.8532216179784</v>
      </c>
      <c r="K416" s="12" t="n">
        <f aca="false">+D416/H416*100</f>
        <v>43.1388226276456</v>
      </c>
      <c r="L416" s="12" t="n">
        <f aca="false">+E416/F416*100</f>
        <v>11.6970770833052</v>
      </c>
      <c r="M416" s="13"/>
    </row>
    <row r="417" customFormat="false" ht="10.5" hidden="false" customHeight="false" outlineLevel="0" collapsed="false">
      <c r="A417" s="9" t="s">
        <v>835</v>
      </c>
      <c r="B417" s="10" t="s">
        <v>836</v>
      </c>
      <c r="C417" s="11" t="n">
        <v>3.614</v>
      </c>
      <c r="D417" s="11" t="n">
        <v>8.054</v>
      </c>
      <c r="E417" s="11" t="n">
        <v>1.137</v>
      </c>
      <c r="F417" s="11" t="n">
        <f aca="false">SUM(D417:E417)</f>
        <v>9.191</v>
      </c>
      <c r="G417" s="11" t="n">
        <f aca="false">+H417-F417</f>
        <v>10.804</v>
      </c>
      <c r="H417" s="11" t="n">
        <v>19.995</v>
      </c>
      <c r="I417" s="11" t="n">
        <f aca="false">+H417+C417</f>
        <v>23.609</v>
      </c>
      <c r="J417" s="12" t="n">
        <f aca="false">+F417/H417*100</f>
        <v>45.9664916229057</v>
      </c>
      <c r="K417" s="12" t="n">
        <f aca="false">+D417/H417*100</f>
        <v>40.2800700175044</v>
      </c>
      <c r="L417" s="12" t="n">
        <f aca="false">+E417/F417*100</f>
        <v>12.3707975193124</v>
      </c>
      <c r="M417" s="13"/>
    </row>
    <row r="418" customFormat="false" ht="10.5" hidden="false" customHeight="false" outlineLevel="0" collapsed="false">
      <c r="A418" s="9" t="s">
        <v>837</v>
      </c>
      <c r="B418" s="10" t="s">
        <v>838</v>
      </c>
      <c r="C418" s="11" t="n">
        <v>12.587</v>
      </c>
      <c r="D418" s="11" t="n">
        <v>28.798</v>
      </c>
      <c r="E418" s="11" t="n">
        <v>4.098</v>
      </c>
      <c r="F418" s="11" t="n">
        <f aca="false">SUM(D418:E418)</f>
        <v>32.896</v>
      </c>
      <c r="G418" s="11" t="n">
        <f aca="false">+H418-F418</f>
        <v>36.853</v>
      </c>
      <c r="H418" s="11" t="n">
        <v>69.749</v>
      </c>
      <c r="I418" s="11" t="n">
        <f aca="false">+H418+C418</f>
        <v>82.336</v>
      </c>
      <c r="J418" s="12" t="n">
        <f aca="false">+F418/H418*100</f>
        <v>47.1634001921175</v>
      </c>
      <c r="K418" s="12" t="n">
        <f aca="false">+D418/H418*100</f>
        <v>41.2880471404608</v>
      </c>
      <c r="L418" s="12" t="n">
        <f aca="false">+E418/F418*100</f>
        <v>12.4574416342412</v>
      </c>
      <c r="M418" s="13"/>
    </row>
    <row r="419" customFormat="false" ht="10.5" hidden="false" customHeight="false" outlineLevel="0" collapsed="false">
      <c r="A419" s="9" t="s">
        <v>839</v>
      </c>
      <c r="B419" s="10" t="s">
        <v>840</v>
      </c>
      <c r="C419" s="11" t="n">
        <v>23.279</v>
      </c>
      <c r="D419" s="11" t="n">
        <v>49.72</v>
      </c>
      <c r="E419" s="11" t="n">
        <v>7.392</v>
      </c>
      <c r="F419" s="11" t="n">
        <f aca="false">SUM(D419:E419)</f>
        <v>57.112</v>
      </c>
      <c r="G419" s="11" t="n">
        <f aca="false">+H419-F419</f>
        <v>73.933</v>
      </c>
      <c r="H419" s="11" t="n">
        <v>131.045</v>
      </c>
      <c r="I419" s="11" t="n">
        <f aca="false">+H419+C419</f>
        <v>154.324</v>
      </c>
      <c r="J419" s="12" t="n">
        <f aca="false">+F419/H419*100</f>
        <v>43.581975657217</v>
      </c>
      <c r="K419" s="12" t="n">
        <f aca="false">+D419/H419*100</f>
        <v>37.9411652485787</v>
      </c>
      <c r="L419" s="12" t="n">
        <f aca="false">+E419/F419*100</f>
        <v>12.9429892141757</v>
      </c>
      <c r="M419" s="13"/>
    </row>
    <row r="420" customFormat="false" ht="10.5" hidden="false" customHeight="false" outlineLevel="0" collapsed="false">
      <c r="A420" s="9" t="s">
        <v>841</v>
      </c>
      <c r="B420" s="10" t="s">
        <v>842</v>
      </c>
      <c r="C420" s="11" t="n">
        <v>2.058</v>
      </c>
      <c r="D420" s="11" t="n">
        <v>4.578</v>
      </c>
      <c r="E420" s="11" t="n">
        <v>0.67</v>
      </c>
      <c r="F420" s="11" t="n">
        <f aca="false">SUM(D420:E420)</f>
        <v>5.248</v>
      </c>
      <c r="G420" s="11" t="n">
        <f aca="false">+H420-F420</f>
        <v>5.844</v>
      </c>
      <c r="H420" s="11" t="n">
        <v>11.092</v>
      </c>
      <c r="I420" s="11" t="n">
        <f aca="false">+H420+C420</f>
        <v>13.15</v>
      </c>
      <c r="J420" s="12" t="n">
        <f aca="false">+F420/H420*100</f>
        <v>47.3133790119005</v>
      </c>
      <c r="K420" s="12" t="n">
        <f aca="false">+D420/H420*100</f>
        <v>41.2729895420123</v>
      </c>
      <c r="L420" s="12" t="n">
        <f aca="false">+E420/F420*100</f>
        <v>12.7667682926829</v>
      </c>
      <c r="M420" s="13"/>
    </row>
    <row r="421" customFormat="false" ht="10.5" hidden="false" customHeight="false" outlineLevel="0" collapsed="false">
      <c r="A421" s="9" t="s">
        <v>843</v>
      </c>
      <c r="B421" s="10" t="s">
        <v>844</v>
      </c>
      <c r="C421" s="11" t="n">
        <v>41.083</v>
      </c>
      <c r="D421" s="11" t="n">
        <v>91.602</v>
      </c>
      <c r="E421" s="11" t="n">
        <v>12.467</v>
      </c>
      <c r="F421" s="11" t="n">
        <f aca="false">SUM(D421:E421)</f>
        <v>104.069</v>
      </c>
      <c r="G421" s="11" t="n">
        <f aca="false">+H421-F421</f>
        <v>120.659</v>
      </c>
      <c r="H421" s="11" t="n">
        <v>224.728</v>
      </c>
      <c r="I421" s="11" t="n">
        <f aca="false">+H421+C421</f>
        <v>265.811</v>
      </c>
      <c r="J421" s="12" t="n">
        <f aca="false">+F421/H421*100</f>
        <v>46.3088711687017</v>
      </c>
      <c r="K421" s="12" t="n">
        <f aca="false">+D421/H421*100</f>
        <v>40.7612758534762</v>
      </c>
      <c r="L421" s="12" t="n">
        <f aca="false">+E421/F421*100</f>
        <v>11.9795520279814</v>
      </c>
      <c r="M421" s="13"/>
    </row>
    <row r="422" customFormat="false" ht="10.5" hidden="false" customHeight="false" outlineLevel="0" collapsed="false">
      <c r="A422" s="9" t="s">
        <v>845</v>
      </c>
      <c r="B422" s="10" t="s">
        <v>846</v>
      </c>
      <c r="C422" s="11" t="n">
        <v>9.579</v>
      </c>
      <c r="D422" s="11" t="n">
        <v>21.728</v>
      </c>
      <c r="E422" s="11" t="n">
        <v>3.011</v>
      </c>
      <c r="F422" s="11" t="n">
        <f aca="false">SUM(D422:E422)</f>
        <v>24.739</v>
      </c>
      <c r="G422" s="11" t="n">
        <f aca="false">+H422-F422</f>
        <v>30.039</v>
      </c>
      <c r="H422" s="11" t="n">
        <v>54.778</v>
      </c>
      <c r="I422" s="11" t="n">
        <f aca="false">+H422+C422</f>
        <v>64.357</v>
      </c>
      <c r="J422" s="12" t="n">
        <f aca="false">+F422/H422*100</f>
        <v>45.1622914308664</v>
      </c>
      <c r="K422" s="12" t="n">
        <f aca="false">+D422/H422*100</f>
        <v>39.6655591660886</v>
      </c>
      <c r="L422" s="12" t="n">
        <f aca="false">+E422/F422*100</f>
        <v>12.1710659282914</v>
      </c>
      <c r="M422" s="13"/>
    </row>
    <row r="423" customFormat="false" ht="10.5" hidden="false" customHeight="false" outlineLevel="0" collapsed="false">
      <c r="A423" s="9" t="s">
        <v>847</v>
      </c>
      <c r="B423" s="10" t="s">
        <v>848</v>
      </c>
      <c r="C423" s="11" t="n">
        <v>57.29</v>
      </c>
      <c r="D423" s="11" t="n">
        <v>65.206</v>
      </c>
      <c r="E423" s="11" t="n">
        <v>26.766</v>
      </c>
      <c r="F423" s="11" t="n">
        <f aca="false">SUM(D423:E423)</f>
        <v>91.972</v>
      </c>
      <c r="G423" s="11" t="n">
        <f aca="false">+H423-F423</f>
        <v>97.724</v>
      </c>
      <c r="H423" s="11" t="n">
        <v>189.696</v>
      </c>
      <c r="I423" s="11" t="n">
        <f aca="false">+H423+C423</f>
        <v>246.986</v>
      </c>
      <c r="J423" s="12" t="n">
        <f aca="false">+F423/H423*100</f>
        <v>48.4838900134953</v>
      </c>
      <c r="K423" s="12" t="n">
        <f aca="false">+D423/H423*100</f>
        <v>34.3739456815115</v>
      </c>
      <c r="L423" s="12" t="n">
        <f aca="false">+E423/F423*100</f>
        <v>29.102335493411</v>
      </c>
      <c r="M423" s="13"/>
    </row>
    <row r="424" customFormat="false" ht="10.5" hidden="false" customHeight="false" outlineLevel="0" collapsed="false">
      <c r="A424" s="9" t="s">
        <v>849</v>
      </c>
      <c r="B424" s="10" t="s">
        <v>850</v>
      </c>
      <c r="C424" s="11" t="n">
        <v>78.956</v>
      </c>
      <c r="D424" s="11" t="n">
        <v>110.349</v>
      </c>
      <c r="E424" s="11" t="n">
        <v>27.683</v>
      </c>
      <c r="F424" s="11" t="n">
        <f aca="false">SUM(D424:E424)</f>
        <v>138.032</v>
      </c>
      <c r="G424" s="11" t="n">
        <f aca="false">+H424-F424</f>
        <v>165.724</v>
      </c>
      <c r="H424" s="11" t="n">
        <v>303.756</v>
      </c>
      <c r="I424" s="11" t="n">
        <f aca="false">+H424+C424</f>
        <v>382.712</v>
      </c>
      <c r="J424" s="12" t="n">
        <f aca="false">+F424/H424*100</f>
        <v>45.4417361303151</v>
      </c>
      <c r="K424" s="12" t="n">
        <f aca="false">+D424/H424*100</f>
        <v>36.3281712953818</v>
      </c>
      <c r="L424" s="12" t="n">
        <f aca="false">+E424/F424*100</f>
        <v>20.0554943781152</v>
      </c>
      <c r="M424" s="13"/>
    </row>
    <row r="425" customFormat="false" ht="10.5" hidden="false" customHeight="false" outlineLevel="0" collapsed="false">
      <c r="A425" s="9" t="s">
        <v>851</v>
      </c>
      <c r="B425" s="10" t="s">
        <v>852</v>
      </c>
      <c r="C425" s="11" t="n">
        <v>10.286</v>
      </c>
      <c r="D425" s="11" t="n">
        <v>16.153</v>
      </c>
      <c r="E425" s="11" t="n">
        <v>4.29</v>
      </c>
      <c r="F425" s="11" t="n">
        <f aca="false">SUM(D425:E425)</f>
        <v>20.443</v>
      </c>
      <c r="G425" s="11" t="n">
        <f aca="false">+H425-F425</f>
        <v>28.196</v>
      </c>
      <c r="H425" s="11" t="n">
        <v>48.639</v>
      </c>
      <c r="I425" s="11" t="n">
        <f aca="false">+H425+C425</f>
        <v>58.925</v>
      </c>
      <c r="J425" s="12" t="n">
        <f aca="false">+F425/H425*100</f>
        <v>42.030058183762</v>
      </c>
      <c r="K425" s="12" t="n">
        <f aca="false">+D425/H425*100</f>
        <v>33.2099755340365</v>
      </c>
      <c r="L425" s="12" t="n">
        <f aca="false">+E425/F425*100</f>
        <v>20.9851783006408</v>
      </c>
      <c r="M425" s="13"/>
    </row>
    <row r="426" customFormat="false" ht="10.5" hidden="false" customHeight="false" outlineLevel="0" collapsed="false">
      <c r="A426" s="9" t="s">
        <v>853</v>
      </c>
      <c r="B426" s="10" t="s">
        <v>854</v>
      </c>
      <c r="C426" s="11" t="n">
        <v>7.555</v>
      </c>
      <c r="D426" s="11" t="n">
        <v>12.015</v>
      </c>
      <c r="E426" s="11" t="n">
        <v>3.117</v>
      </c>
      <c r="F426" s="11" t="n">
        <f aca="false">SUM(D426:E426)</f>
        <v>15.132</v>
      </c>
      <c r="G426" s="11" t="n">
        <f aca="false">+H426-F426</f>
        <v>20.223</v>
      </c>
      <c r="H426" s="11" t="n">
        <v>35.355</v>
      </c>
      <c r="I426" s="11" t="n">
        <f aca="false">+H426+C426</f>
        <v>42.91</v>
      </c>
      <c r="J426" s="12" t="n">
        <f aca="false">+F426/H426*100</f>
        <v>42.800169707255</v>
      </c>
      <c r="K426" s="12" t="n">
        <f aca="false">+D426/H426*100</f>
        <v>33.9838778107764</v>
      </c>
      <c r="L426" s="12" t="n">
        <f aca="false">+E426/F426*100</f>
        <v>20.5987311657415</v>
      </c>
      <c r="M426" s="13"/>
    </row>
    <row r="427" customFormat="false" ht="10.5" hidden="false" customHeight="false" outlineLevel="0" collapsed="false">
      <c r="A427" s="9" t="s">
        <v>855</v>
      </c>
      <c r="B427" s="10" t="s">
        <v>856</v>
      </c>
      <c r="C427" s="11" t="n">
        <v>12.114</v>
      </c>
      <c r="D427" s="11" t="n">
        <v>18.643</v>
      </c>
      <c r="E427" s="11" t="n">
        <v>4.992</v>
      </c>
      <c r="F427" s="11" t="n">
        <f aca="false">SUM(D427:E427)</f>
        <v>23.635</v>
      </c>
      <c r="G427" s="11" t="n">
        <f aca="false">+H427-F427</f>
        <v>32.227</v>
      </c>
      <c r="H427" s="11" t="n">
        <v>55.862</v>
      </c>
      <c r="I427" s="11" t="n">
        <f aca="false">+H427+C427</f>
        <v>67.976</v>
      </c>
      <c r="J427" s="12" t="n">
        <f aca="false">+F427/H427*100</f>
        <v>42.3096201353335</v>
      </c>
      <c r="K427" s="12" t="n">
        <f aca="false">+D427/H427*100</f>
        <v>33.373312806559</v>
      </c>
      <c r="L427" s="12" t="n">
        <f aca="false">+E427/F427*100</f>
        <v>21.1212185318384</v>
      </c>
      <c r="M427" s="13"/>
    </row>
    <row r="428" customFormat="false" ht="10.5" hidden="false" customHeight="false" outlineLevel="0" collapsed="false">
      <c r="A428" s="9" t="s">
        <v>857</v>
      </c>
      <c r="B428" s="10" t="s">
        <v>858</v>
      </c>
      <c r="C428" s="11" t="n">
        <v>3.544</v>
      </c>
      <c r="D428" s="11" t="n">
        <v>5.042</v>
      </c>
      <c r="E428" s="11" t="n">
        <v>1.44</v>
      </c>
      <c r="F428" s="11" t="n">
        <f aca="false">SUM(D428:E428)</f>
        <v>6.482</v>
      </c>
      <c r="G428" s="11" t="n">
        <f aca="false">+H428-F428</f>
        <v>8.277</v>
      </c>
      <c r="H428" s="11" t="n">
        <v>14.759</v>
      </c>
      <c r="I428" s="11" t="n">
        <f aca="false">+H428+C428</f>
        <v>18.303</v>
      </c>
      <c r="J428" s="12" t="n">
        <f aca="false">+F428/H428*100</f>
        <v>43.9189646995054</v>
      </c>
      <c r="K428" s="12" t="n">
        <f aca="false">+D428/H428*100</f>
        <v>34.1622061115252</v>
      </c>
      <c r="L428" s="12" t="n">
        <f aca="false">+E428/F428*100</f>
        <v>22.2153656278926</v>
      </c>
      <c r="M428" s="13"/>
    </row>
    <row r="429" customFormat="false" ht="10.5" hidden="false" customHeight="false" outlineLevel="0" collapsed="false">
      <c r="A429" s="9" t="s">
        <v>859</v>
      </c>
      <c r="B429" s="10" t="s">
        <v>860</v>
      </c>
      <c r="C429" s="11" t="n">
        <v>1.124</v>
      </c>
      <c r="D429" s="11" t="n">
        <v>1.726</v>
      </c>
      <c r="E429" s="11" t="n">
        <v>0.453</v>
      </c>
      <c r="F429" s="11" t="n">
        <f aca="false">SUM(D429:E429)</f>
        <v>2.179</v>
      </c>
      <c r="G429" s="11" t="n">
        <f aca="false">+H429-F429</f>
        <v>3.098</v>
      </c>
      <c r="H429" s="11" t="n">
        <v>5.277</v>
      </c>
      <c r="I429" s="11" t="n">
        <f aca="false">+H429+C429</f>
        <v>6.401</v>
      </c>
      <c r="J429" s="12" t="n">
        <f aca="false">+F429/H429*100</f>
        <v>41.2924009854084</v>
      </c>
      <c r="K429" s="12" t="n">
        <f aca="false">+D429/H429*100</f>
        <v>32.7079780178132</v>
      </c>
      <c r="L429" s="12" t="n">
        <f aca="false">+E429/F429*100</f>
        <v>20.7893529141808</v>
      </c>
      <c r="M429" s="13"/>
    </row>
    <row r="430" customFormat="false" ht="10.5" hidden="false" customHeight="false" outlineLevel="0" collapsed="false">
      <c r="A430" s="9" t="s">
        <v>861</v>
      </c>
      <c r="B430" s="10" t="s">
        <v>862</v>
      </c>
      <c r="C430" s="11" t="n">
        <v>18.028</v>
      </c>
      <c r="D430" s="11" t="n">
        <v>27.321</v>
      </c>
      <c r="E430" s="11" t="n">
        <v>9.989</v>
      </c>
      <c r="F430" s="11" t="n">
        <f aca="false">SUM(D430:E430)</f>
        <v>37.31</v>
      </c>
      <c r="G430" s="11" t="n">
        <f aca="false">+H430-F430</f>
        <v>47.991</v>
      </c>
      <c r="H430" s="11" t="n">
        <v>85.301</v>
      </c>
      <c r="I430" s="11" t="n">
        <f aca="false">+H430+C430</f>
        <v>103.329</v>
      </c>
      <c r="J430" s="12" t="n">
        <f aca="false">+F430/H430*100</f>
        <v>43.7392293173585</v>
      </c>
      <c r="K430" s="12" t="n">
        <f aca="false">+D430/H430*100</f>
        <v>32.0289328378331</v>
      </c>
      <c r="L430" s="12" t="n">
        <f aca="false">+E430/F430*100</f>
        <v>26.7729831144465</v>
      </c>
      <c r="M430" s="13"/>
    </row>
    <row r="431" customFormat="false" ht="10.5" hidden="false" customHeight="false" outlineLevel="0" collapsed="false">
      <c r="A431" s="9" t="s">
        <v>863</v>
      </c>
      <c r="B431" s="10" t="s">
        <v>864</v>
      </c>
      <c r="C431" s="11" t="n">
        <v>1.997</v>
      </c>
      <c r="D431" s="11" t="n">
        <v>3.292</v>
      </c>
      <c r="E431" s="11" t="n">
        <v>0.865</v>
      </c>
      <c r="F431" s="11" t="n">
        <f aca="false">SUM(D431:E431)</f>
        <v>4.157</v>
      </c>
      <c r="G431" s="11" t="n">
        <f aca="false">+H431-F431</f>
        <v>5.632</v>
      </c>
      <c r="H431" s="11" t="n">
        <v>9.789</v>
      </c>
      <c r="I431" s="11" t="n">
        <f aca="false">+H431+C431</f>
        <v>11.786</v>
      </c>
      <c r="J431" s="12" t="n">
        <f aca="false">+F431/H431*100</f>
        <v>42.4660333026867</v>
      </c>
      <c r="K431" s="12" t="n">
        <f aca="false">+D431/H431*100</f>
        <v>33.6295842271938</v>
      </c>
      <c r="L431" s="12" t="n">
        <f aca="false">+E431/F431*100</f>
        <v>20.8082751984604</v>
      </c>
      <c r="M431" s="13"/>
    </row>
    <row r="432" customFormat="false" ht="10.5" hidden="false" customHeight="false" outlineLevel="0" collapsed="false">
      <c r="A432" s="9" t="s">
        <v>865</v>
      </c>
      <c r="B432" s="10" t="s">
        <v>866</v>
      </c>
      <c r="C432" s="11" t="n">
        <v>1.297</v>
      </c>
      <c r="D432" s="11" t="n">
        <v>2.264</v>
      </c>
      <c r="E432" s="11" t="n">
        <v>0.57</v>
      </c>
      <c r="F432" s="11" t="n">
        <f aca="false">SUM(D432:E432)</f>
        <v>2.834</v>
      </c>
      <c r="G432" s="11" t="n">
        <f aca="false">+H432-F432</f>
        <v>4.428</v>
      </c>
      <c r="H432" s="11" t="n">
        <v>7.262</v>
      </c>
      <c r="I432" s="11" t="n">
        <f aca="false">+H432+C432</f>
        <v>8.559</v>
      </c>
      <c r="J432" s="12" t="n">
        <f aca="false">+F432/H432*100</f>
        <v>39.0250619664004</v>
      </c>
      <c r="K432" s="12" t="n">
        <f aca="false">+D432/H432*100</f>
        <v>31.1759845772514</v>
      </c>
      <c r="L432" s="12" t="n">
        <f aca="false">+E432/F432*100</f>
        <v>20.1129146083275</v>
      </c>
      <c r="M432" s="13"/>
    </row>
    <row r="433" customFormat="false" ht="10.5" hidden="false" customHeight="false" outlineLevel="0" collapsed="false">
      <c r="A433" s="9" t="s">
        <v>867</v>
      </c>
      <c r="B433" s="10" t="s">
        <v>868</v>
      </c>
      <c r="C433" s="11" t="n">
        <v>2.06</v>
      </c>
      <c r="D433" s="11" t="n">
        <v>3.04</v>
      </c>
      <c r="E433" s="11" t="n">
        <v>0.841</v>
      </c>
      <c r="F433" s="11" t="n">
        <f aca="false">SUM(D433:E433)</f>
        <v>3.881</v>
      </c>
      <c r="G433" s="11" t="n">
        <f aca="false">+H433-F433</f>
        <v>5.427</v>
      </c>
      <c r="H433" s="11" t="n">
        <v>9.308</v>
      </c>
      <c r="I433" s="11" t="n">
        <f aca="false">+H433+C433</f>
        <v>11.368</v>
      </c>
      <c r="J433" s="12" t="n">
        <f aca="false">+F433/H433*100</f>
        <v>41.695315857327</v>
      </c>
      <c r="K433" s="12" t="n">
        <f aca="false">+D433/H433*100</f>
        <v>32.6600773528148</v>
      </c>
      <c r="L433" s="12" t="n">
        <f aca="false">+E433/F433*100</f>
        <v>21.6696727647514</v>
      </c>
      <c r="M433" s="13"/>
    </row>
    <row r="434" customFormat="false" ht="10.5" hidden="false" customHeight="false" outlineLevel="0" collapsed="false">
      <c r="A434" s="9" t="s">
        <v>869</v>
      </c>
      <c r="B434" s="10" t="s">
        <v>870</v>
      </c>
      <c r="C434" s="11" t="n">
        <v>1.472</v>
      </c>
      <c r="D434" s="11" t="n">
        <v>2.395</v>
      </c>
      <c r="E434" s="11" t="n">
        <v>0.595</v>
      </c>
      <c r="F434" s="11" t="n">
        <f aca="false">SUM(D434:E434)</f>
        <v>2.99</v>
      </c>
      <c r="G434" s="11" t="n">
        <f aca="false">+H434-F434</f>
        <v>4.276</v>
      </c>
      <c r="H434" s="11" t="n">
        <v>7.266</v>
      </c>
      <c r="I434" s="11" t="n">
        <f aca="false">+H434+C434</f>
        <v>8.738</v>
      </c>
      <c r="J434" s="12" t="n">
        <f aca="false">+F434/H434*100</f>
        <v>41.1505642719516</v>
      </c>
      <c r="K434" s="12" t="n">
        <f aca="false">+D434/H434*100</f>
        <v>32.9617396091385</v>
      </c>
      <c r="L434" s="12" t="n">
        <f aca="false">+E434/F434*100</f>
        <v>19.8996655518395</v>
      </c>
      <c r="M434" s="13"/>
    </row>
    <row r="435" customFormat="false" ht="10.5" hidden="false" customHeight="false" outlineLevel="0" collapsed="false">
      <c r="A435" s="9" t="s">
        <v>871</v>
      </c>
      <c r="B435" s="10" t="s">
        <v>872</v>
      </c>
      <c r="C435" s="11" t="n">
        <v>7.819</v>
      </c>
      <c r="D435" s="11" t="n">
        <v>10.909</v>
      </c>
      <c r="E435" s="11" t="n">
        <v>2.927</v>
      </c>
      <c r="F435" s="11" t="n">
        <f aca="false">SUM(D435:E435)</f>
        <v>13.836</v>
      </c>
      <c r="G435" s="11" t="n">
        <f aca="false">+H435-F435</f>
        <v>17.891</v>
      </c>
      <c r="H435" s="11" t="n">
        <v>31.727</v>
      </c>
      <c r="I435" s="11" t="n">
        <f aca="false">+H435+C435</f>
        <v>39.546</v>
      </c>
      <c r="J435" s="12" t="n">
        <f aca="false">+F435/H435*100</f>
        <v>43.609543921581</v>
      </c>
      <c r="K435" s="12" t="n">
        <f aca="false">+D435/H435*100</f>
        <v>34.38396318593</v>
      </c>
      <c r="L435" s="12" t="n">
        <f aca="false">+E435/F435*100</f>
        <v>21.15495808037</v>
      </c>
      <c r="M435" s="13"/>
    </row>
    <row r="436" customFormat="false" ht="10.5" hidden="false" customHeight="false" outlineLevel="0" collapsed="false">
      <c r="A436" s="9" t="s">
        <v>873</v>
      </c>
      <c r="B436" s="10" t="s">
        <v>874</v>
      </c>
      <c r="C436" s="11" t="n">
        <v>1.486</v>
      </c>
      <c r="D436" s="11" t="n">
        <v>3.358</v>
      </c>
      <c r="E436" s="11" t="n">
        <v>0.701</v>
      </c>
      <c r="F436" s="11" t="n">
        <f aca="false">SUM(D436:E436)</f>
        <v>4.059</v>
      </c>
      <c r="G436" s="11" t="n">
        <f aca="false">+H436-F436</f>
        <v>5.914</v>
      </c>
      <c r="H436" s="11" t="n">
        <v>9.973</v>
      </c>
      <c r="I436" s="11" t="n">
        <f aca="false">+H436+C436</f>
        <v>11.459</v>
      </c>
      <c r="J436" s="12" t="n">
        <f aca="false">+F436/H436*100</f>
        <v>40.6998897021959</v>
      </c>
      <c r="K436" s="12" t="n">
        <f aca="false">+D436/H436*100</f>
        <v>33.6709114609445</v>
      </c>
      <c r="L436" s="12" t="n">
        <f aca="false">+E436/F436*100</f>
        <v>17.270263611727</v>
      </c>
      <c r="M436" s="13"/>
    </row>
    <row r="437" customFormat="false" ht="10.5" hidden="false" customHeight="false" outlineLevel="0" collapsed="false">
      <c r="A437" s="9" t="s">
        <v>875</v>
      </c>
      <c r="B437" s="10" t="s">
        <v>876</v>
      </c>
      <c r="C437" s="11" t="n">
        <v>1.801</v>
      </c>
      <c r="D437" s="11" t="n">
        <v>3.083</v>
      </c>
      <c r="E437" s="11" t="n">
        <v>0.787</v>
      </c>
      <c r="F437" s="11" t="n">
        <f aca="false">SUM(D437:E437)</f>
        <v>3.87</v>
      </c>
      <c r="G437" s="11" t="n">
        <f aca="false">+H437-F437</f>
        <v>5.782</v>
      </c>
      <c r="H437" s="11" t="n">
        <v>9.652</v>
      </c>
      <c r="I437" s="11" t="n">
        <f aca="false">+H437+C437</f>
        <v>11.453</v>
      </c>
      <c r="J437" s="12" t="n">
        <f aca="false">+F437/H437*100</f>
        <v>40.0953170327393</v>
      </c>
      <c r="K437" s="12" t="n">
        <f aca="false">+D437/H437*100</f>
        <v>31.941566514712</v>
      </c>
      <c r="L437" s="12" t="n">
        <f aca="false">+E437/F437*100</f>
        <v>20.3359173126615</v>
      </c>
      <c r="M437" s="13"/>
    </row>
    <row r="438" customFormat="false" ht="10.5" hidden="false" customHeight="false" outlineLevel="0" collapsed="false">
      <c r="A438" s="9" t="s">
        <v>877</v>
      </c>
      <c r="B438" s="10" t="s">
        <v>878</v>
      </c>
      <c r="C438" s="11" t="n">
        <v>2.588</v>
      </c>
      <c r="D438" s="11" t="n">
        <v>4.739</v>
      </c>
      <c r="E438" s="11" t="n">
        <v>1.172</v>
      </c>
      <c r="F438" s="11" t="n">
        <f aca="false">SUM(D438:E438)</f>
        <v>5.911</v>
      </c>
      <c r="G438" s="11" t="n">
        <f aca="false">+H438-F438</f>
        <v>9.511</v>
      </c>
      <c r="H438" s="11" t="n">
        <v>15.422</v>
      </c>
      <c r="I438" s="11" t="n">
        <f aca="false">+H438+C438</f>
        <v>18.01</v>
      </c>
      <c r="J438" s="12" t="n">
        <f aca="false">+F438/H438*100</f>
        <v>38.3283620801453</v>
      </c>
      <c r="K438" s="12" t="n">
        <f aca="false">+D438/H438*100</f>
        <v>30.728828945662</v>
      </c>
      <c r="L438" s="12" t="n">
        <f aca="false">+E438/F438*100</f>
        <v>19.8274403654204</v>
      </c>
      <c r="M438" s="13"/>
    </row>
    <row r="439" customFormat="false" ht="10.5" hidden="false" customHeight="false" outlineLevel="0" collapsed="false">
      <c r="A439" s="9" t="s">
        <v>879</v>
      </c>
      <c r="B439" s="10" t="s">
        <v>880</v>
      </c>
      <c r="C439" s="11" t="n">
        <v>1.553</v>
      </c>
      <c r="D439" s="11" t="n">
        <v>3.007</v>
      </c>
      <c r="E439" s="11" t="n">
        <v>0.696</v>
      </c>
      <c r="F439" s="11" t="n">
        <f aca="false">SUM(D439:E439)</f>
        <v>3.703</v>
      </c>
      <c r="G439" s="11" t="n">
        <f aca="false">+H439-F439</f>
        <v>5.192</v>
      </c>
      <c r="H439" s="11" t="n">
        <v>8.895</v>
      </c>
      <c r="I439" s="11" t="n">
        <f aca="false">+H439+C439</f>
        <v>10.448</v>
      </c>
      <c r="J439" s="12" t="n">
        <f aca="false">+F439/H439*100</f>
        <v>41.6301292861158</v>
      </c>
      <c r="K439" s="12" t="n">
        <f aca="false">+D439/H439*100</f>
        <v>33.80550871276</v>
      </c>
      <c r="L439" s="12" t="n">
        <f aca="false">+E439/F439*100</f>
        <v>18.7955711585201</v>
      </c>
      <c r="M439" s="13"/>
    </row>
    <row r="440" customFormat="false" ht="10.5" hidden="false" customHeight="false" outlineLevel="0" collapsed="false">
      <c r="A440" s="9" t="s">
        <v>881</v>
      </c>
      <c r="B440" s="10" t="s">
        <v>882</v>
      </c>
      <c r="C440" s="11" t="n">
        <v>3.797</v>
      </c>
      <c r="D440" s="11" t="n">
        <v>5.493</v>
      </c>
      <c r="E440" s="11" t="n">
        <v>1.541</v>
      </c>
      <c r="F440" s="11" t="n">
        <f aca="false">SUM(D440:E440)</f>
        <v>7.034</v>
      </c>
      <c r="G440" s="11" t="n">
        <f aca="false">+H440-F440</f>
        <v>9.232</v>
      </c>
      <c r="H440" s="11" t="n">
        <v>16.266</v>
      </c>
      <c r="I440" s="11" t="n">
        <f aca="false">+H440+C440</f>
        <v>20.063</v>
      </c>
      <c r="J440" s="12" t="n">
        <f aca="false">+F440/H440*100</f>
        <v>43.2435755563753</v>
      </c>
      <c r="K440" s="12" t="n">
        <f aca="false">+D440/H440*100</f>
        <v>33.769826632239</v>
      </c>
      <c r="L440" s="12" t="n">
        <f aca="false">+E440/F440*100</f>
        <v>21.907876030708</v>
      </c>
      <c r="M440" s="13"/>
    </row>
    <row r="441" customFormat="false" ht="10.5" hidden="false" customHeight="false" outlineLevel="0" collapsed="false">
      <c r="A441" s="9" t="s">
        <v>883</v>
      </c>
      <c r="B441" s="10" t="s">
        <v>884</v>
      </c>
      <c r="C441" s="11" t="n">
        <v>4.381</v>
      </c>
      <c r="D441" s="11" t="n">
        <v>7.849</v>
      </c>
      <c r="E441" s="11" t="n">
        <v>1.77</v>
      </c>
      <c r="F441" s="11" t="n">
        <f aca="false">SUM(D441:E441)</f>
        <v>9.619</v>
      </c>
      <c r="G441" s="11" t="n">
        <f aca="false">+H441-F441</f>
        <v>11.704</v>
      </c>
      <c r="H441" s="11" t="n">
        <v>21.323</v>
      </c>
      <c r="I441" s="11" t="n">
        <f aca="false">+H441+C441</f>
        <v>25.704</v>
      </c>
      <c r="J441" s="12" t="n">
        <f aca="false">+F441/H441*100</f>
        <v>45.1109130985321</v>
      </c>
      <c r="K441" s="12" t="n">
        <f aca="false">+D441/H441*100</f>
        <v>36.810017352155</v>
      </c>
      <c r="L441" s="12" t="n">
        <f aca="false">+E441/F441*100</f>
        <v>18.4010811934713</v>
      </c>
      <c r="M441" s="13"/>
    </row>
    <row r="442" customFormat="false" ht="10.5" hidden="false" customHeight="false" outlineLevel="0" collapsed="false">
      <c r="A442" s="9" t="s">
        <v>885</v>
      </c>
      <c r="B442" s="10" t="s">
        <v>886</v>
      </c>
      <c r="C442" s="11" t="n">
        <v>2.274</v>
      </c>
      <c r="D442" s="11" t="n">
        <v>3.471</v>
      </c>
      <c r="E442" s="11" t="n">
        <v>0.906</v>
      </c>
      <c r="F442" s="11" t="n">
        <f aca="false">SUM(D442:E442)</f>
        <v>4.377</v>
      </c>
      <c r="G442" s="11" t="n">
        <f aca="false">+H442-F442</f>
        <v>6.061</v>
      </c>
      <c r="H442" s="11" t="n">
        <v>10.438</v>
      </c>
      <c r="I442" s="11" t="n">
        <f aca="false">+H442+C442</f>
        <v>12.712</v>
      </c>
      <c r="J442" s="12" t="n">
        <f aca="false">+F442/H442*100</f>
        <v>41.9333205594942</v>
      </c>
      <c r="K442" s="12" t="n">
        <f aca="false">+D442/H442*100</f>
        <v>33.2534968384748</v>
      </c>
      <c r="L442" s="12" t="n">
        <f aca="false">+E442/F442*100</f>
        <v>20.6991089787526</v>
      </c>
      <c r="M442" s="13"/>
    </row>
    <row r="443" customFormat="false" ht="10.5" hidden="false" customHeight="false" outlineLevel="0" collapsed="false">
      <c r="A443" s="9" t="s">
        <v>887</v>
      </c>
      <c r="B443" s="10" t="s">
        <v>888</v>
      </c>
      <c r="C443" s="11" t="n">
        <v>1.746</v>
      </c>
      <c r="D443" s="11" t="n">
        <v>2.245</v>
      </c>
      <c r="E443" s="11" t="n">
        <v>0.6</v>
      </c>
      <c r="F443" s="11" t="n">
        <f aca="false">SUM(D443:E443)</f>
        <v>2.845</v>
      </c>
      <c r="G443" s="11" t="n">
        <f aca="false">+H443-F443</f>
        <v>3.813</v>
      </c>
      <c r="H443" s="11" t="n">
        <v>6.658</v>
      </c>
      <c r="I443" s="11" t="n">
        <f aca="false">+H443+C443</f>
        <v>8.404</v>
      </c>
      <c r="J443" s="12" t="n">
        <f aca="false">+F443/H443*100</f>
        <v>42.730549714629</v>
      </c>
      <c r="K443" s="12" t="n">
        <f aca="false">+D443/H443*100</f>
        <v>33.7188344848303</v>
      </c>
      <c r="L443" s="12" t="n">
        <f aca="false">+E443/F443*100</f>
        <v>21.0896309314587</v>
      </c>
      <c r="M443" s="13"/>
    </row>
    <row r="444" customFormat="false" ht="10.5" hidden="false" customHeight="false" outlineLevel="0" collapsed="false">
      <c r="A444" s="9" t="s">
        <v>889</v>
      </c>
      <c r="B444" s="10" t="s">
        <v>890</v>
      </c>
      <c r="C444" s="11" t="n">
        <v>1.944</v>
      </c>
      <c r="D444" s="11" t="n">
        <v>3.977</v>
      </c>
      <c r="E444" s="11" t="n">
        <v>0.956</v>
      </c>
      <c r="F444" s="11" t="n">
        <f aca="false">SUM(D444:E444)</f>
        <v>4.933</v>
      </c>
      <c r="G444" s="11" t="n">
        <f aca="false">+H444-F444</f>
        <v>6.109</v>
      </c>
      <c r="H444" s="11" t="n">
        <v>11.042</v>
      </c>
      <c r="I444" s="11" t="n">
        <f aca="false">+H444+C444</f>
        <v>12.986</v>
      </c>
      <c r="J444" s="12" t="n">
        <f aca="false">+F444/H444*100</f>
        <v>44.6748777395399</v>
      </c>
      <c r="K444" s="12" t="n">
        <f aca="false">+D444/H444*100</f>
        <v>36.0170259011049</v>
      </c>
      <c r="L444" s="12" t="n">
        <f aca="false">+E444/F444*100</f>
        <v>19.3796878167444</v>
      </c>
      <c r="M444" s="13"/>
    </row>
    <row r="445" customFormat="false" ht="10.5" hidden="false" customHeight="false" outlineLevel="0" collapsed="false">
      <c r="A445" s="9" t="s">
        <v>891</v>
      </c>
      <c r="B445" s="10" t="s">
        <v>892</v>
      </c>
      <c r="C445" s="11" t="n">
        <v>31.381</v>
      </c>
      <c r="D445" s="11" t="n">
        <v>39.372</v>
      </c>
      <c r="E445" s="11" t="n">
        <v>10.66</v>
      </c>
      <c r="F445" s="11" t="n">
        <f aca="false">SUM(D445:E445)</f>
        <v>50.032</v>
      </c>
      <c r="G445" s="11" t="n">
        <f aca="false">+H445-F445</f>
        <v>58.595</v>
      </c>
      <c r="H445" s="11" t="n">
        <v>108.627</v>
      </c>
      <c r="I445" s="11" t="n">
        <f aca="false">+H445+C445</f>
        <v>140.008</v>
      </c>
      <c r="J445" s="12" t="n">
        <f aca="false">+F445/H445*100</f>
        <v>46.0585305679067</v>
      </c>
      <c r="K445" s="12" t="n">
        <f aca="false">+D445/H445*100</f>
        <v>36.24513242564</v>
      </c>
      <c r="L445" s="12" t="n">
        <f aca="false">+E445/F445*100</f>
        <v>21.3063639270867</v>
      </c>
      <c r="M445" s="13"/>
    </row>
    <row r="446" customFormat="false" ht="10.5" hidden="false" customHeight="false" outlineLevel="0" collapsed="false">
      <c r="A446" s="9" t="s">
        <v>893</v>
      </c>
      <c r="B446" s="10" t="s">
        <v>894</v>
      </c>
      <c r="C446" s="11" t="n">
        <v>3.316</v>
      </c>
      <c r="D446" s="11" t="n">
        <v>4.98</v>
      </c>
      <c r="E446" s="11" t="n">
        <v>1.269</v>
      </c>
      <c r="F446" s="11" t="n">
        <f aca="false">SUM(D446:E446)</f>
        <v>6.249</v>
      </c>
      <c r="G446" s="11" t="n">
        <f aca="false">+H446-F446</f>
        <v>7.213</v>
      </c>
      <c r="H446" s="11" t="n">
        <v>13.462</v>
      </c>
      <c r="I446" s="11" t="n">
        <f aca="false">+H446+C446</f>
        <v>16.778</v>
      </c>
      <c r="J446" s="12" t="n">
        <f aca="false">+F446/H446*100</f>
        <v>46.4195513296687</v>
      </c>
      <c r="K446" s="12" t="n">
        <f aca="false">+D446/H446*100</f>
        <v>36.9930173822612</v>
      </c>
      <c r="L446" s="12" t="n">
        <f aca="false">+E446/F446*100</f>
        <v>20.3072491598656</v>
      </c>
      <c r="M446" s="13"/>
    </row>
    <row r="447" customFormat="false" ht="10.5" hidden="false" customHeight="false" outlineLevel="0" collapsed="false">
      <c r="A447" s="9" t="s">
        <v>895</v>
      </c>
      <c r="B447" s="10" t="s">
        <v>896</v>
      </c>
      <c r="C447" s="11" t="n">
        <v>7.275</v>
      </c>
      <c r="D447" s="11" t="n">
        <v>11.272</v>
      </c>
      <c r="E447" s="11" t="n">
        <v>2.825</v>
      </c>
      <c r="F447" s="11" t="n">
        <f aca="false">SUM(D447:E447)</f>
        <v>14.097</v>
      </c>
      <c r="G447" s="11" t="n">
        <f aca="false">+H447-F447</f>
        <v>16.807</v>
      </c>
      <c r="H447" s="11" t="n">
        <v>30.904</v>
      </c>
      <c r="I447" s="11" t="n">
        <f aca="false">+H447+C447</f>
        <v>38.179</v>
      </c>
      <c r="J447" s="12" t="n">
        <f aca="false">+F447/H447*100</f>
        <v>45.6154543101217</v>
      </c>
      <c r="K447" s="12" t="n">
        <f aca="false">+D447/H447*100</f>
        <v>36.4742428164639</v>
      </c>
      <c r="L447" s="12" t="n">
        <f aca="false">+E447/F447*100</f>
        <v>20.0397247641342</v>
      </c>
      <c r="M447" s="13"/>
    </row>
    <row r="448" customFormat="false" ht="10.5" hidden="false" customHeight="false" outlineLevel="0" collapsed="false">
      <c r="A448" s="9" t="s">
        <v>897</v>
      </c>
      <c r="B448" s="10" t="s">
        <v>898</v>
      </c>
      <c r="C448" s="11" t="n">
        <v>511.726</v>
      </c>
      <c r="D448" s="11" t="n">
        <v>606.062</v>
      </c>
      <c r="E448" s="11" t="n">
        <v>235.112</v>
      </c>
      <c r="F448" s="11" t="n">
        <f aca="false">SUM(D448:E448)</f>
        <v>841.174</v>
      </c>
      <c r="G448" s="11" t="n">
        <f aca="false">+H448-F448</f>
        <v>1088.427</v>
      </c>
      <c r="H448" s="11" t="n">
        <v>1929.601</v>
      </c>
      <c r="I448" s="11" t="n">
        <f aca="false">+H448+C448</f>
        <v>2441.327</v>
      </c>
      <c r="J448" s="12" t="n">
        <f aca="false">+F448/H448*100</f>
        <v>43.5931573418546</v>
      </c>
      <c r="K448" s="12" t="n">
        <f aca="false">+D448/H448*100</f>
        <v>31.4086694606813</v>
      </c>
      <c r="L448" s="12" t="n">
        <f aca="false">+E448/F448*100</f>
        <v>27.9504597146369</v>
      </c>
      <c r="M448" s="13"/>
    </row>
    <row r="449" customFormat="false" ht="10.5" hidden="false" customHeight="false" outlineLevel="0" collapsed="false">
      <c r="A449" s="9" t="s">
        <v>899</v>
      </c>
      <c r="B449" s="10" t="s">
        <v>900</v>
      </c>
      <c r="C449" s="11" t="n">
        <v>39.684</v>
      </c>
      <c r="D449" s="11" t="n">
        <v>53.675</v>
      </c>
      <c r="E449" s="11" t="n">
        <v>15.303</v>
      </c>
      <c r="F449" s="11" t="n">
        <f aca="false">SUM(D449:E449)</f>
        <v>68.978</v>
      </c>
      <c r="G449" s="11" t="n">
        <f aca="false">+H449-F449</f>
        <v>83.77</v>
      </c>
      <c r="H449" s="11" t="n">
        <v>152.748</v>
      </c>
      <c r="I449" s="11" t="n">
        <f aca="false">+H449+C449</f>
        <v>192.432</v>
      </c>
      <c r="J449" s="12" t="n">
        <f aca="false">+F449/H449*100</f>
        <v>45.158038075785</v>
      </c>
      <c r="K449" s="12" t="n">
        <f aca="false">+D449/H449*100</f>
        <v>35.139576295598</v>
      </c>
      <c r="L449" s="12" t="n">
        <f aca="false">+E449/F449*100</f>
        <v>22.1853344544637</v>
      </c>
      <c r="M449" s="13"/>
    </row>
    <row r="450" customFormat="false" ht="10.5" hidden="false" customHeight="false" outlineLevel="0" collapsed="false">
      <c r="A450" s="9" t="s">
        <v>901</v>
      </c>
      <c r="B450" s="10" t="s">
        <v>902</v>
      </c>
      <c r="C450" s="11" t="n">
        <v>26.785</v>
      </c>
      <c r="D450" s="11" t="n">
        <v>33.012</v>
      </c>
      <c r="E450" s="11" t="n">
        <v>8.614</v>
      </c>
      <c r="F450" s="11" t="n">
        <f aca="false">SUM(D450:E450)</f>
        <v>41.626</v>
      </c>
      <c r="G450" s="11" t="n">
        <f aca="false">+H450-F450</f>
        <v>50.056</v>
      </c>
      <c r="H450" s="11" t="n">
        <v>91.682</v>
      </c>
      <c r="I450" s="11" t="n">
        <f aca="false">+H450+C450</f>
        <v>118.467</v>
      </c>
      <c r="J450" s="12" t="n">
        <f aca="false">+F450/H450*100</f>
        <v>45.402587203595</v>
      </c>
      <c r="K450" s="12" t="n">
        <f aca="false">+D450/H450*100</f>
        <v>36.0070679086407</v>
      </c>
      <c r="L450" s="12" t="n">
        <f aca="false">+E450/F450*100</f>
        <v>20.6937971460145</v>
      </c>
      <c r="M450" s="13"/>
    </row>
    <row r="451" customFormat="false" ht="10.5" hidden="false" customHeight="false" outlineLevel="0" collapsed="false">
      <c r="A451" s="9" t="s">
        <v>903</v>
      </c>
      <c r="B451" s="10" t="s">
        <v>904</v>
      </c>
      <c r="C451" s="11" t="n">
        <v>14.693</v>
      </c>
      <c r="D451" s="11" t="n">
        <v>24.849</v>
      </c>
      <c r="E451" s="11" t="n">
        <v>5.218</v>
      </c>
      <c r="F451" s="11" t="n">
        <f aca="false">SUM(D451:E451)</f>
        <v>30.067</v>
      </c>
      <c r="G451" s="11" t="n">
        <f aca="false">+H451-F451</f>
        <v>34.229</v>
      </c>
      <c r="H451" s="11" t="n">
        <v>64.296</v>
      </c>
      <c r="I451" s="11" t="n">
        <f aca="false">+H451+C451</f>
        <v>78.989</v>
      </c>
      <c r="J451" s="12" t="n">
        <f aca="false">+F451/H451*100</f>
        <v>46.7634067438099</v>
      </c>
      <c r="K451" s="12" t="n">
        <f aca="false">+D451/H451*100</f>
        <v>38.6478163493841</v>
      </c>
      <c r="L451" s="12" t="n">
        <f aca="false">+E451/F451*100</f>
        <v>17.3545747829847</v>
      </c>
      <c r="M451" s="13"/>
    </row>
    <row r="452" customFormat="false" ht="10.5" hidden="false" customHeight="false" outlineLevel="0" collapsed="false">
      <c r="A452" s="9" t="s">
        <v>905</v>
      </c>
      <c r="B452" s="10" t="s">
        <v>906</v>
      </c>
      <c r="C452" s="11" t="n">
        <v>35.116</v>
      </c>
      <c r="D452" s="11" t="n">
        <v>48.164</v>
      </c>
      <c r="E452" s="11" t="n">
        <v>12.988</v>
      </c>
      <c r="F452" s="11" t="n">
        <f aca="false">SUM(D452:E452)</f>
        <v>61.152</v>
      </c>
      <c r="G452" s="11" t="n">
        <f aca="false">+H452-F452</f>
        <v>74.685</v>
      </c>
      <c r="H452" s="11" t="n">
        <v>135.837</v>
      </c>
      <c r="I452" s="11" t="n">
        <f aca="false">+H452+C452</f>
        <v>170.953</v>
      </c>
      <c r="J452" s="12" t="n">
        <f aca="false">+F452/H452*100</f>
        <v>45.0186620729256</v>
      </c>
      <c r="K452" s="12" t="n">
        <f aca="false">+D452/H452*100</f>
        <v>35.457202382267</v>
      </c>
      <c r="L452" s="12" t="n">
        <f aca="false">+E452/F452*100</f>
        <v>21.2388801674516</v>
      </c>
      <c r="M452" s="13"/>
    </row>
    <row r="453" customFormat="false" ht="10.5" hidden="false" customHeight="false" outlineLevel="0" collapsed="false">
      <c r="A453" s="9" t="s">
        <v>907</v>
      </c>
      <c r="B453" s="10" t="s">
        <v>908</v>
      </c>
      <c r="C453" s="11" t="n">
        <v>9.408</v>
      </c>
      <c r="D453" s="11" t="n">
        <v>15.279</v>
      </c>
      <c r="E453" s="11" t="n">
        <v>2.965</v>
      </c>
      <c r="F453" s="11" t="n">
        <f aca="false">SUM(D453:E453)</f>
        <v>18.244</v>
      </c>
      <c r="G453" s="11" t="n">
        <f aca="false">+H453-F453</f>
        <v>26.826</v>
      </c>
      <c r="H453" s="11" t="n">
        <v>45.07</v>
      </c>
      <c r="I453" s="11" t="n">
        <f aca="false">+H453+C453</f>
        <v>54.478</v>
      </c>
      <c r="J453" s="12" t="n">
        <f aca="false">+F453/H453*100</f>
        <v>40.4792544930109</v>
      </c>
      <c r="K453" s="12" t="n">
        <f aca="false">+D453/H453*100</f>
        <v>33.9005990681163</v>
      </c>
      <c r="L453" s="12" t="n">
        <f aca="false">+E453/F453*100</f>
        <v>16.2519184389388</v>
      </c>
      <c r="M453" s="13"/>
    </row>
    <row r="454" customFormat="false" ht="10.5" hidden="false" customHeight="false" outlineLevel="0" collapsed="false">
      <c r="A454" s="9" t="s">
        <v>909</v>
      </c>
      <c r="B454" s="10" t="s">
        <v>910</v>
      </c>
      <c r="C454" s="11" t="n">
        <v>28.169</v>
      </c>
      <c r="D454" s="11" t="n">
        <v>48.509</v>
      </c>
      <c r="E454" s="11" t="n">
        <v>15.642</v>
      </c>
      <c r="F454" s="11" t="n">
        <f aca="false">SUM(D454:E454)</f>
        <v>64.151</v>
      </c>
      <c r="G454" s="11" t="n">
        <f aca="false">+H454-F454</f>
        <v>70.576</v>
      </c>
      <c r="H454" s="11" t="n">
        <v>134.727</v>
      </c>
      <c r="I454" s="11" t="n">
        <f aca="false">+H454+C454</f>
        <v>162.896</v>
      </c>
      <c r="J454" s="12" t="n">
        <f aca="false">+F454/H454*100</f>
        <v>47.6155484795178</v>
      </c>
      <c r="K454" s="12" t="n">
        <f aca="false">+D454/H454*100</f>
        <v>36.0054035197102</v>
      </c>
      <c r="L454" s="12" t="n">
        <f aca="false">+E454/F454*100</f>
        <v>24.3830961325622</v>
      </c>
      <c r="M454" s="13"/>
    </row>
    <row r="455" customFormat="false" ht="10.5" hidden="false" customHeight="false" outlineLevel="0" collapsed="false">
      <c r="A455" s="9" t="s">
        <v>911</v>
      </c>
      <c r="B455" s="10" t="s">
        <v>912</v>
      </c>
      <c r="C455" s="11" t="n">
        <v>3.179</v>
      </c>
      <c r="D455" s="11" t="n">
        <v>5.938</v>
      </c>
      <c r="E455" s="11" t="n">
        <v>1.343</v>
      </c>
      <c r="F455" s="11" t="n">
        <f aca="false">SUM(D455:E455)</f>
        <v>7.281</v>
      </c>
      <c r="G455" s="11" t="n">
        <f aca="false">+H455-F455</f>
        <v>10.706</v>
      </c>
      <c r="H455" s="11" t="n">
        <v>17.987</v>
      </c>
      <c r="I455" s="11" t="n">
        <f aca="false">+H455+C455</f>
        <v>21.166</v>
      </c>
      <c r="J455" s="12" t="n">
        <f aca="false">+F455/H455*100</f>
        <v>40.4792350030578</v>
      </c>
      <c r="K455" s="12" t="n">
        <f aca="false">+D455/H455*100</f>
        <v>33.0127314171346</v>
      </c>
      <c r="L455" s="12" t="n">
        <f aca="false">+E455/F455*100</f>
        <v>18.4452685070732</v>
      </c>
      <c r="M455" s="13"/>
    </row>
    <row r="456" customFormat="false" ht="10.5" hidden="false" customHeight="false" outlineLevel="0" collapsed="false">
      <c r="A456" s="9" t="s">
        <v>913</v>
      </c>
      <c r="B456" s="10" t="s">
        <v>914</v>
      </c>
      <c r="C456" s="11" t="n">
        <v>1.315</v>
      </c>
      <c r="D456" s="11" t="n">
        <v>2.219</v>
      </c>
      <c r="E456" s="11" t="n">
        <v>0.573</v>
      </c>
      <c r="F456" s="11" t="n">
        <f aca="false">SUM(D456:E456)</f>
        <v>2.792</v>
      </c>
      <c r="G456" s="11" t="n">
        <f aca="false">+H456-F456</f>
        <v>3.85</v>
      </c>
      <c r="H456" s="11" t="n">
        <v>6.642</v>
      </c>
      <c r="I456" s="11" t="n">
        <f aca="false">+H456+C456</f>
        <v>7.957</v>
      </c>
      <c r="J456" s="12" t="n">
        <f aca="false">+F456/H456*100</f>
        <v>42.0355314664258</v>
      </c>
      <c r="K456" s="12" t="n">
        <f aca="false">+D456/H456*100</f>
        <v>33.4086118638964</v>
      </c>
      <c r="L456" s="12" t="n">
        <f aca="false">+E456/F456*100</f>
        <v>20.5229226361032</v>
      </c>
      <c r="M456" s="13"/>
    </row>
    <row r="457" customFormat="false" ht="10.5" hidden="false" customHeight="false" outlineLevel="0" collapsed="false">
      <c r="A457" s="9" t="s">
        <v>915</v>
      </c>
      <c r="B457" s="10" t="s">
        <v>916</v>
      </c>
      <c r="C457" s="11" t="n">
        <v>1.054</v>
      </c>
      <c r="D457" s="11" t="n">
        <v>1.731</v>
      </c>
      <c r="E457" s="11" t="n">
        <v>0.446</v>
      </c>
      <c r="F457" s="11" t="n">
        <f aca="false">SUM(D457:E457)</f>
        <v>2.177</v>
      </c>
      <c r="G457" s="11" t="n">
        <f aca="false">+H457-F457</f>
        <v>3.265</v>
      </c>
      <c r="H457" s="11" t="n">
        <v>5.442</v>
      </c>
      <c r="I457" s="11" t="n">
        <f aca="false">+H457+C457</f>
        <v>6.496</v>
      </c>
      <c r="J457" s="12" t="n">
        <f aca="false">+F457/H457*100</f>
        <v>40.0036751194414</v>
      </c>
      <c r="K457" s="12" t="n">
        <f aca="false">+D457/H457*100</f>
        <v>31.8081587651599</v>
      </c>
      <c r="L457" s="12" t="n">
        <f aca="false">+E457/F457*100</f>
        <v>20.4869085898025</v>
      </c>
      <c r="M457" s="13"/>
    </row>
    <row r="458" customFormat="false" ht="10.5" hidden="false" customHeight="false" outlineLevel="0" collapsed="false">
      <c r="A458" s="9" t="s">
        <v>917</v>
      </c>
      <c r="B458" s="10" t="s">
        <v>918</v>
      </c>
      <c r="C458" s="11" t="n">
        <v>4.016</v>
      </c>
      <c r="D458" s="11" t="n">
        <v>6.396</v>
      </c>
      <c r="E458" s="11" t="n">
        <v>1.669</v>
      </c>
      <c r="F458" s="11" t="n">
        <f aca="false">SUM(D458:E458)</f>
        <v>8.065</v>
      </c>
      <c r="G458" s="11" t="n">
        <f aca="false">+H458-F458</f>
        <v>10.985</v>
      </c>
      <c r="H458" s="11" t="n">
        <v>19.05</v>
      </c>
      <c r="I458" s="11" t="n">
        <f aca="false">+H458+C458</f>
        <v>23.066</v>
      </c>
      <c r="J458" s="12" t="n">
        <f aca="false">+F458/H458*100</f>
        <v>42.3359580052493</v>
      </c>
      <c r="K458" s="12" t="n">
        <f aca="false">+D458/H458*100</f>
        <v>33.5748031496063</v>
      </c>
      <c r="L458" s="12" t="n">
        <f aca="false">+E458/F458*100</f>
        <v>20.6943583384997</v>
      </c>
      <c r="M458" s="13"/>
    </row>
    <row r="459" customFormat="false" ht="10.5" hidden="false" customHeight="false" outlineLevel="0" collapsed="false">
      <c r="A459" s="9" t="s">
        <v>919</v>
      </c>
      <c r="B459" s="10" t="s">
        <v>920</v>
      </c>
      <c r="C459" s="11" t="n">
        <v>2.621</v>
      </c>
      <c r="D459" s="11" t="n">
        <v>4.358</v>
      </c>
      <c r="E459" s="11" t="n">
        <v>1.072</v>
      </c>
      <c r="F459" s="11" t="n">
        <f aca="false">SUM(D459:E459)</f>
        <v>5.43</v>
      </c>
      <c r="G459" s="11" t="n">
        <f aca="false">+H459-F459</f>
        <v>7.777</v>
      </c>
      <c r="H459" s="11" t="n">
        <v>13.207</v>
      </c>
      <c r="I459" s="11" t="n">
        <f aca="false">+H459+C459</f>
        <v>15.828</v>
      </c>
      <c r="J459" s="12" t="n">
        <f aca="false">+F459/H459*100</f>
        <v>41.1145604603619</v>
      </c>
      <c r="K459" s="12" t="n">
        <f aca="false">+D459/H459*100</f>
        <v>32.9976527599001</v>
      </c>
      <c r="L459" s="12" t="n">
        <f aca="false">+E459/F459*100</f>
        <v>19.7421731123389</v>
      </c>
      <c r="M459" s="13"/>
    </row>
    <row r="460" customFormat="false" ht="10.5" hidden="false" customHeight="false" outlineLevel="0" collapsed="false">
      <c r="A460" s="9" t="s">
        <v>921</v>
      </c>
      <c r="B460" s="10" t="s">
        <v>922</v>
      </c>
      <c r="C460" s="11" t="n">
        <v>3.764</v>
      </c>
      <c r="D460" s="11" t="n">
        <v>6.571</v>
      </c>
      <c r="E460" s="11" t="n">
        <v>1.655</v>
      </c>
      <c r="F460" s="11" t="n">
        <f aca="false">SUM(D460:E460)</f>
        <v>8.226</v>
      </c>
      <c r="G460" s="11" t="n">
        <f aca="false">+H460-F460</f>
        <v>12.466</v>
      </c>
      <c r="H460" s="11" t="n">
        <v>20.692</v>
      </c>
      <c r="I460" s="11" t="n">
        <f aca="false">+H460+C460</f>
        <v>24.456</v>
      </c>
      <c r="J460" s="12" t="n">
        <f aca="false">+F460/H460*100</f>
        <v>39.7544944906244</v>
      </c>
      <c r="K460" s="12" t="n">
        <f aca="false">+D460/H460*100</f>
        <v>31.7562342934467</v>
      </c>
      <c r="L460" s="12" t="n">
        <f aca="false">+E460/F460*100</f>
        <v>20.1191344517384</v>
      </c>
      <c r="M460" s="13"/>
    </row>
    <row r="461" customFormat="false" ht="10.5" hidden="false" customHeight="false" outlineLevel="0" collapsed="false">
      <c r="A461" s="9" t="s">
        <v>923</v>
      </c>
      <c r="B461" s="10" t="s">
        <v>924</v>
      </c>
      <c r="C461" s="11" t="n">
        <v>6.123</v>
      </c>
      <c r="D461" s="11" t="n">
        <v>8.203</v>
      </c>
      <c r="E461" s="11" t="n">
        <v>1.908</v>
      </c>
      <c r="F461" s="11" t="n">
        <f aca="false">SUM(D461:E461)</f>
        <v>10.111</v>
      </c>
      <c r="G461" s="11" t="n">
        <f aca="false">+H461-F461</f>
        <v>12.012</v>
      </c>
      <c r="H461" s="11" t="n">
        <v>22.123</v>
      </c>
      <c r="I461" s="11" t="n">
        <f aca="false">+H461+C461</f>
        <v>28.246</v>
      </c>
      <c r="J461" s="12" t="n">
        <f aca="false">+F461/H461*100</f>
        <v>45.7035664240835</v>
      </c>
      <c r="K461" s="12" t="n">
        <f aca="false">+D461/H461*100</f>
        <v>37.0790579939429</v>
      </c>
      <c r="L461" s="12" t="n">
        <f aca="false">+E461/F461*100</f>
        <v>18.8705370388686</v>
      </c>
      <c r="M461" s="13"/>
    </row>
    <row r="462" customFormat="false" ht="10.5" hidden="false" customHeight="false" outlineLevel="0" collapsed="false">
      <c r="A462" s="9" t="s">
        <v>925</v>
      </c>
      <c r="B462" s="10" t="s">
        <v>926</v>
      </c>
      <c r="C462" s="11" t="n">
        <v>2.235</v>
      </c>
      <c r="D462" s="11" t="n">
        <v>3.583</v>
      </c>
      <c r="E462" s="11" t="n">
        <v>0.941</v>
      </c>
      <c r="F462" s="11" t="n">
        <f aca="false">SUM(D462:E462)</f>
        <v>4.524</v>
      </c>
      <c r="G462" s="11" t="n">
        <f aca="false">+H462-F462</f>
        <v>6.389</v>
      </c>
      <c r="H462" s="11" t="n">
        <v>10.913</v>
      </c>
      <c r="I462" s="11" t="n">
        <f aca="false">+H462+C462</f>
        <v>13.148</v>
      </c>
      <c r="J462" s="12" t="n">
        <f aca="false">+F462/H462*100</f>
        <v>41.4551452396225</v>
      </c>
      <c r="K462" s="12" t="n">
        <f aca="false">+D462/H462*100</f>
        <v>32.832401722716</v>
      </c>
      <c r="L462" s="12" t="n">
        <f aca="false">+E462/F462*100</f>
        <v>20.8001768346596</v>
      </c>
      <c r="M462" s="13"/>
    </row>
    <row r="463" customFormat="false" ht="10.5" hidden="false" customHeight="false" outlineLevel="0" collapsed="false">
      <c r="A463" s="9" t="s">
        <v>927</v>
      </c>
      <c r="B463" s="10" t="s">
        <v>928</v>
      </c>
      <c r="C463" s="11" t="n">
        <v>2.445</v>
      </c>
      <c r="D463" s="11" t="n">
        <v>4.034</v>
      </c>
      <c r="E463" s="11" t="n">
        <v>1.058</v>
      </c>
      <c r="F463" s="11" t="n">
        <f aca="false">SUM(D463:E463)</f>
        <v>5.092</v>
      </c>
      <c r="G463" s="11" t="n">
        <f aca="false">+H463-F463</f>
        <v>6.897</v>
      </c>
      <c r="H463" s="11" t="n">
        <v>11.989</v>
      </c>
      <c r="I463" s="11" t="n">
        <f aca="false">+H463+C463</f>
        <v>14.434</v>
      </c>
      <c r="J463" s="12" t="n">
        <f aca="false">+F463/H463*100</f>
        <v>42.472266244057</v>
      </c>
      <c r="K463" s="12" t="n">
        <f aca="false">+D463/H463*100</f>
        <v>33.6475102176996</v>
      </c>
      <c r="L463" s="12" t="n">
        <f aca="false">+E463/F463*100</f>
        <v>20.777690494894</v>
      </c>
      <c r="M463" s="13"/>
    </row>
    <row r="464" customFormat="false" ht="10.5" hidden="false" customHeight="false" outlineLevel="0" collapsed="false">
      <c r="A464" s="9" t="s">
        <v>929</v>
      </c>
      <c r="B464" s="10" t="s">
        <v>930</v>
      </c>
      <c r="C464" s="11" t="n">
        <v>4.943</v>
      </c>
      <c r="D464" s="11" t="n">
        <v>8.04</v>
      </c>
      <c r="E464" s="11" t="n">
        <v>2.174</v>
      </c>
      <c r="F464" s="11" t="n">
        <f aca="false">SUM(D464:E464)</f>
        <v>10.214</v>
      </c>
      <c r="G464" s="11" t="n">
        <f aca="false">+H464-F464</f>
        <v>13.143</v>
      </c>
      <c r="H464" s="11" t="n">
        <v>23.357</v>
      </c>
      <c r="I464" s="11" t="n">
        <f aca="false">+H464+C464</f>
        <v>28.3</v>
      </c>
      <c r="J464" s="12" t="n">
        <f aca="false">+F464/H464*100</f>
        <v>43.7299310699148</v>
      </c>
      <c r="K464" s="12" t="n">
        <f aca="false">+D464/H464*100</f>
        <v>34.4222288821338</v>
      </c>
      <c r="L464" s="12" t="n">
        <f aca="false">+E464/F464*100</f>
        <v>21.2845114548659</v>
      </c>
      <c r="M464" s="13"/>
    </row>
    <row r="465" customFormat="false" ht="10.5" hidden="false" customHeight="false" outlineLevel="0" collapsed="false">
      <c r="A465" s="9" t="s">
        <v>931</v>
      </c>
      <c r="B465" s="10" t="s">
        <v>932</v>
      </c>
      <c r="C465" s="11" t="n">
        <v>1.83</v>
      </c>
      <c r="D465" s="11" t="n">
        <v>3.214</v>
      </c>
      <c r="E465" s="11" t="n">
        <v>0.824</v>
      </c>
      <c r="F465" s="11" t="n">
        <f aca="false">SUM(D465:E465)</f>
        <v>4.038</v>
      </c>
      <c r="G465" s="11" t="n">
        <f aca="false">+H465-F465</f>
        <v>5.243</v>
      </c>
      <c r="H465" s="11" t="n">
        <v>9.281</v>
      </c>
      <c r="I465" s="11" t="n">
        <f aca="false">+H465+C465</f>
        <v>11.111</v>
      </c>
      <c r="J465" s="12" t="n">
        <f aca="false">+F465/H465*100</f>
        <v>43.5082426462666</v>
      </c>
      <c r="K465" s="12" t="n">
        <f aca="false">+D465/H465*100</f>
        <v>34.6298890205797</v>
      </c>
      <c r="L465" s="12" t="n">
        <f aca="false">+E465/F465*100</f>
        <v>20.4061416542843</v>
      </c>
      <c r="M465" s="13"/>
    </row>
    <row r="466" customFormat="false" ht="10.5" hidden="false" customHeight="false" outlineLevel="0" collapsed="false">
      <c r="A466" s="9" t="s">
        <v>933</v>
      </c>
      <c r="B466" s="10" t="s">
        <v>934</v>
      </c>
      <c r="C466" s="11" t="n">
        <v>3.317</v>
      </c>
      <c r="D466" s="11" t="n">
        <v>5.397</v>
      </c>
      <c r="E466" s="11" t="n">
        <v>1.429</v>
      </c>
      <c r="F466" s="11" t="n">
        <f aca="false">SUM(D466:E466)</f>
        <v>6.826</v>
      </c>
      <c r="G466" s="11" t="n">
        <f aca="false">+H466-F466</f>
        <v>9.244</v>
      </c>
      <c r="H466" s="11" t="n">
        <v>16.07</v>
      </c>
      <c r="I466" s="11" t="n">
        <f aca="false">+H466+C466</f>
        <v>19.387</v>
      </c>
      <c r="J466" s="12" t="n">
        <f aca="false">+F466/H466*100</f>
        <v>42.4766645924082</v>
      </c>
      <c r="K466" s="12" t="n">
        <f aca="false">+D466/H466*100</f>
        <v>33.5843186060983</v>
      </c>
      <c r="L466" s="12" t="n">
        <f aca="false">+E466/F466*100</f>
        <v>20.9346615880457</v>
      </c>
      <c r="M466" s="13"/>
    </row>
    <row r="467" customFormat="false" ht="10.5" hidden="false" customHeight="false" outlineLevel="0" collapsed="false">
      <c r="A467" s="9" t="s">
        <v>935</v>
      </c>
      <c r="B467" s="10" t="s">
        <v>936</v>
      </c>
      <c r="C467" s="11" t="n">
        <v>22.495</v>
      </c>
      <c r="D467" s="11" t="n">
        <v>37.258</v>
      </c>
      <c r="E467" s="11" t="n">
        <v>9.401</v>
      </c>
      <c r="F467" s="11" t="n">
        <f aca="false">SUM(D467:E467)</f>
        <v>46.659</v>
      </c>
      <c r="G467" s="11" t="n">
        <f aca="false">+H467-F467</f>
        <v>45.9</v>
      </c>
      <c r="H467" s="11" t="n">
        <v>92.559</v>
      </c>
      <c r="I467" s="11" t="n">
        <f aca="false">+H467+C467</f>
        <v>115.054</v>
      </c>
      <c r="J467" s="12" t="n">
        <f aca="false">+F467/H467*100</f>
        <v>50.4100087511749</v>
      </c>
      <c r="K467" s="12" t="n">
        <f aca="false">+D467/H467*100</f>
        <v>40.2532438768785</v>
      </c>
      <c r="L467" s="12" t="n">
        <f aca="false">+E467/F467*100</f>
        <v>20.1483100795131</v>
      </c>
      <c r="M467" s="13"/>
    </row>
    <row r="468" customFormat="false" ht="10.5" hidden="false" customHeight="false" outlineLevel="0" collapsed="false">
      <c r="A468" s="9" t="s">
        <v>937</v>
      </c>
      <c r="B468" s="10" t="s">
        <v>938</v>
      </c>
      <c r="C468" s="11" t="n">
        <v>3.25</v>
      </c>
      <c r="D468" s="11" t="n">
        <v>5.381</v>
      </c>
      <c r="E468" s="11" t="n">
        <v>1.372</v>
      </c>
      <c r="F468" s="11" t="n">
        <f aca="false">SUM(D468:E468)</f>
        <v>6.753</v>
      </c>
      <c r="G468" s="11" t="n">
        <f aca="false">+H468-F468</f>
        <v>9.839</v>
      </c>
      <c r="H468" s="11" t="n">
        <v>16.592</v>
      </c>
      <c r="I468" s="11" t="n">
        <f aca="false">+H468+C468</f>
        <v>19.842</v>
      </c>
      <c r="J468" s="12" t="n">
        <f aca="false">+F468/H468*100</f>
        <v>40.700337512054</v>
      </c>
      <c r="K468" s="12" t="n">
        <f aca="false">+D468/H468*100</f>
        <v>32.4312921890068</v>
      </c>
      <c r="L468" s="12" t="n">
        <f aca="false">+E468/F468*100</f>
        <v>20.316896194284</v>
      </c>
      <c r="M468" s="13"/>
    </row>
    <row r="469" customFormat="false" ht="10.5" hidden="false" customHeight="false" outlineLevel="0" collapsed="false">
      <c r="A469" s="9" t="s">
        <v>939</v>
      </c>
      <c r="B469" s="10" t="s">
        <v>940</v>
      </c>
      <c r="C469" s="11" t="n">
        <v>3.011</v>
      </c>
      <c r="D469" s="11" t="n">
        <v>5.029</v>
      </c>
      <c r="E469" s="11" t="n">
        <v>1.294</v>
      </c>
      <c r="F469" s="11" t="n">
        <f aca="false">SUM(D469:E469)</f>
        <v>6.323</v>
      </c>
      <c r="G469" s="11" t="n">
        <f aca="false">+H469-F469</f>
        <v>8.031</v>
      </c>
      <c r="H469" s="11" t="n">
        <v>14.354</v>
      </c>
      <c r="I469" s="11" t="n">
        <f aca="false">+H469+C469</f>
        <v>17.365</v>
      </c>
      <c r="J469" s="12" t="n">
        <f aca="false">+F469/H469*100</f>
        <v>44.0504389020482</v>
      </c>
      <c r="K469" s="12" t="n">
        <f aca="false">+D469/H469*100</f>
        <v>35.0355301658074</v>
      </c>
      <c r="L469" s="12" t="n">
        <f aca="false">+E469/F469*100</f>
        <v>20.4649691602088</v>
      </c>
      <c r="M469" s="13"/>
    </row>
    <row r="470" customFormat="false" ht="10.5" hidden="false" customHeight="false" outlineLevel="0" collapsed="false">
      <c r="A470" s="9" t="s">
        <v>941</v>
      </c>
      <c r="B470" s="10" t="s">
        <v>942</v>
      </c>
      <c r="C470" s="11" t="n">
        <v>6.784</v>
      </c>
      <c r="D470" s="11" t="n">
        <v>11.69</v>
      </c>
      <c r="E470" s="11" t="n">
        <v>2.818</v>
      </c>
      <c r="F470" s="11" t="n">
        <f aca="false">SUM(D470:E470)</f>
        <v>14.508</v>
      </c>
      <c r="G470" s="11" t="n">
        <f aca="false">+H470-F470</f>
        <v>16.174</v>
      </c>
      <c r="H470" s="11" t="n">
        <v>30.682</v>
      </c>
      <c r="I470" s="11" t="n">
        <f aca="false">+H470+C470</f>
        <v>37.466</v>
      </c>
      <c r="J470" s="12" t="n">
        <f aca="false">+F470/H470*100</f>
        <v>47.2850531256111</v>
      </c>
      <c r="K470" s="12" t="n">
        <f aca="false">+D470/H470*100</f>
        <v>38.1005149599113</v>
      </c>
      <c r="L470" s="12" t="n">
        <f aca="false">+E470/F470*100</f>
        <v>19.4237661979598</v>
      </c>
      <c r="M470" s="13"/>
    </row>
    <row r="471" customFormat="false" ht="10.5" hidden="false" customHeight="false" outlineLevel="0" collapsed="false">
      <c r="A471" s="9" t="s">
        <v>943</v>
      </c>
      <c r="B471" s="10" t="s">
        <v>944</v>
      </c>
      <c r="C471" s="11" t="n">
        <v>1.672</v>
      </c>
      <c r="D471" s="11" t="n">
        <v>2.654</v>
      </c>
      <c r="E471" s="11" t="n">
        <v>0.673</v>
      </c>
      <c r="F471" s="11" t="n">
        <f aca="false">SUM(D471:E471)</f>
        <v>3.327</v>
      </c>
      <c r="G471" s="11" t="n">
        <f aca="false">+H471-F471</f>
        <v>4.36</v>
      </c>
      <c r="H471" s="11" t="n">
        <v>7.687</v>
      </c>
      <c r="I471" s="11" t="n">
        <f aca="false">+H471+C471</f>
        <v>9.359</v>
      </c>
      <c r="J471" s="12" t="n">
        <f aca="false">+F471/H471*100</f>
        <v>43.2808637960193</v>
      </c>
      <c r="K471" s="12" t="n">
        <f aca="false">+D471/H471*100</f>
        <v>34.5258228177442</v>
      </c>
      <c r="L471" s="12" t="n">
        <f aca="false">+E471/F471*100</f>
        <v>20.2284340246468</v>
      </c>
      <c r="M471" s="13"/>
    </row>
    <row r="472" customFormat="false" ht="10.5" hidden="false" customHeight="false" outlineLevel="0" collapsed="false">
      <c r="A472" s="9" t="s">
        <v>945</v>
      </c>
      <c r="B472" s="10" t="s">
        <v>946</v>
      </c>
      <c r="C472" s="11" t="n">
        <v>0.982</v>
      </c>
      <c r="D472" s="11" t="n">
        <v>1.688</v>
      </c>
      <c r="E472" s="11" t="n">
        <v>0.404</v>
      </c>
      <c r="F472" s="11" t="n">
        <f aca="false">SUM(D472:E472)</f>
        <v>2.092</v>
      </c>
      <c r="G472" s="11" t="n">
        <f aca="false">+H472-F472</f>
        <v>3.302</v>
      </c>
      <c r="H472" s="11" t="n">
        <v>5.394</v>
      </c>
      <c r="I472" s="11" t="n">
        <f aca="false">+H472+C472</f>
        <v>6.376</v>
      </c>
      <c r="J472" s="12" t="n">
        <f aca="false">+F472/H472*100</f>
        <v>38.7838338895069</v>
      </c>
      <c r="K472" s="12" t="n">
        <f aca="false">+D472/H472*100</f>
        <v>31.2940304041528</v>
      </c>
      <c r="L472" s="12" t="n">
        <f aca="false">+E472/F472*100</f>
        <v>19.3116634799235</v>
      </c>
      <c r="M472" s="13"/>
    </row>
    <row r="473" customFormat="false" ht="10.5" hidden="false" customHeight="false" outlineLevel="0" collapsed="false">
      <c r="A473" s="9" t="s">
        <v>947</v>
      </c>
      <c r="B473" s="10" t="s">
        <v>948</v>
      </c>
      <c r="C473" s="11" t="n">
        <v>11.8</v>
      </c>
      <c r="D473" s="11" t="n">
        <v>17.971</v>
      </c>
      <c r="E473" s="11" t="n">
        <v>4.655</v>
      </c>
      <c r="F473" s="11" t="n">
        <f aca="false">SUM(D473:E473)</f>
        <v>22.626</v>
      </c>
      <c r="G473" s="11" t="n">
        <f aca="false">+H473-F473</f>
        <v>26.512</v>
      </c>
      <c r="H473" s="11" t="n">
        <v>49.138</v>
      </c>
      <c r="I473" s="11" t="n">
        <f aca="false">+H473+C473</f>
        <v>60.938</v>
      </c>
      <c r="J473" s="12" t="n">
        <f aca="false">+F473/H473*100</f>
        <v>46.0458301111156</v>
      </c>
      <c r="K473" s="12" t="n">
        <f aca="false">+D473/H473*100</f>
        <v>36.5725100736701</v>
      </c>
      <c r="L473" s="12" t="n">
        <f aca="false">+E473/F473*100</f>
        <v>20.5736763015999</v>
      </c>
      <c r="M473" s="13"/>
    </row>
    <row r="474" customFormat="false" ht="10.5" hidden="false" customHeight="false" outlineLevel="0" collapsed="false">
      <c r="A474" s="9" t="s">
        <v>949</v>
      </c>
      <c r="B474" s="10" t="s">
        <v>950</v>
      </c>
      <c r="C474" s="11" t="n">
        <v>1.213</v>
      </c>
      <c r="D474" s="11" t="n">
        <v>2.264</v>
      </c>
      <c r="E474" s="11" t="n">
        <v>0.548</v>
      </c>
      <c r="F474" s="11" t="n">
        <f aca="false">SUM(D474:E474)</f>
        <v>2.812</v>
      </c>
      <c r="G474" s="11" t="n">
        <f aca="false">+H474-F474</f>
        <v>4.886</v>
      </c>
      <c r="H474" s="11" t="n">
        <v>7.698</v>
      </c>
      <c r="I474" s="11" t="n">
        <f aca="false">+H474+C474</f>
        <v>8.911</v>
      </c>
      <c r="J474" s="12" t="n">
        <f aca="false">+F474/H474*100</f>
        <v>36.5289685632632</v>
      </c>
      <c r="K474" s="12" t="n">
        <f aca="false">+D474/H474*100</f>
        <v>29.4102364250455</v>
      </c>
      <c r="L474" s="12" t="n">
        <f aca="false">+E474/F474*100</f>
        <v>19.4879089615932</v>
      </c>
      <c r="M474" s="13"/>
    </row>
    <row r="475" customFormat="false" ht="10.5" hidden="false" customHeight="false" outlineLevel="0" collapsed="false">
      <c r="A475" s="9" t="s">
        <v>951</v>
      </c>
      <c r="B475" s="10" t="s">
        <v>952</v>
      </c>
      <c r="C475" s="11" t="n">
        <v>2.264</v>
      </c>
      <c r="D475" s="11" t="n">
        <v>3.622</v>
      </c>
      <c r="E475" s="11" t="n">
        <v>0.947</v>
      </c>
      <c r="F475" s="11" t="n">
        <f aca="false">SUM(D475:E475)</f>
        <v>4.569</v>
      </c>
      <c r="G475" s="11" t="n">
        <f aca="false">+H475-F475</f>
        <v>6.029</v>
      </c>
      <c r="H475" s="11" t="n">
        <v>10.598</v>
      </c>
      <c r="I475" s="11" t="n">
        <f aca="false">+H475+C475</f>
        <v>12.862</v>
      </c>
      <c r="J475" s="12" t="n">
        <f aca="false">+F475/H475*100</f>
        <v>43.1119079071523</v>
      </c>
      <c r="K475" s="12" t="n">
        <f aca="false">+D475/H475*100</f>
        <v>34.1762596716362</v>
      </c>
      <c r="L475" s="12" t="n">
        <f aca="false">+E475/F475*100</f>
        <v>20.7266360253885</v>
      </c>
      <c r="M475" s="13"/>
    </row>
    <row r="476" customFormat="false" ht="10.5" hidden="false" customHeight="false" outlineLevel="0" collapsed="false">
      <c r="A476" s="9" t="s">
        <v>953</v>
      </c>
      <c r="B476" s="10" t="s">
        <v>954</v>
      </c>
      <c r="C476" s="11" t="n">
        <v>1.523</v>
      </c>
      <c r="D476" s="11" t="n">
        <v>2.657</v>
      </c>
      <c r="E476" s="11" t="n">
        <v>0.704</v>
      </c>
      <c r="F476" s="11" t="n">
        <f aca="false">SUM(D476:E476)</f>
        <v>3.361</v>
      </c>
      <c r="G476" s="11" t="n">
        <f aca="false">+H476-F476</f>
        <v>4.466</v>
      </c>
      <c r="H476" s="11" t="n">
        <v>7.827</v>
      </c>
      <c r="I476" s="11" t="n">
        <f aca="false">+H476+C476</f>
        <v>9.35</v>
      </c>
      <c r="J476" s="12" t="n">
        <f aca="false">+F476/H476*100</f>
        <v>42.9411013159576</v>
      </c>
      <c r="K476" s="12" t="n">
        <f aca="false">+D476/H476*100</f>
        <v>33.9465951194583</v>
      </c>
      <c r="L476" s="12" t="n">
        <f aca="false">+E476/F476*100</f>
        <v>20.9461469800655</v>
      </c>
      <c r="M476" s="13"/>
    </row>
    <row r="477" customFormat="false" ht="10.5" hidden="false" customHeight="false" outlineLevel="0" collapsed="false">
      <c r="A477" s="9" t="s">
        <v>955</v>
      </c>
      <c r="B477" s="10" t="s">
        <v>956</v>
      </c>
      <c r="C477" s="11" t="n">
        <v>38.491</v>
      </c>
      <c r="D477" s="11" t="n">
        <v>53.399</v>
      </c>
      <c r="E477" s="11" t="n">
        <v>15.372</v>
      </c>
      <c r="F477" s="11" t="n">
        <f aca="false">SUM(D477:E477)</f>
        <v>68.771</v>
      </c>
      <c r="G477" s="11" t="n">
        <f aca="false">+H477-F477</f>
        <v>80.78</v>
      </c>
      <c r="H477" s="11" t="n">
        <v>149.551</v>
      </c>
      <c r="I477" s="11" t="n">
        <f aca="false">+H477+C477</f>
        <v>188.042</v>
      </c>
      <c r="J477" s="12" t="n">
        <f aca="false">+F477/H477*100</f>
        <v>45.9849817119244</v>
      </c>
      <c r="K477" s="12" t="n">
        <f aca="false">+D477/H477*100</f>
        <v>35.7062139337082</v>
      </c>
      <c r="L477" s="12" t="n">
        <f aca="false">+E477/F477*100</f>
        <v>22.3524450713237</v>
      </c>
      <c r="M477" s="13"/>
    </row>
    <row r="478" customFormat="false" ht="10.5" hidden="false" customHeight="false" outlineLevel="0" collapsed="false">
      <c r="A478" s="9" t="s">
        <v>957</v>
      </c>
      <c r="B478" s="10" t="s">
        <v>958</v>
      </c>
      <c r="C478" s="11" t="n">
        <v>4.529</v>
      </c>
      <c r="D478" s="11" t="n">
        <v>6.747</v>
      </c>
      <c r="E478" s="11" t="n">
        <v>1.749</v>
      </c>
      <c r="F478" s="11" t="n">
        <f aca="false">SUM(D478:E478)</f>
        <v>8.496</v>
      </c>
      <c r="G478" s="11" t="n">
        <f aca="false">+H478-F478</f>
        <v>11.575</v>
      </c>
      <c r="H478" s="11" t="n">
        <v>20.071</v>
      </c>
      <c r="I478" s="11" t="n">
        <f aca="false">+H478+C478</f>
        <v>24.6</v>
      </c>
      <c r="J478" s="12" t="n">
        <f aca="false">+F478/H478*100</f>
        <v>42.3297294604155</v>
      </c>
      <c r="K478" s="12" t="n">
        <f aca="false">+D478/H478*100</f>
        <v>33.6156643914105</v>
      </c>
      <c r="L478" s="12" t="n">
        <f aca="false">+E478/F478*100</f>
        <v>20.5861581920904</v>
      </c>
      <c r="M478" s="13"/>
    </row>
    <row r="479" customFormat="false" ht="10.5" hidden="false" customHeight="false" outlineLevel="0" collapsed="false">
      <c r="A479" s="9" t="s">
        <v>959</v>
      </c>
      <c r="B479" s="10" t="s">
        <v>960</v>
      </c>
      <c r="C479" s="11" t="n">
        <v>1.473</v>
      </c>
      <c r="D479" s="11" t="n">
        <v>2.22</v>
      </c>
      <c r="E479" s="11" t="n">
        <v>0.587</v>
      </c>
      <c r="F479" s="11" t="n">
        <f aca="false">SUM(D479:E479)</f>
        <v>2.807</v>
      </c>
      <c r="G479" s="11" t="n">
        <f aca="false">+H479-F479</f>
        <v>3.772</v>
      </c>
      <c r="H479" s="11" t="n">
        <v>6.579</v>
      </c>
      <c r="I479" s="11" t="n">
        <f aca="false">+H479+C479</f>
        <v>8.052</v>
      </c>
      <c r="J479" s="12" t="n">
        <f aca="false">+F479/H479*100</f>
        <v>42.6660586715306</v>
      </c>
      <c r="K479" s="12" t="n">
        <f aca="false">+D479/H479*100</f>
        <v>33.7437300501596</v>
      </c>
      <c r="L479" s="12" t="n">
        <f aca="false">+E479/F479*100</f>
        <v>20.9120057000356</v>
      </c>
      <c r="M479" s="13"/>
    </row>
    <row r="480" customFormat="false" ht="10.5" hidden="false" customHeight="false" outlineLevel="0" collapsed="false">
      <c r="A480" s="9" t="s">
        <v>961</v>
      </c>
      <c r="B480" s="10" t="s">
        <v>962</v>
      </c>
      <c r="C480" s="11" t="n">
        <v>1.023</v>
      </c>
      <c r="D480" s="11" t="n">
        <v>1.815</v>
      </c>
      <c r="E480" s="11" t="n">
        <v>0.479</v>
      </c>
      <c r="F480" s="11" t="n">
        <f aca="false">SUM(D480:E480)</f>
        <v>2.294</v>
      </c>
      <c r="G480" s="11" t="n">
        <f aca="false">+H480-F480</f>
        <v>3.288</v>
      </c>
      <c r="H480" s="11" t="n">
        <v>5.582</v>
      </c>
      <c r="I480" s="11" t="n">
        <f aca="false">+H480+C480</f>
        <v>6.605</v>
      </c>
      <c r="J480" s="12" t="n">
        <f aca="false">+F480/H480*100</f>
        <v>41.0963812253673</v>
      </c>
      <c r="K480" s="12" t="n">
        <f aca="false">+D480/H480*100</f>
        <v>32.515227517019</v>
      </c>
      <c r="L480" s="12" t="n">
        <f aca="false">+E480/F480*100</f>
        <v>20.8805579773322</v>
      </c>
      <c r="M480" s="13"/>
    </row>
    <row r="481" customFormat="false" ht="10.5" hidden="false" customHeight="false" outlineLevel="0" collapsed="false">
      <c r="A481" s="9" t="s">
        <v>963</v>
      </c>
      <c r="B481" s="10" t="s">
        <v>964</v>
      </c>
      <c r="C481" s="11" t="n">
        <v>1.026</v>
      </c>
      <c r="D481" s="11" t="n">
        <v>1.746</v>
      </c>
      <c r="E481" s="11" t="n">
        <v>0.447</v>
      </c>
      <c r="F481" s="11" t="n">
        <f aca="false">SUM(D481:E481)</f>
        <v>2.193</v>
      </c>
      <c r="G481" s="11" t="n">
        <f aca="false">+H481-F481</f>
        <v>2.536</v>
      </c>
      <c r="H481" s="11" t="n">
        <v>4.729</v>
      </c>
      <c r="I481" s="11" t="n">
        <f aca="false">+H481+C481</f>
        <v>5.755</v>
      </c>
      <c r="J481" s="12" t="n">
        <f aca="false">+F481/H481*100</f>
        <v>46.3734404736731</v>
      </c>
      <c r="K481" s="12" t="n">
        <f aca="false">+D481/H481*100</f>
        <v>36.9211249735674</v>
      </c>
      <c r="L481" s="12" t="n">
        <f aca="false">+E481/F481*100</f>
        <v>20.3830369357045</v>
      </c>
      <c r="M481" s="13"/>
    </row>
    <row r="482" customFormat="false" ht="10.5" hidden="false" customHeight="false" outlineLevel="0" collapsed="false">
      <c r="A482" s="9" t="s">
        <v>965</v>
      </c>
      <c r="B482" s="10" t="s">
        <v>966</v>
      </c>
      <c r="C482" s="11" t="n">
        <v>1.284</v>
      </c>
      <c r="D482" s="11" t="n">
        <v>2.169</v>
      </c>
      <c r="E482" s="11" t="n">
        <v>0.519</v>
      </c>
      <c r="F482" s="11" t="n">
        <f aca="false">SUM(D482:E482)</f>
        <v>2.688</v>
      </c>
      <c r="G482" s="11" t="n">
        <f aca="false">+H482-F482</f>
        <v>4.36</v>
      </c>
      <c r="H482" s="11" t="n">
        <v>7.048</v>
      </c>
      <c r="I482" s="11" t="n">
        <f aca="false">+H482+C482</f>
        <v>8.332</v>
      </c>
      <c r="J482" s="12" t="n">
        <f aca="false">+F482/H482*100</f>
        <v>38.1384790011351</v>
      </c>
      <c r="K482" s="12" t="n">
        <f aca="false">+D482/H482*100</f>
        <v>30.7746878547106</v>
      </c>
      <c r="L482" s="12" t="n">
        <f aca="false">+E482/F482*100</f>
        <v>19.3080357142857</v>
      </c>
      <c r="M482" s="13"/>
    </row>
    <row r="483" customFormat="false" ht="10.5" hidden="false" customHeight="false" outlineLevel="0" collapsed="false">
      <c r="A483" s="9" t="s">
        <v>967</v>
      </c>
      <c r="B483" s="10" t="s">
        <v>968</v>
      </c>
      <c r="C483" s="11" t="n">
        <v>11.041</v>
      </c>
      <c r="D483" s="11" t="n">
        <v>19.518</v>
      </c>
      <c r="E483" s="11" t="n">
        <v>4.559</v>
      </c>
      <c r="F483" s="11" t="n">
        <f aca="false">SUM(D483:E483)</f>
        <v>24.077</v>
      </c>
      <c r="G483" s="11" t="n">
        <f aca="false">+H483-F483</f>
        <v>29.429</v>
      </c>
      <c r="H483" s="11" t="n">
        <v>53.506</v>
      </c>
      <c r="I483" s="11" t="n">
        <f aca="false">+H483+C483</f>
        <v>64.547</v>
      </c>
      <c r="J483" s="12" t="n">
        <f aca="false">+F483/H483*100</f>
        <v>44.9986917355063</v>
      </c>
      <c r="K483" s="12" t="n">
        <f aca="false">+D483/H483*100</f>
        <v>36.4781519829552</v>
      </c>
      <c r="L483" s="12" t="n">
        <f aca="false">+E483/F483*100</f>
        <v>18.9350832744943</v>
      </c>
      <c r="M483" s="13"/>
    </row>
    <row r="484" customFormat="false" ht="10.5" hidden="false" customHeight="false" outlineLevel="0" collapsed="false">
      <c r="A484" s="9" t="s">
        <v>969</v>
      </c>
      <c r="B484" s="10" t="s">
        <v>970</v>
      </c>
      <c r="C484" s="11" t="n">
        <v>51.058</v>
      </c>
      <c r="D484" s="11" t="n">
        <v>92.53</v>
      </c>
      <c r="E484" s="11" t="n">
        <v>13.903</v>
      </c>
      <c r="F484" s="11" t="n">
        <f aca="false">SUM(D484:E484)</f>
        <v>106.433</v>
      </c>
      <c r="G484" s="11" t="n">
        <f aca="false">+H484-F484</f>
        <v>134.773</v>
      </c>
      <c r="H484" s="11" t="n">
        <v>241.206</v>
      </c>
      <c r="I484" s="11" t="n">
        <f aca="false">+H484+C484</f>
        <v>292.264</v>
      </c>
      <c r="J484" s="12" t="n">
        <f aca="false">+F484/H484*100</f>
        <v>44.1253534323359</v>
      </c>
      <c r="K484" s="12" t="n">
        <f aca="false">+D484/H484*100</f>
        <v>38.3614006285084</v>
      </c>
      <c r="L484" s="12" t="n">
        <f aca="false">+E484/F484*100</f>
        <v>13.0626779288379</v>
      </c>
      <c r="M484" s="13"/>
    </row>
    <row r="485" customFormat="false" ht="10.5" hidden="false" customHeight="false" outlineLevel="0" collapsed="false">
      <c r="A485" s="9" t="s">
        <v>971</v>
      </c>
      <c r="B485" s="10" t="s">
        <v>972</v>
      </c>
      <c r="C485" s="11" t="n">
        <v>4.98</v>
      </c>
      <c r="D485" s="11" t="n">
        <v>8.595</v>
      </c>
      <c r="E485" s="11" t="n">
        <v>2.293</v>
      </c>
      <c r="F485" s="11" t="n">
        <f aca="false">SUM(D485:E485)</f>
        <v>10.888</v>
      </c>
      <c r="G485" s="11" t="n">
        <f aca="false">+H485-F485</f>
        <v>14.052</v>
      </c>
      <c r="H485" s="11" t="n">
        <v>24.94</v>
      </c>
      <c r="I485" s="11" t="n">
        <f aca="false">+H485+C485</f>
        <v>29.92</v>
      </c>
      <c r="J485" s="12" t="n">
        <f aca="false">+F485/H485*100</f>
        <v>43.6567762630313</v>
      </c>
      <c r="K485" s="12" t="n">
        <f aca="false">+D485/H485*100</f>
        <v>34.4627105052125</v>
      </c>
      <c r="L485" s="12" t="n">
        <f aca="false">+E485/F485*100</f>
        <v>21.0598824393828</v>
      </c>
      <c r="M485" s="13"/>
    </row>
    <row r="486" customFormat="false" ht="10.5" hidden="false" customHeight="false" outlineLevel="0" collapsed="false">
      <c r="A486" s="9" t="s">
        <v>973</v>
      </c>
      <c r="B486" s="10" t="s">
        <v>974</v>
      </c>
      <c r="C486" s="11" t="n">
        <v>8.482</v>
      </c>
      <c r="D486" s="11" t="n">
        <v>11.377</v>
      </c>
      <c r="E486" s="11" t="n">
        <v>3.282</v>
      </c>
      <c r="F486" s="11" t="n">
        <f aca="false">SUM(D486:E486)</f>
        <v>14.659</v>
      </c>
      <c r="G486" s="11" t="n">
        <f aca="false">+H486-F486</f>
        <v>17.165</v>
      </c>
      <c r="H486" s="11" t="n">
        <v>31.824</v>
      </c>
      <c r="I486" s="11" t="n">
        <f aca="false">+H486+C486</f>
        <v>40.306</v>
      </c>
      <c r="J486" s="12" t="n">
        <f aca="false">+F486/H486*100</f>
        <v>46.0627199597788</v>
      </c>
      <c r="K486" s="12" t="n">
        <f aca="false">+D486/H486*100</f>
        <v>35.7497486173957</v>
      </c>
      <c r="L486" s="12" t="n">
        <f aca="false">+E486/F486*100</f>
        <v>22.3889760556655</v>
      </c>
      <c r="M486" s="13"/>
    </row>
    <row r="487" customFormat="false" ht="10.5" hidden="false" customHeight="false" outlineLevel="0" collapsed="false">
      <c r="A487" s="9" t="s">
        <v>975</v>
      </c>
      <c r="B487" s="10" t="s">
        <v>976</v>
      </c>
      <c r="C487" s="11" t="n">
        <v>3.598</v>
      </c>
      <c r="D487" s="11" t="n">
        <v>5.777</v>
      </c>
      <c r="E487" s="11" t="n">
        <v>1.534</v>
      </c>
      <c r="F487" s="11" t="n">
        <f aca="false">SUM(D487:E487)</f>
        <v>7.311</v>
      </c>
      <c r="G487" s="11" t="n">
        <f aca="false">+H487-F487</f>
        <v>10.231</v>
      </c>
      <c r="H487" s="11" t="n">
        <v>17.542</v>
      </c>
      <c r="I487" s="11" t="n">
        <f aca="false">+H487+C487</f>
        <v>21.14</v>
      </c>
      <c r="J487" s="12" t="n">
        <f aca="false">+F487/H487*100</f>
        <v>41.6771177744841</v>
      </c>
      <c r="K487" s="12" t="n">
        <f aca="false">+D487/H487*100</f>
        <v>32.9323908334283</v>
      </c>
      <c r="L487" s="12" t="n">
        <f aca="false">+E487/F487*100</f>
        <v>20.9820817945561</v>
      </c>
      <c r="M487" s="13"/>
    </row>
    <row r="488" customFormat="false" ht="10.5" hidden="false" customHeight="false" outlineLevel="0" collapsed="false">
      <c r="A488" s="9" t="s">
        <v>977</v>
      </c>
      <c r="B488" s="10" t="s">
        <v>978</v>
      </c>
      <c r="C488" s="11" t="n">
        <v>14.586</v>
      </c>
      <c r="D488" s="11" t="n">
        <v>33.402</v>
      </c>
      <c r="E488" s="11" t="n">
        <v>3.5</v>
      </c>
      <c r="F488" s="11" t="n">
        <f aca="false">SUM(D488:E488)</f>
        <v>36.902</v>
      </c>
      <c r="G488" s="11" t="n">
        <f aca="false">+H488-F488</f>
        <v>45.46</v>
      </c>
      <c r="H488" s="11" t="n">
        <v>82.362</v>
      </c>
      <c r="I488" s="11" t="n">
        <f aca="false">+H488+C488</f>
        <v>96.948</v>
      </c>
      <c r="J488" s="12" t="n">
        <f aca="false">+F488/H488*100</f>
        <v>44.8046429178505</v>
      </c>
      <c r="K488" s="12" t="n">
        <f aca="false">+D488/H488*100</f>
        <v>40.5551103664311</v>
      </c>
      <c r="L488" s="12" t="n">
        <f aca="false">+E488/F488*100</f>
        <v>9.48458078152946</v>
      </c>
      <c r="M488" s="13"/>
    </row>
    <row r="489" customFormat="false" ht="10.5" hidden="false" customHeight="false" outlineLevel="0" collapsed="false">
      <c r="A489" s="9" t="s">
        <v>979</v>
      </c>
      <c r="B489" s="10" t="s">
        <v>980</v>
      </c>
      <c r="C489" s="11" t="n">
        <v>2.415</v>
      </c>
      <c r="D489" s="11" t="n">
        <v>5.895</v>
      </c>
      <c r="E489" s="11" t="n">
        <v>0.672</v>
      </c>
      <c r="F489" s="11" t="n">
        <f aca="false">SUM(D489:E489)</f>
        <v>6.567</v>
      </c>
      <c r="G489" s="11" t="n">
        <f aca="false">+H489-F489</f>
        <v>8.582</v>
      </c>
      <c r="H489" s="11" t="n">
        <v>15.149</v>
      </c>
      <c r="I489" s="11" t="n">
        <f aca="false">+H489+C489</f>
        <v>17.564</v>
      </c>
      <c r="J489" s="12" t="n">
        <f aca="false">+F489/H489*100</f>
        <v>43.349395999736</v>
      </c>
      <c r="K489" s="12" t="n">
        <f aca="false">+D489/H489*100</f>
        <v>38.9134596342993</v>
      </c>
      <c r="L489" s="12" t="n">
        <f aca="false">+E489/F489*100</f>
        <v>10.2329830973047</v>
      </c>
      <c r="M489" s="13"/>
    </row>
    <row r="490" customFormat="false" ht="10.5" hidden="false" customHeight="false" outlineLevel="0" collapsed="false">
      <c r="A490" s="9" t="s">
        <v>981</v>
      </c>
      <c r="B490" s="10" t="s">
        <v>982</v>
      </c>
      <c r="C490" s="11" t="n">
        <v>2.891</v>
      </c>
      <c r="D490" s="11" t="n">
        <v>6.601</v>
      </c>
      <c r="E490" s="11" t="n">
        <v>0.661</v>
      </c>
      <c r="F490" s="11" t="n">
        <f aca="false">SUM(D490:E490)</f>
        <v>7.262</v>
      </c>
      <c r="G490" s="11" t="n">
        <f aca="false">+H490-F490</f>
        <v>8.747</v>
      </c>
      <c r="H490" s="11" t="n">
        <v>16.009</v>
      </c>
      <c r="I490" s="11" t="n">
        <f aca="false">+H490+C490</f>
        <v>18.9</v>
      </c>
      <c r="J490" s="12" t="n">
        <f aca="false">+F490/H490*100</f>
        <v>45.3619838840652</v>
      </c>
      <c r="K490" s="12" t="n">
        <f aca="false">+D490/H490*100</f>
        <v>41.2330564057718</v>
      </c>
      <c r="L490" s="12" t="n">
        <f aca="false">+E490/F490*100</f>
        <v>9.10217570917103</v>
      </c>
      <c r="M490" s="13"/>
    </row>
    <row r="491" customFormat="false" ht="10.5" hidden="false" customHeight="false" outlineLevel="0" collapsed="false">
      <c r="A491" s="9" t="s">
        <v>983</v>
      </c>
      <c r="B491" s="10" t="s">
        <v>984</v>
      </c>
      <c r="C491" s="11" t="n">
        <v>13.763</v>
      </c>
      <c r="D491" s="11" t="n">
        <v>34.429</v>
      </c>
      <c r="E491" s="11" t="n">
        <v>3.411</v>
      </c>
      <c r="F491" s="11" t="n">
        <f aca="false">SUM(D491:E491)</f>
        <v>37.84</v>
      </c>
      <c r="G491" s="11" t="n">
        <f aca="false">+H491-F491</f>
        <v>45.352</v>
      </c>
      <c r="H491" s="11" t="n">
        <v>83.192</v>
      </c>
      <c r="I491" s="11" t="n">
        <f aca="false">+H491+C491</f>
        <v>96.955</v>
      </c>
      <c r="J491" s="12" t="n">
        <f aca="false">+F491/H491*100</f>
        <v>45.4851428021925</v>
      </c>
      <c r="K491" s="12" t="n">
        <f aca="false">+D491/H491*100</f>
        <v>41.3849889412444</v>
      </c>
      <c r="L491" s="12" t="n">
        <f aca="false">+E491/F491*100</f>
        <v>9.01427061310782</v>
      </c>
      <c r="M491" s="13"/>
    </row>
    <row r="492" customFormat="false" ht="10.5" hidden="false" customHeight="false" outlineLevel="0" collapsed="false">
      <c r="A492" s="9" t="s">
        <v>985</v>
      </c>
      <c r="B492" s="10" t="s">
        <v>986</v>
      </c>
      <c r="C492" s="11" t="n">
        <v>2.86</v>
      </c>
      <c r="D492" s="11" t="n">
        <v>6.616</v>
      </c>
      <c r="E492" s="11" t="n">
        <v>0.628</v>
      </c>
      <c r="F492" s="11" t="n">
        <f aca="false">SUM(D492:E492)</f>
        <v>7.244</v>
      </c>
      <c r="G492" s="11" t="n">
        <f aca="false">+H492-F492</f>
        <v>9.55</v>
      </c>
      <c r="H492" s="11" t="n">
        <v>16.794</v>
      </c>
      <c r="I492" s="11" t="n">
        <f aca="false">+H492+C492</f>
        <v>19.654</v>
      </c>
      <c r="J492" s="12" t="n">
        <f aca="false">+F492/H492*100</f>
        <v>43.134452780755</v>
      </c>
      <c r="K492" s="12" t="n">
        <f aca="false">+D492/H492*100</f>
        <v>39.395022031678</v>
      </c>
      <c r="L492" s="12" t="n">
        <f aca="false">+E492/F492*100</f>
        <v>8.6692435118719</v>
      </c>
      <c r="M492" s="13"/>
    </row>
    <row r="493" customFormat="false" ht="10.5" hidden="false" customHeight="false" outlineLevel="0" collapsed="false">
      <c r="A493" s="9" t="s">
        <v>987</v>
      </c>
      <c r="B493" s="10" t="s">
        <v>988</v>
      </c>
      <c r="C493" s="11" t="n">
        <v>7.085</v>
      </c>
      <c r="D493" s="11" t="n">
        <v>17.874</v>
      </c>
      <c r="E493" s="11" t="n">
        <v>1.804</v>
      </c>
      <c r="F493" s="11" t="n">
        <f aca="false">SUM(D493:E493)</f>
        <v>19.678</v>
      </c>
      <c r="G493" s="11" t="n">
        <f aca="false">+H493-F493</f>
        <v>26.278</v>
      </c>
      <c r="H493" s="11" t="n">
        <v>45.956</v>
      </c>
      <c r="I493" s="11" t="n">
        <f aca="false">+H493+C493</f>
        <v>53.041</v>
      </c>
      <c r="J493" s="12" t="n">
        <f aca="false">+F493/H493*100</f>
        <v>42.8192183828009</v>
      </c>
      <c r="K493" s="12" t="n">
        <f aca="false">+D493/H493*100</f>
        <v>38.8937244320655</v>
      </c>
      <c r="L493" s="12" t="n">
        <f aca="false">+E493/F493*100</f>
        <v>9.16759833316394</v>
      </c>
      <c r="M493" s="13"/>
    </row>
    <row r="494" customFormat="false" ht="10.5" hidden="false" customHeight="false" outlineLevel="0" collapsed="false">
      <c r="A494" s="9" t="s">
        <v>989</v>
      </c>
      <c r="B494" s="10" t="s">
        <v>990</v>
      </c>
      <c r="C494" s="11" t="n">
        <v>6.326</v>
      </c>
      <c r="D494" s="11" t="n">
        <v>13.747</v>
      </c>
      <c r="E494" s="11" t="n">
        <v>1.573</v>
      </c>
      <c r="F494" s="11" t="n">
        <f aca="false">SUM(D494:E494)</f>
        <v>15.32</v>
      </c>
      <c r="G494" s="11" t="n">
        <f aca="false">+H494-F494</f>
        <v>16.875</v>
      </c>
      <c r="H494" s="11" t="n">
        <v>32.195</v>
      </c>
      <c r="I494" s="11" t="n">
        <f aca="false">+H494+C494</f>
        <v>38.521</v>
      </c>
      <c r="J494" s="12" t="n">
        <f aca="false">+F494/H494*100</f>
        <v>47.5850287311694</v>
      </c>
      <c r="K494" s="12" t="n">
        <f aca="false">+D494/H494*100</f>
        <v>42.6991768908216</v>
      </c>
      <c r="L494" s="12" t="n">
        <f aca="false">+E494/F494*100</f>
        <v>10.2676240208877</v>
      </c>
      <c r="M494" s="13"/>
    </row>
    <row r="495" customFormat="false" ht="10.5" hidden="false" customHeight="false" outlineLevel="0" collapsed="false">
      <c r="A495" s="9" t="s">
        <v>991</v>
      </c>
      <c r="B495" s="10" t="s">
        <v>992</v>
      </c>
      <c r="C495" s="11" t="n">
        <v>1.669</v>
      </c>
      <c r="D495" s="11" t="n">
        <v>3.477</v>
      </c>
      <c r="E495" s="11" t="n">
        <v>0.344</v>
      </c>
      <c r="F495" s="11" t="n">
        <f aca="false">SUM(D495:E495)</f>
        <v>3.821</v>
      </c>
      <c r="G495" s="11" t="n">
        <f aca="false">+H495-F495</f>
        <v>4.997</v>
      </c>
      <c r="H495" s="11" t="n">
        <v>8.818</v>
      </c>
      <c r="I495" s="11" t="n">
        <f aca="false">+H495+C495</f>
        <v>10.487</v>
      </c>
      <c r="J495" s="12" t="n">
        <f aca="false">+F495/H495*100</f>
        <v>43.3318212746655</v>
      </c>
      <c r="K495" s="12" t="n">
        <f aca="false">+D495/H495*100</f>
        <v>39.4307099115446</v>
      </c>
      <c r="L495" s="12" t="n">
        <f aca="false">+E495/F495*100</f>
        <v>9.00287882753206</v>
      </c>
      <c r="M495" s="13"/>
    </row>
    <row r="496" customFormat="false" ht="10.5" hidden="false" customHeight="false" outlineLevel="0" collapsed="false">
      <c r="A496" s="9" t="s">
        <v>993</v>
      </c>
      <c r="B496" s="10" t="s">
        <v>994</v>
      </c>
      <c r="C496" s="11" t="n">
        <v>12.466</v>
      </c>
      <c r="D496" s="11" t="n">
        <v>28.823</v>
      </c>
      <c r="E496" s="11" t="n">
        <v>2.786</v>
      </c>
      <c r="F496" s="11" t="n">
        <f aca="false">SUM(D496:E496)</f>
        <v>31.609</v>
      </c>
      <c r="G496" s="11" t="n">
        <f aca="false">+H496-F496</f>
        <v>35.837</v>
      </c>
      <c r="H496" s="11" t="n">
        <v>67.446</v>
      </c>
      <c r="I496" s="11" t="n">
        <f aca="false">+H496+C496</f>
        <v>79.912</v>
      </c>
      <c r="J496" s="12" t="n">
        <f aca="false">+F496/H496*100</f>
        <v>46.8656406606767</v>
      </c>
      <c r="K496" s="12" t="n">
        <f aca="false">+D496/H496*100</f>
        <v>42.7349286836877</v>
      </c>
      <c r="L496" s="12" t="n">
        <f aca="false">+E496/F496*100</f>
        <v>8.81394539529881</v>
      </c>
      <c r="M496" s="13"/>
    </row>
    <row r="497" customFormat="false" ht="10.5" hidden="false" customHeight="false" outlineLevel="0" collapsed="false">
      <c r="A497" s="9" t="s">
        <v>995</v>
      </c>
      <c r="B497" s="10" t="s">
        <v>996</v>
      </c>
      <c r="C497" s="11" t="n">
        <v>1.821</v>
      </c>
      <c r="D497" s="11" t="n">
        <v>3.781</v>
      </c>
      <c r="E497" s="11" t="n">
        <v>0.382</v>
      </c>
      <c r="F497" s="11" t="n">
        <f aca="false">SUM(D497:E497)</f>
        <v>4.163</v>
      </c>
      <c r="G497" s="11" t="n">
        <f aca="false">+H497-F497</f>
        <v>5.429</v>
      </c>
      <c r="H497" s="11" t="n">
        <v>9.592</v>
      </c>
      <c r="I497" s="11" t="n">
        <f aca="false">+H497+C497</f>
        <v>11.413</v>
      </c>
      <c r="J497" s="12" t="n">
        <f aca="false">+F497/H497*100</f>
        <v>43.4007506255213</v>
      </c>
      <c r="K497" s="12" t="n">
        <f aca="false">+D497/H497*100</f>
        <v>39.4182652210175</v>
      </c>
      <c r="L497" s="12" t="n">
        <f aca="false">+E497/F497*100</f>
        <v>9.17607494595244</v>
      </c>
      <c r="M497" s="13"/>
    </row>
    <row r="498" customFormat="false" ht="10.5" hidden="false" customHeight="false" outlineLevel="0" collapsed="false">
      <c r="A498" s="9" t="s">
        <v>997</v>
      </c>
      <c r="B498" s="10" t="s">
        <v>998</v>
      </c>
      <c r="C498" s="11" t="n">
        <v>17.183</v>
      </c>
      <c r="D498" s="11" t="n">
        <v>41.2</v>
      </c>
      <c r="E498" s="11" t="n">
        <v>4.24</v>
      </c>
      <c r="F498" s="11" t="n">
        <f aca="false">SUM(D498:E498)</f>
        <v>45.44</v>
      </c>
      <c r="G498" s="11" t="n">
        <f aca="false">+H498-F498</f>
        <v>50.246</v>
      </c>
      <c r="H498" s="11" t="n">
        <v>95.686</v>
      </c>
      <c r="I498" s="11" t="n">
        <f aca="false">+H498+C498</f>
        <v>112.869</v>
      </c>
      <c r="J498" s="12" t="n">
        <f aca="false">+F498/H498*100</f>
        <v>47.4886608281253</v>
      </c>
      <c r="K498" s="12" t="n">
        <f aca="false">+D498/H498*100</f>
        <v>43.0575005747967</v>
      </c>
      <c r="L498" s="12" t="n">
        <f aca="false">+E498/F498*100</f>
        <v>9.33098591549296</v>
      </c>
      <c r="M498" s="13"/>
    </row>
    <row r="499" customFormat="false" ht="10.5" hidden="false" customHeight="false" outlineLevel="0" collapsed="false">
      <c r="A499" s="9" t="s">
        <v>999</v>
      </c>
      <c r="B499" s="10" t="s">
        <v>1000</v>
      </c>
      <c r="C499" s="11" t="n">
        <v>4.026</v>
      </c>
      <c r="D499" s="11" t="n">
        <v>8.626</v>
      </c>
      <c r="E499" s="11" t="n">
        <v>0.891</v>
      </c>
      <c r="F499" s="11" t="n">
        <f aca="false">SUM(D499:E499)</f>
        <v>9.517</v>
      </c>
      <c r="G499" s="11" t="n">
        <f aca="false">+H499-F499</f>
        <v>12.426</v>
      </c>
      <c r="H499" s="11" t="n">
        <v>21.943</v>
      </c>
      <c r="I499" s="11" t="n">
        <f aca="false">+H499+C499</f>
        <v>25.969</v>
      </c>
      <c r="J499" s="12" t="n">
        <f aca="false">+F499/H499*100</f>
        <v>43.3714624253748</v>
      </c>
      <c r="K499" s="12" t="n">
        <f aca="false">+D499/H499*100</f>
        <v>39.3109419860548</v>
      </c>
      <c r="L499" s="12" t="n">
        <f aca="false">+E499/F499*100</f>
        <v>9.36219396868761</v>
      </c>
      <c r="M499" s="13"/>
    </row>
    <row r="500" customFormat="false" ht="10.5" hidden="false" customHeight="false" outlineLevel="0" collapsed="false">
      <c r="A500" s="9" t="s">
        <v>1001</v>
      </c>
      <c r="B500" s="10" t="s">
        <v>1002</v>
      </c>
      <c r="C500" s="11" t="n">
        <v>5.444</v>
      </c>
      <c r="D500" s="11" t="n">
        <v>11.23</v>
      </c>
      <c r="E500" s="11" t="n">
        <v>1.147</v>
      </c>
      <c r="F500" s="11" t="n">
        <f aca="false">SUM(D500:E500)</f>
        <v>12.377</v>
      </c>
      <c r="G500" s="11" t="n">
        <f aca="false">+H500-F500</f>
        <v>15.946</v>
      </c>
      <c r="H500" s="11" t="n">
        <v>28.323</v>
      </c>
      <c r="I500" s="11" t="n">
        <f aca="false">+H500+C500</f>
        <v>33.767</v>
      </c>
      <c r="J500" s="12" t="n">
        <f aca="false">+F500/H500*100</f>
        <v>43.6994668643858</v>
      </c>
      <c r="K500" s="12" t="n">
        <f aca="false">+D500/H500*100</f>
        <v>39.6497546163895</v>
      </c>
      <c r="L500" s="12" t="n">
        <f aca="false">+E500/F500*100</f>
        <v>9.2671891411489</v>
      </c>
      <c r="M500" s="13"/>
    </row>
    <row r="501" customFormat="false" ht="10.5" hidden="false" customHeight="false" outlineLevel="0" collapsed="false">
      <c r="A501" s="9" t="s">
        <v>1003</v>
      </c>
      <c r="B501" s="10" t="s">
        <v>1004</v>
      </c>
      <c r="C501" s="11" t="n">
        <v>38.457</v>
      </c>
      <c r="D501" s="11" t="n">
        <v>90.322</v>
      </c>
      <c r="E501" s="11" t="n">
        <v>8.646</v>
      </c>
      <c r="F501" s="11" t="n">
        <f aca="false">SUM(D501:E501)</f>
        <v>98.968</v>
      </c>
      <c r="G501" s="11" t="n">
        <f aca="false">+H501-F501</f>
        <v>114.775</v>
      </c>
      <c r="H501" s="11" t="n">
        <v>213.743</v>
      </c>
      <c r="I501" s="11" t="n">
        <f aca="false">+H501+C501</f>
        <v>252.2</v>
      </c>
      <c r="J501" s="12" t="n">
        <f aca="false">+F501/H501*100</f>
        <v>46.3023350472296</v>
      </c>
      <c r="K501" s="12" t="n">
        <f aca="false">+D501/H501*100</f>
        <v>42.2572902972261</v>
      </c>
      <c r="L501" s="12" t="n">
        <f aca="false">+E501/F501*100</f>
        <v>8.73615714170237</v>
      </c>
      <c r="M501" s="13"/>
    </row>
    <row r="502" customFormat="false" ht="10.5" hidden="false" customHeight="false" outlineLevel="0" collapsed="false">
      <c r="A502" s="9" t="s">
        <v>1005</v>
      </c>
      <c r="B502" s="10" t="s">
        <v>1006</v>
      </c>
      <c r="C502" s="11" t="n">
        <v>2.753</v>
      </c>
      <c r="D502" s="11" t="n">
        <v>7.106</v>
      </c>
      <c r="E502" s="11" t="n">
        <v>0.709</v>
      </c>
      <c r="F502" s="11" t="n">
        <f aca="false">SUM(D502:E502)</f>
        <v>7.815</v>
      </c>
      <c r="G502" s="11" t="n">
        <f aca="false">+H502-F502</f>
        <v>10.807</v>
      </c>
      <c r="H502" s="11" t="n">
        <v>18.622</v>
      </c>
      <c r="I502" s="11" t="n">
        <f aca="false">+H502+C502</f>
        <v>21.375</v>
      </c>
      <c r="J502" s="12" t="n">
        <f aca="false">+F502/H502*100</f>
        <v>41.9664912469123</v>
      </c>
      <c r="K502" s="12" t="n">
        <f aca="false">+D502/H502*100</f>
        <v>38.1591665771668</v>
      </c>
      <c r="L502" s="12" t="n">
        <f aca="false">+E502/F502*100</f>
        <v>9.0722968650032</v>
      </c>
      <c r="M502" s="13"/>
    </row>
    <row r="503" customFormat="false" ht="10.5" hidden="false" customHeight="false" outlineLevel="0" collapsed="false">
      <c r="A503" s="9" t="s">
        <v>1007</v>
      </c>
      <c r="B503" s="10" t="s">
        <v>1008</v>
      </c>
      <c r="C503" s="11" t="n">
        <v>2.361</v>
      </c>
      <c r="D503" s="11" t="n">
        <v>5.883</v>
      </c>
      <c r="E503" s="11" t="n">
        <v>0.566</v>
      </c>
      <c r="F503" s="11" t="n">
        <f aca="false">SUM(D503:E503)</f>
        <v>6.449</v>
      </c>
      <c r="G503" s="11" t="n">
        <f aca="false">+H503-F503</f>
        <v>9.712</v>
      </c>
      <c r="H503" s="11" t="n">
        <v>16.161</v>
      </c>
      <c r="I503" s="11" t="n">
        <f aca="false">+H503+C503</f>
        <v>18.522</v>
      </c>
      <c r="J503" s="12" t="n">
        <f aca="false">+F503/H503*100</f>
        <v>39.9047088670256</v>
      </c>
      <c r="K503" s="12" t="n">
        <f aca="false">+D503/H503*100</f>
        <v>36.4024503434193</v>
      </c>
      <c r="L503" s="12" t="n">
        <f aca="false">+E503/F503*100</f>
        <v>8.77655450457435</v>
      </c>
      <c r="M503" s="13"/>
    </row>
    <row r="504" customFormat="false" ht="10.5" hidden="false" customHeight="false" outlineLevel="0" collapsed="false">
      <c r="A504" s="9" t="s">
        <v>1009</v>
      </c>
      <c r="B504" s="10" t="s">
        <v>1010</v>
      </c>
      <c r="C504" s="11" t="n">
        <v>15.18</v>
      </c>
      <c r="D504" s="11" t="n">
        <v>36.613</v>
      </c>
      <c r="E504" s="11" t="n">
        <v>3.716</v>
      </c>
      <c r="F504" s="11" t="n">
        <f aca="false">SUM(D504:E504)</f>
        <v>40.329</v>
      </c>
      <c r="G504" s="11" t="n">
        <f aca="false">+H504-F504</f>
        <v>47.862</v>
      </c>
      <c r="H504" s="11" t="n">
        <v>88.191</v>
      </c>
      <c r="I504" s="11" t="n">
        <f aca="false">+H504+C504</f>
        <v>103.371</v>
      </c>
      <c r="J504" s="12" t="n">
        <f aca="false">+F504/H504*100</f>
        <v>45.7291560363302</v>
      </c>
      <c r="K504" s="12" t="n">
        <f aca="false">+D504/H504*100</f>
        <v>41.5155741515574</v>
      </c>
      <c r="L504" s="12" t="n">
        <f aca="false">+E504/F504*100</f>
        <v>9.21421309727491</v>
      </c>
      <c r="M504" s="13"/>
    </row>
    <row r="505" customFormat="false" ht="10.5" hidden="false" customHeight="false" outlineLevel="0" collapsed="false">
      <c r="A505" s="9" t="s">
        <v>1011</v>
      </c>
      <c r="B505" s="10" t="s">
        <v>1012</v>
      </c>
      <c r="C505" s="11" t="n">
        <v>0.605</v>
      </c>
      <c r="D505" s="11" t="n">
        <v>1.57</v>
      </c>
      <c r="E505" s="11" t="n">
        <v>0.149</v>
      </c>
      <c r="F505" s="11" t="n">
        <f aca="false">SUM(D505:E505)</f>
        <v>1.719</v>
      </c>
      <c r="G505" s="11" t="n">
        <f aca="false">+H505-F505</f>
        <v>2.388</v>
      </c>
      <c r="H505" s="11" t="n">
        <v>4.107</v>
      </c>
      <c r="I505" s="11" t="n">
        <f aca="false">+H505+C505</f>
        <v>4.712</v>
      </c>
      <c r="J505" s="12" t="n">
        <f aca="false">+F505/H505*100</f>
        <v>41.8553688823959</v>
      </c>
      <c r="K505" s="12" t="n">
        <f aca="false">+D505/H505*100</f>
        <v>38.227416605795</v>
      </c>
      <c r="L505" s="12" t="n">
        <f aca="false">+E505/F505*100</f>
        <v>8.66783013379872</v>
      </c>
      <c r="M505" s="13"/>
    </row>
    <row r="506" customFormat="false" ht="10.5" hidden="false" customHeight="false" outlineLevel="0" collapsed="false">
      <c r="A506" s="9" t="s">
        <v>1013</v>
      </c>
      <c r="B506" s="10" t="s">
        <v>1014</v>
      </c>
      <c r="C506" s="11" t="n">
        <v>2.698</v>
      </c>
      <c r="D506" s="11" t="n">
        <v>6.42</v>
      </c>
      <c r="E506" s="11" t="n">
        <v>0.652</v>
      </c>
      <c r="F506" s="11" t="n">
        <f aca="false">SUM(D506:E506)</f>
        <v>7.072</v>
      </c>
      <c r="G506" s="11" t="n">
        <f aca="false">+H506-F506</f>
        <v>9.613</v>
      </c>
      <c r="H506" s="11" t="n">
        <v>16.685</v>
      </c>
      <c r="I506" s="11" t="n">
        <f aca="false">+H506+C506</f>
        <v>19.383</v>
      </c>
      <c r="J506" s="12" t="n">
        <f aca="false">+F506/H506*100</f>
        <v>42.3853760863051</v>
      </c>
      <c r="K506" s="12" t="n">
        <f aca="false">+D506/H506*100</f>
        <v>38.4776745579862</v>
      </c>
      <c r="L506" s="12" t="n">
        <f aca="false">+E506/F506*100</f>
        <v>9.21945701357466</v>
      </c>
      <c r="M506" s="13"/>
    </row>
    <row r="507" customFormat="false" ht="10.5" hidden="false" customHeight="false" outlineLevel="0" collapsed="false">
      <c r="A507" s="9" t="s">
        <v>1015</v>
      </c>
      <c r="B507" s="10" t="s">
        <v>1016</v>
      </c>
      <c r="C507" s="11" t="n">
        <v>12.486</v>
      </c>
      <c r="D507" s="11" t="n">
        <v>29.468</v>
      </c>
      <c r="E507" s="11" t="n">
        <v>2.985</v>
      </c>
      <c r="F507" s="11" t="n">
        <f aca="false">SUM(D507:E507)</f>
        <v>32.453</v>
      </c>
      <c r="G507" s="11" t="n">
        <f aca="false">+H507-F507</f>
        <v>40.755</v>
      </c>
      <c r="H507" s="11" t="n">
        <v>73.208</v>
      </c>
      <c r="I507" s="11" t="n">
        <f aca="false">+H507+C507</f>
        <v>85.694</v>
      </c>
      <c r="J507" s="12" t="n">
        <f aca="false">+F507/H507*100</f>
        <v>44.3298546606928</v>
      </c>
      <c r="K507" s="12" t="n">
        <f aca="false">+D507/H507*100</f>
        <v>40.2524314282592</v>
      </c>
      <c r="L507" s="12" t="n">
        <f aca="false">+E507/F507*100</f>
        <v>9.19791698764367</v>
      </c>
      <c r="M507" s="13"/>
    </row>
    <row r="508" customFormat="false" ht="10.5" hidden="false" customHeight="false" outlineLevel="0" collapsed="false">
      <c r="A508" s="9" t="s">
        <v>1017</v>
      </c>
      <c r="B508" s="10" t="s">
        <v>1018</v>
      </c>
      <c r="C508" s="11" t="n">
        <v>0.959</v>
      </c>
      <c r="D508" s="11" t="n">
        <v>2.415</v>
      </c>
      <c r="E508" s="11" t="n">
        <v>0.25</v>
      </c>
      <c r="F508" s="11" t="n">
        <f aca="false">SUM(D508:E508)</f>
        <v>2.665</v>
      </c>
      <c r="G508" s="11" t="n">
        <f aca="false">+H508-F508</f>
        <v>3.691</v>
      </c>
      <c r="H508" s="11" t="n">
        <v>6.356</v>
      </c>
      <c r="I508" s="11" t="n">
        <f aca="false">+H508+C508</f>
        <v>7.315</v>
      </c>
      <c r="J508" s="12" t="n">
        <f aca="false">+F508/H508*100</f>
        <v>41.9288860918817</v>
      </c>
      <c r="K508" s="12" t="n">
        <f aca="false">+D508/H508*100</f>
        <v>37.9955947136564</v>
      </c>
      <c r="L508" s="12" t="n">
        <f aca="false">+E508/F508*100</f>
        <v>9.38086303939963</v>
      </c>
      <c r="M508" s="13"/>
    </row>
    <row r="509" customFormat="false" ht="10.5" hidden="false" customHeight="false" outlineLevel="0" collapsed="false">
      <c r="A509" s="9" t="s">
        <v>1019</v>
      </c>
      <c r="B509" s="10" t="s">
        <v>1020</v>
      </c>
      <c r="C509" s="11" t="n">
        <v>0.552</v>
      </c>
      <c r="D509" s="11" t="n">
        <v>1.319</v>
      </c>
      <c r="E509" s="11" t="n">
        <v>0.13</v>
      </c>
      <c r="F509" s="11" t="n">
        <f aca="false">SUM(D509:E509)</f>
        <v>1.449</v>
      </c>
      <c r="G509" s="11" t="n">
        <f aca="false">+H509-F509</f>
        <v>1.96</v>
      </c>
      <c r="H509" s="11" t="n">
        <v>3.409</v>
      </c>
      <c r="I509" s="11" t="n">
        <f aca="false">+H509+C509</f>
        <v>3.961</v>
      </c>
      <c r="J509" s="12" t="n">
        <f aca="false">+F509/H509*100</f>
        <v>42.5051334702259</v>
      </c>
      <c r="K509" s="12" t="n">
        <f aca="false">+D509/H509*100</f>
        <v>38.6916984452919</v>
      </c>
      <c r="L509" s="12" t="n">
        <f aca="false">+E509/F509*100</f>
        <v>8.97170462387854</v>
      </c>
      <c r="M509" s="13"/>
    </row>
    <row r="510" customFormat="false" ht="10.5" hidden="false" customHeight="false" outlineLevel="0" collapsed="false">
      <c r="A510" s="9" t="s">
        <v>1021</v>
      </c>
      <c r="B510" s="10" t="s">
        <v>1022</v>
      </c>
      <c r="C510" s="11" t="n">
        <v>13.788</v>
      </c>
      <c r="D510" s="11" t="n">
        <v>31.076</v>
      </c>
      <c r="E510" s="11" t="n">
        <v>3.286</v>
      </c>
      <c r="F510" s="11" t="n">
        <f aca="false">SUM(D510:E510)</f>
        <v>34.362</v>
      </c>
      <c r="G510" s="11" t="n">
        <f aca="false">+H510-F510</f>
        <v>42.756</v>
      </c>
      <c r="H510" s="11" t="n">
        <v>77.118</v>
      </c>
      <c r="I510" s="11" t="n">
        <f aca="false">+H510+C510</f>
        <v>90.906</v>
      </c>
      <c r="J510" s="12" t="n">
        <f aca="false">+F510/H510*100</f>
        <v>44.5576908114837</v>
      </c>
      <c r="K510" s="12" t="n">
        <f aca="false">+D510/H510*100</f>
        <v>40.2966881921212</v>
      </c>
      <c r="L510" s="12" t="n">
        <f aca="false">+E510/F510*100</f>
        <v>9.56288923811187</v>
      </c>
      <c r="M510" s="13"/>
    </row>
    <row r="511" customFormat="false" ht="10.5" hidden="false" customHeight="false" outlineLevel="0" collapsed="false">
      <c r="A511" s="9" t="s">
        <v>1023</v>
      </c>
      <c r="B511" s="10" t="s">
        <v>1024</v>
      </c>
      <c r="C511" s="11" t="n">
        <v>1.212</v>
      </c>
      <c r="D511" s="11" t="n">
        <v>3.288</v>
      </c>
      <c r="E511" s="11" t="n">
        <v>0.317</v>
      </c>
      <c r="F511" s="11" t="n">
        <f aca="false">SUM(D511:E511)</f>
        <v>3.605</v>
      </c>
      <c r="G511" s="11" t="n">
        <f aca="false">+H511-F511</f>
        <v>6.144</v>
      </c>
      <c r="H511" s="11" t="n">
        <v>9.749</v>
      </c>
      <c r="I511" s="11" t="n">
        <f aca="false">+H511+C511</f>
        <v>10.961</v>
      </c>
      <c r="J511" s="12" t="n">
        <f aca="false">+F511/H511*100</f>
        <v>36.9781516052928</v>
      </c>
      <c r="K511" s="12" t="n">
        <f aca="false">+D511/H511*100</f>
        <v>33.72653605498</v>
      </c>
      <c r="L511" s="12" t="n">
        <f aca="false">+E511/F511*100</f>
        <v>8.79334257975035</v>
      </c>
      <c r="M511" s="13"/>
    </row>
    <row r="512" customFormat="false" ht="10.5" hidden="false" customHeight="false" outlineLevel="0" collapsed="false">
      <c r="A512" s="9" t="s">
        <v>1025</v>
      </c>
      <c r="B512" s="10" t="s">
        <v>1026</v>
      </c>
      <c r="C512" s="11" t="n">
        <v>17.698</v>
      </c>
      <c r="D512" s="11" t="n">
        <v>36.893</v>
      </c>
      <c r="E512" s="11" t="n">
        <v>7.558</v>
      </c>
      <c r="F512" s="11" t="n">
        <f aca="false">SUM(D512:E512)</f>
        <v>44.451</v>
      </c>
      <c r="G512" s="11" t="n">
        <f aca="false">+H512-F512</f>
        <v>50.402</v>
      </c>
      <c r="H512" s="11" t="n">
        <v>94.853</v>
      </c>
      <c r="I512" s="11" t="n">
        <f aca="false">+H512+C512</f>
        <v>112.551</v>
      </c>
      <c r="J512" s="12" t="n">
        <f aca="false">+F512/H512*100</f>
        <v>46.863040705091</v>
      </c>
      <c r="K512" s="12" t="n">
        <f aca="false">+D512/H512*100</f>
        <v>38.8949216155525</v>
      </c>
      <c r="L512" s="12" t="n">
        <f aca="false">+E512/F512*100</f>
        <v>17.0029920586713</v>
      </c>
      <c r="M512" s="13"/>
    </row>
    <row r="513" customFormat="false" ht="10.5" hidden="false" customHeight="false" outlineLevel="0" collapsed="false">
      <c r="A513" s="9" t="s">
        <v>1027</v>
      </c>
      <c r="B513" s="10" t="s">
        <v>1028</v>
      </c>
      <c r="C513" s="11" t="n">
        <v>0.583</v>
      </c>
      <c r="D513" s="11" t="n">
        <v>1.47</v>
      </c>
      <c r="E513" s="11" t="n">
        <v>0.272</v>
      </c>
      <c r="F513" s="11" t="n">
        <f aca="false">SUM(D513:E513)</f>
        <v>1.742</v>
      </c>
      <c r="G513" s="11" t="n">
        <f aca="false">+H513-F513</f>
        <v>2.538</v>
      </c>
      <c r="H513" s="11" t="n">
        <v>4.28</v>
      </c>
      <c r="I513" s="11" t="n">
        <f aca="false">+H513+C513</f>
        <v>4.863</v>
      </c>
      <c r="J513" s="12" t="n">
        <f aca="false">+F513/H513*100</f>
        <v>40.7009345794393</v>
      </c>
      <c r="K513" s="12" t="n">
        <f aca="false">+D513/H513*100</f>
        <v>34.3457943925234</v>
      </c>
      <c r="L513" s="12" t="n">
        <f aca="false">+E513/F513*100</f>
        <v>15.6142365097589</v>
      </c>
      <c r="M513" s="13"/>
    </row>
    <row r="514" customFormat="false" ht="10.5" hidden="false" customHeight="false" outlineLevel="0" collapsed="false">
      <c r="A514" s="9" t="s">
        <v>1029</v>
      </c>
      <c r="B514" s="10" t="s">
        <v>1030</v>
      </c>
      <c r="C514" s="11" t="n">
        <v>1.149</v>
      </c>
      <c r="D514" s="11" t="n">
        <v>2.414</v>
      </c>
      <c r="E514" s="11" t="n">
        <v>0.432</v>
      </c>
      <c r="F514" s="11" t="n">
        <f aca="false">SUM(D514:E514)</f>
        <v>2.846</v>
      </c>
      <c r="G514" s="11" t="n">
        <f aca="false">+H514-F514</f>
        <v>3.846</v>
      </c>
      <c r="H514" s="11" t="n">
        <v>6.692</v>
      </c>
      <c r="I514" s="11" t="n">
        <f aca="false">+H514+C514</f>
        <v>7.841</v>
      </c>
      <c r="J514" s="12" t="n">
        <f aca="false">+F514/H514*100</f>
        <v>42.5283921099821</v>
      </c>
      <c r="K514" s="12" t="n">
        <f aca="false">+D514/H514*100</f>
        <v>36.0729228930066</v>
      </c>
      <c r="L514" s="12" t="n">
        <f aca="false">+E514/F514*100</f>
        <v>15.1791988756149</v>
      </c>
      <c r="M514" s="13"/>
    </row>
    <row r="515" customFormat="false" ht="10.5" hidden="false" customHeight="false" outlineLevel="0" collapsed="false">
      <c r="A515" s="9" t="s">
        <v>1031</v>
      </c>
      <c r="B515" s="10" t="s">
        <v>1032</v>
      </c>
      <c r="C515" s="11" t="n">
        <v>1.728</v>
      </c>
      <c r="D515" s="11" t="n">
        <v>4.024</v>
      </c>
      <c r="E515" s="11" t="n">
        <v>0.804</v>
      </c>
      <c r="F515" s="11" t="n">
        <f aca="false">SUM(D515:E515)</f>
        <v>4.828</v>
      </c>
      <c r="G515" s="11" t="n">
        <f aca="false">+H515-F515</f>
        <v>6.048</v>
      </c>
      <c r="H515" s="11" t="n">
        <v>10.876</v>
      </c>
      <c r="I515" s="11" t="n">
        <f aca="false">+H515+C515</f>
        <v>12.604</v>
      </c>
      <c r="J515" s="12" t="n">
        <f aca="false">+F515/H515*100</f>
        <v>44.3913203383597</v>
      </c>
      <c r="K515" s="12" t="n">
        <f aca="false">+D515/H515*100</f>
        <v>36.9988966531813</v>
      </c>
      <c r="L515" s="12" t="n">
        <f aca="false">+E515/F515*100</f>
        <v>16.6528583264292</v>
      </c>
      <c r="M515" s="13"/>
    </row>
    <row r="516" customFormat="false" ht="10.5" hidden="false" customHeight="false" outlineLevel="0" collapsed="false">
      <c r="A516" s="9" t="s">
        <v>1033</v>
      </c>
      <c r="B516" s="10" t="s">
        <v>1034</v>
      </c>
      <c r="C516" s="11" t="n">
        <v>12.897</v>
      </c>
      <c r="D516" s="11" t="n">
        <v>28.128</v>
      </c>
      <c r="E516" s="11" t="n">
        <v>5.806</v>
      </c>
      <c r="F516" s="11" t="n">
        <f aca="false">SUM(D516:E516)</f>
        <v>33.934</v>
      </c>
      <c r="G516" s="11" t="n">
        <f aca="false">+H516-F516</f>
        <v>39.138</v>
      </c>
      <c r="H516" s="11" t="n">
        <v>73.072</v>
      </c>
      <c r="I516" s="11" t="n">
        <f aca="false">+H516+C516</f>
        <v>85.969</v>
      </c>
      <c r="J516" s="12" t="n">
        <f aca="false">+F516/H516*100</f>
        <v>46.4391285307642</v>
      </c>
      <c r="K516" s="12" t="n">
        <f aca="false">+D516/H516*100</f>
        <v>38.4935406174732</v>
      </c>
      <c r="L516" s="12" t="n">
        <f aca="false">+E516/F516*100</f>
        <v>17.1096835032711</v>
      </c>
      <c r="M516" s="13"/>
    </row>
    <row r="517" customFormat="false" ht="10.5" hidden="false" customHeight="false" outlineLevel="0" collapsed="false">
      <c r="A517" s="9" t="s">
        <v>1035</v>
      </c>
      <c r="B517" s="10" t="s">
        <v>1036</v>
      </c>
      <c r="C517" s="11" t="n">
        <v>1.656</v>
      </c>
      <c r="D517" s="11" t="n">
        <v>3.385</v>
      </c>
      <c r="E517" s="11" t="n">
        <v>0.67</v>
      </c>
      <c r="F517" s="11" t="n">
        <f aca="false">SUM(D517:E517)</f>
        <v>4.055</v>
      </c>
      <c r="G517" s="11" t="n">
        <f aca="false">+H517-F517</f>
        <v>5.811</v>
      </c>
      <c r="H517" s="11" t="n">
        <v>9.866</v>
      </c>
      <c r="I517" s="11" t="n">
        <f aca="false">+H517+C517</f>
        <v>11.522</v>
      </c>
      <c r="J517" s="12" t="n">
        <f aca="false">+F517/H517*100</f>
        <v>41.1007500506791</v>
      </c>
      <c r="K517" s="12" t="n">
        <f aca="false">+D517/H517*100</f>
        <v>34.3097506588283</v>
      </c>
      <c r="L517" s="12" t="n">
        <f aca="false">+E517/F517*100</f>
        <v>16.5228113440197</v>
      </c>
      <c r="M517" s="13"/>
    </row>
    <row r="518" customFormat="false" ht="10.5" hidden="false" customHeight="false" outlineLevel="0" collapsed="false">
      <c r="A518" s="9" t="s">
        <v>1037</v>
      </c>
      <c r="B518" s="10" t="s">
        <v>1038</v>
      </c>
      <c r="C518" s="11" t="n">
        <v>1.682</v>
      </c>
      <c r="D518" s="11" t="n">
        <v>2.656</v>
      </c>
      <c r="E518" s="11" t="n">
        <v>0.65</v>
      </c>
      <c r="F518" s="11" t="n">
        <f aca="false">SUM(D518:E518)</f>
        <v>3.306</v>
      </c>
      <c r="G518" s="11" t="n">
        <f aca="false">+H518-F518</f>
        <v>5.064</v>
      </c>
      <c r="H518" s="11" t="n">
        <v>8.37</v>
      </c>
      <c r="I518" s="11" t="n">
        <f aca="false">+H518+C518</f>
        <v>10.052</v>
      </c>
      <c r="J518" s="12" t="n">
        <f aca="false">+F518/H518*100</f>
        <v>39.4982078853047</v>
      </c>
      <c r="K518" s="12" t="n">
        <f aca="false">+D518/H518*100</f>
        <v>31.7323775388292</v>
      </c>
      <c r="L518" s="12" t="n">
        <f aca="false">+E518/F518*100</f>
        <v>19.6612220205687</v>
      </c>
      <c r="M518" s="13"/>
    </row>
    <row r="519" customFormat="false" ht="10.5" hidden="false" customHeight="false" outlineLevel="0" collapsed="false">
      <c r="A519" s="9" t="s">
        <v>1039</v>
      </c>
      <c r="B519" s="10" t="s">
        <v>1040</v>
      </c>
      <c r="C519" s="11" t="n">
        <v>1.855</v>
      </c>
      <c r="D519" s="11" t="n">
        <v>2.923</v>
      </c>
      <c r="E519" s="11" t="n">
        <v>0.731</v>
      </c>
      <c r="F519" s="11" t="n">
        <f aca="false">SUM(D519:E519)</f>
        <v>3.654</v>
      </c>
      <c r="G519" s="11" t="n">
        <f aca="false">+H519-F519</f>
        <v>5.257</v>
      </c>
      <c r="H519" s="11" t="n">
        <v>8.911</v>
      </c>
      <c r="I519" s="11" t="n">
        <f aca="false">+H519+C519</f>
        <v>10.766</v>
      </c>
      <c r="J519" s="12" t="n">
        <f aca="false">+F519/H519*100</f>
        <v>41.0054988216811</v>
      </c>
      <c r="K519" s="12" t="n">
        <f aca="false">+D519/H519*100</f>
        <v>32.8021546403322</v>
      </c>
      <c r="L519" s="12" t="n">
        <f aca="false">+E519/F519*100</f>
        <v>20.0054734537493</v>
      </c>
      <c r="M519" s="13"/>
    </row>
    <row r="520" customFormat="false" ht="10.5" hidden="false" customHeight="false" outlineLevel="0" collapsed="false">
      <c r="A520" s="9" t="s">
        <v>1041</v>
      </c>
      <c r="B520" s="10" t="s">
        <v>1042</v>
      </c>
      <c r="C520" s="11" t="n">
        <v>0.801</v>
      </c>
      <c r="D520" s="11" t="n">
        <v>1.48</v>
      </c>
      <c r="E520" s="11" t="n">
        <v>0.366</v>
      </c>
      <c r="F520" s="11" t="n">
        <f aca="false">SUM(D520:E520)</f>
        <v>1.846</v>
      </c>
      <c r="G520" s="11" t="n">
        <f aca="false">+H520-F520</f>
        <v>3.114</v>
      </c>
      <c r="H520" s="11" t="n">
        <v>4.96</v>
      </c>
      <c r="I520" s="11" t="n">
        <f aca="false">+H520+C520</f>
        <v>5.761</v>
      </c>
      <c r="J520" s="12" t="n">
        <f aca="false">+F520/H520*100</f>
        <v>37.2177419354839</v>
      </c>
      <c r="K520" s="12" t="n">
        <f aca="false">+D520/H520*100</f>
        <v>29.8387096774194</v>
      </c>
      <c r="L520" s="12" t="n">
        <f aca="false">+E520/F520*100</f>
        <v>19.8266522210184</v>
      </c>
      <c r="M520" s="13"/>
    </row>
    <row r="521" customFormat="false" ht="10.5" hidden="false" customHeight="false" outlineLevel="0" collapsed="false">
      <c r="A521" s="9" t="s">
        <v>1043</v>
      </c>
      <c r="B521" s="10" t="s">
        <v>1044</v>
      </c>
      <c r="C521" s="11" t="n">
        <v>0.908</v>
      </c>
      <c r="D521" s="11" t="n">
        <v>1.61</v>
      </c>
      <c r="E521" s="11" t="n">
        <v>0.386</v>
      </c>
      <c r="F521" s="11" t="n">
        <f aca="false">SUM(D521:E521)</f>
        <v>1.996</v>
      </c>
      <c r="G521" s="11" t="n">
        <f aca="false">+H521-F521</f>
        <v>3.114</v>
      </c>
      <c r="H521" s="11" t="n">
        <v>5.11</v>
      </c>
      <c r="I521" s="11" t="n">
        <f aca="false">+H521+C521</f>
        <v>6.018</v>
      </c>
      <c r="J521" s="12" t="n">
        <f aca="false">+F521/H521*100</f>
        <v>39.0606653620352</v>
      </c>
      <c r="K521" s="12" t="n">
        <f aca="false">+D521/H521*100</f>
        <v>31.5068493150685</v>
      </c>
      <c r="L521" s="12" t="n">
        <f aca="false">+E521/F521*100</f>
        <v>19.3386773547094</v>
      </c>
      <c r="M521" s="13"/>
    </row>
    <row r="522" customFormat="false" ht="10.5" hidden="false" customHeight="false" outlineLevel="0" collapsed="false">
      <c r="A522" s="9" t="s">
        <v>1045</v>
      </c>
      <c r="B522" s="10" t="s">
        <v>1046</v>
      </c>
      <c r="C522" s="11" t="n">
        <v>0.848</v>
      </c>
      <c r="D522" s="11" t="n">
        <v>1.321</v>
      </c>
      <c r="E522" s="11" t="n">
        <v>0.325</v>
      </c>
      <c r="F522" s="11" t="n">
        <f aca="false">SUM(D522:E522)</f>
        <v>1.646</v>
      </c>
      <c r="G522" s="11" t="n">
        <f aca="false">+H522-F522</f>
        <v>2.485</v>
      </c>
      <c r="H522" s="11" t="n">
        <v>4.131</v>
      </c>
      <c r="I522" s="11" t="n">
        <f aca="false">+H522+C522</f>
        <v>4.979</v>
      </c>
      <c r="J522" s="12" t="n">
        <f aca="false">+F522/H522*100</f>
        <v>39.8450738320019</v>
      </c>
      <c r="K522" s="12" t="n">
        <f aca="false">+D522/H522*100</f>
        <v>31.9777293633503</v>
      </c>
      <c r="L522" s="12" t="n">
        <f aca="false">+E522/F522*100</f>
        <v>19.7448359659781</v>
      </c>
      <c r="M522" s="13"/>
    </row>
    <row r="523" customFormat="false" ht="10.5" hidden="false" customHeight="false" outlineLevel="0" collapsed="false">
      <c r="A523" s="9" t="s">
        <v>1047</v>
      </c>
      <c r="B523" s="10" t="s">
        <v>1048</v>
      </c>
      <c r="C523" s="11" t="n">
        <v>0.958</v>
      </c>
      <c r="D523" s="11" t="n">
        <v>1.861</v>
      </c>
      <c r="E523" s="11" t="n">
        <v>0.45</v>
      </c>
      <c r="F523" s="11" t="n">
        <f aca="false">SUM(D523:E523)</f>
        <v>2.311</v>
      </c>
      <c r="G523" s="11" t="n">
        <f aca="false">+H523-F523</f>
        <v>3.865</v>
      </c>
      <c r="H523" s="11" t="n">
        <v>6.176</v>
      </c>
      <c r="I523" s="11" t="n">
        <f aca="false">+H523+C523</f>
        <v>7.134</v>
      </c>
      <c r="J523" s="12" t="n">
        <f aca="false">+F523/H523*100</f>
        <v>37.4190414507772</v>
      </c>
      <c r="K523" s="12" t="n">
        <f aca="false">+D523/H523*100</f>
        <v>30.1327720207254</v>
      </c>
      <c r="L523" s="12" t="n">
        <f aca="false">+E523/F523*100</f>
        <v>19.4720900043271</v>
      </c>
      <c r="M523" s="13"/>
    </row>
    <row r="524" customFormat="false" ht="10.5" hidden="false" customHeight="false" outlineLevel="0" collapsed="false">
      <c r="A524" s="9" t="s">
        <v>1049</v>
      </c>
      <c r="B524" s="10" t="s">
        <v>1050</v>
      </c>
      <c r="C524" s="11" t="n">
        <v>14.395</v>
      </c>
      <c r="D524" s="11" t="n">
        <v>18.586</v>
      </c>
      <c r="E524" s="11" t="n">
        <v>5.015</v>
      </c>
      <c r="F524" s="11" t="n">
        <f aca="false">SUM(D524:E524)</f>
        <v>23.601</v>
      </c>
      <c r="G524" s="11" t="n">
        <f aca="false">+H524-F524</f>
        <v>28.269</v>
      </c>
      <c r="H524" s="11" t="n">
        <v>51.87</v>
      </c>
      <c r="I524" s="11" t="n">
        <f aca="false">+H524+C524</f>
        <v>66.265</v>
      </c>
      <c r="J524" s="12" t="n">
        <f aca="false">+F524/H524*100</f>
        <v>45.5002891844997</v>
      </c>
      <c r="K524" s="12" t="n">
        <f aca="false">+D524/H524*100</f>
        <v>35.8318874108348</v>
      </c>
      <c r="L524" s="12" t="n">
        <f aca="false">+E524/F524*100</f>
        <v>21.2490996144231</v>
      </c>
      <c r="M524" s="13"/>
    </row>
    <row r="525" customFormat="false" ht="10.5" hidden="false" customHeight="false" outlineLevel="0" collapsed="false">
      <c r="A525" s="9" t="s">
        <v>1051</v>
      </c>
      <c r="B525" s="10" t="s">
        <v>1052</v>
      </c>
      <c r="C525" s="11" t="n">
        <v>30.401</v>
      </c>
      <c r="D525" s="11" t="n">
        <v>49.446</v>
      </c>
      <c r="E525" s="11" t="n">
        <v>12.42</v>
      </c>
      <c r="F525" s="11" t="n">
        <f aca="false">SUM(D525:E525)</f>
        <v>61.866</v>
      </c>
      <c r="G525" s="11" t="n">
        <f aca="false">+H525-F525</f>
        <v>80.707</v>
      </c>
      <c r="H525" s="11" t="n">
        <v>142.573</v>
      </c>
      <c r="I525" s="11" t="n">
        <f aca="false">+H525+C525</f>
        <v>172.974</v>
      </c>
      <c r="J525" s="12" t="n">
        <f aca="false">+F525/H525*100</f>
        <v>43.3925076978109</v>
      </c>
      <c r="K525" s="12" t="n">
        <f aca="false">+D525/H525*100</f>
        <v>34.6811808687479</v>
      </c>
      <c r="L525" s="12" t="n">
        <f aca="false">+E525/F525*100</f>
        <v>20.0756473668897</v>
      </c>
      <c r="M525" s="13"/>
    </row>
    <row r="526" customFormat="false" ht="10.5" hidden="false" customHeight="false" outlineLevel="0" collapsed="false">
      <c r="A526" s="9" t="s">
        <v>1053</v>
      </c>
      <c r="B526" s="10" t="s">
        <v>1054</v>
      </c>
      <c r="C526" s="11" t="n">
        <v>1.567</v>
      </c>
      <c r="D526" s="11" t="n">
        <v>2.626</v>
      </c>
      <c r="E526" s="11" t="n">
        <v>0.65</v>
      </c>
      <c r="F526" s="11" t="n">
        <f aca="false">SUM(D526:E526)</f>
        <v>3.276</v>
      </c>
      <c r="G526" s="11" t="n">
        <f aca="false">+H526-F526</f>
        <v>4.565</v>
      </c>
      <c r="H526" s="11" t="n">
        <v>7.841</v>
      </c>
      <c r="I526" s="11" t="n">
        <f aca="false">+H526+C526</f>
        <v>9.408</v>
      </c>
      <c r="J526" s="12" t="n">
        <f aca="false">+F526/H526*100</f>
        <v>41.7803851549547</v>
      </c>
      <c r="K526" s="12" t="n">
        <f aca="false">+D526/H526*100</f>
        <v>33.4906261956383</v>
      </c>
      <c r="L526" s="12" t="n">
        <f aca="false">+E526/F526*100</f>
        <v>19.8412698412698</v>
      </c>
      <c r="M526" s="13"/>
    </row>
    <row r="527" customFormat="false" ht="10.5" hidden="false" customHeight="false" outlineLevel="0" collapsed="false">
      <c r="A527" s="9" t="s">
        <v>1055</v>
      </c>
      <c r="B527" s="10" t="s">
        <v>1056</v>
      </c>
      <c r="C527" s="11" t="n">
        <v>7.131</v>
      </c>
      <c r="D527" s="11" t="n">
        <v>10.551</v>
      </c>
      <c r="E527" s="11" t="n">
        <v>2.82</v>
      </c>
      <c r="F527" s="11" t="n">
        <f aca="false">SUM(D527:E527)</f>
        <v>13.371</v>
      </c>
      <c r="G527" s="11" t="n">
        <f aca="false">+H527-F527</f>
        <v>18.418</v>
      </c>
      <c r="H527" s="11" t="n">
        <v>31.789</v>
      </c>
      <c r="I527" s="11" t="n">
        <f aca="false">+H527+C527</f>
        <v>38.92</v>
      </c>
      <c r="J527" s="12" t="n">
        <f aca="false">+F527/H527*100</f>
        <v>42.0617194627072</v>
      </c>
      <c r="K527" s="12" t="n">
        <f aca="false">+D527/H527*100</f>
        <v>33.1907263518827</v>
      </c>
      <c r="L527" s="12" t="n">
        <f aca="false">+E527/F527*100</f>
        <v>21.0904195647296</v>
      </c>
      <c r="M527" s="13"/>
    </row>
    <row r="528" customFormat="false" ht="10.5" hidden="false" customHeight="false" outlineLevel="0" collapsed="false">
      <c r="A528" s="9" t="s">
        <v>1057</v>
      </c>
      <c r="B528" s="10" t="s">
        <v>1058</v>
      </c>
      <c r="C528" s="11" t="n">
        <v>15.889</v>
      </c>
      <c r="D528" s="11" t="n">
        <v>21.069</v>
      </c>
      <c r="E528" s="11" t="n">
        <v>6.047</v>
      </c>
      <c r="F528" s="11" t="n">
        <f aca="false">SUM(D528:E528)</f>
        <v>27.116</v>
      </c>
      <c r="G528" s="11" t="n">
        <f aca="false">+H528-F528</f>
        <v>38.628</v>
      </c>
      <c r="H528" s="11" t="n">
        <v>65.744</v>
      </c>
      <c r="I528" s="11" t="n">
        <f aca="false">+H528+C528</f>
        <v>81.633</v>
      </c>
      <c r="J528" s="12" t="n">
        <f aca="false">+F528/H528*100</f>
        <v>41.2448284254076</v>
      </c>
      <c r="K528" s="12" t="n">
        <f aca="false">+D528/H528*100</f>
        <v>32.0470309077635</v>
      </c>
      <c r="L528" s="12" t="n">
        <f aca="false">+E528/F528*100</f>
        <v>22.3004867974628</v>
      </c>
      <c r="M528" s="13"/>
    </row>
    <row r="529" customFormat="false" ht="10.5" hidden="false" customHeight="false" outlineLevel="0" collapsed="false">
      <c r="A529" s="9" t="s">
        <v>1059</v>
      </c>
      <c r="B529" s="10" t="s">
        <v>1060</v>
      </c>
      <c r="C529" s="11" t="n">
        <v>4.293</v>
      </c>
      <c r="D529" s="11" t="n">
        <v>5.781</v>
      </c>
      <c r="E529" s="11" t="n">
        <v>1.527</v>
      </c>
      <c r="F529" s="11" t="n">
        <f aca="false">SUM(D529:E529)</f>
        <v>7.308</v>
      </c>
      <c r="G529" s="11" t="n">
        <f aca="false">+H529-F529</f>
        <v>8.619</v>
      </c>
      <c r="H529" s="11" t="n">
        <v>15.927</v>
      </c>
      <c r="I529" s="11" t="n">
        <f aca="false">+H529+C529</f>
        <v>20.22</v>
      </c>
      <c r="J529" s="12" t="n">
        <f aca="false">+F529/H529*100</f>
        <v>45.8843473347146</v>
      </c>
      <c r="K529" s="12" t="n">
        <f aca="false">+D529/H529*100</f>
        <v>36.2968543981918</v>
      </c>
      <c r="L529" s="12" t="n">
        <f aca="false">+E529/F529*100</f>
        <v>20.8949096880131</v>
      </c>
      <c r="M529" s="13"/>
    </row>
    <row r="530" customFormat="false" ht="10.5" hidden="false" customHeight="false" outlineLevel="0" collapsed="false">
      <c r="A530" s="9" t="s">
        <v>1061</v>
      </c>
      <c r="B530" s="10" t="s">
        <v>1062</v>
      </c>
      <c r="C530" s="11" t="n">
        <v>1.073</v>
      </c>
      <c r="D530" s="11" t="n">
        <v>1.888</v>
      </c>
      <c r="E530" s="11" t="n">
        <v>0.461</v>
      </c>
      <c r="F530" s="11" t="n">
        <f aca="false">SUM(D530:E530)</f>
        <v>2.349</v>
      </c>
      <c r="G530" s="11" t="n">
        <f aca="false">+H530-F530</f>
        <v>3.645</v>
      </c>
      <c r="H530" s="11" t="n">
        <v>5.994</v>
      </c>
      <c r="I530" s="11" t="n">
        <f aca="false">+H530+C530</f>
        <v>7.067</v>
      </c>
      <c r="J530" s="12" t="n">
        <f aca="false">+F530/H530*100</f>
        <v>39.1891891891892</v>
      </c>
      <c r="K530" s="12" t="n">
        <f aca="false">+D530/H530*100</f>
        <v>31.4981648314982</v>
      </c>
      <c r="L530" s="12" t="n">
        <f aca="false">+E530/F530*100</f>
        <v>19.6253724989357</v>
      </c>
      <c r="M530" s="13"/>
    </row>
    <row r="531" customFormat="false" ht="10.5" hidden="false" customHeight="false" outlineLevel="0" collapsed="false">
      <c r="A531" s="9" t="s">
        <v>1063</v>
      </c>
      <c r="B531" s="10" t="s">
        <v>1064</v>
      </c>
      <c r="C531" s="11" t="n">
        <v>8.889</v>
      </c>
      <c r="D531" s="11" t="n">
        <v>11.435</v>
      </c>
      <c r="E531" s="11" t="n">
        <v>2.915</v>
      </c>
      <c r="F531" s="11" t="n">
        <f aca="false">SUM(D531:E531)</f>
        <v>14.35</v>
      </c>
      <c r="G531" s="11" t="n">
        <f aca="false">+H531-F531</f>
        <v>19.363</v>
      </c>
      <c r="H531" s="11" t="n">
        <v>33.713</v>
      </c>
      <c r="I531" s="11" t="n">
        <f aca="false">+H531+C531</f>
        <v>42.602</v>
      </c>
      <c r="J531" s="12" t="n">
        <f aca="false">+F531/H531*100</f>
        <v>42.5651825705218</v>
      </c>
      <c r="K531" s="12" t="n">
        <f aca="false">+D531/H531*100</f>
        <v>33.91866638982</v>
      </c>
      <c r="L531" s="12" t="n">
        <f aca="false">+E531/F531*100</f>
        <v>20.3135888501742</v>
      </c>
      <c r="M531" s="13"/>
    </row>
    <row r="532" customFormat="false" ht="10.5" hidden="false" customHeight="false" outlineLevel="0" collapsed="false">
      <c r="A532" s="9" t="s">
        <v>1065</v>
      </c>
      <c r="B532" s="10" t="s">
        <v>1066</v>
      </c>
      <c r="C532" s="11" t="n">
        <v>5.161</v>
      </c>
      <c r="D532" s="11" t="n">
        <v>7.704</v>
      </c>
      <c r="E532" s="11" t="n">
        <v>1.978</v>
      </c>
      <c r="F532" s="11" t="n">
        <f aca="false">SUM(D532:E532)</f>
        <v>9.682</v>
      </c>
      <c r="G532" s="11" t="n">
        <f aca="false">+H532-F532</f>
        <v>13.462</v>
      </c>
      <c r="H532" s="11" t="n">
        <v>23.144</v>
      </c>
      <c r="I532" s="11" t="n">
        <f aca="false">+H532+C532</f>
        <v>28.305</v>
      </c>
      <c r="J532" s="12" t="n">
        <f aca="false">+F532/H532*100</f>
        <v>41.8337366055997</v>
      </c>
      <c r="K532" s="12" t="n">
        <f aca="false">+D532/H532*100</f>
        <v>33.2872450743173</v>
      </c>
      <c r="L532" s="12" t="n">
        <f aca="false">+E532/F532*100</f>
        <v>20.4296632927081</v>
      </c>
      <c r="M532" s="13"/>
    </row>
    <row r="533" customFormat="false" ht="10.5" hidden="false" customHeight="false" outlineLevel="0" collapsed="false">
      <c r="A533" s="9" t="s">
        <v>1067</v>
      </c>
      <c r="B533" s="10" t="s">
        <v>1068</v>
      </c>
      <c r="C533" s="11" t="n">
        <v>18.171</v>
      </c>
      <c r="D533" s="11" t="n">
        <v>26.292</v>
      </c>
      <c r="E533" s="11" t="n">
        <v>6.267</v>
      </c>
      <c r="F533" s="11" t="n">
        <f aca="false">SUM(D533:E533)</f>
        <v>32.559</v>
      </c>
      <c r="G533" s="11" t="n">
        <f aca="false">+H533-F533</f>
        <v>41.44</v>
      </c>
      <c r="H533" s="11" t="n">
        <v>73.999</v>
      </c>
      <c r="I533" s="11" t="n">
        <f aca="false">+H533+C533</f>
        <v>92.17</v>
      </c>
      <c r="J533" s="12" t="n">
        <f aca="false">+F533/H533*100</f>
        <v>43.9992432330167</v>
      </c>
      <c r="K533" s="12" t="n">
        <f aca="false">+D533/H533*100</f>
        <v>35.5302098677009</v>
      </c>
      <c r="L533" s="12" t="n">
        <f aca="false">+E533/F533*100</f>
        <v>19.2481341564544</v>
      </c>
      <c r="M533" s="13"/>
    </row>
    <row r="534" customFormat="false" ht="10.5" hidden="false" customHeight="false" outlineLevel="0" collapsed="false">
      <c r="A534" s="9" t="s">
        <v>1069</v>
      </c>
      <c r="B534" s="10" t="s">
        <v>1070</v>
      </c>
      <c r="C534" s="11" t="n">
        <v>1.037</v>
      </c>
      <c r="D534" s="11" t="n">
        <v>1.654</v>
      </c>
      <c r="E534" s="11" t="n">
        <v>0.407</v>
      </c>
      <c r="F534" s="11" t="n">
        <f aca="false">SUM(D534:E534)</f>
        <v>2.061</v>
      </c>
      <c r="G534" s="11" t="n">
        <f aca="false">+H534-F534</f>
        <v>3.344</v>
      </c>
      <c r="H534" s="11" t="n">
        <v>5.405</v>
      </c>
      <c r="I534" s="11" t="n">
        <f aca="false">+H534+C534</f>
        <v>6.442</v>
      </c>
      <c r="J534" s="12" t="n">
        <f aca="false">+F534/H534*100</f>
        <v>38.1313598519889</v>
      </c>
      <c r="K534" s="12" t="n">
        <f aca="false">+D534/H534*100</f>
        <v>30.6012950971323</v>
      </c>
      <c r="L534" s="12" t="n">
        <f aca="false">+E534/F534*100</f>
        <v>19.7476952935468</v>
      </c>
      <c r="M534" s="13"/>
    </row>
    <row r="535" customFormat="false" ht="10.5" hidden="false" customHeight="false" outlineLevel="0" collapsed="false">
      <c r="A535" s="9" t="s">
        <v>1071</v>
      </c>
      <c r="B535" s="10" t="s">
        <v>1072</v>
      </c>
      <c r="C535" s="11" t="n">
        <v>3.737</v>
      </c>
      <c r="D535" s="11" t="n">
        <v>5.769</v>
      </c>
      <c r="E535" s="11" t="n">
        <v>1.433</v>
      </c>
      <c r="F535" s="11" t="n">
        <f aca="false">SUM(D535:E535)</f>
        <v>7.202</v>
      </c>
      <c r="G535" s="11" t="n">
        <f aca="false">+H535-F535</f>
        <v>10.416</v>
      </c>
      <c r="H535" s="11" t="n">
        <v>17.618</v>
      </c>
      <c r="I535" s="11" t="n">
        <f aca="false">+H535+C535</f>
        <v>21.355</v>
      </c>
      <c r="J535" s="12" t="n">
        <f aca="false">+F535/H535*100</f>
        <v>40.8786468384607</v>
      </c>
      <c r="K535" s="12" t="n">
        <f aca="false">+D535/H535*100</f>
        <v>32.7449199682143</v>
      </c>
      <c r="L535" s="12" t="n">
        <f aca="false">+E535/F535*100</f>
        <v>19.8972507636768</v>
      </c>
      <c r="M535" s="13"/>
    </row>
    <row r="536" customFormat="false" ht="10.5" hidden="false" customHeight="false" outlineLevel="0" collapsed="false">
      <c r="A536" s="9" t="s">
        <v>1073</v>
      </c>
      <c r="B536" s="10" t="s">
        <v>1074</v>
      </c>
      <c r="C536" s="11" t="n">
        <v>3.657</v>
      </c>
      <c r="D536" s="11" t="n">
        <v>5.056</v>
      </c>
      <c r="E536" s="11" t="n">
        <v>1.283</v>
      </c>
      <c r="F536" s="11" t="n">
        <f aca="false">SUM(D536:E536)</f>
        <v>6.339</v>
      </c>
      <c r="G536" s="11" t="n">
        <f aca="false">+H536-F536</f>
        <v>8.035</v>
      </c>
      <c r="H536" s="11" t="n">
        <v>14.374</v>
      </c>
      <c r="I536" s="11" t="n">
        <f aca="false">+H536+C536</f>
        <v>18.031</v>
      </c>
      <c r="J536" s="12" t="n">
        <f aca="false">+F536/H536*100</f>
        <v>44.1004591623765</v>
      </c>
      <c r="K536" s="12" t="n">
        <f aca="false">+D536/H536*100</f>
        <v>35.1746208431891</v>
      </c>
      <c r="L536" s="12" t="n">
        <f aca="false">+E536/F536*100</f>
        <v>20.2397854551191</v>
      </c>
      <c r="M536" s="13"/>
    </row>
    <row r="537" customFormat="false" ht="10.5" hidden="false" customHeight="false" outlineLevel="0" collapsed="false">
      <c r="A537" s="9" t="s">
        <v>1075</v>
      </c>
      <c r="B537" s="10" t="s">
        <v>1076</v>
      </c>
      <c r="C537" s="11" t="n">
        <v>211.218</v>
      </c>
      <c r="D537" s="11" t="n">
        <v>329.859</v>
      </c>
      <c r="E537" s="11" t="n">
        <v>80.229</v>
      </c>
      <c r="F537" s="11" t="n">
        <f aca="false">SUM(D537:E537)</f>
        <v>410.088</v>
      </c>
      <c r="G537" s="11" t="n">
        <f aca="false">+H537-F537</f>
        <v>527.526</v>
      </c>
      <c r="H537" s="11" t="n">
        <v>937.614</v>
      </c>
      <c r="I537" s="11" t="n">
        <f aca="false">+H537+C537</f>
        <v>1148.832</v>
      </c>
      <c r="J537" s="12" t="n">
        <f aca="false">+F537/H537*100</f>
        <v>43.7374015319737</v>
      </c>
      <c r="K537" s="12" t="n">
        <f aca="false">+D537/H537*100</f>
        <v>35.1806820290653</v>
      </c>
      <c r="L537" s="12" t="n">
        <f aca="false">+E537/F537*100</f>
        <v>19.5638497103061</v>
      </c>
      <c r="M537" s="13"/>
    </row>
    <row r="538" customFormat="false" ht="10.5" hidden="false" customHeight="false" outlineLevel="0" collapsed="false">
      <c r="A538" s="9" t="s">
        <v>1077</v>
      </c>
      <c r="B538" s="10" t="s">
        <v>1078</v>
      </c>
      <c r="C538" s="11" t="n">
        <v>32.416</v>
      </c>
      <c r="D538" s="11" t="n">
        <v>46.397</v>
      </c>
      <c r="E538" s="11" t="n">
        <v>9.406</v>
      </c>
      <c r="F538" s="11" t="n">
        <f aca="false">SUM(D538:E538)</f>
        <v>55.803</v>
      </c>
      <c r="G538" s="11" t="n">
        <f aca="false">+H538-F538</f>
        <v>76.26</v>
      </c>
      <c r="H538" s="11" t="n">
        <v>132.063</v>
      </c>
      <c r="I538" s="11" t="n">
        <f aca="false">+H538+C538</f>
        <v>164.479</v>
      </c>
      <c r="J538" s="12" t="n">
        <f aca="false">+F538/H538*100</f>
        <v>42.2548329206515</v>
      </c>
      <c r="K538" s="12" t="n">
        <f aca="false">+D538/H538*100</f>
        <v>35.1324746522493</v>
      </c>
      <c r="L538" s="12" t="n">
        <f aca="false">+E538/F538*100</f>
        <v>16.8557246026199</v>
      </c>
      <c r="M538" s="13"/>
    </row>
    <row r="539" customFormat="false" ht="10.5" hidden="false" customHeight="false" outlineLevel="0" collapsed="false">
      <c r="A539" s="9" t="s">
        <v>1079</v>
      </c>
      <c r="B539" s="10" t="s">
        <v>1080</v>
      </c>
      <c r="C539" s="11" t="n">
        <v>19.509</v>
      </c>
      <c r="D539" s="11" t="n">
        <v>31.993</v>
      </c>
      <c r="E539" s="11" t="n">
        <v>9.976</v>
      </c>
      <c r="F539" s="11" t="n">
        <f aca="false">SUM(D539:E539)</f>
        <v>41.969</v>
      </c>
      <c r="G539" s="11" t="n">
        <f aca="false">+H539-F539</f>
        <v>51.173</v>
      </c>
      <c r="H539" s="11" t="n">
        <v>93.142</v>
      </c>
      <c r="I539" s="11" t="n">
        <f aca="false">+H539+C539</f>
        <v>112.651</v>
      </c>
      <c r="J539" s="12" t="n">
        <f aca="false">+F539/H539*100</f>
        <v>45.0591569861072</v>
      </c>
      <c r="K539" s="12" t="n">
        <f aca="false">+D539/H539*100</f>
        <v>34.3486289751133</v>
      </c>
      <c r="L539" s="12" t="n">
        <f aca="false">+E539/F539*100</f>
        <v>23.7699254211442</v>
      </c>
      <c r="M539" s="13"/>
    </row>
    <row r="540" customFormat="false" ht="10.5" hidden="false" customHeight="false" outlineLevel="0" collapsed="false">
      <c r="A540" s="9" t="s">
        <v>1081</v>
      </c>
      <c r="B540" s="10" t="s">
        <v>1082</v>
      </c>
      <c r="C540" s="11" t="n">
        <v>11.426</v>
      </c>
      <c r="D540" s="11" t="n">
        <v>22.322</v>
      </c>
      <c r="E540" s="11" t="n">
        <v>4.537</v>
      </c>
      <c r="F540" s="11" t="n">
        <f aca="false">SUM(D540:E540)</f>
        <v>26.859</v>
      </c>
      <c r="G540" s="11" t="n">
        <f aca="false">+H540-F540</f>
        <v>29.641</v>
      </c>
      <c r="H540" s="11" t="n">
        <v>56.5</v>
      </c>
      <c r="I540" s="11" t="n">
        <f aca="false">+H540+C540</f>
        <v>67.926</v>
      </c>
      <c r="J540" s="12" t="n">
        <f aca="false">+F540/H540*100</f>
        <v>47.5380530973451</v>
      </c>
      <c r="K540" s="12" t="n">
        <f aca="false">+D540/H540*100</f>
        <v>39.5079646017699</v>
      </c>
      <c r="L540" s="12" t="n">
        <f aca="false">+E540/F540*100</f>
        <v>16.8919170482892</v>
      </c>
      <c r="M540" s="13"/>
    </row>
    <row r="541" customFormat="false" ht="10.5" hidden="false" customHeight="false" outlineLevel="0" collapsed="false">
      <c r="A541" s="9" t="s">
        <v>1083</v>
      </c>
      <c r="B541" s="10" t="s">
        <v>1084</v>
      </c>
      <c r="C541" s="11" t="n">
        <v>10.638</v>
      </c>
      <c r="D541" s="11" t="n">
        <v>13.091</v>
      </c>
      <c r="E541" s="11" t="n">
        <v>3.319</v>
      </c>
      <c r="F541" s="11" t="n">
        <f aca="false">SUM(D541:E541)</f>
        <v>16.41</v>
      </c>
      <c r="G541" s="11" t="n">
        <f aca="false">+H541-F541</f>
        <v>21.236</v>
      </c>
      <c r="H541" s="11" t="n">
        <v>37.646</v>
      </c>
      <c r="I541" s="11" t="n">
        <f aca="false">+H541+C541</f>
        <v>48.284</v>
      </c>
      <c r="J541" s="12" t="n">
        <f aca="false">+F541/H541*100</f>
        <v>43.5902884768634</v>
      </c>
      <c r="K541" s="12" t="n">
        <f aca="false">+D541/H541*100</f>
        <v>34.7739467672528</v>
      </c>
      <c r="L541" s="12" t="n">
        <f aca="false">+E541/F541*100</f>
        <v>20.2254722730043</v>
      </c>
      <c r="M541" s="13"/>
    </row>
    <row r="542" customFormat="false" ht="10.5" hidden="false" customHeight="false" outlineLevel="0" collapsed="false">
      <c r="A542" s="9" t="s">
        <v>1085</v>
      </c>
      <c r="B542" s="10" t="s">
        <v>1086</v>
      </c>
      <c r="C542" s="11" t="n">
        <v>7.795</v>
      </c>
      <c r="D542" s="11" t="n">
        <v>14.205</v>
      </c>
      <c r="E542" s="11" t="n">
        <v>2.941</v>
      </c>
      <c r="F542" s="11" t="n">
        <f aca="false">SUM(D542:E542)</f>
        <v>17.146</v>
      </c>
      <c r="G542" s="11" t="n">
        <f aca="false">+H542-F542</f>
        <v>21.151</v>
      </c>
      <c r="H542" s="11" t="n">
        <v>38.297</v>
      </c>
      <c r="I542" s="11" t="n">
        <f aca="false">+H542+C542</f>
        <v>46.092</v>
      </c>
      <c r="J542" s="12" t="n">
        <f aca="false">+F542/H542*100</f>
        <v>44.7711308979816</v>
      </c>
      <c r="K542" s="12" t="n">
        <f aca="false">+D542/H542*100</f>
        <v>37.0916781993368</v>
      </c>
      <c r="L542" s="12" t="n">
        <f aca="false">+E542/F542*100</f>
        <v>17.1526886737431</v>
      </c>
      <c r="M542" s="13"/>
    </row>
    <row r="543" customFormat="false" ht="10.5" hidden="false" customHeight="false" outlineLevel="0" collapsed="false">
      <c r="A543" s="9" t="s">
        <v>1087</v>
      </c>
      <c r="B543" s="10" t="s">
        <v>1088</v>
      </c>
      <c r="C543" s="11" t="n">
        <v>4.11</v>
      </c>
      <c r="D543" s="11" t="n">
        <v>6.907</v>
      </c>
      <c r="E543" s="11" t="n">
        <v>1.623</v>
      </c>
      <c r="F543" s="11" t="n">
        <f aca="false">SUM(D543:E543)</f>
        <v>8.53</v>
      </c>
      <c r="G543" s="11" t="n">
        <f aca="false">+H543-F543</f>
        <v>12.307</v>
      </c>
      <c r="H543" s="11" t="n">
        <v>20.837</v>
      </c>
      <c r="I543" s="11" t="n">
        <f aca="false">+H543+C543</f>
        <v>24.947</v>
      </c>
      <c r="J543" s="12" t="n">
        <f aca="false">+F543/H543*100</f>
        <v>40.9367951240582</v>
      </c>
      <c r="K543" s="12" t="n">
        <f aca="false">+D543/H543*100</f>
        <v>33.1477659931852</v>
      </c>
      <c r="L543" s="12" t="n">
        <f aca="false">+E543/F543*100</f>
        <v>19.0269636576788</v>
      </c>
      <c r="M543" s="13"/>
    </row>
    <row r="544" customFormat="false" ht="10.5" hidden="false" customHeight="false" outlineLevel="0" collapsed="false">
      <c r="A544" s="9" t="s">
        <v>1089</v>
      </c>
      <c r="B544" s="10" t="s">
        <v>1090</v>
      </c>
      <c r="C544" s="11" t="n">
        <v>11.656</v>
      </c>
      <c r="D544" s="11" t="n">
        <v>17.463</v>
      </c>
      <c r="E544" s="11" t="n">
        <v>4.438</v>
      </c>
      <c r="F544" s="11" t="n">
        <f aca="false">SUM(D544:E544)</f>
        <v>21.901</v>
      </c>
      <c r="G544" s="11" t="n">
        <f aca="false">+H544-F544</f>
        <v>28.659</v>
      </c>
      <c r="H544" s="11" t="n">
        <v>50.56</v>
      </c>
      <c r="I544" s="11" t="n">
        <f aca="false">+H544+C544</f>
        <v>62.216</v>
      </c>
      <c r="J544" s="12" t="n">
        <f aca="false">+F544/H544*100</f>
        <v>43.3168512658228</v>
      </c>
      <c r="K544" s="12" t="n">
        <f aca="false">+D544/H544*100</f>
        <v>34.5391613924051</v>
      </c>
      <c r="L544" s="12" t="n">
        <f aca="false">+E544/F544*100</f>
        <v>20.2639148897311</v>
      </c>
      <c r="M544" s="13"/>
    </row>
    <row r="545" customFormat="false" ht="10.5" hidden="false" customHeight="false" outlineLevel="0" collapsed="false">
      <c r="A545" s="9" t="s">
        <v>1091</v>
      </c>
      <c r="B545" s="10" t="s">
        <v>1092</v>
      </c>
      <c r="C545" s="11" t="n">
        <v>10.709</v>
      </c>
      <c r="D545" s="11" t="n">
        <v>23.53</v>
      </c>
      <c r="E545" s="11" t="n">
        <v>2.763</v>
      </c>
      <c r="F545" s="11" t="n">
        <f aca="false">SUM(D545:E545)</f>
        <v>26.293</v>
      </c>
      <c r="G545" s="11" t="n">
        <f aca="false">+H545-F545</f>
        <v>23.464</v>
      </c>
      <c r="H545" s="11" t="n">
        <v>49.757</v>
      </c>
      <c r="I545" s="11" t="n">
        <f aca="false">+H545+C545</f>
        <v>60.466</v>
      </c>
      <c r="J545" s="12" t="n">
        <f aca="false">+F545/H545*100</f>
        <v>52.8428160861788</v>
      </c>
      <c r="K545" s="12" t="n">
        <f aca="false">+D545/H545*100</f>
        <v>47.2898285668348</v>
      </c>
      <c r="L545" s="12" t="n">
        <f aca="false">+E545/F545*100</f>
        <v>10.5085003613129</v>
      </c>
      <c r="M545" s="13"/>
    </row>
    <row r="546" customFormat="false" ht="10.5" hidden="false" customHeight="false" outlineLevel="0" collapsed="false">
      <c r="A546" s="9" t="s">
        <v>1093</v>
      </c>
      <c r="B546" s="10" t="s">
        <v>1094</v>
      </c>
      <c r="C546" s="11" t="n">
        <v>87.911</v>
      </c>
      <c r="D546" s="11" t="n">
        <v>130.471</v>
      </c>
      <c r="E546" s="11" t="n">
        <v>37.786</v>
      </c>
      <c r="F546" s="11" t="n">
        <f aca="false">SUM(D546:E546)</f>
        <v>168.257</v>
      </c>
      <c r="G546" s="11" t="n">
        <f aca="false">+H546-F546</f>
        <v>230.866</v>
      </c>
      <c r="H546" s="11" t="n">
        <v>399.123</v>
      </c>
      <c r="I546" s="11" t="n">
        <f aca="false">+H546+C546</f>
        <v>487.034</v>
      </c>
      <c r="J546" s="12" t="n">
        <f aca="false">+F546/H546*100</f>
        <v>42.15667851765</v>
      </c>
      <c r="K546" s="12" t="n">
        <f aca="false">+D546/H546*100</f>
        <v>32.6894215567632</v>
      </c>
      <c r="L546" s="12" t="n">
        <f aca="false">+E546/F546*100</f>
        <v>22.4573123257873</v>
      </c>
      <c r="M546" s="13"/>
    </row>
    <row r="547" customFormat="false" ht="10.5" hidden="false" customHeight="false" outlineLevel="0" collapsed="false">
      <c r="A547" s="9" t="s">
        <v>1095</v>
      </c>
      <c r="B547" s="10" t="s">
        <v>1096</v>
      </c>
      <c r="C547" s="11" t="n">
        <v>65.909</v>
      </c>
      <c r="D547" s="11" t="n">
        <v>109.502</v>
      </c>
      <c r="E547" s="11" t="n">
        <v>24.255</v>
      </c>
      <c r="F547" s="11" t="n">
        <f aca="false">SUM(D547:E547)</f>
        <v>133.757</v>
      </c>
      <c r="G547" s="11" t="n">
        <f aca="false">+H547-F547</f>
        <v>168.248</v>
      </c>
      <c r="H547" s="11" t="n">
        <v>302.005</v>
      </c>
      <c r="I547" s="11" t="n">
        <f aca="false">+H547+C547</f>
        <v>367.914</v>
      </c>
      <c r="J547" s="12" t="n">
        <f aca="false">+F547/H547*100</f>
        <v>44.2896640784093</v>
      </c>
      <c r="K547" s="12" t="n">
        <f aca="false">+D547/H547*100</f>
        <v>36.2583400937071</v>
      </c>
      <c r="L547" s="12" t="n">
        <f aca="false">+E547/F547*100</f>
        <v>18.1336303894376</v>
      </c>
      <c r="M547" s="13"/>
    </row>
    <row r="548" customFormat="false" ht="10.5" hidden="false" customHeight="false" outlineLevel="0" collapsed="false">
      <c r="A548" s="9" t="s">
        <v>1097</v>
      </c>
      <c r="B548" s="10" t="s">
        <v>1098</v>
      </c>
      <c r="C548" s="11" t="n">
        <v>5.932</v>
      </c>
      <c r="D548" s="11" t="n">
        <v>9.527</v>
      </c>
      <c r="E548" s="11" t="n">
        <v>2.427</v>
      </c>
      <c r="F548" s="11" t="n">
        <f aca="false">SUM(D548:E548)</f>
        <v>11.954</v>
      </c>
      <c r="G548" s="11" t="n">
        <f aca="false">+H548-F548</f>
        <v>17.028</v>
      </c>
      <c r="H548" s="11" t="n">
        <v>28.982</v>
      </c>
      <c r="I548" s="11" t="n">
        <f aca="false">+H548+C548</f>
        <v>34.914</v>
      </c>
      <c r="J548" s="12" t="n">
        <f aca="false">+F548/H548*100</f>
        <v>41.2462908011869</v>
      </c>
      <c r="K548" s="12" t="n">
        <f aca="false">+D548/H548*100</f>
        <v>32.8721275274308</v>
      </c>
      <c r="L548" s="12" t="n">
        <f aca="false">+E548/F548*100</f>
        <v>20.3028275054375</v>
      </c>
      <c r="M548" s="13"/>
    </row>
    <row r="549" customFormat="false" ht="10.5" hidden="false" customHeight="false" outlineLevel="0" collapsed="false">
      <c r="A549" s="9" t="s">
        <v>1099</v>
      </c>
      <c r="B549" s="10" t="s">
        <v>1100</v>
      </c>
      <c r="C549" s="11" t="n">
        <v>3.143</v>
      </c>
      <c r="D549" s="11" t="n">
        <v>4.814</v>
      </c>
      <c r="E549" s="11" t="n">
        <v>1.224</v>
      </c>
      <c r="F549" s="11" t="n">
        <f aca="false">SUM(D549:E549)</f>
        <v>6.038</v>
      </c>
      <c r="G549" s="11" t="n">
        <f aca="false">+H549-F549</f>
        <v>8.731</v>
      </c>
      <c r="H549" s="11" t="n">
        <v>14.769</v>
      </c>
      <c r="I549" s="11" t="n">
        <f aca="false">+H549+C549</f>
        <v>17.912</v>
      </c>
      <c r="J549" s="12" t="n">
        <f aca="false">+F549/H549*100</f>
        <v>40.8829304624551</v>
      </c>
      <c r="K549" s="12" t="n">
        <f aca="false">+D549/H549*100</f>
        <v>32.5953009682443</v>
      </c>
      <c r="L549" s="12" t="n">
        <f aca="false">+E549/F549*100</f>
        <v>20.2716131169261</v>
      </c>
      <c r="M549" s="13"/>
    </row>
    <row r="550" customFormat="false" ht="10.5" hidden="false" customHeight="false" outlineLevel="0" collapsed="false">
      <c r="A550" s="9" t="s">
        <v>1101</v>
      </c>
      <c r="B550" s="10" t="s">
        <v>1102</v>
      </c>
      <c r="C550" s="11" t="n">
        <v>14.423</v>
      </c>
      <c r="D550" s="11" t="n">
        <v>22.196</v>
      </c>
      <c r="E550" s="11" t="n">
        <v>5.584</v>
      </c>
      <c r="F550" s="11" t="n">
        <f aca="false">SUM(D550:E550)</f>
        <v>27.78</v>
      </c>
      <c r="G550" s="11" t="n">
        <f aca="false">+H550-F550</f>
        <v>38.536</v>
      </c>
      <c r="H550" s="11" t="n">
        <v>66.316</v>
      </c>
      <c r="I550" s="11" t="n">
        <f aca="false">+H550+C550</f>
        <v>80.739</v>
      </c>
      <c r="J550" s="12" t="n">
        <f aca="false">+F550/H550*100</f>
        <v>41.8903432052597</v>
      </c>
      <c r="K550" s="12" t="n">
        <f aca="false">+D550/H550*100</f>
        <v>33.4700524760239</v>
      </c>
      <c r="L550" s="12" t="n">
        <f aca="false">+E550/F550*100</f>
        <v>20.1007919366451</v>
      </c>
      <c r="M550" s="13"/>
    </row>
    <row r="551" customFormat="false" ht="10.5" hidden="false" customHeight="false" outlineLevel="0" collapsed="false">
      <c r="A551" s="9" t="s">
        <v>1103</v>
      </c>
      <c r="B551" s="10" t="s">
        <v>1104</v>
      </c>
      <c r="C551" s="11" t="n">
        <v>13.875</v>
      </c>
      <c r="D551" s="11" t="n">
        <v>22.761</v>
      </c>
      <c r="E551" s="11" t="n">
        <v>6.758</v>
      </c>
      <c r="F551" s="11" t="n">
        <f aca="false">SUM(D551:E551)</f>
        <v>29.519</v>
      </c>
      <c r="G551" s="11" t="n">
        <f aca="false">+H551-F551</f>
        <v>37.63</v>
      </c>
      <c r="H551" s="11" t="n">
        <v>67.149</v>
      </c>
      <c r="I551" s="11" t="n">
        <f aca="false">+H551+C551</f>
        <v>81.024</v>
      </c>
      <c r="J551" s="12" t="n">
        <f aca="false">+F551/H551*100</f>
        <v>43.960446171946</v>
      </c>
      <c r="K551" s="12" t="n">
        <f aca="false">+D551/H551*100</f>
        <v>33.8962605548854</v>
      </c>
      <c r="L551" s="12" t="n">
        <f aca="false">+E551/F551*100</f>
        <v>22.8937294623802</v>
      </c>
      <c r="M551" s="13"/>
    </row>
    <row r="552" customFormat="false" ht="10.5" hidden="false" customHeight="false" outlineLevel="0" collapsed="false">
      <c r="A552" s="9" t="s">
        <v>1105</v>
      </c>
      <c r="B552" s="10" t="s">
        <v>1106</v>
      </c>
      <c r="C552" s="11" t="n">
        <v>64.142</v>
      </c>
      <c r="D552" s="11" t="n">
        <v>113.606</v>
      </c>
      <c r="E552" s="11" t="n">
        <v>37.159</v>
      </c>
      <c r="F552" s="11" t="n">
        <f aca="false">SUM(D552:E552)</f>
        <v>150.765</v>
      </c>
      <c r="G552" s="11" t="n">
        <f aca="false">+H552-F552</f>
        <v>186.646</v>
      </c>
      <c r="H552" s="11" t="n">
        <v>337.411</v>
      </c>
      <c r="I552" s="11" t="n">
        <f aca="false">+H552+C552</f>
        <v>401.553</v>
      </c>
      <c r="J552" s="12" t="n">
        <f aca="false">+F552/H552*100</f>
        <v>44.6828941557922</v>
      </c>
      <c r="K552" s="12" t="n">
        <f aca="false">+D552/H552*100</f>
        <v>33.6699159185682</v>
      </c>
      <c r="L552" s="12" t="n">
        <f aca="false">+E552/F552*100</f>
        <v>24.6469671342818</v>
      </c>
      <c r="M552" s="13"/>
    </row>
    <row r="553" customFormat="false" ht="10.5" hidden="false" customHeight="false" outlineLevel="0" collapsed="false">
      <c r="A553" s="9" t="s">
        <v>1107</v>
      </c>
      <c r="B553" s="10" t="s">
        <v>1108</v>
      </c>
      <c r="C553" s="11" t="n">
        <v>9.056</v>
      </c>
      <c r="D553" s="11" t="n">
        <v>15.45</v>
      </c>
      <c r="E553" s="11" t="n">
        <v>3.857</v>
      </c>
      <c r="F553" s="11" t="n">
        <f aca="false">SUM(D553:E553)</f>
        <v>19.307</v>
      </c>
      <c r="G553" s="11" t="n">
        <f aca="false">+H553-F553</f>
        <v>27.2</v>
      </c>
      <c r="H553" s="11" t="n">
        <v>46.507</v>
      </c>
      <c r="I553" s="11" t="n">
        <f aca="false">+H553+C553</f>
        <v>55.563</v>
      </c>
      <c r="J553" s="12" t="n">
        <f aca="false">+F553/H553*100</f>
        <v>41.5141806609758</v>
      </c>
      <c r="K553" s="12" t="n">
        <f aca="false">+D553/H553*100</f>
        <v>33.2208054701443</v>
      </c>
      <c r="L553" s="12" t="n">
        <f aca="false">+E553/F553*100</f>
        <v>19.9772103382193</v>
      </c>
      <c r="M553" s="13"/>
    </row>
    <row r="554" customFormat="false" ht="10.5" hidden="false" customHeight="false" outlineLevel="0" collapsed="false">
      <c r="A554" s="9" t="s">
        <v>1109</v>
      </c>
      <c r="B554" s="10" t="s">
        <v>1110</v>
      </c>
      <c r="C554" s="11" t="n">
        <v>9.104</v>
      </c>
      <c r="D554" s="11" t="n">
        <v>14.96</v>
      </c>
      <c r="E554" s="11" t="n">
        <v>2.942</v>
      </c>
      <c r="F554" s="11" t="n">
        <f aca="false">SUM(D554:E554)</f>
        <v>17.902</v>
      </c>
      <c r="G554" s="11" t="n">
        <f aca="false">+H554-F554</f>
        <v>25.237</v>
      </c>
      <c r="H554" s="11" t="n">
        <v>43.139</v>
      </c>
      <c r="I554" s="11" t="n">
        <f aca="false">+H554+C554</f>
        <v>52.243</v>
      </c>
      <c r="J554" s="12" t="n">
        <f aca="false">+F554/H554*100</f>
        <v>41.4984121096919</v>
      </c>
      <c r="K554" s="12" t="n">
        <f aca="false">+D554/H554*100</f>
        <v>34.6785970931176</v>
      </c>
      <c r="L554" s="12" t="n">
        <f aca="false">+E554/F554*100</f>
        <v>16.4339179979891</v>
      </c>
      <c r="M554" s="13"/>
    </row>
    <row r="555" customFormat="false" ht="10.5" hidden="false" customHeight="false" outlineLevel="0" collapsed="false">
      <c r="A555" s="9" t="s">
        <v>1111</v>
      </c>
      <c r="B555" s="10" t="s">
        <v>1112</v>
      </c>
      <c r="C555" s="11" t="n">
        <v>6.893</v>
      </c>
      <c r="D555" s="11" t="n">
        <v>11.905</v>
      </c>
      <c r="E555" s="11" t="n">
        <v>3.009</v>
      </c>
      <c r="F555" s="11" t="n">
        <f aca="false">SUM(D555:E555)</f>
        <v>14.914</v>
      </c>
      <c r="G555" s="11" t="n">
        <f aca="false">+H555-F555</f>
        <v>20.965</v>
      </c>
      <c r="H555" s="11" t="n">
        <v>35.879</v>
      </c>
      <c r="I555" s="11" t="n">
        <f aca="false">+H555+C555</f>
        <v>42.772</v>
      </c>
      <c r="J555" s="12" t="n">
        <f aca="false">+F555/H555*100</f>
        <v>41.5674907327406</v>
      </c>
      <c r="K555" s="12" t="n">
        <f aca="false">+D555/H555*100</f>
        <v>33.1809693692689</v>
      </c>
      <c r="L555" s="12" t="n">
        <f aca="false">+E555/F555*100</f>
        <v>20.175673863484</v>
      </c>
      <c r="M555" s="13"/>
    </row>
    <row r="556" customFormat="false" ht="10.5" hidden="false" customHeight="false" outlineLevel="0" collapsed="false">
      <c r="A556" s="9" t="s">
        <v>1113</v>
      </c>
      <c r="B556" s="10" t="s">
        <v>1114</v>
      </c>
      <c r="C556" s="11" t="n">
        <v>14.764</v>
      </c>
      <c r="D556" s="11" t="n">
        <v>22.171</v>
      </c>
      <c r="E556" s="11" t="n">
        <v>5.696</v>
      </c>
      <c r="F556" s="11" t="n">
        <f aca="false">SUM(D556:E556)</f>
        <v>27.867</v>
      </c>
      <c r="G556" s="11" t="n">
        <f aca="false">+H556-F556</f>
        <v>39.02</v>
      </c>
      <c r="H556" s="11" t="n">
        <v>66.887</v>
      </c>
      <c r="I556" s="11" t="n">
        <f aca="false">+H556+C556</f>
        <v>81.651</v>
      </c>
      <c r="J556" s="12" t="n">
        <f aca="false">+F556/H556*100</f>
        <v>41.6628044313544</v>
      </c>
      <c r="K556" s="12" t="n">
        <f aca="false">+D556/H556*100</f>
        <v>33.1469493324562</v>
      </c>
      <c r="L556" s="12" t="n">
        <f aca="false">+E556/F556*100</f>
        <v>20.4399468905874</v>
      </c>
      <c r="M556" s="13"/>
    </row>
    <row r="557" customFormat="false" ht="10.5" hidden="false" customHeight="false" outlineLevel="0" collapsed="false">
      <c r="A557" s="9" t="s">
        <v>1115</v>
      </c>
      <c r="B557" s="10" t="s">
        <v>1116</v>
      </c>
      <c r="C557" s="11" t="n">
        <v>1.126</v>
      </c>
      <c r="D557" s="11" t="n">
        <v>1.933</v>
      </c>
      <c r="E557" s="11" t="n">
        <v>0.435</v>
      </c>
      <c r="F557" s="11" t="n">
        <f aca="false">SUM(D557:E557)</f>
        <v>2.368</v>
      </c>
      <c r="G557" s="11" t="n">
        <f aca="false">+H557-F557</f>
        <v>3.401</v>
      </c>
      <c r="H557" s="11" t="n">
        <v>5.769</v>
      </c>
      <c r="I557" s="11" t="n">
        <f aca="false">+H557+C557</f>
        <v>6.895</v>
      </c>
      <c r="J557" s="12" t="n">
        <f aca="false">+F557/H557*100</f>
        <v>41.0469752123418</v>
      </c>
      <c r="K557" s="12" t="n">
        <f aca="false">+D557/H557*100</f>
        <v>33.5066736002773</v>
      </c>
      <c r="L557" s="12" t="n">
        <f aca="false">+E557/F557*100</f>
        <v>18.3699324324324</v>
      </c>
      <c r="M557" s="13"/>
    </row>
    <row r="558" customFormat="false" ht="10.5" hidden="false" customHeight="false" outlineLevel="0" collapsed="false">
      <c r="A558" s="9" t="s">
        <v>1117</v>
      </c>
      <c r="B558" s="10" t="s">
        <v>1118</v>
      </c>
      <c r="C558" s="11" t="n">
        <v>2.525</v>
      </c>
      <c r="D558" s="11" t="n">
        <v>3.956</v>
      </c>
      <c r="E558" s="11" t="n">
        <v>0.805</v>
      </c>
      <c r="F558" s="11" t="n">
        <f aca="false">SUM(D558:E558)</f>
        <v>4.761</v>
      </c>
      <c r="G558" s="11" t="n">
        <f aca="false">+H558-F558</f>
        <v>6.445</v>
      </c>
      <c r="H558" s="11" t="n">
        <v>11.206</v>
      </c>
      <c r="I558" s="11" t="n">
        <f aca="false">+H558+C558</f>
        <v>13.731</v>
      </c>
      <c r="J558" s="12" t="n">
        <f aca="false">+F558/H558*100</f>
        <v>42.4861681242192</v>
      </c>
      <c r="K558" s="12" t="n">
        <f aca="false">+D558/H558*100</f>
        <v>35.302516509013</v>
      </c>
      <c r="L558" s="12" t="n">
        <f aca="false">+E558/F558*100</f>
        <v>16.9082125603865</v>
      </c>
      <c r="M558" s="13"/>
    </row>
    <row r="559" customFormat="false" ht="10.5" hidden="false" customHeight="false" outlineLevel="0" collapsed="false">
      <c r="A559" s="9" t="s">
        <v>1119</v>
      </c>
      <c r="B559" s="10" t="s">
        <v>1120</v>
      </c>
      <c r="C559" s="11" t="n">
        <v>1.04</v>
      </c>
      <c r="D559" s="11" t="n">
        <v>1.821</v>
      </c>
      <c r="E559" s="11" t="n">
        <v>0.407</v>
      </c>
      <c r="F559" s="11" t="n">
        <f aca="false">SUM(D559:E559)</f>
        <v>2.228</v>
      </c>
      <c r="G559" s="11" t="n">
        <f aca="false">+H559-F559</f>
        <v>3.038</v>
      </c>
      <c r="H559" s="11" t="n">
        <v>5.266</v>
      </c>
      <c r="I559" s="11" t="n">
        <f aca="false">+H559+C559</f>
        <v>6.306</v>
      </c>
      <c r="J559" s="12" t="n">
        <f aca="false">+F559/H559*100</f>
        <v>42.309153057349</v>
      </c>
      <c r="K559" s="12" t="n">
        <f aca="false">+D559/H559*100</f>
        <v>34.5803266236232</v>
      </c>
      <c r="L559" s="12" t="n">
        <f aca="false">+E559/F559*100</f>
        <v>18.2675044883303</v>
      </c>
      <c r="M559" s="13"/>
    </row>
    <row r="560" customFormat="false" ht="10.5" hidden="false" customHeight="false" outlineLevel="0" collapsed="false">
      <c r="A560" s="9" t="s">
        <v>1121</v>
      </c>
      <c r="B560" s="10" t="s">
        <v>1122</v>
      </c>
      <c r="C560" s="11" t="n">
        <v>1.044</v>
      </c>
      <c r="D560" s="11" t="n">
        <v>2.02</v>
      </c>
      <c r="E560" s="11" t="n">
        <v>0.432</v>
      </c>
      <c r="F560" s="11" t="n">
        <f aca="false">SUM(D560:E560)</f>
        <v>2.452</v>
      </c>
      <c r="G560" s="11" t="n">
        <f aca="false">+H560-F560</f>
        <v>3.546</v>
      </c>
      <c r="H560" s="11" t="n">
        <v>5.998</v>
      </c>
      <c r="I560" s="11" t="n">
        <f aca="false">+H560+C560</f>
        <v>7.042</v>
      </c>
      <c r="J560" s="12" t="n">
        <f aca="false">+F560/H560*100</f>
        <v>40.8802934311437</v>
      </c>
      <c r="K560" s="12" t="n">
        <f aca="false">+D560/H560*100</f>
        <v>33.677892630877</v>
      </c>
      <c r="L560" s="12" t="n">
        <f aca="false">+E560/F560*100</f>
        <v>17.6182707993475</v>
      </c>
      <c r="M560" s="13"/>
    </row>
    <row r="561" customFormat="false" ht="10.5" hidden="false" customHeight="false" outlineLevel="0" collapsed="false">
      <c r="A561" s="9" t="s">
        <v>1123</v>
      </c>
      <c r="B561" s="10" t="s">
        <v>1124</v>
      </c>
      <c r="C561" s="11" t="n">
        <v>4.591</v>
      </c>
      <c r="D561" s="11" t="n">
        <v>7.984</v>
      </c>
      <c r="E561" s="11" t="n">
        <v>1.789</v>
      </c>
      <c r="F561" s="11" t="n">
        <f aca="false">SUM(D561:E561)</f>
        <v>9.773</v>
      </c>
      <c r="G561" s="11" t="n">
        <f aca="false">+H561-F561</f>
        <v>12.155</v>
      </c>
      <c r="H561" s="11" t="n">
        <v>21.928</v>
      </c>
      <c r="I561" s="11" t="n">
        <f aca="false">+H561+C561</f>
        <v>26.519</v>
      </c>
      <c r="J561" s="12" t="n">
        <f aca="false">+F561/H561*100</f>
        <v>44.5685881065305</v>
      </c>
      <c r="K561" s="12" t="n">
        <f aca="false">+D561/H561*100</f>
        <v>36.4100693177672</v>
      </c>
      <c r="L561" s="12" t="n">
        <f aca="false">+E561/F561*100</f>
        <v>18.30553565947</v>
      </c>
      <c r="M561" s="13"/>
    </row>
    <row r="562" customFormat="false" ht="10.5" hidden="false" customHeight="false" outlineLevel="0" collapsed="false">
      <c r="A562" s="9" t="s">
        <v>1125</v>
      </c>
      <c r="B562" s="10" t="s">
        <v>1126</v>
      </c>
      <c r="C562" s="11" t="n">
        <v>3.853</v>
      </c>
      <c r="D562" s="11" t="n">
        <v>6.145</v>
      </c>
      <c r="E562" s="11" t="n">
        <v>1.429</v>
      </c>
      <c r="F562" s="11" t="n">
        <f aca="false">SUM(D562:E562)</f>
        <v>7.574</v>
      </c>
      <c r="G562" s="11" t="n">
        <f aca="false">+H562-F562</f>
        <v>10.31</v>
      </c>
      <c r="H562" s="11" t="n">
        <v>17.884</v>
      </c>
      <c r="I562" s="11" t="n">
        <f aca="false">+H562+C562</f>
        <v>21.737</v>
      </c>
      <c r="J562" s="12" t="n">
        <f aca="false">+F562/H562*100</f>
        <v>42.3507045403713</v>
      </c>
      <c r="K562" s="12" t="n">
        <f aca="false">+D562/H562*100</f>
        <v>34.3603220755983</v>
      </c>
      <c r="L562" s="12" t="n">
        <f aca="false">+E562/F562*100</f>
        <v>18.8671771851069</v>
      </c>
      <c r="M562" s="13"/>
    </row>
    <row r="563" customFormat="false" ht="10.5" hidden="false" customHeight="false" outlineLevel="0" collapsed="false">
      <c r="A563" s="9" t="s">
        <v>1127</v>
      </c>
      <c r="B563" s="10" t="s">
        <v>1128</v>
      </c>
      <c r="C563" s="11" t="n">
        <v>6.976</v>
      </c>
      <c r="D563" s="11" t="n">
        <v>9.945</v>
      </c>
      <c r="E563" s="11" t="n">
        <v>2.347</v>
      </c>
      <c r="F563" s="11" t="n">
        <f aca="false">SUM(D563:E563)</f>
        <v>12.292</v>
      </c>
      <c r="G563" s="11" t="n">
        <f aca="false">+H563-F563</f>
        <v>15.568</v>
      </c>
      <c r="H563" s="11" t="n">
        <v>27.86</v>
      </c>
      <c r="I563" s="11" t="n">
        <f aca="false">+H563+C563</f>
        <v>34.836</v>
      </c>
      <c r="J563" s="12" t="n">
        <f aca="false">+F563/H563*100</f>
        <v>44.1206030150754</v>
      </c>
      <c r="K563" s="12" t="n">
        <f aca="false">+D563/H563*100</f>
        <v>35.6963388370424</v>
      </c>
      <c r="L563" s="12" t="n">
        <f aca="false">+E563/F563*100</f>
        <v>19.0937194923528</v>
      </c>
      <c r="M563" s="13"/>
    </row>
    <row r="564" customFormat="false" ht="10.5" hidden="false" customHeight="false" outlineLevel="0" collapsed="false">
      <c r="A564" s="9" t="s">
        <v>1129</v>
      </c>
      <c r="B564" s="10" t="s">
        <v>1130</v>
      </c>
      <c r="C564" s="11" t="n">
        <v>2.043</v>
      </c>
      <c r="D564" s="11" t="n">
        <v>3.699</v>
      </c>
      <c r="E564" s="11" t="n">
        <v>0.798</v>
      </c>
      <c r="F564" s="11" t="n">
        <f aca="false">SUM(D564:E564)</f>
        <v>4.497</v>
      </c>
      <c r="G564" s="11" t="n">
        <f aca="false">+H564-F564</f>
        <v>6.734</v>
      </c>
      <c r="H564" s="11" t="n">
        <v>11.231</v>
      </c>
      <c r="I564" s="11" t="n">
        <f aca="false">+H564+C564</f>
        <v>13.274</v>
      </c>
      <c r="J564" s="12" t="n">
        <f aca="false">+F564/H564*100</f>
        <v>40.0409580625056</v>
      </c>
      <c r="K564" s="12" t="n">
        <f aca="false">+D564/H564*100</f>
        <v>32.9356246104532</v>
      </c>
      <c r="L564" s="12" t="n">
        <f aca="false">+E564/F564*100</f>
        <v>17.7451634422949</v>
      </c>
      <c r="M564" s="13"/>
    </row>
    <row r="565" customFormat="false" ht="10.5" hidden="false" customHeight="false" outlineLevel="0" collapsed="false">
      <c r="A565" s="9" t="s">
        <v>1131</v>
      </c>
      <c r="B565" s="10" t="s">
        <v>1132</v>
      </c>
      <c r="C565" s="11" t="n">
        <v>1.219</v>
      </c>
      <c r="D565" s="11" t="n">
        <v>2.107</v>
      </c>
      <c r="E565" s="11" t="n">
        <v>0.459</v>
      </c>
      <c r="F565" s="11" t="n">
        <f aca="false">SUM(D565:E565)</f>
        <v>2.566</v>
      </c>
      <c r="G565" s="11" t="n">
        <f aca="false">+H565-F565</f>
        <v>3.74</v>
      </c>
      <c r="H565" s="11" t="n">
        <v>6.306</v>
      </c>
      <c r="I565" s="11" t="n">
        <f aca="false">+H565+C565</f>
        <v>7.525</v>
      </c>
      <c r="J565" s="12" t="n">
        <f aca="false">+F565/H565*100</f>
        <v>40.6914050111005</v>
      </c>
      <c r="K565" s="12" t="n">
        <f aca="false">+D565/H565*100</f>
        <v>33.4126228988265</v>
      </c>
      <c r="L565" s="12" t="n">
        <f aca="false">+E565/F565*100</f>
        <v>17.887763055339</v>
      </c>
      <c r="M565" s="13"/>
    </row>
    <row r="566" customFormat="false" ht="10.5" hidden="false" customHeight="false" outlineLevel="0" collapsed="false">
      <c r="A566" s="9" t="s">
        <v>1133</v>
      </c>
      <c r="B566" s="10" t="s">
        <v>1134</v>
      </c>
      <c r="C566" s="11" t="n">
        <v>0.848</v>
      </c>
      <c r="D566" s="11" t="n">
        <v>1.538</v>
      </c>
      <c r="E566" s="11" t="n">
        <v>0.361</v>
      </c>
      <c r="F566" s="11" t="n">
        <f aca="false">SUM(D566:E566)</f>
        <v>1.899</v>
      </c>
      <c r="G566" s="11" t="n">
        <f aca="false">+H566-F566</f>
        <v>2.895</v>
      </c>
      <c r="H566" s="11" t="n">
        <v>4.794</v>
      </c>
      <c r="I566" s="11" t="n">
        <f aca="false">+H566+C566</f>
        <v>5.642</v>
      </c>
      <c r="J566" s="12" t="n">
        <f aca="false">+F566/H566*100</f>
        <v>39.6120150187735</v>
      </c>
      <c r="K566" s="12" t="n">
        <f aca="false">+D566/H566*100</f>
        <v>32.0817688777639</v>
      </c>
      <c r="L566" s="12" t="n">
        <f aca="false">+E566/F566*100</f>
        <v>19.0100052659294</v>
      </c>
      <c r="M566" s="13"/>
    </row>
    <row r="567" customFormat="false" ht="10.5" hidden="false" customHeight="false" outlineLevel="0" collapsed="false">
      <c r="A567" s="9" t="s">
        <v>1135</v>
      </c>
      <c r="B567" s="10" t="s">
        <v>1136</v>
      </c>
      <c r="C567" s="11" t="n">
        <v>23.518</v>
      </c>
      <c r="D567" s="11" t="n">
        <v>39.541</v>
      </c>
      <c r="E567" s="11" t="n">
        <v>9.055</v>
      </c>
      <c r="F567" s="11" t="n">
        <f aca="false">SUM(D567:E567)</f>
        <v>48.596</v>
      </c>
      <c r="G567" s="11" t="n">
        <f aca="false">+H567-F567</f>
        <v>66.047</v>
      </c>
      <c r="H567" s="11" t="n">
        <v>114.643</v>
      </c>
      <c r="I567" s="11" t="n">
        <f aca="false">+H567+C567</f>
        <v>138.161</v>
      </c>
      <c r="J567" s="12" t="n">
        <f aca="false">+F567/H567*100</f>
        <v>42.3889814467521</v>
      </c>
      <c r="K567" s="12" t="n">
        <f aca="false">+D567/H567*100</f>
        <v>34.4905489214344</v>
      </c>
      <c r="L567" s="12" t="n">
        <f aca="false">+E567/F567*100</f>
        <v>18.6332208412215</v>
      </c>
      <c r="M567" s="13"/>
    </row>
    <row r="568" customFormat="false" ht="10.5" hidden="false" customHeight="false" outlineLevel="0" collapsed="false">
      <c r="A568" s="9" t="s">
        <v>1137</v>
      </c>
      <c r="B568" s="10" t="s">
        <v>1138</v>
      </c>
      <c r="C568" s="11" t="n">
        <v>5.031</v>
      </c>
      <c r="D568" s="11" t="n">
        <v>8.044</v>
      </c>
      <c r="E568" s="11" t="n">
        <v>1.788</v>
      </c>
      <c r="F568" s="11" t="n">
        <f aca="false">SUM(D568:E568)</f>
        <v>9.832</v>
      </c>
      <c r="G568" s="11" t="n">
        <f aca="false">+H568-F568</f>
        <v>13.433</v>
      </c>
      <c r="H568" s="11" t="n">
        <v>23.265</v>
      </c>
      <c r="I568" s="11" t="n">
        <f aca="false">+H568+C568</f>
        <v>28.296</v>
      </c>
      <c r="J568" s="12" t="n">
        <f aca="false">+F568/H568*100</f>
        <v>42.260906941758</v>
      </c>
      <c r="K568" s="12" t="n">
        <f aca="false">+D568/H568*100</f>
        <v>34.575542660649</v>
      </c>
      <c r="L568" s="12" t="n">
        <f aca="false">+E568/F568*100</f>
        <v>18.1855166802278</v>
      </c>
      <c r="M568" s="13"/>
    </row>
    <row r="569" customFormat="false" ht="10.5" hidden="false" customHeight="false" outlineLevel="0" collapsed="false">
      <c r="A569" s="9" t="s">
        <v>1139</v>
      </c>
      <c r="B569" s="10" t="s">
        <v>1140</v>
      </c>
      <c r="C569" s="11" t="n">
        <v>1.101</v>
      </c>
      <c r="D569" s="11" t="n">
        <v>2.232</v>
      </c>
      <c r="E569" s="11" t="n">
        <v>0.486</v>
      </c>
      <c r="F569" s="11" t="n">
        <f aca="false">SUM(D569:E569)</f>
        <v>2.718</v>
      </c>
      <c r="G569" s="11" t="n">
        <f aca="false">+H569-F569</f>
        <v>3.796</v>
      </c>
      <c r="H569" s="11" t="n">
        <v>6.514</v>
      </c>
      <c r="I569" s="11" t="n">
        <f aca="false">+H569+C569</f>
        <v>7.615</v>
      </c>
      <c r="J569" s="12" t="n">
        <f aca="false">+F569/H569*100</f>
        <v>41.725514276942</v>
      </c>
      <c r="K569" s="12" t="n">
        <f aca="false">+D569/H569*100</f>
        <v>34.2646607307338</v>
      </c>
      <c r="L569" s="12" t="n">
        <f aca="false">+E569/F569*100</f>
        <v>17.8807947019868</v>
      </c>
      <c r="M569" s="13"/>
    </row>
    <row r="570" customFormat="false" ht="10.5" hidden="false" customHeight="false" outlineLevel="0" collapsed="false">
      <c r="A570" s="9" t="s">
        <v>1141</v>
      </c>
      <c r="B570" s="10" t="s">
        <v>1142</v>
      </c>
      <c r="C570" s="11" t="n">
        <v>1.746</v>
      </c>
      <c r="D570" s="11" t="n">
        <v>2.905</v>
      </c>
      <c r="E570" s="11" t="n">
        <v>0.636</v>
      </c>
      <c r="F570" s="11" t="n">
        <f aca="false">SUM(D570:E570)</f>
        <v>3.541</v>
      </c>
      <c r="G570" s="11" t="n">
        <f aca="false">+H570-F570</f>
        <v>4.955</v>
      </c>
      <c r="H570" s="11" t="n">
        <v>8.496</v>
      </c>
      <c r="I570" s="11" t="n">
        <f aca="false">+H570+C570</f>
        <v>10.242</v>
      </c>
      <c r="J570" s="12" t="n">
        <f aca="false">+F570/H570*100</f>
        <v>41.6784369114878</v>
      </c>
      <c r="K570" s="12" t="n">
        <f aca="false">+D570/H570*100</f>
        <v>34.1925612052731</v>
      </c>
      <c r="L570" s="12" t="n">
        <f aca="false">+E570/F570*100</f>
        <v>17.9610279582039</v>
      </c>
      <c r="M570" s="13"/>
    </row>
    <row r="571" customFormat="false" ht="10.5" hidden="false" customHeight="false" outlineLevel="0" collapsed="false">
      <c r="A571" s="9" t="s">
        <v>1143</v>
      </c>
      <c r="B571" s="10" t="s">
        <v>1144</v>
      </c>
      <c r="C571" s="11" t="n">
        <v>2.004</v>
      </c>
      <c r="D571" s="11" t="n">
        <v>3.295</v>
      </c>
      <c r="E571" s="11" t="n">
        <v>0.743</v>
      </c>
      <c r="F571" s="11" t="n">
        <f aca="false">SUM(D571:E571)</f>
        <v>4.038</v>
      </c>
      <c r="G571" s="11" t="n">
        <f aca="false">+H571-F571</f>
        <v>5.768</v>
      </c>
      <c r="H571" s="11" t="n">
        <v>9.806</v>
      </c>
      <c r="I571" s="11" t="n">
        <f aca="false">+H571+C571</f>
        <v>11.81</v>
      </c>
      <c r="J571" s="12" t="n">
        <f aca="false">+F571/H571*100</f>
        <v>41.1788700795431</v>
      </c>
      <c r="K571" s="12" t="n">
        <f aca="false">+D571/H571*100</f>
        <v>33.6018764022027</v>
      </c>
      <c r="L571" s="12" t="n">
        <f aca="false">+E571/F571*100</f>
        <v>18.4001981178801</v>
      </c>
      <c r="M571" s="13"/>
    </row>
    <row r="572" customFormat="false" ht="10.5" hidden="false" customHeight="false" outlineLevel="0" collapsed="false">
      <c r="A572" s="9" t="s">
        <v>1145</v>
      </c>
      <c r="B572" s="10" t="s">
        <v>1146</v>
      </c>
      <c r="C572" s="11" t="n">
        <v>2.432</v>
      </c>
      <c r="D572" s="11" t="n">
        <v>4.047</v>
      </c>
      <c r="E572" s="11" t="n">
        <v>0.904</v>
      </c>
      <c r="F572" s="11" t="n">
        <f aca="false">SUM(D572:E572)</f>
        <v>4.951</v>
      </c>
      <c r="G572" s="11" t="n">
        <f aca="false">+H572-F572</f>
        <v>7.025</v>
      </c>
      <c r="H572" s="11" t="n">
        <v>11.976</v>
      </c>
      <c r="I572" s="11" t="n">
        <f aca="false">+H572+C572</f>
        <v>14.408</v>
      </c>
      <c r="J572" s="12" t="n">
        <f aca="false">+F572/H572*100</f>
        <v>41.3410153640615</v>
      </c>
      <c r="K572" s="12" t="n">
        <f aca="false">+D572/H572*100</f>
        <v>33.7925851703407</v>
      </c>
      <c r="L572" s="12" t="n">
        <f aca="false">+E572/F572*100</f>
        <v>18.258937588366</v>
      </c>
      <c r="M572" s="13"/>
    </row>
    <row r="573" customFormat="false" ht="10.5" hidden="false" customHeight="false" outlineLevel="0" collapsed="false">
      <c r="A573" s="9" t="s">
        <v>1147</v>
      </c>
      <c r="B573" s="10" t="s">
        <v>1148</v>
      </c>
      <c r="C573" s="11" t="n">
        <v>2.471</v>
      </c>
      <c r="D573" s="11" t="n">
        <v>4.017</v>
      </c>
      <c r="E573" s="11" t="n">
        <v>0.697</v>
      </c>
      <c r="F573" s="11" t="n">
        <f aca="false">SUM(D573:E573)</f>
        <v>4.714</v>
      </c>
      <c r="G573" s="11" t="n">
        <f aca="false">+H573-F573</f>
        <v>6.836</v>
      </c>
      <c r="H573" s="11" t="n">
        <v>11.55</v>
      </c>
      <c r="I573" s="11" t="n">
        <f aca="false">+H573+C573</f>
        <v>14.021</v>
      </c>
      <c r="J573" s="12" t="n">
        <f aca="false">+F573/H573*100</f>
        <v>40.8138528138528</v>
      </c>
      <c r="K573" s="12" t="n">
        <f aca="false">+D573/H573*100</f>
        <v>34.7792207792208</v>
      </c>
      <c r="L573" s="12" t="n">
        <f aca="false">+E573/F573*100</f>
        <v>14.7857445905812</v>
      </c>
      <c r="M573" s="13"/>
    </row>
    <row r="574" customFormat="false" ht="10.5" hidden="false" customHeight="false" outlineLevel="0" collapsed="false">
      <c r="A574" s="9" t="s">
        <v>1149</v>
      </c>
      <c r="B574" s="10" t="s">
        <v>1150</v>
      </c>
      <c r="C574" s="11" t="n">
        <v>11.602</v>
      </c>
      <c r="D574" s="11" t="n">
        <v>21.993</v>
      </c>
      <c r="E574" s="11" t="n">
        <v>4.08</v>
      </c>
      <c r="F574" s="11" t="n">
        <f aca="false">SUM(D574:E574)</f>
        <v>26.073</v>
      </c>
      <c r="G574" s="11" t="n">
        <f aca="false">+H574-F574</f>
        <v>28.613</v>
      </c>
      <c r="H574" s="11" t="n">
        <v>54.686</v>
      </c>
      <c r="I574" s="11" t="n">
        <f aca="false">+H574+C574</f>
        <v>66.288</v>
      </c>
      <c r="J574" s="12" t="n">
        <f aca="false">+F574/H574*100</f>
        <v>47.6776505869875</v>
      </c>
      <c r="K574" s="12" t="n">
        <f aca="false">+D574/H574*100</f>
        <v>40.2168745199868</v>
      </c>
      <c r="L574" s="12" t="n">
        <f aca="false">+E574/F574*100</f>
        <v>15.6483718789552</v>
      </c>
      <c r="M574" s="13"/>
    </row>
    <row r="575" customFormat="false" ht="10.5" hidden="false" customHeight="false" outlineLevel="0" collapsed="false">
      <c r="A575" s="9" t="s">
        <v>1151</v>
      </c>
      <c r="B575" s="10" t="s">
        <v>1152</v>
      </c>
      <c r="C575" s="11" t="n">
        <v>8.212</v>
      </c>
      <c r="D575" s="11" t="n">
        <v>14.022</v>
      </c>
      <c r="E575" s="11" t="n">
        <v>3.06</v>
      </c>
      <c r="F575" s="11" t="n">
        <f aca="false">SUM(D575:E575)</f>
        <v>17.082</v>
      </c>
      <c r="G575" s="11" t="n">
        <f aca="false">+H575-F575</f>
        <v>22.34</v>
      </c>
      <c r="H575" s="11" t="n">
        <v>39.422</v>
      </c>
      <c r="I575" s="11" t="n">
        <f aca="false">+H575+C575</f>
        <v>47.634</v>
      </c>
      <c r="J575" s="12" t="n">
        <f aca="false">+F575/H575*100</f>
        <v>43.3311348992948</v>
      </c>
      <c r="K575" s="12" t="n">
        <f aca="false">+D575/H575*100</f>
        <v>35.5689716402009</v>
      </c>
      <c r="L575" s="12" t="n">
        <f aca="false">+E575/F575*100</f>
        <v>17.913593256059</v>
      </c>
      <c r="M575" s="13"/>
    </row>
    <row r="576" customFormat="false" ht="10.5" hidden="false" customHeight="false" outlineLevel="0" collapsed="false">
      <c r="A576" s="9" t="s">
        <v>1153</v>
      </c>
      <c r="B576" s="10" t="s">
        <v>1154</v>
      </c>
      <c r="C576" s="11" t="n">
        <v>7.419</v>
      </c>
      <c r="D576" s="11" t="n">
        <v>11.752</v>
      </c>
      <c r="E576" s="11" t="n">
        <v>2.754</v>
      </c>
      <c r="F576" s="11" t="n">
        <f aca="false">SUM(D576:E576)</f>
        <v>14.506</v>
      </c>
      <c r="G576" s="11" t="n">
        <f aca="false">+H576-F576</f>
        <v>17.556</v>
      </c>
      <c r="H576" s="11" t="n">
        <v>32.062</v>
      </c>
      <c r="I576" s="11" t="n">
        <f aca="false">+H576+C576</f>
        <v>39.481</v>
      </c>
      <c r="J576" s="12" t="n">
        <f aca="false">+F576/H576*100</f>
        <v>45.2435905433223</v>
      </c>
      <c r="K576" s="12" t="n">
        <f aca="false">+D576/H576*100</f>
        <v>36.6539829081155</v>
      </c>
      <c r="L576" s="12" t="n">
        <f aca="false">+E576/F576*100</f>
        <v>18.9852474837998</v>
      </c>
      <c r="M576" s="13"/>
    </row>
    <row r="577" customFormat="false" ht="10.5" hidden="false" customHeight="false" outlineLevel="0" collapsed="false">
      <c r="A577" s="9" t="s">
        <v>1155</v>
      </c>
      <c r="B577" s="10" t="s">
        <v>1156</v>
      </c>
      <c r="C577" s="11" t="n">
        <v>1.787</v>
      </c>
      <c r="D577" s="11" t="n">
        <v>2.833</v>
      </c>
      <c r="E577" s="11" t="n">
        <v>0.638</v>
      </c>
      <c r="F577" s="11" t="n">
        <f aca="false">SUM(D577:E577)</f>
        <v>3.471</v>
      </c>
      <c r="G577" s="11" t="n">
        <f aca="false">+H577-F577</f>
        <v>4.501</v>
      </c>
      <c r="H577" s="11" t="n">
        <v>7.972</v>
      </c>
      <c r="I577" s="11" t="n">
        <f aca="false">+H577+C577</f>
        <v>9.759</v>
      </c>
      <c r="J577" s="12" t="n">
        <f aca="false">+F577/H577*100</f>
        <v>43.5398896136478</v>
      </c>
      <c r="K577" s="12" t="n">
        <f aca="false">+D577/H577*100</f>
        <v>35.5368790767687</v>
      </c>
      <c r="L577" s="12" t="n">
        <f aca="false">+E577/F577*100</f>
        <v>18.3808700662633</v>
      </c>
      <c r="M577" s="13"/>
    </row>
    <row r="578" customFormat="false" ht="10.5" hidden="false" customHeight="false" outlineLevel="0" collapsed="false">
      <c r="A578" s="9" t="s">
        <v>1157</v>
      </c>
      <c r="B578" s="10" t="s">
        <v>1158</v>
      </c>
      <c r="C578" s="11" t="n">
        <v>1.012</v>
      </c>
      <c r="D578" s="11" t="n">
        <v>1.694</v>
      </c>
      <c r="E578" s="11" t="n">
        <v>0.403</v>
      </c>
      <c r="F578" s="11" t="n">
        <f aca="false">SUM(D578:E578)</f>
        <v>2.097</v>
      </c>
      <c r="G578" s="11" t="n">
        <f aca="false">+H578-F578</f>
        <v>2.815</v>
      </c>
      <c r="H578" s="11" t="n">
        <v>4.912</v>
      </c>
      <c r="I578" s="11" t="n">
        <f aca="false">+H578+C578</f>
        <v>5.924</v>
      </c>
      <c r="J578" s="12" t="n">
        <f aca="false">+F578/H578*100</f>
        <v>42.6913680781759</v>
      </c>
      <c r="K578" s="12" t="n">
        <f aca="false">+D578/H578*100</f>
        <v>34.4869706840391</v>
      </c>
      <c r="L578" s="12" t="n">
        <f aca="false">+E578/F578*100</f>
        <v>19.2179303767287</v>
      </c>
      <c r="M578" s="13"/>
    </row>
    <row r="579" customFormat="false" ht="10.5" hidden="false" customHeight="false" outlineLevel="0" collapsed="false">
      <c r="A579" s="9" t="s">
        <v>1159</v>
      </c>
      <c r="B579" s="10" t="s">
        <v>1160</v>
      </c>
      <c r="C579" s="11" t="n">
        <v>0.9</v>
      </c>
      <c r="D579" s="11" t="n">
        <v>1.846</v>
      </c>
      <c r="E579" s="11" t="n">
        <v>0.444</v>
      </c>
      <c r="F579" s="11" t="n">
        <f aca="false">SUM(D579:E579)</f>
        <v>2.29</v>
      </c>
      <c r="G579" s="11" t="n">
        <f aca="false">+H579-F579</f>
        <v>3.673</v>
      </c>
      <c r="H579" s="11" t="n">
        <v>5.963</v>
      </c>
      <c r="I579" s="11" t="n">
        <f aca="false">+H579+C579</f>
        <v>6.863</v>
      </c>
      <c r="J579" s="12" t="n">
        <f aca="false">+F579/H579*100</f>
        <v>38.4034881770921</v>
      </c>
      <c r="K579" s="12" t="n">
        <f aca="false">+D579/H579*100</f>
        <v>30.9575716921013</v>
      </c>
      <c r="L579" s="12" t="n">
        <f aca="false">+E579/F579*100</f>
        <v>19.3886462882096</v>
      </c>
      <c r="M579" s="13"/>
    </row>
    <row r="580" customFormat="false" ht="10.5" hidden="false" customHeight="false" outlineLevel="0" collapsed="false">
      <c r="A580" s="9" t="s">
        <v>1161</v>
      </c>
      <c r="B580" s="10" t="s">
        <v>1162</v>
      </c>
      <c r="C580" s="11" t="n">
        <v>2.144</v>
      </c>
      <c r="D580" s="11" t="n">
        <v>3.621</v>
      </c>
      <c r="E580" s="11" t="n">
        <v>1.022</v>
      </c>
      <c r="F580" s="11" t="n">
        <f aca="false">SUM(D580:E580)</f>
        <v>4.643</v>
      </c>
      <c r="G580" s="11" t="n">
        <f aca="false">+H580-F580</f>
        <v>6.732</v>
      </c>
      <c r="H580" s="11" t="n">
        <v>11.375</v>
      </c>
      <c r="I580" s="11" t="n">
        <f aca="false">+H580+C580</f>
        <v>13.519</v>
      </c>
      <c r="J580" s="12" t="n">
        <f aca="false">+F580/H580*100</f>
        <v>40.8175824175824</v>
      </c>
      <c r="K580" s="12" t="n">
        <f aca="false">+D580/H580*100</f>
        <v>31.832967032967</v>
      </c>
      <c r="L580" s="12" t="n">
        <f aca="false">+E580/F580*100</f>
        <v>22.011630411372</v>
      </c>
      <c r="M580" s="13"/>
    </row>
    <row r="581" customFormat="false" ht="10.5" hidden="false" customHeight="false" outlineLevel="0" collapsed="false">
      <c r="A581" s="9" t="s">
        <v>1163</v>
      </c>
      <c r="B581" s="10" t="s">
        <v>1164</v>
      </c>
      <c r="C581" s="11" t="n">
        <v>2.548</v>
      </c>
      <c r="D581" s="11" t="n">
        <v>4.059</v>
      </c>
      <c r="E581" s="11" t="n">
        <v>0.906</v>
      </c>
      <c r="F581" s="11" t="n">
        <f aca="false">SUM(D581:E581)</f>
        <v>4.965</v>
      </c>
      <c r="G581" s="11" t="n">
        <f aca="false">+H581-F581</f>
        <v>7.021</v>
      </c>
      <c r="H581" s="11" t="n">
        <v>11.986</v>
      </c>
      <c r="I581" s="11" t="n">
        <f aca="false">+H581+C581</f>
        <v>14.534</v>
      </c>
      <c r="J581" s="12" t="n">
        <f aca="false">+F581/H581*100</f>
        <v>41.4233272150843</v>
      </c>
      <c r="K581" s="12" t="n">
        <f aca="false">+D581/H581*100</f>
        <v>33.8645085933589</v>
      </c>
      <c r="L581" s="12" t="n">
        <f aca="false">+E581/F581*100</f>
        <v>18.2477341389728</v>
      </c>
      <c r="M581" s="13"/>
    </row>
    <row r="582" customFormat="false" ht="10.5" hidden="false" customHeight="false" outlineLevel="0" collapsed="false">
      <c r="A582" s="9" t="s">
        <v>1165</v>
      </c>
      <c r="B582" s="10" t="s">
        <v>1166</v>
      </c>
      <c r="C582" s="11" t="n">
        <v>4.227</v>
      </c>
      <c r="D582" s="11" t="n">
        <v>6.814</v>
      </c>
      <c r="E582" s="11" t="n">
        <v>2.552</v>
      </c>
      <c r="F582" s="11" t="n">
        <f aca="false">SUM(D582:E582)</f>
        <v>9.366</v>
      </c>
      <c r="G582" s="11" t="n">
        <f aca="false">+H582-F582</f>
        <v>11.697</v>
      </c>
      <c r="H582" s="11" t="n">
        <v>21.063</v>
      </c>
      <c r="I582" s="11" t="n">
        <f aca="false">+H582+C582</f>
        <v>25.29</v>
      </c>
      <c r="J582" s="12" t="n">
        <f aca="false">+F582/H582*100</f>
        <v>44.4666001994018</v>
      </c>
      <c r="K582" s="12" t="n">
        <f aca="false">+D582/H582*100</f>
        <v>32.3505673455823</v>
      </c>
      <c r="L582" s="12" t="n">
        <f aca="false">+E582/F582*100</f>
        <v>27.247490924621</v>
      </c>
      <c r="M582" s="13"/>
    </row>
    <row r="583" customFormat="false" ht="10.5" hidden="false" customHeight="false" outlineLevel="0" collapsed="false">
      <c r="A583" s="9" t="s">
        <v>1167</v>
      </c>
      <c r="B583" s="10" t="s">
        <v>1168</v>
      </c>
      <c r="C583" s="11" t="n">
        <v>3.274</v>
      </c>
      <c r="D583" s="11" t="n">
        <v>5.189</v>
      </c>
      <c r="E583" s="11" t="n">
        <v>1.793</v>
      </c>
      <c r="F583" s="11" t="n">
        <f aca="false">SUM(D583:E583)</f>
        <v>6.982</v>
      </c>
      <c r="G583" s="11" t="n">
        <f aca="false">+H583-F583</f>
        <v>8.975</v>
      </c>
      <c r="H583" s="11" t="n">
        <v>15.957</v>
      </c>
      <c r="I583" s="11" t="n">
        <f aca="false">+H583+C583</f>
        <v>19.231</v>
      </c>
      <c r="J583" s="12" t="n">
        <f aca="false">+F583/H583*100</f>
        <v>43.7550918092373</v>
      </c>
      <c r="K583" s="12" t="n">
        <f aca="false">+D583/H583*100</f>
        <v>32.5186438553613</v>
      </c>
      <c r="L583" s="12" t="n">
        <f aca="false">+E583/F583*100</f>
        <v>25.6803208249785</v>
      </c>
      <c r="M583" s="13"/>
    </row>
    <row r="584" customFormat="false" ht="10.5" hidden="false" customHeight="false" outlineLevel="0" collapsed="false">
      <c r="A584" s="9" t="s">
        <v>1169</v>
      </c>
      <c r="B584" s="10" t="s">
        <v>1170</v>
      </c>
      <c r="C584" s="11" t="n">
        <v>2.061</v>
      </c>
      <c r="D584" s="11" t="n">
        <v>3.74</v>
      </c>
      <c r="E584" s="11" t="n">
        <v>1.25</v>
      </c>
      <c r="F584" s="11" t="n">
        <f aca="false">SUM(D584:E584)</f>
        <v>4.99</v>
      </c>
      <c r="G584" s="11" t="n">
        <f aca="false">+H584-F584</f>
        <v>6.898</v>
      </c>
      <c r="H584" s="11" t="n">
        <v>11.888</v>
      </c>
      <c r="I584" s="11" t="n">
        <f aca="false">+H584+C584</f>
        <v>13.949</v>
      </c>
      <c r="J584" s="12" t="n">
        <f aca="false">+F584/H584*100</f>
        <v>41.9751009421265</v>
      </c>
      <c r="K584" s="12" t="n">
        <f aca="false">+D584/H584*100</f>
        <v>31.4602960969044</v>
      </c>
      <c r="L584" s="12" t="n">
        <f aca="false">+E584/F584*100</f>
        <v>25.0501002004008</v>
      </c>
      <c r="M584" s="13"/>
    </row>
    <row r="585" customFormat="false" ht="10.5" hidden="false" customHeight="false" outlineLevel="0" collapsed="false">
      <c r="A585" s="9" t="s">
        <v>1171</v>
      </c>
      <c r="B585" s="10" t="s">
        <v>1172</v>
      </c>
      <c r="C585" s="11" t="n">
        <v>3.033</v>
      </c>
      <c r="D585" s="11" t="n">
        <v>5.035</v>
      </c>
      <c r="E585" s="11" t="n">
        <v>1.76</v>
      </c>
      <c r="F585" s="11" t="n">
        <f aca="false">SUM(D585:E585)</f>
        <v>6.795</v>
      </c>
      <c r="G585" s="11" t="n">
        <f aca="false">+H585-F585</f>
        <v>8.742</v>
      </c>
      <c r="H585" s="11" t="n">
        <v>15.537</v>
      </c>
      <c r="I585" s="11" t="n">
        <f aca="false">+H585+C585</f>
        <v>18.57</v>
      </c>
      <c r="J585" s="12" t="n">
        <f aca="false">+F585/H585*100</f>
        <v>43.7343116431744</v>
      </c>
      <c r="K585" s="12" t="n">
        <f aca="false">+D585/H585*100</f>
        <v>32.4065134839416</v>
      </c>
      <c r="L585" s="12" t="n">
        <f aca="false">+E585/F585*100</f>
        <v>25.9013980868286</v>
      </c>
      <c r="M585" s="13"/>
    </row>
    <row r="586" customFormat="false" ht="10.5" hidden="false" customHeight="false" outlineLevel="0" collapsed="false">
      <c r="A586" s="9" t="s">
        <v>1173</v>
      </c>
      <c r="B586" s="10" t="s">
        <v>1174</v>
      </c>
      <c r="C586" s="11" t="n">
        <v>2.451</v>
      </c>
      <c r="D586" s="11" t="n">
        <v>3.219</v>
      </c>
      <c r="E586" s="11" t="n">
        <v>1.212</v>
      </c>
      <c r="F586" s="11" t="n">
        <f aca="false">SUM(D586:E586)</f>
        <v>4.431</v>
      </c>
      <c r="G586" s="11" t="n">
        <f aca="false">+H586-F586</f>
        <v>5.417</v>
      </c>
      <c r="H586" s="11" t="n">
        <v>9.848</v>
      </c>
      <c r="I586" s="11" t="n">
        <f aca="false">+H586+C586</f>
        <v>12.299</v>
      </c>
      <c r="J586" s="12" t="n">
        <f aca="false">+F586/H586*100</f>
        <v>44.9939073923639</v>
      </c>
      <c r="K586" s="12" t="n">
        <f aca="false">+D586/H586*100</f>
        <v>32.6868399675061</v>
      </c>
      <c r="L586" s="12" t="n">
        <f aca="false">+E586/F586*100</f>
        <v>27.3527420446852</v>
      </c>
      <c r="M586" s="13"/>
    </row>
    <row r="587" customFormat="false" ht="10.5" hidden="false" customHeight="false" outlineLevel="0" collapsed="false">
      <c r="A587" s="9" t="s">
        <v>1175</v>
      </c>
      <c r="B587" s="10" t="s">
        <v>1176</v>
      </c>
      <c r="C587" s="11" t="n">
        <v>7.389</v>
      </c>
      <c r="D587" s="11" t="n">
        <v>12.418</v>
      </c>
      <c r="E587" s="11" t="n">
        <v>4.247</v>
      </c>
      <c r="F587" s="11" t="n">
        <f aca="false">SUM(D587:E587)</f>
        <v>16.665</v>
      </c>
      <c r="G587" s="11" t="n">
        <f aca="false">+H587-F587</f>
        <v>22.153</v>
      </c>
      <c r="H587" s="11" t="n">
        <v>38.818</v>
      </c>
      <c r="I587" s="11" t="n">
        <f aca="false">+H587+C587</f>
        <v>46.207</v>
      </c>
      <c r="J587" s="12" t="n">
        <f aca="false">+F587/H587*100</f>
        <v>42.9311144314493</v>
      </c>
      <c r="K587" s="12" t="n">
        <f aca="false">+D587/H587*100</f>
        <v>31.9903137719615</v>
      </c>
      <c r="L587" s="12" t="n">
        <f aca="false">+E587/F587*100</f>
        <v>25.4845484548455</v>
      </c>
      <c r="M587" s="13"/>
    </row>
    <row r="588" customFormat="false" ht="10.5" hidden="false" customHeight="false" outlineLevel="0" collapsed="false">
      <c r="A588" s="9" t="s">
        <v>1177</v>
      </c>
      <c r="B588" s="10" t="s">
        <v>1178</v>
      </c>
      <c r="C588" s="11" t="n">
        <v>7.724</v>
      </c>
      <c r="D588" s="11" t="n">
        <v>11.069</v>
      </c>
      <c r="E588" s="11" t="n">
        <v>3.755</v>
      </c>
      <c r="F588" s="11" t="n">
        <f aca="false">SUM(D588:E588)</f>
        <v>14.824</v>
      </c>
      <c r="G588" s="11" t="n">
        <f aca="false">+H588-F588</f>
        <v>19.995</v>
      </c>
      <c r="H588" s="11" t="n">
        <v>34.819</v>
      </c>
      <c r="I588" s="11" t="n">
        <f aca="false">+H588+C588</f>
        <v>42.543</v>
      </c>
      <c r="J588" s="12" t="n">
        <f aca="false">+F588/H588*100</f>
        <v>42.5744564749131</v>
      </c>
      <c r="K588" s="12" t="n">
        <f aca="false">+D588/H588*100</f>
        <v>31.7901145926075</v>
      </c>
      <c r="L588" s="12" t="n">
        <f aca="false">+E588/F588*100</f>
        <v>25.3305450620615</v>
      </c>
      <c r="M588" s="13"/>
    </row>
    <row r="589" customFormat="false" ht="10.5" hidden="false" customHeight="false" outlineLevel="0" collapsed="false">
      <c r="A589" s="9" t="s">
        <v>1179</v>
      </c>
      <c r="B589" s="10" t="s">
        <v>1180</v>
      </c>
      <c r="C589" s="11" t="n">
        <v>0.986</v>
      </c>
      <c r="D589" s="11" t="n">
        <v>1.816</v>
      </c>
      <c r="E589" s="11" t="n">
        <v>0.594</v>
      </c>
      <c r="F589" s="11" t="n">
        <f aca="false">SUM(D589:E589)</f>
        <v>2.41</v>
      </c>
      <c r="G589" s="11" t="n">
        <f aca="false">+H589-F589</f>
        <v>3.604</v>
      </c>
      <c r="H589" s="11" t="n">
        <v>6.014</v>
      </c>
      <c r="I589" s="11" t="n">
        <f aca="false">+H589+C589</f>
        <v>7</v>
      </c>
      <c r="J589" s="12" t="n">
        <f aca="false">+F589/H589*100</f>
        <v>40.0731626205521</v>
      </c>
      <c r="K589" s="12" t="n">
        <f aca="false">+D589/H589*100</f>
        <v>30.1962088460259</v>
      </c>
      <c r="L589" s="12" t="n">
        <f aca="false">+E589/F589*100</f>
        <v>24.6473029045643</v>
      </c>
      <c r="M589" s="13"/>
    </row>
    <row r="590" customFormat="false" ht="10.5" hidden="false" customHeight="false" outlineLevel="0" collapsed="false">
      <c r="A590" s="9" t="s">
        <v>1181</v>
      </c>
      <c r="B590" s="10" t="s">
        <v>1182</v>
      </c>
      <c r="C590" s="11" t="n">
        <v>2.336</v>
      </c>
      <c r="D590" s="11" t="n">
        <v>3.996</v>
      </c>
      <c r="E590" s="11" t="n">
        <v>1.401</v>
      </c>
      <c r="F590" s="11" t="n">
        <f aca="false">SUM(D590:E590)</f>
        <v>5.397</v>
      </c>
      <c r="G590" s="11" t="n">
        <f aca="false">+H590-F590</f>
        <v>6.823</v>
      </c>
      <c r="H590" s="11" t="n">
        <v>12.22</v>
      </c>
      <c r="I590" s="11" t="n">
        <f aca="false">+H590+C590</f>
        <v>14.556</v>
      </c>
      <c r="J590" s="12" t="n">
        <f aca="false">+F590/H590*100</f>
        <v>44.1653027823241</v>
      </c>
      <c r="K590" s="12" t="n">
        <f aca="false">+D590/H590*100</f>
        <v>32.7004909983633</v>
      </c>
      <c r="L590" s="12" t="n">
        <f aca="false">+E590/F590*100</f>
        <v>25.958866036687</v>
      </c>
      <c r="M590" s="13"/>
    </row>
    <row r="591" customFormat="false" ht="10.5" hidden="false" customHeight="false" outlineLevel="0" collapsed="false">
      <c r="A591" s="9" t="s">
        <v>1183</v>
      </c>
      <c r="B591" s="10" t="s">
        <v>1184</v>
      </c>
      <c r="C591" s="11" t="n">
        <v>9.544</v>
      </c>
      <c r="D591" s="11" t="n">
        <v>11.624</v>
      </c>
      <c r="E591" s="11" t="n">
        <v>4.546</v>
      </c>
      <c r="F591" s="11" t="n">
        <f aca="false">SUM(D591:E591)</f>
        <v>16.17</v>
      </c>
      <c r="G591" s="11" t="n">
        <f aca="false">+H591-F591</f>
        <v>19.182</v>
      </c>
      <c r="H591" s="11" t="n">
        <v>35.352</v>
      </c>
      <c r="I591" s="11" t="n">
        <f aca="false">+H591+C591</f>
        <v>44.896</v>
      </c>
      <c r="J591" s="12" t="n">
        <f aca="false">+F591/H591*100</f>
        <v>45.7399864222675</v>
      </c>
      <c r="K591" s="12" t="n">
        <f aca="false">+D591/H591*100</f>
        <v>32.8807422493777</v>
      </c>
      <c r="L591" s="12" t="n">
        <f aca="false">+E591/F591*100</f>
        <v>28.1137909709338</v>
      </c>
      <c r="M591" s="13"/>
    </row>
    <row r="592" customFormat="false" ht="10.5" hidden="false" customHeight="false" outlineLevel="0" collapsed="false">
      <c r="A592" s="9" t="s">
        <v>1185</v>
      </c>
      <c r="B592" s="10" t="s">
        <v>1186</v>
      </c>
      <c r="C592" s="11" t="n">
        <v>39.96</v>
      </c>
      <c r="D592" s="11" t="n">
        <v>65.481</v>
      </c>
      <c r="E592" s="11" t="n">
        <v>20.397</v>
      </c>
      <c r="F592" s="11" t="n">
        <f aca="false">SUM(D592:E592)</f>
        <v>85.878</v>
      </c>
      <c r="G592" s="11" t="n">
        <f aca="false">+H592-F592</f>
        <v>109.918</v>
      </c>
      <c r="H592" s="11" t="n">
        <v>195.796</v>
      </c>
      <c r="I592" s="11" t="n">
        <f aca="false">+H592+C592</f>
        <v>235.756</v>
      </c>
      <c r="J592" s="12" t="n">
        <f aca="false">+F592/H592*100</f>
        <v>43.8609573229279</v>
      </c>
      <c r="K592" s="12" t="n">
        <f aca="false">+D592/H592*100</f>
        <v>33.4434819914605</v>
      </c>
      <c r="L592" s="12" t="n">
        <f aca="false">+E592/F592*100</f>
        <v>23.7511353315168</v>
      </c>
      <c r="M592" s="13"/>
    </row>
    <row r="593" customFormat="false" ht="10.5" hidden="false" customHeight="false" outlineLevel="0" collapsed="false">
      <c r="A593" s="9" t="s">
        <v>1187</v>
      </c>
      <c r="B593" s="10" t="s">
        <v>1188</v>
      </c>
      <c r="C593" s="11" t="n">
        <v>2.13</v>
      </c>
      <c r="D593" s="11" t="n">
        <v>2.739</v>
      </c>
      <c r="E593" s="11" t="n">
        <v>1.026</v>
      </c>
      <c r="F593" s="11" t="n">
        <f aca="false">SUM(D593:E593)</f>
        <v>3.765</v>
      </c>
      <c r="G593" s="11" t="n">
        <f aca="false">+H593-F593</f>
        <v>4.357</v>
      </c>
      <c r="H593" s="11" t="n">
        <v>8.122</v>
      </c>
      <c r="I593" s="11" t="n">
        <f aca="false">+H593+C593</f>
        <v>10.252</v>
      </c>
      <c r="J593" s="12" t="n">
        <f aca="false">+F593/H593*100</f>
        <v>46.3555774439793</v>
      </c>
      <c r="K593" s="12" t="n">
        <f aca="false">+D593/H593*100</f>
        <v>33.7232208815563</v>
      </c>
      <c r="L593" s="12" t="n">
        <f aca="false">+E593/F593*100</f>
        <v>27.2509960159363</v>
      </c>
      <c r="M593" s="13"/>
    </row>
    <row r="594" customFormat="false" ht="10.5" hidden="false" customHeight="false" outlineLevel="0" collapsed="false">
      <c r="A594" s="9" t="s">
        <v>1189</v>
      </c>
      <c r="B594" s="10" t="s">
        <v>1190</v>
      </c>
      <c r="C594" s="11" t="n">
        <v>1.55</v>
      </c>
      <c r="D594" s="11" t="n">
        <v>2.525</v>
      </c>
      <c r="E594" s="11" t="n">
        <v>0.834</v>
      </c>
      <c r="F594" s="11" t="n">
        <f aca="false">SUM(D594:E594)</f>
        <v>3.359</v>
      </c>
      <c r="G594" s="11" t="n">
        <f aca="false">+H594-F594</f>
        <v>4.655</v>
      </c>
      <c r="H594" s="11" t="n">
        <v>8.014</v>
      </c>
      <c r="I594" s="11" t="n">
        <f aca="false">+H594+C594</f>
        <v>9.564</v>
      </c>
      <c r="J594" s="12" t="n">
        <f aca="false">+F594/H594*100</f>
        <v>41.9141502370851</v>
      </c>
      <c r="K594" s="12" t="n">
        <f aca="false">+D594/H594*100</f>
        <v>31.5073621162965</v>
      </c>
      <c r="L594" s="12" t="n">
        <f aca="false">+E594/F594*100</f>
        <v>24.8288181006252</v>
      </c>
      <c r="M594" s="13"/>
    </row>
    <row r="595" customFormat="false" ht="10.5" hidden="false" customHeight="false" outlineLevel="0" collapsed="false">
      <c r="A595" s="9" t="s">
        <v>1191</v>
      </c>
      <c r="B595" s="10" t="s">
        <v>1192</v>
      </c>
      <c r="C595" s="11" t="n">
        <v>1.324</v>
      </c>
      <c r="D595" s="11" t="n">
        <v>2.093</v>
      </c>
      <c r="E595" s="11" t="n">
        <v>0.74</v>
      </c>
      <c r="F595" s="11" t="n">
        <f aca="false">SUM(D595:E595)</f>
        <v>2.833</v>
      </c>
      <c r="G595" s="11" t="n">
        <f aca="false">+H595-F595</f>
        <v>3.933</v>
      </c>
      <c r="H595" s="11" t="n">
        <v>6.766</v>
      </c>
      <c r="I595" s="11" t="n">
        <f aca="false">+H595+C595</f>
        <v>8.09</v>
      </c>
      <c r="J595" s="12" t="n">
        <f aca="false">+F595/H595*100</f>
        <v>41.8711203074195</v>
      </c>
      <c r="K595" s="12" t="n">
        <f aca="false">+D595/H595*100</f>
        <v>30.9340821755838</v>
      </c>
      <c r="L595" s="12" t="n">
        <f aca="false">+E595/F595*100</f>
        <v>26.1207200847159</v>
      </c>
      <c r="M595" s="13"/>
    </row>
    <row r="596" customFormat="false" ht="10.5" hidden="false" customHeight="false" outlineLevel="0" collapsed="false">
      <c r="A596" s="9" t="s">
        <v>1193</v>
      </c>
      <c r="B596" s="10" t="s">
        <v>1194</v>
      </c>
      <c r="C596" s="11" t="n">
        <v>1.122</v>
      </c>
      <c r="D596" s="11" t="n">
        <v>1.945</v>
      </c>
      <c r="E596" s="11" t="n">
        <v>0.633</v>
      </c>
      <c r="F596" s="11" t="n">
        <f aca="false">SUM(D596:E596)</f>
        <v>2.578</v>
      </c>
      <c r="G596" s="11" t="n">
        <f aca="false">+H596-F596</f>
        <v>3.528</v>
      </c>
      <c r="H596" s="11" t="n">
        <v>6.106</v>
      </c>
      <c r="I596" s="11" t="n">
        <f aca="false">+H596+C596</f>
        <v>7.228</v>
      </c>
      <c r="J596" s="12" t="n">
        <f aca="false">+F596/H596*100</f>
        <v>42.2207664592204</v>
      </c>
      <c r="K596" s="12" t="n">
        <f aca="false">+D596/H596*100</f>
        <v>31.8539141827711</v>
      </c>
      <c r="L596" s="12" t="n">
        <f aca="false">+E596/F596*100</f>
        <v>24.5539177657099</v>
      </c>
      <c r="M596" s="13"/>
    </row>
    <row r="597" customFormat="false" ht="10.5" hidden="false" customHeight="false" outlineLevel="0" collapsed="false">
      <c r="A597" s="9" t="s">
        <v>1195</v>
      </c>
      <c r="B597" s="10" t="s">
        <v>1196</v>
      </c>
      <c r="C597" s="11" t="n">
        <v>1.29</v>
      </c>
      <c r="D597" s="11" t="n">
        <v>1.945</v>
      </c>
      <c r="E597" s="11" t="n">
        <v>0.672</v>
      </c>
      <c r="F597" s="11" t="n">
        <f aca="false">SUM(D597:E597)</f>
        <v>2.617</v>
      </c>
      <c r="G597" s="11" t="n">
        <f aca="false">+H597-F597</f>
        <v>3.612</v>
      </c>
      <c r="H597" s="11" t="n">
        <v>6.229</v>
      </c>
      <c r="I597" s="11" t="n">
        <f aca="false">+H597+C597</f>
        <v>7.519</v>
      </c>
      <c r="J597" s="12" t="n">
        <f aca="false">+F597/H597*100</f>
        <v>42.0131642318189</v>
      </c>
      <c r="K597" s="12" t="n">
        <f aca="false">+D597/H597*100</f>
        <v>31.2249157168085</v>
      </c>
      <c r="L597" s="12" t="n">
        <f aca="false">+E597/F597*100</f>
        <v>25.6782575468093</v>
      </c>
      <c r="M597" s="13"/>
    </row>
    <row r="598" customFormat="false" ht="10.5" hidden="false" customHeight="false" outlineLevel="0" collapsed="false">
      <c r="A598" s="9" t="s">
        <v>1197</v>
      </c>
      <c r="B598" s="10" t="s">
        <v>1198</v>
      </c>
      <c r="C598" s="11" t="n">
        <v>1.63</v>
      </c>
      <c r="D598" s="11" t="n">
        <v>2.897</v>
      </c>
      <c r="E598" s="11" t="n">
        <v>0.838</v>
      </c>
      <c r="F598" s="11" t="n">
        <f aca="false">SUM(D598:E598)</f>
        <v>3.735</v>
      </c>
      <c r="G598" s="11" t="n">
        <f aca="false">+H598-F598</f>
        <v>5.355</v>
      </c>
      <c r="H598" s="11" t="n">
        <v>9.09</v>
      </c>
      <c r="I598" s="11" t="n">
        <f aca="false">+H598+C598</f>
        <v>10.72</v>
      </c>
      <c r="J598" s="12" t="n">
        <f aca="false">+F598/H598*100</f>
        <v>41.0891089108911</v>
      </c>
      <c r="K598" s="12" t="n">
        <f aca="false">+D598/H598*100</f>
        <v>31.8701870187019</v>
      </c>
      <c r="L598" s="12" t="n">
        <f aca="false">+E598/F598*100</f>
        <v>22.4364123159304</v>
      </c>
      <c r="M598" s="13"/>
    </row>
    <row r="599" customFormat="false" ht="10.5" hidden="false" customHeight="false" outlineLevel="0" collapsed="false">
      <c r="A599" s="9" t="s">
        <v>1199</v>
      </c>
      <c r="B599" s="10" t="s">
        <v>1200</v>
      </c>
      <c r="C599" s="11" t="n">
        <v>4.584</v>
      </c>
      <c r="D599" s="11" t="n">
        <v>6.753</v>
      </c>
      <c r="E599" s="11" t="n">
        <v>2.646</v>
      </c>
      <c r="F599" s="11" t="n">
        <f aca="false">SUM(D599:E599)</f>
        <v>9.399</v>
      </c>
      <c r="G599" s="11" t="n">
        <f aca="false">+H599-F599</f>
        <v>11.49</v>
      </c>
      <c r="H599" s="11" t="n">
        <v>20.889</v>
      </c>
      <c r="I599" s="11" t="n">
        <f aca="false">+H599+C599</f>
        <v>25.473</v>
      </c>
      <c r="J599" s="12" t="n">
        <f aca="false">+F599/H599*100</f>
        <v>44.9949734309924</v>
      </c>
      <c r="K599" s="12" t="n">
        <f aca="false">+D599/H599*100</f>
        <v>32.328019531811</v>
      </c>
      <c r="L599" s="12" t="n">
        <f aca="false">+E599/F599*100</f>
        <v>28.1519310564954</v>
      </c>
      <c r="M599" s="13"/>
    </row>
    <row r="600" customFormat="false" ht="10.5" hidden="false" customHeight="false" outlineLevel="0" collapsed="false">
      <c r="A600" s="9" t="s">
        <v>1201</v>
      </c>
      <c r="B600" s="10" t="s">
        <v>1202</v>
      </c>
      <c r="C600" s="11" t="n">
        <v>3.615</v>
      </c>
      <c r="D600" s="11" t="n">
        <v>5.985</v>
      </c>
      <c r="E600" s="11" t="n">
        <v>1.725</v>
      </c>
      <c r="F600" s="11" t="n">
        <f aca="false">SUM(D600:E600)</f>
        <v>7.71</v>
      </c>
      <c r="G600" s="11" t="n">
        <f aca="false">+H600-F600</f>
        <v>9.68</v>
      </c>
      <c r="H600" s="11" t="n">
        <v>17.39</v>
      </c>
      <c r="I600" s="11" t="n">
        <f aca="false">+H600+C600</f>
        <v>21.005</v>
      </c>
      <c r="J600" s="12" t="n">
        <f aca="false">+F600/H600*100</f>
        <v>44.335825186889</v>
      </c>
      <c r="K600" s="12" t="n">
        <f aca="false">+D600/H600*100</f>
        <v>34.4163312248419</v>
      </c>
      <c r="L600" s="12" t="n">
        <f aca="false">+E600/F600*100</f>
        <v>22.3735408560311</v>
      </c>
      <c r="M600" s="13"/>
    </row>
    <row r="601" customFormat="false" ht="10.5" hidden="false" customHeight="false" outlineLevel="0" collapsed="false">
      <c r="A601" s="9" t="s">
        <v>1203</v>
      </c>
      <c r="B601" s="10" t="s">
        <v>1204</v>
      </c>
      <c r="C601" s="11" t="n">
        <v>0.808</v>
      </c>
      <c r="D601" s="11" t="n">
        <v>1.253</v>
      </c>
      <c r="E601" s="11" t="n">
        <v>0.424</v>
      </c>
      <c r="F601" s="11" t="n">
        <f aca="false">SUM(D601:E601)</f>
        <v>1.677</v>
      </c>
      <c r="G601" s="11" t="n">
        <f aca="false">+H601-F601</f>
        <v>2.415</v>
      </c>
      <c r="H601" s="11" t="n">
        <v>4.092</v>
      </c>
      <c r="I601" s="11" t="n">
        <f aca="false">+H601+C601</f>
        <v>4.9</v>
      </c>
      <c r="J601" s="12" t="n">
        <f aca="false">+F601/H601*100</f>
        <v>40.9824046920821</v>
      </c>
      <c r="K601" s="12" t="n">
        <f aca="false">+D601/H601*100</f>
        <v>30.6207233626588</v>
      </c>
      <c r="L601" s="12" t="n">
        <f aca="false">+E601/F601*100</f>
        <v>25.2832438878951</v>
      </c>
      <c r="M601" s="13"/>
    </row>
    <row r="602" customFormat="false" ht="10.5" hidden="false" customHeight="false" outlineLevel="0" collapsed="false">
      <c r="A602" s="9" t="s">
        <v>1205</v>
      </c>
      <c r="B602" s="10" t="s">
        <v>1206</v>
      </c>
      <c r="C602" s="11" t="n">
        <v>4.759</v>
      </c>
      <c r="D602" s="11" t="n">
        <v>7.745</v>
      </c>
      <c r="E602" s="11" t="n">
        <v>2.612</v>
      </c>
      <c r="F602" s="11" t="n">
        <f aca="false">SUM(D602:E602)</f>
        <v>10.357</v>
      </c>
      <c r="G602" s="11" t="n">
        <f aca="false">+H602-F602</f>
        <v>13.817</v>
      </c>
      <c r="H602" s="11" t="n">
        <v>24.174</v>
      </c>
      <c r="I602" s="11" t="n">
        <f aca="false">+H602+C602</f>
        <v>28.933</v>
      </c>
      <c r="J602" s="12" t="n">
        <f aca="false">+F602/H602*100</f>
        <v>42.8435509224787</v>
      </c>
      <c r="K602" s="12" t="n">
        <f aca="false">+D602/H602*100</f>
        <v>32.0385538181517</v>
      </c>
      <c r="L602" s="12" t="n">
        <f aca="false">+E602/F602*100</f>
        <v>25.2196582021821</v>
      </c>
      <c r="M602" s="13"/>
    </row>
    <row r="603" customFormat="false" ht="10.5" hidden="false" customHeight="false" outlineLevel="0" collapsed="false">
      <c r="A603" s="9" t="s">
        <v>1207</v>
      </c>
      <c r="B603" s="10" t="s">
        <v>1208</v>
      </c>
      <c r="C603" s="11" t="n">
        <v>6.574</v>
      </c>
      <c r="D603" s="11" t="n">
        <v>10.289</v>
      </c>
      <c r="E603" s="11" t="n">
        <v>3.422</v>
      </c>
      <c r="F603" s="11" t="n">
        <f aca="false">SUM(D603:E603)</f>
        <v>13.711</v>
      </c>
      <c r="G603" s="11" t="n">
        <f aca="false">+H603-F603</f>
        <v>16.428</v>
      </c>
      <c r="H603" s="11" t="n">
        <v>30.139</v>
      </c>
      <c r="I603" s="11" t="n">
        <f aca="false">+H603+C603</f>
        <v>36.713</v>
      </c>
      <c r="J603" s="12" t="n">
        <f aca="false">+F603/H603*100</f>
        <v>45.4925511795348</v>
      </c>
      <c r="K603" s="12" t="n">
        <f aca="false">+D603/H603*100</f>
        <v>34.1384916553303</v>
      </c>
      <c r="L603" s="12" t="n">
        <f aca="false">+E603/F603*100</f>
        <v>24.9580628692291</v>
      </c>
      <c r="M603" s="13"/>
    </row>
    <row r="604" customFormat="false" ht="10.5" hidden="false" customHeight="false" outlineLevel="0" collapsed="false">
      <c r="A604" s="9" t="s">
        <v>1209</v>
      </c>
      <c r="B604" s="10" t="s">
        <v>1210</v>
      </c>
      <c r="C604" s="11" t="n">
        <v>2.005</v>
      </c>
      <c r="D604" s="11" t="n">
        <v>2.914</v>
      </c>
      <c r="E604" s="11" t="n">
        <v>0.991</v>
      </c>
      <c r="F604" s="11" t="n">
        <f aca="false">SUM(D604:E604)</f>
        <v>3.905</v>
      </c>
      <c r="G604" s="11" t="n">
        <f aca="false">+H604-F604</f>
        <v>5.131</v>
      </c>
      <c r="H604" s="11" t="n">
        <v>9.036</v>
      </c>
      <c r="I604" s="11" t="n">
        <f aca="false">+H604+C604</f>
        <v>11.041</v>
      </c>
      <c r="J604" s="12" t="n">
        <f aca="false">+F604/H604*100</f>
        <v>43.21602478973</v>
      </c>
      <c r="K604" s="12" t="n">
        <f aca="false">+D604/H604*100</f>
        <v>32.248782647189</v>
      </c>
      <c r="L604" s="12" t="n">
        <f aca="false">+E604/F604*100</f>
        <v>25.3777208706786</v>
      </c>
      <c r="M604" s="13"/>
    </row>
    <row r="605" customFormat="false" ht="10.5" hidden="false" customHeight="false" outlineLevel="0" collapsed="false">
      <c r="A605" s="9" t="s">
        <v>1211</v>
      </c>
      <c r="B605" s="10" t="s">
        <v>1212</v>
      </c>
      <c r="C605" s="11" t="n">
        <v>3.02</v>
      </c>
      <c r="D605" s="11" t="n">
        <v>4.28</v>
      </c>
      <c r="E605" s="11" t="n">
        <v>1.511</v>
      </c>
      <c r="F605" s="11" t="n">
        <f aca="false">SUM(D605:E605)</f>
        <v>5.791</v>
      </c>
      <c r="G605" s="11" t="n">
        <f aca="false">+H605-F605</f>
        <v>7.24</v>
      </c>
      <c r="H605" s="11" t="n">
        <v>13.031</v>
      </c>
      <c r="I605" s="11" t="n">
        <f aca="false">+H605+C605</f>
        <v>16.051</v>
      </c>
      <c r="J605" s="12" t="n">
        <f aca="false">+F605/H605*100</f>
        <v>44.440181106592</v>
      </c>
      <c r="K605" s="12" t="n">
        <f aca="false">+D605/H605*100</f>
        <v>32.8447548154401</v>
      </c>
      <c r="L605" s="12" t="n">
        <f aca="false">+E605/F605*100</f>
        <v>26.092212053186</v>
      </c>
      <c r="M605" s="13"/>
    </row>
    <row r="606" customFormat="false" ht="10.5" hidden="false" customHeight="false" outlineLevel="0" collapsed="false">
      <c r="A606" s="9" t="s">
        <v>1213</v>
      </c>
      <c r="B606" s="10" t="s">
        <v>1214</v>
      </c>
      <c r="C606" s="11" t="n">
        <v>1.235</v>
      </c>
      <c r="D606" s="11" t="n">
        <v>2.011</v>
      </c>
      <c r="E606" s="11" t="n">
        <v>0.66</v>
      </c>
      <c r="F606" s="11" t="n">
        <f aca="false">SUM(D606:E606)</f>
        <v>2.671</v>
      </c>
      <c r="G606" s="11" t="n">
        <f aca="false">+H606-F606</f>
        <v>4.137</v>
      </c>
      <c r="H606" s="11" t="n">
        <v>6.808</v>
      </c>
      <c r="I606" s="11" t="n">
        <f aca="false">+H606+C606</f>
        <v>8.043</v>
      </c>
      <c r="J606" s="12" t="n">
        <f aca="false">+F606/H606*100</f>
        <v>39.2332549941246</v>
      </c>
      <c r="K606" s="12" t="n">
        <f aca="false">+D606/H606*100</f>
        <v>29.5387779083431</v>
      </c>
      <c r="L606" s="12" t="n">
        <f aca="false">+E606/F606*100</f>
        <v>24.7098464994384</v>
      </c>
      <c r="M606" s="13"/>
    </row>
    <row r="607" customFormat="false" ht="10.5" hidden="false" customHeight="false" outlineLevel="0" collapsed="false">
      <c r="A607" s="9" t="s">
        <v>1215</v>
      </c>
      <c r="B607" s="10" t="s">
        <v>1216</v>
      </c>
      <c r="C607" s="11" t="n">
        <v>4.566</v>
      </c>
      <c r="D607" s="11" t="n">
        <v>7.121</v>
      </c>
      <c r="E607" s="11" t="n">
        <v>2.451</v>
      </c>
      <c r="F607" s="11" t="n">
        <f aca="false">SUM(D607:E607)</f>
        <v>9.572</v>
      </c>
      <c r="G607" s="11" t="n">
        <f aca="false">+H607-F607</f>
        <v>12.416</v>
      </c>
      <c r="H607" s="11" t="n">
        <v>21.988</v>
      </c>
      <c r="I607" s="11" t="n">
        <f aca="false">+H607+C607</f>
        <v>26.554</v>
      </c>
      <c r="J607" s="12" t="n">
        <f aca="false">+F607/H607*100</f>
        <v>43.5328360924141</v>
      </c>
      <c r="K607" s="12" t="n">
        <f aca="false">+D607/H607*100</f>
        <v>32.3858468255412</v>
      </c>
      <c r="L607" s="12" t="n">
        <f aca="false">+E607/F607*100</f>
        <v>25.6059339740911</v>
      </c>
      <c r="M607" s="13"/>
    </row>
    <row r="608" customFormat="false" ht="10.5" hidden="false" customHeight="false" outlineLevel="0" collapsed="false">
      <c r="A608" s="9" t="s">
        <v>1217</v>
      </c>
      <c r="B608" s="10" t="s">
        <v>1218</v>
      </c>
      <c r="C608" s="11" t="n">
        <v>3.487</v>
      </c>
      <c r="D608" s="11" t="n">
        <v>5.088</v>
      </c>
      <c r="E608" s="11" t="n">
        <v>1.837</v>
      </c>
      <c r="F608" s="11" t="n">
        <f aca="false">SUM(D608:E608)</f>
        <v>6.925</v>
      </c>
      <c r="G608" s="11" t="n">
        <f aca="false">+H608-F608</f>
        <v>8.717</v>
      </c>
      <c r="H608" s="11" t="n">
        <v>15.642</v>
      </c>
      <c r="I608" s="11" t="n">
        <f aca="false">+H608+C608</f>
        <v>19.129</v>
      </c>
      <c r="J608" s="12" t="n">
        <f aca="false">+F608/H608*100</f>
        <v>44.2718322465158</v>
      </c>
      <c r="K608" s="12" t="n">
        <f aca="false">+D608/H608*100</f>
        <v>32.5278097429996</v>
      </c>
      <c r="L608" s="12" t="n">
        <f aca="false">+E608/F608*100</f>
        <v>26.5270758122744</v>
      </c>
      <c r="M608" s="13"/>
    </row>
    <row r="609" customFormat="false" ht="10.5" hidden="false" customHeight="false" outlineLevel="0" collapsed="false">
      <c r="A609" s="9" t="s">
        <v>1219</v>
      </c>
      <c r="B609" s="10" t="s">
        <v>1220</v>
      </c>
      <c r="C609" s="11" t="n">
        <v>2.563</v>
      </c>
      <c r="D609" s="11" t="n">
        <v>4.101</v>
      </c>
      <c r="E609" s="11" t="n">
        <v>1.429</v>
      </c>
      <c r="F609" s="11" t="n">
        <f aca="false">SUM(D609:E609)</f>
        <v>5.53</v>
      </c>
      <c r="G609" s="11" t="n">
        <f aca="false">+H609-F609</f>
        <v>7.261</v>
      </c>
      <c r="H609" s="11" t="n">
        <v>12.791</v>
      </c>
      <c r="I609" s="11" t="n">
        <f aca="false">+H609+C609</f>
        <v>15.354</v>
      </c>
      <c r="J609" s="12" t="n">
        <f aca="false">+F609/H609*100</f>
        <v>43.233523571261</v>
      </c>
      <c r="K609" s="12" t="n">
        <f aca="false">+D609/H609*100</f>
        <v>32.0616058165898</v>
      </c>
      <c r="L609" s="12" t="n">
        <f aca="false">+E609/F609*100</f>
        <v>25.8408679927667</v>
      </c>
      <c r="M609" s="13"/>
    </row>
    <row r="610" customFormat="false" ht="10.5" hidden="false" customHeight="false" outlineLevel="0" collapsed="false">
      <c r="A610" s="9" t="s">
        <v>1221</v>
      </c>
      <c r="B610" s="10" t="s">
        <v>1222</v>
      </c>
      <c r="C610" s="11" t="n">
        <v>1.025</v>
      </c>
      <c r="D610" s="11" t="n">
        <v>1.418</v>
      </c>
      <c r="E610" s="11" t="n">
        <v>0.461</v>
      </c>
      <c r="F610" s="11" t="n">
        <f aca="false">SUM(D610:E610)</f>
        <v>1.879</v>
      </c>
      <c r="G610" s="11" t="n">
        <f aca="false">+H610-F610</f>
        <v>3.094</v>
      </c>
      <c r="H610" s="11" t="n">
        <v>4.973</v>
      </c>
      <c r="I610" s="11" t="n">
        <f aca="false">+H610+C610</f>
        <v>5.998</v>
      </c>
      <c r="J610" s="12" t="n">
        <f aca="false">+F610/H610*100</f>
        <v>37.7840337824251</v>
      </c>
      <c r="K610" s="12" t="n">
        <f aca="false">+D610/H610*100</f>
        <v>28.5139754675246</v>
      </c>
      <c r="L610" s="12" t="n">
        <f aca="false">+E610/F610*100</f>
        <v>24.5343267695583</v>
      </c>
      <c r="M610" s="13"/>
    </row>
    <row r="611" customFormat="false" ht="10.5" hidden="false" customHeight="false" outlineLevel="0" collapsed="false">
      <c r="A611" s="9" t="s">
        <v>1223</v>
      </c>
      <c r="B611" s="10" t="s">
        <v>1224</v>
      </c>
      <c r="C611" s="11" t="n">
        <v>1.243</v>
      </c>
      <c r="D611" s="11" t="n">
        <v>1.932</v>
      </c>
      <c r="E611" s="11" t="n">
        <v>0.652</v>
      </c>
      <c r="F611" s="11" t="n">
        <f aca="false">SUM(D611:E611)</f>
        <v>2.584</v>
      </c>
      <c r="G611" s="11" t="n">
        <f aca="false">+H611-F611</f>
        <v>3.906</v>
      </c>
      <c r="H611" s="11" t="n">
        <v>6.49</v>
      </c>
      <c r="I611" s="11" t="n">
        <f aca="false">+H611+C611</f>
        <v>7.733</v>
      </c>
      <c r="J611" s="12" t="n">
        <f aca="false">+F611/H611*100</f>
        <v>39.8151001540832</v>
      </c>
      <c r="K611" s="12" t="n">
        <f aca="false">+D611/H611*100</f>
        <v>29.768875192604</v>
      </c>
      <c r="L611" s="12" t="n">
        <f aca="false">+E611/F611*100</f>
        <v>25.2321981424149</v>
      </c>
      <c r="M611" s="13"/>
    </row>
    <row r="612" customFormat="false" ht="10.5" hidden="false" customHeight="false" outlineLevel="0" collapsed="false">
      <c r="A612" s="9" t="s">
        <v>1225</v>
      </c>
      <c r="B612" s="10" t="s">
        <v>1226</v>
      </c>
      <c r="C612" s="11" t="n">
        <v>1.549</v>
      </c>
      <c r="D612" s="11" t="n">
        <v>2.051</v>
      </c>
      <c r="E612" s="11" t="n">
        <v>0.739</v>
      </c>
      <c r="F612" s="11" t="n">
        <f aca="false">SUM(D612:E612)</f>
        <v>2.79</v>
      </c>
      <c r="G612" s="11" t="n">
        <f aca="false">+H612-F612</f>
        <v>3.608</v>
      </c>
      <c r="H612" s="11" t="n">
        <v>6.398</v>
      </c>
      <c r="I612" s="11" t="n">
        <f aca="false">+H612+C612</f>
        <v>7.947</v>
      </c>
      <c r="J612" s="12" t="n">
        <f aca="false">+F612/H612*100</f>
        <v>43.6073773054079</v>
      </c>
      <c r="K612" s="12" t="n">
        <f aca="false">+D612/H612*100</f>
        <v>32.0568927789934</v>
      </c>
      <c r="L612" s="12" t="n">
        <f aca="false">+E612/F612*100</f>
        <v>26.4874551971326</v>
      </c>
      <c r="M612" s="13"/>
    </row>
    <row r="613" customFormat="false" ht="10.5" hidden="false" customHeight="false" outlineLevel="0" collapsed="false">
      <c r="A613" s="9" t="s">
        <v>1227</v>
      </c>
      <c r="B613" s="10" t="s">
        <v>1228</v>
      </c>
      <c r="C613" s="11" t="n">
        <v>25.837</v>
      </c>
      <c r="D613" s="11" t="n">
        <v>38.667</v>
      </c>
      <c r="E613" s="11" t="n">
        <v>14.091</v>
      </c>
      <c r="F613" s="11" t="n">
        <f aca="false">SUM(D613:E613)</f>
        <v>52.758</v>
      </c>
      <c r="G613" s="11" t="n">
        <f aca="false">+H613-F613</f>
        <v>66.124</v>
      </c>
      <c r="H613" s="11" t="n">
        <v>118.882</v>
      </c>
      <c r="I613" s="11" t="n">
        <f aca="false">+H613+C613</f>
        <v>144.719</v>
      </c>
      <c r="J613" s="12" t="n">
        <f aca="false">+F613/H613*100</f>
        <v>44.3784593125957</v>
      </c>
      <c r="K613" s="12" t="n">
        <f aca="false">+D613/H613*100</f>
        <v>32.5255295166636</v>
      </c>
      <c r="L613" s="12" t="n">
        <f aca="false">+E613/F613*100</f>
        <v>26.7087455930854</v>
      </c>
      <c r="M613" s="13"/>
    </row>
    <row r="614" customFormat="false" ht="10.5" hidden="false" customHeight="false" outlineLevel="0" collapsed="false">
      <c r="A614" s="9" t="s">
        <v>1229</v>
      </c>
      <c r="B614" s="10" t="s">
        <v>1230</v>
      </c>
      <c r="C614" s="11" t="n">
        <v>3.391</v>
      </c>
      <c r="D614" s="11" t="n">
        <v>5.119</v>
      </c>
      <c r="E614" s="11" t="n">
        <v>1.751</v>
      </c>
      <c r="F614" s="11" t="n">
        <f aca="false">SUM(D614:E614)</f>
        <v>6.87</v>
      </c>
      <c r="G614" s="11" t="n">
        <f aca="false">+H614-F614</f>
        <v>9.796</v>
      </c>
      <c r="H614" s="11" t="n">
        <v>16.666</v>
      </c>
      <c r="I614" s="11" t="n">
        <f aca="false">+H614+C614</f>
        <v>20.057</v>
      </c>
      <c r="J614" s="12" t="n">
        <f aca="false">+F614/H614*100</f>
        <v>41.2216488659546</v>
      </c>
      <c r="K614" s="12" t="n">
        <f aca="false">+D614/H614*100</f>
        <v>30.7152286091444</v>
      </c>
      <c r="L614" s="12" t="n">
        <f aca="false">+E614/F614*100</f>
        <v>25.4876273653566</v>
      </c>
      <c r="M614" s="13"/>
    </row>
    <row r="615" customFormat="false" ht="10.5" hidden="false" customHeight="false" outlineLevel="0" collapsed="false">
      <c r="A615" s="9" t="s">
        <v>1231</v>
      </c>
      <c r="B615" s="10" t="s">
        <v>1232</v>
      </c>
      <c r="C615" s="11" t="n">
        <v>4.656</v>
      </c>
      <c r="D615" s="11" t="n">
        <v>5.903</v>
      </c>
      <c r="E615" s="11" t="n">
        <v>2.321</v>
      </c>
      <c r="F615" s="11" t="n">
        <f aca="false">SUM(D615:E615)</f>
        <v>8.224</v>
      </c>
      <c r="G615" s="11" t="n">
        <f aca="false">+H615-F615</f>
        <v>9.986</v>
      </c>
      <c r="H615" s="11" t="n">
        <v>18.21</v>
      </c>
      <c r="I615" s="11" t="n">
        <f aca="false">+H615+C615</f>
        <v>22.866</v>
      </c>
      <c r="J615" s="12" t="n">
        <f aca="false">+F615/H615*100</f>
        <v>45.1619989017024</v>
      </c>
      <c r="K615" s="12" t="n">
        <f aca="false">+D615/H615*100</f>
        <v>32.4162548050522</v>
      </c>
      <c r="L615" s="12" t="n">
        <f aca="false">+E615/F615*100</f>
        <v>28.2222762645914</v>
      </c>
      <c r="M615" s="13"/>
    </row>
    <row r="616" customFormat="false" ht="10.5" hidden="false" customHeight="false" outlineLevel="0" collapsed="false">
      <c r="A616" s="9" t="s">
        <v>1233</v>
      </c>
      <c r="B616" s="10" t="s">
        <v>1234</v>
      </c>
      <c r="C616" s="11" t="n">
        <v>1.819</v>
      </c>
      <c r="D616" s="11" t="n">
        <v>2.542</v>
      </c>
      <c r="E616" s="11" t="n">
        <v>0.903</v>
      </c>
      <c r="F616" s="11" t="n">
        <f aca="false">SUM(D616:E616)</f>
        <v>3.445</v>
      </c>
      <c r="G616" s="11" t="n">
        <f aca="false">+H616-F616</f>
        <v>4.695</v>
      </c>
      <c r="H616" s="11" t="n">
        <v>8.14</v>
      </c>
      <c r="I616" s="11" t="n">
        <f aca="false">+H616+C616</f>
        <v>9.959</v>
      </c>
      <c r="J616" s="12" t="n">
        <f aca="false">+F616/H616*100</f>
        <v>42.3218673218673</v>
      </c>
      <c r="K616" s="12" t="n">
        <f aca="false">+D616/H616*100</f>
        <v>31.2285012285012</v>
      </c>
      <c r="L616" s="12" t="n">
        <f aca="false">+E616/F616*100</f>
        <v>26.2119013062409</v>
      </c>
      <c r="M616" s="13"/>
    </row>
    <row r="617" customFormat="false" ht="10.5" hidden="false" customHeight="false" outlineLevel="0" collapsed="false">
      <c r="A617" s="9" t="s">
        <v>1235</v>
      </c>
      <c r="B617" s="10" t="s">
        <v>1236</v>
      </c>
      <c r="C617" s="11" t="n">
        <v>20.491</v>
      </c>
      <c r="D617" s="11" t="n">
        <v>23.056</v>
      </c>
      <c r="E617" s="11" t="n">
        <v>8.878</v>
      </c>
      <c r="F617" s="11" t="n">
        <f aca="false">SUM(D617:E617)</f>
        <v>31.934</v>
      </c>
      <c r="G617" s="11" t="n">
        <f aca="false">+H617-F617</f>
        <v>44.597</v>
      </c>
      <c r="H617" s="11" t="n">
        <v>76.531</v>
      </c>
      <c r="I617" s="11" t="n">
        <f aca="false">+H617+C617</f>
        <v>97.022</v>
      </c>
      <c r="J617" s="12" t="n">
        <f aca="false">+F617/H617*100</f>
        <v>41.7268819171316</v>
      </c>
      <c r="K617" s="12" t="n">
        <f aca="false">+D617/H617*100</f>
        <v>30.1263540264729</v>
      </c>
      <c r="L617" s="12" t="n">
        <f aca="false">+E617/F617*100</f>
        <v>27.8010897476044</v>
      </c>
      <c r="M617" s="13"/>
    </row>
    <row r="618" customFormat="false" ht="10.5" hidden="false" customHeight="false" outlineLevel="0" collapsed="false">
      <c r="A618" s="9" t="s">
        <v>1237</v>
      </c>
      <c r="B618" s="10" t="s">
        <v>1238</v>
      </c>
      <c r="C618" s="11" t="n">
        <v>1.873</v>
      </c>
      <c r="D618" s="11" t="n">
        <v>2.307</v>
      </c>
      <c r="E618" s="11" t="n">
        <v>0.804</v>
      </c>
      <c r="F618" s="11" t="n">
        <f aca="false">SUM(D618:E618)</f>
        <v>3.111</v>
      </c>
      <c r="G618" s="11" t="n">
        <f aca="false">+H618-F618</f>
        <v>4.583</v>
      </c>
      <c r="H618" s="11" t="n">
        <v>7.694</v>
      </c>
      <c r="I618" s="11" t="n">
        <f aca="false">+H618+C618</f>
        <v>9.567</v>
      </c>
      <c r="J618" s="12" t="n">
        <f aca="false">+F618/H618*100</f>
        <v>40.4341044970107</v>
      </c>
      <c r="K618" s="12" t="n">
        <f aca="false">+D618/H618*100</f>
        <v>29.9844034312451</v>
      </c>
      <c r="L618" s="12" t="n">
        <f aca="false">+E618/F618*100</f>
        <v>25.8437801350048</v>
      </c>
      <c r="M618" s="13"/>
    </row>
    <row r="619" customFormat="false" ht="10.5" hidden="false" customHeight="false" outlineLevel="0" collapsed="false">
      <c r="A619" s="9" t="s">
        <v>1239</v>
      </c>
      <c r="B619" s="10" t="s">
        <v>1240</v>
      </c>
      <c r="C619" s="11" t="n">
        <v>1.468</v>
      </c>
      <c r="D619" s="11" t="n">
        <v>1.762</v>
      </c>
      <c r="E619" s="11" t="n">
        <v>0.628</v>
      </c>
      <c r="F619" s="11" t="n">
        <f aca="false">SUM(D619:E619)</f>
        <v>2.39</v>
      </c>
      <c r="G619" s="11" t="n">
        <f aca="false">+H619-F619</f>
        <v>3.397</v>
      </c>
      <c r="H619" s="11" t="n">
        <v>5.787</v>
      </c>
      <c r="I619" s="11" t="n">
        <f aca="false">+H619+C619</f>
        <v>7.255</v>
      </c>
      <c r="J619" s="12" t="n">
        <f aca="false">+F619/H619*100</f>
        <v>41.2994643165716</v>
      </c>
      <c r="K619" s="12" t="n">
        <f aca="false">+D619/H619*100</f>
        <v>30.4475548643511</v>
      </c>
      <c r="L619" s="12" t="n">
        <f aca="false">+E619/F619*100</f>
        <v>26.2761506276151</v>
      </c>
      <c r="M619" s="13"/>
    </row>
    <row r="620" customFormat="false" ht="10.5" hidden="false" customHeight="false" outlineLevel="0" collapsed="false">
      <c r="A620" s="9" t="s">
        <v>1241</v>
      </c>
      <c r="B620" s="10" t="s">
        <v>1242</v>
      </c>
      <c r="C620" s="11" t="n">
        <v>2.03</v>
      </c>
      <c r="D620" s="11" t="n">
        <v>3.093</v>
      </c>
      <c r="E620" s="11" t="n">
        <v>1.045</v>
      </c>
      <c r="F620" s="11" t="n">
        <f aca="false">SUM(D620:E620)</f>
        <v>4.138</v>
      </c>
      <c r="G620" s="11" t="n">
        <f aca="false">+H620-F620</f>
        <v>5.658</v>
      </c>
      <c r="H620" s="11" t="n">
        <v>9.796</v>
      </c>
      <c r="I620" s="11" t="n">
        <f aca="false">+H620+C620</f>
        <v>11.826</v>
      </c>
      <c r="J620" s="12" t="n">
        <f aca="false">+F620/H620*100</f>
        <v>42.2417313189057</v>
      </c>
      <c r="K620" s="12" t="n">
        <f aca="false">+D620/H620*100</f>
        <v>31.574111882401</v>
      </c>
      <c r="L620" s="12" t="n">
        <f aca="false">+E620/F620*100</f>
        <v>25.2537457709038</v>
      </c>
      <c r="M620" s="13"/>
    </row>
    <row r="621" customFormat="false" ht="10.5" hidden="false" customHeight="false" outlineLevel="0" collapsed="false">
      <c r="A621" s="9" t="s">
        <v>1243</v>
      </c>
      <c r="B621" s="10" t="s">
        <v>1244</v>
      </c>
      <c r="C621" s="11" t="n">
        <v>1.553</v>
      </c>
      <c r="D621" s="11" t="n">
        <v>1.931</v>
      </c>
      <c r="E621" s="11" t="n">
        <v>0.699</v>
      </c>
      <c r="F621" s="11" t="n">
        <f aca="false">SUM(D621:E621)</f>
        <v>2.63</v>
      </c>
      <c r="G621" s="11" t="n">
        <f aca="false">+H621-F621</f>
        <v>3.603</v>
      </c>
      <c r="H621" s="11" t="n">
        <v>6.233</v>
      </c>
      <c r="I621" s="11" t="n">
        <f aca="false">+H621+C621</f>
        <v>7.786</v>
      </c>
      <c r="J621" s="12" t="n">
        <f aca="false">+F621/H621*100</f>
        <v>42.1947697737847</v>
      </c>
      <c r="K621" s="12" t="n">
        <f aca="false">+D621/H621*100</f>
        <v>30.9802663244024</v>
      </c>
      <c r="L621" s="12" t="n">
        <f aca="false">+E621/F621*100</f>
        <v>26.5779467680608</v>
      </c>
      <c r="M621" s="13"/>
    </row>
    <row r="622" customFormat="false" ht="10.5" hidden="false" customHeight="false" outlineLevel="0" collapsed="false">
      <c r="A622" s="9" t="s">
        <v>1245</v>
      </c>
      <c r="B622" s="10" t="s">
        <v>1246</v>
      </c>
      <c r="C622" s="11" t="n">
        <v>1.025</v>
      </c>
      <c r="D622" s="11" t="n">
        <v>1.614</v>
      </c>
      <c r="E622" s="11" t="n">
        <v>0.535</v>
      </c>
      <c r="F622" s="11" t="n">
        <f aca="false">SUM(D622:E622)</f>
        <v>2.149</v>
      </c>
      <c r="G622" s="11" t="n">
        <f aca="false">+H622-F622</f>
        <v>2.929</v>
      </c>
      <c r="H622" s="11" t="n">
        <v>5.078</v>
      </c>
      <c r="I622" s="11" t="n">
        <f aca="false">+H622+C622</f>
        <v>6.103</v>
      </c>
      <c r="J622" s="12" t="n">
        <f aca="false">+F622/H622*100</f>
        <v>42.3198109491926</v>
      </c>
      <c r="K622" s="12" t="n">
        <f aca="false">+D622/H622*100</f>
        <v>31.7841669948799</v>
      </c>
      <c r="L622" s="12" t="n">
        <f aca="false">+E622/F622*100</f>
        <v>24.8953001395998</v>
      </c>
      <c r="M622" s="13"/>
    </row>
    <row r="623" customFormat="false" ht="10.5" hidden="false" customHeight="false" outlineLevel="0" collapsed="false">
      <c r="A623" s="9" t="s">
        <v>1247</v>
      </c>
      <c r="B623" s="10" t="s">
        <v>1248</v>
      </c>
      <c r="C623" s="11" t="n">
        <v>3.234</v>
      </c>
      <c r="D623" s="11" t="n">
        <v>4.072</v>
      </c>
      <c r="E623" s="11" t="n">
        <v>1.445</v>
      </c>
      <c r="F623" s="11" t="n">
        <f aca="false">SUM(D623:E623)</f>
        <v>5.517</v>
      </c>
      <c r="G623" s="11" t="n">
        <f aca="false">+H623-F623</f>
        <v>7.395</v>
      </c>
      <c r="H623" s="11" t="n">
        <v>12.912</v>
      </c>
      <c r="I623" s="11" t="n">
        <f aca="false">+H623+C623</f>
        <v>16.146</v>
      </c>
      <c r="J623" s="12" t="n">
        <f aca="false">+F623/H623*100</f>
        <v>42.7276951672862</v>
      </c>
      <c r="K623" s="12" t="n">
        <f aca="false">+D623/H623*100</f>
        <v>31.5365551425031</v>
      </c>
      <c r="L623" s="12" t="n">
        <f aca="false">+E623/F623*100</f>
        <v>26.1917708899764</v>
      </c>
      <c r="M623" s="13"/>
    </row>
    <row r="624" customFormat="false" ht="10.5" hidden="false" customHeight="false" outlineLevel="0" collapsed="false">
      <c r="A624" s="9" t="s">
        <v>1249</v>
      </c>
      <c r="B624" s="10" t="s">
        <v>1250</v>
      </c>
      <c r="C624" s="11" t="n">
        <v>2.297</v>
      </c>
      <c r="D624" s="11" t="n">
        <v>3.479</v>
      </c>
      <c r="E624" s="11" t="n">
        <v>1.264</v>
      </c>
      <c r="F624" s="11" t="n">
        <f aca="false">SUM(D624:E624)</f>
        <v>4.743</v>
      </c>
      <c r="G624" s="11" t="n">
        <f aca="false">+H624-F624</f>
        <v>6.265</v>
      </c>
      <c r="H624" s="11" t="n">
        <v>11.008</v>
      </c>
      <c r="I624" s="11" t="n">
        <f aca="false">+H624+C624</f>
        <v>13.305</v>
      </c>
      <c r="J624" s="12" t="n">
        <f aca="false">+F624/H624*100</f>
        <v>43.0868459302326</v>
      </c>
      <c r="K624" s="12" t="n">
        <f aca="false">+D624/H624*100</f>
        <v>31.6042877906977</v>
      </c>
      <c r="L624" s="12" t="n">
        <f aca="false">+E624/F624*100</f>
        <v>26.6497997048282</v>
      </c>
      <c r="M624" s="13"/>
    </row>
    <row r="625" customFormat="false" ht="10.5" hidden="false" customHeight="false" outlineLevel="0" collapsed="false">
      <c r="A625" s="9" t="s">
        <v>1251</v>
      </c>
      <c r="B625" s="10" t="s">
        <v>1252</v>
      </c>
      <c r="C625" s="11" t="n">
        <v>5.628</v>
      </c>
      <c r="D625" s="11" t="n">
        <v>6.393</v>
      </c>
      <c r="E625" s="11" t="n">
        <v>2.44</v>
      </c>
      <c r="F625" s="11" t="n">
        <f aca="false">SUM(D625:E625)</f>
        <v>8.833</v>
      </c>
      <c r="G625" s="11" t="n">
        <f aca="false">+H625-F625</f>
        <v>12.119</v>
      </c>
      <c r="H625" s="11" t="n">
        <v>20.952</v>
      </c>
      <c r="I625" s="11" t="n">
        <f aca="false">+H625+C625</f>
        <v>26.58</v>
      </c>
      <c r="J625" s="12" t="n">
        <f aca="false">+F625/H625*100</f>
        <v>42.1582665139366</v>
      </c>
      <c r="K625" s="12" t="n">
        <f aca="false">+D625/H625*100</f>
        <v>30.5126002290951</v>
      </c>
      <c r="L625" s="12" t="n">
        <f aca="false">+E625/F625*100</f>
        <v>27.6236839126005</v>
      </c>
      <c r="M625" s="13"/>
    </row>
    <row r="626" customFormat="false" ht="10.5" hidden="false" customHeight="false" outlineLevel="0" collapsed="false">
      <c r="A626" s="9" t="s">
        <v>1253</v>
      </c>
      <c r="B626" s="10" t="s">
        <v>1254</v>
      </c>
      <c r="C626" s="11" t="n">
        <v>5.063</v>
      </c>
      <c r="D626" s="11" t="n">
        <v>7.357</v>
      </c>
      <c r="E626" s="11" t="n">
        <v>2.542</v>
      </c>
      <c r="F626" s="11" t="n">
        <f aca="false">SUM(D626:E626)</f>
        <v>9.899</v>
      </c>
      <c r="G626" s="11" t="n">
        <f aca="false">+H626-F626</f>
        <v>13.327</v>
      </c>
      <c r="H626" s="11" t="n">
        <v>23.226</v>
      </c>
      <c r="I626" s="11" t="n">
        <f aca="false">+H626+C626</f>
        <v>28.289</v>
      </c>
      <c r="J626" s="12" t="n">
        <f aca="false">+F626/H626*100</f>
        <v>42.6203392749505</v>
      </c>
      <c r="K626" s="12" t="n">
        <f aca="false">+D626/H626*100</f>
        <v>31.6757082579867</v>
      </c>
      <c r="L626" s="12" t="n">
        <f aca="false">+E626/F626*100</f>
        <v>25.6793615516719</v>
      </c>
      <c r="M626" s="13"/>
    </row>
    <row r="627" customFormat="false" ht="10.5" hidden="false" customHeight="false" outlineLevel="0" collapsed="false">
      <c r="A627" s="9" t="s">
        <v>1255</v>
      </c>
      <c r="B627" s="10" t="s">
        <v>1256</v>
      </c>
      <c r="C627" s="11" t="n">
        <v>1.477</v>
      </c>
      <c r="D627" s="11" t="n">
        <v>1.679</v>
      </c>
      <c r="E627" s="11" t="n">
        <v>0.621</v>
      </c>
      <c r="F627" s="11" t="n">
        <f aca="false">SUM(D627:E627)</f>
        <v>2.3</v>
      </c>
      <c r="G627" s="11" t="n">
        <f aca="false">+H627-F627</f>
        <v>3.008</v>
      </c>
      <c r="H627" s="11" t="n">
        <v>5.308</v>
      </c>
      <c r="I627" s="11" t="n">
        <f aca="false">+H627+C627</f>
        <v>6.785</v>
      </c>
      <c r="J627" s="12" t="n">
        <f aca="false">+F627/H627*100</f>
        <v>43.3308214016579</v>
      </c>
      <c r="K627" s="12" t="n">
        <f aca="false">+D627/H627*100</f>
        <v>31.6314996232103</v>
      </c>
      <c r="L627" s="12" t="n">
        <f aca="false">+E627/F627*100</f>
        <v>27</v>
      </c>
      <c r="M627" s="13"/>
    </row>
    <row r="628" customFormat="false" ht="10.5" hidden="false" customHeight="false" outlineLevel="0" collapsed="false">
      <c r="A628" s="9" t="s">
        <v>1257</v>
      </c>
      <c r="B628" s="10" t="s">
        <v>1258</v>
      </c>
      <c r="C628" s="11" t="n">
        <v>1.974</v>
      </c>
      <c r="D628" s="11" t="n">
        <v>2.765</v>
      </c>
      <c r="E628" s="11" t="n">
        <v>0.96</v>
      </c>
      <c r="F628" s="11" t="n">
        <f aca="false">SUM(D628:E628)</f>
        <v>3.725</v>
      </c>
      <c r="G628" s="11" t="n">
        <f aca="false">+H628-F628</f>
        <v>4.844</v>
      </c>
      <c r="H628" s="11" t="n">
        <v>8.569</v>
      </c>
      <c r="I628" s="11" t="n">
        <f aca="false">+H628+C628</f>
        <v>10.543</v>
      </c>
      <c r="J628" s="12" t="n">
        <f aca="false">+F628/H628*100</f>
        <v>43.470650017505</v>
      </c>
      <c r="K628" s="12" t="n">
        <f aca="false">+D628/H628*100</f>
        <v>32.2674757848057</v>
      </c>
      <c r="L628" s="12" t="n">
        <f aca="false">+E628/F628*100</f>
        <v>25.7718120805369</v>
      </c>
      <c r="M628" s="13"/>
    </row>
    <row r="629" customFormat="false" ht="10.5" hidden="false" customHeight="false" outlineLevel="0" collapsed="false">
      <c r="A629" s="9" t="s">
        <v>1259</v>
      </c>
      <c r="B629" s="10" t="s">
        <v>1260</v>
      </c>
      <c r="C629" s="11" t="n">
        <v>2.748</v>
      </c>
      <c r="D629" s="11" t="n">
        <v>3.468</v>
      </c>
      <c r="E629" s="11" t="n">
        <v>1.231</v>
      </c>
      <c r="F629" s="11" t="n">
        <f aca="false">SUM(D629:E629)</f>
        <v>4.699</v>
      </c>
      <c r="G629" s="11" t="n">
        <f aca="false">+H629-F629</f>
        <v>6.206</v>
      </c>
      <c r="H629" s="11" t="n">
        <v>10.905</v>
      </c>
      <c r="I629" s="11" t="n">
        <f aca="false">+H629+C629</f>
        <v>13.653</v>
      </c>
      <c r="J629" s="12" t="n">
        <f aca="false">+F629/H629*100</f>
        <v>43.0903255387437</v>
      </c>
      <c r="K629" s="12" t="n">
        <f aca="false">+D629/H629*100</f>
        <v>31.8019257221458</v>
      </c>
      <c r="L629" s="12" t="n">
        <f aca="false">+E629/F629*100</f>
        <v>26.1970632049372</v>
      </c>
      <c r="M629" s="13"/>
    </row>
    <row r="630" customFormat="false" ht="10.5" hidden="false" customHeight="false" outlineLevel="0" collapsed="false">
      <c r="A630" s="9" t="s">
        <v>1261</v>
      </c>
      <c r="B630" s="10" t="s">
        <v>1262</v>
      </c>
      <c r="C630" s="11" t="n">
        <v>2.039</v>
      </c>
      <c r="D630" s="11" t="n">
        <v>2.588</v>
      </c>
      <c r="E630" s="11" t="n">
        <v>0.95</v>
      </c>
      <c r="F630" s="11" t="n">
        <f aca="false">SUM(D630:E630)</f>
        <v>3.538</v>
      </c>
      <c r="G630" s="11" t="n">
        <f aca="false">+H630-F630</f>
        <v>4.695</v>
      </c>
      <c r="H630" s="11" t="n">
        <v>8.233</v>
      </c>
      <c r="I630" s="11" t="n">
        <f aca="false">+H630+C630</f>
        <v>10.272</v>
      </c>
      <c r="J630" s="12" t="n">
        <f aca="false">+F630/H630*100</f>
        <v>42.9733997327827</v>
      </c>
      <c r="K630" s="12" t="n">
        <f aca="false">+D630/H630*100</f>
        <v>31.4344710312158</v>
      </c>
      <c r="L630" s="12" t="n">
        <f aca="false">+E630/F630*100</f>
        <v>26.8513284341436</v>
      </c>
      <c r="M630" s="13"/>
    </row>
    <row r="631" customFormat="false" ht="10.5" hidden="false" customHeight="false" outlineLevel="0" collapsed="false">
      <c r="A631" s="9" t="s">
        <v>1263</v>
      </c>
      <c r="B631" s="10" t="s">
        <v>1264</v>
      </c>
      <c r="C631" s="11" t="n">
        <v>5.084</v>
      </c>
      <c r="D631" s="11" t="n">
        <v>8.013</v>
      </c>
      <c r="E631" s="11" t="n">
        <v>2.807</v>
      </c>
      <c r="F631" s="11" t="n">
        <f aca="false">SUM(D631:E631)</f>
        <v>10.82</v>
      </c>
      <c r="G631" s="11" t="n">
        <f aca="false">+H631-F631</f>
        <v>13.473</v>
      </c>
      <c r="H631" s="11" t="n">
        <v>24.293</v>
      </c>
      <c r="I631" s="11" t="n">
        <f aca="false">+H631+C631</f>
        <v>29.377</v>
      </c>
      <c r="J631" s="12" t="n">
        <f aca="false">+F631/H631*100</f>
        <v>44.5395793026798</v>
      </c>
      <c r="K631" s="12" t="n">
        <f aca="false">+D631/H631*100</f>
        <v>32.9848104392212</v>
      </c>
      <c r="L631" s="12" t="n">
        <f aca="false">+E631/F631*100</f>
        <v>25.9426987060998</v>
      </c>
      <c r="M631" s="13"/>
    </row>
    <row r="632" customFormat="false" ht="10.5" hidden="false" customHeight="false" outlineLevel="0" collapsed="false">
      <c r="A632" s="9" t="s">
        <v>1265</v>
      </c>
      <c r="B632" s="10" t="s">
        <v>1266</v>
      </c>
      <c r="C632" s="11" t="n">
        <v>2.986</v>
      </c>
      <c r="D632" s="11" t="n">
        <v>4.739</v>
      </c>
      <c r="E632" s="11" t="n">
        <v>1.598</v>
      </c>
      <c r="F632" s="11" t="n">
        <f aca="false">SUM(D632:E632)</f>
        <v>6.337</v>
      </c>
      <c r="G632" s="11" t="n">
        <f aca="false">+H632-F632</f>
        <v>8.941</v>
      </c>
      <c r="H632" s="11" t="n">
        <v>15.278</v>
      </c>
      <c r="I632" s="11" t="n">
        <f aca="false">+H632+C632</f>
        <v>18.264</v>
      </c>
      <c r="J632" s="12" t="n">
        <f aca="false">+F632/H632*100</f>
        <v>41.4779421390234</v>
      </c>
      <c r="K632" s="12" t="n">
        <f aca="false">+D632/H632*100</f>
        <v>31.0184579133394</v>
      </c>
      <c r="L632" s="12" t="n">
        <f aca="false">+E632/F632*100</f>
        <v>25.2169796433644</v>
      </c>
      <c r="M632" s="13"/>
    </row>
    <row r="633" customFormat="false" ht="10.5" hidden="false" customHeight="false" outlineLevel="0" collapsed="false">
      <c r="A633" s="9" t="s">
        <v>1267</v>
      </c>
      <c r="B633" s="10" t="s">
        <v>1268</v>
      </c>
      <c r="C633" s="11" t="n">
        <v>2.128</v>
      </c>
      <c r="D633" s="11" t="n">
        <v>2.672</v>
      </c>
      <c r="E633" s="11" t="n">
        <v>1.023</v>
      </c>
      <c r="F633" s="11" t="n">
        <f aca="false">SUM(D633:E633)</f>
        <v>3.695</v>
      </c>
      <c r="G633" s="11" t="n">
        <f aca="false">+H633-F633</f>
        <v>4.661</v>
      </c>
      <c r="H633" s="11" t="n">
        <v>8.356</v>
      </c>
      <c r="I633" s="11" t="n">
        <f aca="false">+H633+C633</f>
        <v>10.484</v>
      </c>
      <c r="J633" s="12" t="n">
        <f aca="false">+F633/H633*100</f>
        <v>44.2197223551939</v>
      </c>
      <c r="K633" s="12" t="n">
        <f aca="false">+D633/H633*100</f>
        <v>31.9770224988033</v>
      </c>
      <c r="L633" s="12" t="n">
        <f aca="false">+E633/F633*100</f>
        <v>27.6860622462788</v>
      </c>
      <c r="M633" s="13"/>
    </row>
    <row r="634" customFormat="false" ht="10.5" hidden="false" customHeight="false" outlineLevel="0" collapsed="false">
      <c r="A634" s="9" t="s">
        <v>1269</v>
      </c>
      <c r="B634" s="10" t="s">
        <v>1270</v>
      </c>
      <c r="C634" s="11" t="n">
        <v>1.203</v>
      </c>
      <c r="D634" s="11" t="n">
        <v>1.638</v>
      </c>
      <c r="E634" s="11" t="n">
        <v>0.549</v>
      </c>
      <c r="F634" s="11" t="n">
        <f aca="false">SUM(D634:E634)</f>
        <v>2.187</v>
      </c>
      <c r="G634" s="11" t="n">
        <f aca="false">+H634-F634</f>
        <v>3.081</v>
      </c>
      <c r="H634" s="11" t="n">
        <v>5.268</v>
      </c>
      <c r="I634" s="11" t="n">
        <f aca="false">+H634+C634</f>
        <v>6.471</v>
      </c>
      <c r="J634" s="12" t="n">
        <f aca="false">+F634/H634*100</f>
        <v>41.5148063781321</v>
      </c>
      <c r="K634" s="12" t="n">
        <f aca="false">+D634/H634*100</f>
        <v>31.0933940774487</v>
      </c>
      <c r="L634" s="12" t="n">
        <f aca="false">+E634/F634*100</f>
        <v>25.1028806584362</v>
      </c>
      <c r="M634" s="13"/>
    </row>
    <row r="635" customFormat="false" ht="10.5" hidden="false" customHeight="false" outlineLevel="0" collapsed="false">
      <c r="A635" s="9" t="s">
        <v>1271</v>
      </c>
      <c r="B635" s="10" t="s">
        <v>1272</v>
      </c>
      <c r="C635" s="11" t="n">
        <v>4.265</v>
      </c>
      <c r="D635" s="11" t="n">
        <v>6.452</v>
      </c>
      <c r="E635" s="11" t="n">
        <v>2.121</v>
      </c>
      <c r="F635" s="11" t="n">
        <f aca="false">SUM(D635:E635)</f>
        <v>8.573</v>
      </c>
      <c r="G635" s="11" t="n">
        <f aca="false">+H635-F635</f>
        <v>11.212</v>
      </c>
      <c r="H635" s="11" t="n">
        <v>19.785</v>
      </c>
      <c r="I635" s="11" t="n">
        <f aca="false">+H635+C635</f>
        <v>24.05</v>
      </c>
      <c r="J635" s="12" t="n">
        <f aca="false">+F635/H635*100</f>
        <v>43.3308061662876</v>
      </c>
      <c r="K635" s="12" t="n">
        <f aca="false">+D635/H635*100</f>
        <v>32.6105635582512</v>
      </c>
      <c r="L635" s="12" t="n">
        <f aca="false">+E635/F635*100</f>
        <v>24.7404642482212</v>
      </c>
      <c r="M635" s="13"/>
    </row>
    <row r="636" customFormat="false" ht="10.5" hidden="false" customHeight="false" outlineLevel="0" collapsed="false">
      <c r="A636" s="9" t="s">
        <v>1273</v>
      </c>
      <c r="B636" s="10" t="s">
        <v>1274</v>
      </c>
      <c r="C636" s="11" t="n">
        <v>1.395</v>
      </c>
      <c r="D636" s="11" t="n">
        <v>2.237</v>
      </c>
      <c r="E636" s="11" t="n">
        <v>0.784</v>
      </c>
      <c r="F636" s="11" t="n">
        <f aca="false">SUM(D636:E636)</f>
        <v>3.021</v>
      </c>
      <c r="G636" s="11" t="n">
        <f aca="false">+H636-F636</f>
        <v>4.89</v>
      </c>
      <c r="H636" s="11" t="n">
        <v>7.911</v>
      </c>
      <c r="I636" s="11" t="n">
        <f aca="false">+H636+C636</f>
        <v>9.306</v>
      </c>
      <c r="J636" s="12" t="n">
        <f aca="false">+F636/H636*100</f>
        <v>38.187334091771</v>
      </c>
      <c r="K636" s="12" t="n">
        <f aca="false">+D636/H636*100</f>
        <v>28.2770825432942</v>
      </c>
      <c r="L636" s="12" t="n">
        <f aca="false">+E636/F636*100</f>
        <v>25.95167163191</v>
      </c>
      <c r="M636" s="13"/>
    </row>
    <row r="637" customFormat="false" ht="10.5" hidden="false" customHeight="false" outlineLevel="0" collapsed="false">
      <c r="A637" s="9" t="s">
        <v>1275</v>
      </c>
      <c r="B637" s="10" t="s">
        <v>1276</v>
      </c>
      <c r="C637" s="11" t="n">
        <v>12.667</v>
      </c>
      <c r="D637" s="11" t="n">
        <v>18.122</v>
      </c>
      <c r="E637" s="11" t="n">
        <v>6.375</v>
      </c>
      <c r="F637" s="11" t="n">
        <f aca="false">SUM(D637:E637)</f>
        <v>24.497</v>
      </c>
      <c r="G637" s="11" t="n">
        <f aca="false">+H637-F637</f>
        <v>29.949</v>
      </c>
      <c r="H637" s="11" t="n">
        <v>54.446</v>
      </c>
      <c r="I637" s="11" t="n">
        <f aca="false">+H637+C637</f>
        <v>67.113</v>
      </c>
      <c r="J637" s="12" t="n">
        <f aca="false">+F637/H637*100</f>
        <v>44.9932042757962</v>
      </c>
      <c r="K637" s="12" t="n">
        <f aca="false">+D637/H637*100</f>
        <v>33.2843551408735</v>
      </c>
      <c r="L637" s="12" t="n">
        <f aca="false">+E637/F637*100</f>
        <v>26.0235947258848</v>
      </c>
      <c r="M637" s="13"/>
    </row>
    <row r="638" customFormat="false" ht="10.5" hidden="false" customHeight="false" outlineLevel="0" collapsed="false">
      <c r="A638" s="9" t="s">
        <v>1277</v>
      </c>
      <c r="B638" s="10" t="s">
        <v>1278</v>
      </c>
      <c r="C638" s="11" t="n">
        <v>18.137</v>
      </c>
      <c r="D638" s="11" t="n">
        <v>26.459</v>
      </c>
      <c r="E638" s="11" t="n">
        <v>9.318</v>
      </c>
      <c r="F638" s="11" t="n">
        <f aca="false">SUM(D638:E638)</f>
        <v>35.777</v>
      </c>
      <c r="G638" s="11" t="n">
        <f aca="false">+H638-F638</f>
        <v>43.846</v>
      </c>
      <c r="H638" s="11" t="n">
        <v>79.623</v>
      </c>
      <c r="I638" s="11" t="n">
        <f aca="false">+H638+C638</f>
        <v>97.76</v>
      </c>
      <c r="J638" s="12" t="n">
        <f aca="false">+F638/H638*100</f>
        <v>44.932996747171</v>
      </c>
      <c r="K638" s="12" t="n">
        <f aca="false">+D638/H638*100</f>
        <v>33.2303480150208</v>
      </c>
      <c r="L638" s="12" t="n">
        <f aca="false">+E638/F638*100</f>
        <v>26.0446655672639</v>
      </c>
      <c r="M638" s="13"/>
    </row>
    <row r="639" customFormat="false" ht="10.5" hidden="false" customHeight="false" outlineLevel="0" collapsed="false">
      <c r="A639" s="9" t="s">
        <v>1279</v>
      </c>
      <c r="B639" s="10" t="s">
        <v>1280</v>
      </c>
      <c r="C639" s="11" t="n">
        <v>2.243</v>
      </c>
      <c r="D639" s="11" t="n">
        <v>2.929</v>
      </c>
      <c r="E639" s="11" t="n">
        <v>1.005</v>
      </c>
      <c r="F639" s="11" t="n">
        <f aca="false">SUM(D639:E639)</f>
        <v>3.934</v>
      </c>
      <c r="G639" s="11" t="n">
        <f aca="false">+H639-F639</f>
        <v>5.478</v>
      </c>
      <c r="H639" s="11" t="n">
        <v>9.412</v>
      </c>
      <c r="I639" s="11" t="n">
        <f aca="false">+H639+C639</f>
        <v>11.655</v>
      </c>
      <c r="J639" s="12" t="n">
        <f aca="false">+F639/H639*100</f>
        <v>41.7977050573736</v>
      </c>
      <c r="K639" s="12" t="n">
        <f aca="false">+D639/H639*100</f>
        <v>31.1198470038249</v>
      </c>
      <c r="L639" s="12" t="n">
        <f aca="false">+E639/F639*100</f>
        <v>25.5465175394001</v>
      </c>
      <c r="M639" s="13"/>
    </row>
    <row r="640" customFormat="false" ht="10.5" hidden="false" customHeight="false" outlineLevel="0" collapsed="false">
      <c r="A640" s="9" t="s">
        <v>1281</v>
      </c>
      <c r="B640" s="10" t="s">
        <v>1282</v>
      </c>
      <c r="C640" s="11" t="n">
        <v>5.701</v>
      </c>
      <c r="D640" s="11" t="n">
        <v>6.721</v>
      </c>
      <c r="E640" s="11" t="n">
        <v>2.401</v>
      </c>
      <c r="F640" s="11" t="n">
        <f aca="false">SUM(D640:E640)</f>
        <v>9.122</v>
      </c>
      <c r="G640" s="11" t="n">
        <f aca="false">+H640-F640</f>
        <v>12.464</v>
      </c>
      <c r="H640" s="11" t="n">
        <v>21.586</v>
      </c>
      <c r="I640" s="11" t="n">
        <f aca="false">+H640+C640</f>
        <v>27.287</v>
      </c>
      <c r="J640" s="12" t="n">
        <f aca="false">+F640/H640*100</f>
        <v>42.2588714907811</v>
      </c>
      <c r="K640" s="12" t="n">
        <f aca="false">+D640/H640*100</f>
        <v>31.1359214305568</v>
      </c>
      <c r="L640" s="12" t="n">
        <f aca="false">+E640/F640*100</f>
        <v>26.3209822407367</v>
      </c>
      <c r="M640" s="13"/>
    </row>
    <row r="641" customFormat="false" ht="10.5" hidden="false" customHeight="false" outlineLevel="0" collapsed="false">
      <c r="A641" s="9" t="s">
        <v>1283</v>
      </c>
      <c r="B641" s="10" t="s">
        <v>1284</v>
      </c>
      <c r="C641" s="11" t="n">
        <v>3.069</v>
      </c>
      <c r="D641" s="11" t="n">
        <v>4.995</v>
      </c>
      <c r="E641" s="11" t="n">
        <v>1.633</v>
      </c>
      <c r="F641" s="11" t="n">
        <f aca="false">SUM(D641:E641)</f>
        <v>6.628</v>
      </c>
      <c r="G641" s="11" t="n">
        <f aca="false">+H641-F641</f>
        <v>9.596</v>
      </c>
      <c r="H641" s="11" t="n">
        <v>16.224</v>
      </c>
      <c r="I641" s="11" t="n">
        <f aca="false">+H641+C641</f>
        <v>19.293</v>
      </c>
      <c r="J641" s="12" t="n">
        <f aca="false">+F641/H641*100</f>
        <v>40.853057199211</v>
      </c>
      <c r="K641" s="12" t="n">
        <f aca="false">+D641/H641*100</f>
        <v>30.7877218934911</v>
      </c>
      <c r="L641" s="12" t="n">
        <f aca="false">+E641/F641*100</f>
        <v>24.6378998189499</v>
      </c>
      <c r="M641" s="13"/>
    </row>
    <row r="642" customFormat="false" ht="10.5" hidden="false" customHeight="false" outlineLevel="0" collapsed="false">
      <c r="A642" s="9" t="s">
        <v>1285</v>
      </c>
      <c r="B642" s="10" t="s">
        <v>1286</v>
      </c>
      <c r="C642" s="11" t="n">
        <v>1.43</v>
      </c>
      <c r="D642" s="11" t="n">
        <v>1.634</v>
      </c>
      <c r="E642" s="11" t="n">
        <v>0.579</v>
      </c>
      <c r="F642" s="11" t="n">
        <f aca="false">SUM(D642:E642)</f>
        <v>2.213</v>
      </c>
      <c r="G642" s="11" t="n">
        <f aca="false">+H642-F642</f>
        <v>3.362</v>
      </c>
      <c r="H642" s="11" t="n">
        <v>5.575</v>
      </c>
      <c r="I642" s="11" t="n">
        <f aca="false">+H642+C642</f>
        <v>7.005</v>
      </c>
      <c r="J642" s="12" t="n">
        <f aca="false">+F642/H642*100</f>
        <v>39.695067264574</v>
      </c>
      <c r="K642" s="12" t="n">
        <f aca="false">+D642/H642*100</f>
        <v>29.3094170403587</v>
      </c>
      <c r="L642" s="12" t="n">
        <f aca="false">+E642/F642*100</f>
        <v>26.1635788522368</v>
      </c>
      <c r="M642" s="13"/>
    </row>
    <row r="643" customFormat="false" ht="10.5" hidden="false" customHeight="false" outlineLevel="0" collapsed="false">
      <c r="A643" s="9" t="s">
        <v>1287</v>
      </c>
      <c r="B643" s="10" t="s">
        <v>1288</v>
      </c>
      <c r="C643" s="11" t="n">
        <v>1.484</v>
      </c>
      <c r="D643" s="11" t="n">
        <v>2.104</v>
      </c>
      <c r="E643" s="11" t="n">
        <v>0.736</v>
      </c>
      <c r="F643" s="11" t="n">
        <f aca="false">SUM(D643:E643)</f>
        <v>2.84</v>
      </c>
      <c r="G643" s="11" t="n">
        <f aca="false">+H643-F643</f>
        <v>3.952</v>
      </c>
      <c r="H643" s="11" t="n">
        <v>6.792</v>
      </c>
      <c r="I643" s="11" t="n">
        <f aca="false">+H643+C643</f>
        <v>8.276</v>
      </c>
      <c r="J643" s="12" t="n">
        <f aca="false">+F643/H643*100</f>
        <v>41.8138987043581</v>
      </c>
      <c r="K643" s="12" t="n">
        <f aca="false">+D643/H643*100</f>
        <v>30.9776207302709</v>
      </c>
      <c r="L643" s="12" t="n">
        <f aca="false">+E643/F643*100</f>
        <v>25.9154929577465</v>
      </c>
      <c r="M643" s="13"/>
    </row>
    <row r="644" customFormat="false" ht="10.5" hidden="false" customHeight="false" outlineLevel="0" collapsed="false">
      <c r="A644" s="9" t="s">
        <v>1289</v>
      </c>
      <c r="B644" s="10" t="s">
        <v>1290</v>
      </c>
      <c r="C644" s="11" t="n">
        <v>6.879</v>
      </c>
      <c r="D644" s="11" t="n">
        <v>10.08</v>
      </c>
      <c r="E644" s="11" t="n">
        <v>3.555</v>
      </c>
      <c r="F644" s="11" t="n">
        <f aca="false">SUM(D644:E644)</f>
        <v>13.635</v>
      </c>
      <c r="G644" s="11" t="n">
        <f aca="false">+H644-F644</f>
        <v>17.895</v>
      </c>
      <c r="H644" s="11" t="n">
        <v>31.53</v>
      </c>
      <c r="I644" s="11" t="n">
        <f aca="false">+H644+C644</f>
        <v>38.409</v>
      </c>
      <c r="J644" s="12" t="n">
        <f aca="false">+F644/H644*100</f>
        <v>43.244529019981</v>
      </c>
      <c r="K644" s="12" t="n">
        <f aca="false">+D644/H644*100</f>
        <v>31.9695528068506</v>
      </c>
      <c r="L644" s="12" t="n">
        <f aca="false">+E644/F644*100</f>
        <v>26.0726072607261</v>
      </c>
      <c r="M644" s="13"/>
    </row>
    <row r="645" customFormat="false" ht="10.5" hidden="false" customHeight="false" outlineLevel="0" collapsed="false">
      <c r="A645" s="9" t="s">
        <v>1291</v>
      </c>
      <c r="B645" s="10" t="s">
        <v>1292</v>
      </c>
      <c r="C645" s="11" t="n">
        <v>2.53</v>
      </c>
      <c r="D645" s="11" t="n">
        <v>3.358</v>
      </c>
      <c r="E645" s="11" t="n">
        <v>1.219</v>
      </c>
      <c r="F645" s="11" t="n">
        <f aca="false">SUM(D645:E645)</f>
        <v>4.577</v>
      </c>
      <c r="G645" s="11" t="n">
        <f aca="false">+H645-F645</f>
        <v>6.721</v>
      </c>
      <c r="H645" s="11" t="n">
        <v>11.298</v>
      </c>
      <c r="I645" s="11" t="n">
        <f aca="false">+H645+C645</f>
        <v>13.828</v>
      </c>
      <c r="J645" s="12" t="n">
        <f aca="false">+F645/H645*100</f>
        <v>40.5115949725615</v>
      </c>
      <c r="K645" s="12" t="n">
        <f aca="false">+D645/H645*100</f>
        <v>29.7220747034873</v>
      </c>
      <c r="L645" s="12" t="n">
        <f aca="false">+E645/F645*100</f>
        <v>26.6331658291457</v>
      </c>
      <c r="M645" s="13"/>
    </row>
    <row r="646" customFormat="false" ht="10.5" hidden="false" customHeight="false" outlineLevel="0" collapsed="false">
      <c r="A646" s="9" t="s">
        <v>1293</v>
      </c>
      <c r="B646" s="10" t="s">
        <v>1294</v>
      </c>
      <c r="C646" s="11" t="n">
        <v>3.241</v>
      </c>
      <c r="D646" s="11" t="n">
        <v>4.904</v>
      </c>
      <c r="E646" s="11" t="n">
        <v>1.704</v>
      </c>
      <c r="F646" s="11" t="n">
        <f aca="false">SUM(D646:E646)</f>
        <v>6.608</v>
      </c>
      <c r="G646" s="11" t="n">
        <f aca="false">+H646-F646</f>
        <v>8.628</v>
      </c>
      <c r="H646" s="11" t="n">
        <v>15.236</v>
      </c>
      <c r="I646" s="11" t="n">
        <f aca="false">+H646+C646</f>
        <v>18.477</v>
      </c>
      <c r="J646" s="12" t="n">
        <f aca="false">+F646/H646*100</f>
        <v>43.3709635074823</v>
      </c>
      <c r="K646" s="12" t="n">
        <f aca="false">+D646/H646*100</f>
        <v>32.1869257022841</v>
      </c>
      <c r="L646" s="12" t="n">
        <f aca="false">+E646/F646*100</f>
        <v>25.7869249394673</v>
      </c>
      <c r="M646" s="13"/>
    </row>
    <row r="647" customFormat="false" ht="10.5" hidden="false" customHeight="false" outlineLevel="0" collapsed="false">
      <c r="A647" s="9" t="s">
        <v>1295</v>
      </c>
      <c r="B647" s="10" t="s">
        <v>1296</v>
      </c>
      <c r="C647" s="11" t="n">
        <v>2.424</v>
      </c>
      <c r="D647" s="11" t="n">
        <v>3.565</v>
      </c>
      <c r="E647" s="11" t="n">
        <v>1.24</v>
      </c>
      <c r="F647" s="11" t="n">
        <f aca="false">SUM(D647:E647)</f>
        <v>4.805</v>
      </c>
      <c r="G647" s="11" t="n">
        <f aca="false">+H647-F647</f>
        <v>6.771</v>
      </c>
      <c r="H647" s="11" t="n">
        <v>11.576</v>
      </c>
      <c r="I647" s="11" t="n">
        <f aca="false">+H647+C647</f>
        <v>14</v>
      </c>
      <c r="J647" s="12" t="n">
        <f aca="false">+F647/H647*100</f>
        <v>41.5082930200415</v>
      </c>
      <c r="K647" s="12" t="n">
        <f aca="false">+D647/H647*100</f>
        <v>30.7964754664824</v>
      </c>
      <c r="L647" s="12" t="n">
        <f aca="false">+E647/F647*100</f>
        <v>25.8064516129032</v>
      </c>
      <c r="M647" s="13"/>
    </row>
    <row r="648" customFormat="false" ht="10.5" hidden="false" customHeight="false" outlineLevel="0" collapsed="false">
      <c r="A648" s="9" t="s">
        <v>1297</v>
      </c>
      <c r="B648" s="10" t="s">
        <v>1298</v>
      </c>
      <c r="C648" s="11" t="n">
        <v>1.525</v>
      </c>
      <c r="D648" s="11" t="n">
        <v>2.02</v>
      </c>
      <c r="E648" s="11" t="n">
        <v>0.723</v>
      </c>
      <c r="F648" s="11" t="n">
        <f aca="false">SUM(D648:E648)</f>
        <v>2.743</v>
      </c>
      <c r="G648" s="11" t="n">
        <f aca="false">+H648-F648</f>
        <v>3.879</v>
      </c>
      <c r="H648" s="11" t="n">
        <v>6.622</v>
      </c>
      <c r="I648" s="11" t="n">
        <f aca="false">+H648+C648</f>
        <v>8.147</v>
      </c>
      <c r="J648" s="12" t="n">
        <f aca="false">+F648/H648*100</f>
        <v>41.4225309574147</v>
      </c>
      <c r="K648" s="12" t="n">
        <f aca="false">+D648/H648*100</f>
        <v>30.5043793415886</v>
      </c>
      <c r="L648" s="12" t="n">
        <f aca="false">+E648/F648*100</f>
        <v>26.3580021873861</v>
      </c>
      <c r="M648" s="13"/>
    </row>
    <row r="649" customFormat="false" ht="10.5" hidden="false" customHeight="false" outlineLevel="0" collapsed="false">
      <c r="A649" s="9" t="s">
        <v>1299</v>
      </c>
      <c r="B649" s="10" t="s">
        <v>1300</v>
      </c>
      <c r="C649" s="11" t="n">
        <v>11.225</v>
      </c>
      <c r="D649" s="11" t="n">
        <v>14.748</v>
      </c>
      <c r="E649" s="11" t="n">
        <v>5.194</v>
      </c>
      <c r="F649" s="11" t="n">
        <f aca="false">SUM(D649:E649)</f>
        <v>19.942</v>
      </c>
      <c r="G649" s="11" t="n">
        <f aca="false">+H649-F649</f>
        <v>23.969</v>
      </c>
      <c r="H649" s="11" t="n">
        <v>43.911</v>
      </c>
      <c r="I649" s="11" t="n">
        <f aca="false">+H649+C649</f>
        <v>55.136</v>
      </c>
      <c r="J649" s="12" t="n">
        <f aca="false">+F649/H649*100</f>
        <v>45.4145885996675</v>
      </c>
      <c r="K649" s="12" t="n">
        <f aca="false">+D649/H649*100</f>
        <v>33.5861173737788</v>
      </c>
      <c r="L649" s="12" t="n">
        <f aca="false">+E649/F649*100</f>
        <v>26.0455320429245</v>
      </c>
      <c r="M649" s="13"/>
    </row>
    <row r="650" customFormat="false" ht="10.5" hidden="false" customHeight="false" outlineLevel="0" collapsed="false">
      <c r="A650" s="9" t="s">
        <v>1301</v>
      </c>
      <c r="B650" s="10" t="s">
        <v>1302</v>
      </c>
      <c r="C650" s="11" t="n">
        <v>39.353</v>
      </c>
      <c r="D650" s="11" t="n">
        <v>59.253</v>
      </c>
      <c r="E650" s="11" t="n">
        <v>22.11</v>
      </c>
      <c r="F650" s="11" t="n">
        <f aca="false">SUM(D650:E650)</f>
        <v>81.363</v>
      </c>
      <c r="G650" s="11" t="n">
        <f aca="false">+H650-F650</f>
        <v>100.876</v>
      </c>
      <c r="H650" s="11" t="n">
        <v>182.239</v>
      </c>
      <c r="I650" s="11" t="n">
        <f aca="false">+H650+C650</f>
        <v>221.592</v>
      </c>
      <c r="J650" s="12" t="n">
        <f aca="false">+F650/H650*100</f>
        <v>44.6463161013834</v>
      </c>
      <c r="K650" s="12" t="n">
        <f aca="false">+D650/H650*100</f>
        <v>32.5138965863509</v>
      </c>
      <c r="L650" s="12" t="n">
        <f aca="false">+E650/F650*100</f>
        <v>27.1745142140777</v>
      </c>
      <c r="M650" s="13"/>
    </row>
    <row r="651" customFormat="false" ht="10.5" hidden="false" customHeight="false" outlineLevel="0" collapsed="false">
      <c r="A651" s="9" t="s">
        <v>1303</v>
      </c>
      <c r="B651" s="10" t="s">
        <v>1304</v>
      </c>
      <c r="C651" s="11" t="n">
        <v>3.03</v>
      </c>
      <c r="D651" s="11" t="n">
        <v>4.771</v>
      </c>
      <c r="E651" s="11" t="n">
        <v>1.609</v>
      </c>
      <c r="F651" s="11" t="n">
        <f aca="false">SUM(D651:E651)</f>
        <v>6.38</v>
      </c>
      <c r="G651" s="11" t="n">
        <f aca="false">+H651-F651</f>
        <v>8.787</v>
      </c>
      <c r="H651" s="11" t="n">
        <v>15.167</v>
      </c>
      <c r="I651" s="11" t="n">
        <f aca="false">+H651+C651</f>
        <v>18.197</v>
      </c>
      <c r="J651" s="12" t="n">
        <f aca="false">+F651/H651*100</f>
        <v>42.0650095602294</v>
      </c>
      <c r="K651" s="12" t="n">
        <f aca="false">+D651/H651*100</f>
        <v>31.4564515065603</v>
      </c>
      <c r="L651" s="12" t="n">
        <f aca="false">+E651/F651*100</f>
        <v>25.2194357366771</v>
      </c>
      <c r="M651" s="13"/>
    </row>
    <row r="652" customFormat="false" ht="10.5" hidden="false" customHeight="false" outlineLevel="0" collapsed="false">
      <c r="A652" s="9" t="s">
        <v>1305</v>
      </c>
      <c r="B652" s="10" t="s">
        <v>1306</v>
      </c>
      <c r="C652" s="11" t="n">
        <v>14.81</v>
      </c>
      <c r="D652" s="11" t="n">
        <v>17.079</v>
      </c>
      <c r="E652" s="11" t="n">
        <v>6.419</v>
      </c>
      <c r="F652" s="11" t="n">
        <f aca="false">SUM(D652:E652)</f>
        <v>23.498</v>
      </c>
      <c r="G652" s="11" t="n">
        <f aca="false">+H652-F652</f>
        <v>32.119</v>
      </c>
      <c r="H652" s="11" t="n">
        <v>55.617</v>
      </c>
      <c r="I652" s="11" t="n">
        <f aca="false">+H652+C652</f>
        <v>70.427</v>
      </c>
      <c r="J652" s="12" t="n">
        <f aca="false">+F652/H652*100</f>
        <v>42.2496718629196</v>
      </c>
      <c r="K652" s="12" t="n">
        <f aca="false">+D652/H652*100</f>
        <v>30.7082366902206</v>
      </c>
      <c r="L652" s="12" t="n">
        <f aca="false">+E652/F652*100</f>
        <v>27.3172184866797</v>
      </c>
      <c r="M652" s="13"/>
    </row>
    <row r="653" customFormat="false" ht="10.5" hidden="false" customHeight="false" outlineLevel="0" collapsed="false">
      <c r="A653" s="9" t="s">
        <v>1307</v>
      </c>
      <c r="B653" s="10" t="s">
        <v>1308</v>
      </c>
      <c r="C653" s="11" t="n">
        <v>1.518</v>
      </c>
      <c r="D653" s="11" t="n">
        <v>1.816</v>
      </c>
      <c r="E653" s="11" t="n">
        <v>0.674</v>
      </c>
      <c r="F653" s="11" t="n">
        <f aca="false">SUM(D653:E653)</f>
        <v>2.49</v>
      </c>
      <c r="G653" s="11" t="n">
        <f aca="false">+H653-F653</f>
        <v>3.312</v>
      </c>
      <c r="H653" s="11" t="n">
        <v>5.802</v>
      </c>
      <c r="I653" s="11" t="n">
        <f aca="false">+H653+C653</f>
        <v>7.32</v>
      </c>
      <c r="J653" s="12" t="n">
        <f aca="false">+F653/H653*100</f>
        <v>42.9162357807653</v>
      </c>
      <c r="K653" s="12" t="n">
        <f aca="false">+D653/H653*100</f>
        <v>31.2995518786625</v>
      </c>
      <c r="L653" s="12" t="n">
        <f aca="false">+E653/F653*100</f>
        <v>27.0682730923695</v>
      </c>
      <c r="M653" s="13"/>
    </row>
    <row r="654" customFormat="false" ht="10.5" hidden="false" customHeight="false" outlineLevel="0" collapsed="false">
      <c r="A654" s="9" t="s">
        <v>1309</v>
      </c>
      <c r="B654" s="10" t="s">
        <v>1310</v>
      </c>
      <c r="C654" s="11" t="n">
        <v>2.226</v>
      </c>
      <c r="D654" s="11" t="n">
        <v>2.937</v>
      </c>
      <c r="E654" s="11" t="n">
        <v>1.015</v>
      </c>
      <c r="F654" s="11" t="n">
        <f aca="false">SUM(D654:E654)</f>
        <v>3.952</v>
      </c>
      <c r="G654" s="11" t="n">
        <f aca="false">+H654-F654</f>
        <v>5.557</v>
      </c>
      <c r="H654" s="11" t="n">
        <v>9.509</v>
      </c>
      <c r="I654" s="11" t="n">
        <f aca="false">+H654+C654</f>
        <v>11.735</v>
      </c>
      <c r="J654" s="12" t="n">
        <f aca="false">+F654/H654*100</f>
        <v>41.5606267746346</v>
      </c>
      <c r="K654" s="12" t="n">
        <f aca="false">+D654/H654*100</f>
        <v>30.8865285518982</v>
      </c>
      <c r="L654" s="12" t="n">
        <f aca="false">+E654/F654*100</f>
        <v>25.6831983805668</v>
      </c>
      <c r="M654" s="13"/>
    </row>
    <row r="655" customFormat="false" ht="10.5" hidden="false" customHeight="false" outlineLevel="0" collapsed="false">
      <c r="A655" s="9" t="s">
        <v>1311</v>
      </c>
      <c r="B655" s="10" t="s">
        <v>1312</v>
      </c>
      <c r="C655" s="11" t="n">
        <v>3.851</v>
      </c>
      <c r="D655" s="11" t="n">
        <v>4.975</v>
      </c>
      <c r="E655" s="11" t="n">
        <v>1.807</v>
      </c>
      <c r="F655" s="11" t="n">
        <f aca="false">SUM(D655:E655)</f>
        <v>6.782</v>
      </c>
      <c r="G655" s="11" t="n">
        <f aca="false">+H655-F655</f>
        <v>8.872</v>
      </c>
      <c r="H655" s="11" t="n">
        <v>15.654</v>
      </c>
      <c r="I655" s="11" t="n">
        <f aca="false">+H655+C655</f>
        <v>19.505</v>
      </c>
      <c r="J655" s="12" t="n">
        <f aca="false">+F655/H655*100</f>
        <v>43.3243899322857</v>
      </c>
      <c r="K655" s="12" t="n">
        <f aca="false">+D655/H655*100</f>
        <v>31.7810144372045</v>
      </c>
      <c r="L655" s="12" t="n">
        <f aca="false">+E655/F655*100</f>
        <v>26.644057800059</v>
      </c>
      <c r="M655" s="13"/>
    </row>
    <row r="656" customFormat="false" ht="10.5" hidden="false" customHeight="false" outlineLevel="0" collapsed="false">
      <c r="A656" s="9" t="s">
        <v>1313</v>
      </c>
      <c r="B656" s="10" t="s">
        <v>1314</v>
      </c>
      <c r="C656" s="11" t="n">
        <v>13.023</v>
      </c>
      <c r="D656" s="11" t="n">
        <v>17.38</v>
      </c>
      <c r="E656" s="11" t="n">
        <v>5.378</v>
      </c>
      <c r="F656" s="11" t="n">
        <f aca="false">SUM(D656:E656)</f>
        <v>22.758</v>
      </c>
      <c r="G656" s="11" t="n">
        <f aca="false">+H656-F656</f>
        <v>32.772</v>
      </c>
      <c r="H656" s="11" t="n">
        <v>55.53</v>
      </c>
      <c r="I656" s="11" t="n">
        <f aca="false">+H656+C656</f>
        <v>68.553</v>
      </c>
      <c r="J656" s="12" t="n">
        <f aca="false">+F656/H656*100</f>
        <v>40.9832522960562</v>
      </c>
      <c r="K656" s="12" t="n">
        <f aca="false">+D656/H656*100</f>
        <v>31.2983972627409</v>
      </c>
      <c r="L656" s="12" t="n">
        <f aca="false">+E656/F656*100</f>
        <v>23.6312505492574</v>
      </c>
      <c r="M656" s="13"/>
    </row>
    <row r="657" customFormat="false" ht="10.5" hidden="false" customHeight="false" outlineLevel="0" collapsed="false">
      <c r="A657" s="9" t="s">
        <v>1315</v>
      </c>
      <c r="B657" s="10" t="s">
        <v>1316</v>
      </c>
      <c r="C657" s="11" t="n">
        <v>9.804</v>
      </c>
      <c r="D657" s="11" t="n">
        <v>13.292</v>
      </c>
      <c r="E657" s="11" t="n">
        <v>4.242</v>
      </c>
      <c r="F657" s="11" t="n">
        <f aca="false">SUM(D657:E657)</f>
        <v>17.534</v>
      </c>
      <c r="G657" s="11" t="n">
        <f aca="false">+H657-F657</f>
        <v>25.2</v>
      </c>
      <c r="H657" s="11" t="n">
        <v>42.734</v>
      </c>
      <c r="I657" s="11" t="n">
        <f aca="false">+H657+C657</f>
        <v>52.538</v>
      </c>
      <c r="J657" s="12" t="n">
        <f aca="false">+F657/H657*100</f>
        <v>41.030561145692</v>
      </c>
      <c r="K657" s="12" t="n">
        <f aca="false">+D657/H657*100</f>
        <v>31.1040389385501</v>
      </c>
      <c r="L657" s="12" t="n">
        <f aca="false">+E657/F657*100</f>
        <v>24.1929964640128</v>
      </c>
      <c r="M657" s="13"/>
    </row>
    <row r="658" customFormat="false" ht="10.5" hidden="false" customHeight="false" outlineLevel="0" collapsed="false">
      <c r="A658" s="9" t="s">
        <v>1317</v>
      </c>
      <c r="B658" s="10" t="s">
        <v>1318</v>
      </c>
      <c r="C658" s="11" t="n">
        <v>1.45</v>
      </c>
      <c r="D658" s="11" t="n">
        <v>2.305</v>
      </c>
      <c r="E658" s="11" t="n">
        <v>0.705</v>
      </c>
      <c r="F658" s="11" t="n">
        <f aca="false">SUM(D658:E658)</f>
        <v>3.01</v>
      </c>
      <c r="G658" s="11" t="n">
        <f aca="false">+H658-F658</f>
        <v>4.189</v>
      </c>
      <c r="H658" s="11" t="n">
        <v>7.199</v>
      </c>
      <c r="I658" s="11" t="n">
        <f aca="false">+H658+C658</f>
        <v>8.649</v>
      </c>
      <c r="J658" s="12" t="n">
        <f aca="false">+F658/H658*100</f>
        <v>41.8113626892624</v>
      </c>
      <c r="K658" s="12" t="n">
        <f aca="false">+D658/H658*100</f>
        <v>32.0183358799833</v>
      </c>
      <c r="L658" s="12" t="n">
        <f aca="false">+E658/F658*100</f>
        <v>23.421926910299</v>
      </c>
      <c r="M658" s="13"/>
    </row>
    <row r="659" customFormat="false" ht="10.5" hidden="false" customHeight="false" outlineLevel="0" collapsed="false">
      <c r="A659" s="9" t="s">
        <v>1319</v>
      </c>
      <c r="B659" s="10" t="s">
        <v>1320</v>
      </c>
      <c r="C659" s="11" t="n">
        <v>26.052</v>
      </c>
      <c r="D659" s="11" t="n">
        <v>39.19</v>
      </c>
      <c r="E659" s="11" t="n">
        <v>10.792</v>
      </c>
      <c r="F659" s="11" t="n">
        <f aca="false">SUM(D659:E659)</f>
        <v>49.982</v>
      </c>
      <c r="G659" s="11" t="n">
        <f aca="false">+H659-F659</f>
        <v>63.582</v>
      </c>
      <c r="H659" s="11" t="n">
        <v>113.564</v>
      </c>
      <c r="I659" s="11" t="n">
        <f aca="false">+H659+C659</f>
        <v>139.616</v>
      </c>
      <c r="J659" s="12" t="n">
        <f aca="false">+F659/H659*100</f>
        <v>44.0121869606566</v>
      </c>
      <c r="K659" s="12" t="n">
        <f aca="false">+D659/H659*100</f>
        <v>34.5091754429221</v>
      </c>
      <c r="L659" s="12" t="n">
        <f aca="false">+E659/F659*100</f>
        <v>21.5917730382938</v>
      </c>
      <c r="M659" s="13"/>
    </row>
    <row r="660" customFormat="false" ht="10.5" hidden="false" customHeight="false" outlineLevel="0" collapsed="false">
      <c r="A660" s="9" t="s">
        <v>1321</v>
      </c>
      <c r="B660" s="10" t="s">
        <v>1322</v>
      </c>
      <c r="C660" s="11" t="n">
        <v>2.375</v>
      </c>
      <c r="D660" s="11" t="n">
        <v>3.977</v>
      </c>
      <c r="E660" s="11" t="n">
        <v>1.219</v>
      </c>
      <c r="F660" s="11" t="n">
        <f aca="false">SUM(D660:E660)</f>
        <v>5.196</v>
      </c>
      <c r="G660" s="11" t="n">
        <f aca="false">+H660-F660</f>
        <v>7.648</v>
      </c>
      <c r="H660" s="11" t="n">
        <v>12.844</v>
      </c>
      <c r="I660" s="11" t="n">
        <f aca="false">+H660+C660</f>
        <v>15.219</v>
      </c>
      <c r="J660" s="12" t="n">
        <f aca="false">+F660/H660*100</f>
        <v>40.4546870133915</v>
      </c>
      <c r="K660" s="12" t="n">
        <f aca="false">+D660/H660*100</f>
        <v>30.9638741824977</v>
      </c>
      <c r="L660" s="12" t="n">
        <f aca="false">+E660/F660*100</f>
        <v>23.4603541185527</v>
      </c>
      <c r="M660" s="13"/>
    </row>
    <row r="661" customFormat="false" ht="10.5" hidden="false" customHeight="false" outlineLevel="0" collapsed="false">
      <c r="A661" s="9" t="s">
        <v>1323</v>
      </c>
      <c r="B661" s="10" t="s">
        <v>1324</v>
      </c>
      <c r="C661" s="11" t="n">
        <v>2.306</v>
      </c>
      <c r="D661" s="11" t="n">
        <v>3.65</v>
      </c>
      <c r="E661" s="11" t="n">
        <v>1.118</v>
      </c>
      <c r="F661" s="11" t="n">
        <f aca="false">SUM(D661:E661)</f>
        <v>4.768</v>
      </c>
      <c r="G661" s="11" t="n">
        <f aca="false">+H661-F661</f>
        <v>7.332</v>
      </c>
      <c r="H661" s="11" t="n">
        <v>12.1</v>
      </c>
      <c r="I661" s="11" t="n">
        <f aca="false">+H661+C661</f>
        <v>14.406</v>
      </c>
      <c r="J661" s="12" t="n">
        <f aca="false">+F661/H661*100</f>
        <v>39.404958677686</v>
      </c>
      <c r="K661" s="12" t="n">
        <f aca="false">+D661/H661*100</f>
        <v>30.1652892561983</v>
      </c>
      <c r="L661" s="12" t="n">
        <f aca="false">+E661/F661*100</f>
        <v>23.4479865771812</v>
      </c>
      <c r="M661" s="13"/>
    </row>
    <row r="662" customFormat="false" ht="10.5" hidden="false" customHeight="false" outlineLevel="0" collapsed="false">
      <c r="A662" s="9" t="s">
        <v>1325</v>
      </c>
      <c r="B662" s="10" t="s">
        <v>1326</v>
      </c>
      <c r="C662" s="11" t="n">
        <v>23.996</v>
      </c>
      <c r="D662" s="11" t="n">
        <v>37.495</v>
      </c>
      <c r="E662" s="11" t="n">
        <v>10.979</v>
      </c>
      <c r="F662" s="11" t="n">
        <f aca="false">SUM(D662:E662)</f>
        <v>48.474</v>
      </c>
      <c r="G662" s="11" t="n">
        <f aca="false">+H662-F662</f>
        <v>64.269</v>
      </c>
      <c r="H662" s="11" t="n">
        <v>112.743</v>
      </c>
      <c r="I662" s="11" t="n">
        <f aca="false">+H662+C662</f>
        <v>136.739</v>
      </c>
      <c r="J662" s="12" t="n">
        <f aca="false">+F662/H662*100</f>
        <v>42.9951305180809</v>
      </c>
      <c r="K662" s="12" t="n">
        <f aca="false">+D662/H662*100</f>
        <v>33.2570536529984</v>
      </c>
      <c r="L662" s="12" t="n">
        <f aca="false">+E662/F662*100</f>
        <v>22.6492552708669</v>
      </c>
      <c r="M662" s="13"/>
    </row>
    <row r="663" customFormat="false" ht="10.5" hidden="false" customHeight="false" outlineLevel="0" collapsed="false">
      <c r="A663" s="9" t="s">
        <v>1327</v>
      </c>
      <c r="B663" s="10" t="s">
        <v>1328</v>
      </c>
      <c r="C663" s="11" t="n">
        <v>18.631</v>
      </c>
      <c r="D663" s="11" t="n">
        <v>21.92</v>
      </c>
      <c r="E663" s="11" t="n">
        <v>7.503</v>
      </c>
      <c r="F663" s="11" t="n">
        <f aca="false">SUM(D663:E663)</f>
        <v>29.423</v>
      </c>
      <c r="G663" s="11" t="n">
        <f aca="false">+H663-F663</f>
        <v>39.835</v>
      </c>
      <c r="H663" s="11" t="n">
        <v>69.258</v>
      </c>
      <c r="I663" s="11" t="n">
        <f aca="false">+H663+C663</f>
        <v>87.889</v>
      </c>
      <c r="J663" s="12" t="n">
        <f aca="false">+F663/H663*100</f>
        <v>42.4831788385457</v>
      </c>
      <c r="K663" s="12" t="n">
        <f aca="false">+D663/H663*100</f>
        <v>31.6497733113864</v>
      </c>
      <c r="L663" s="12" t="n">
        <f aca="false">+E663/F663*100</f>
        <v>25.500458824729</v>
      </c>
      <c r="M663" s="13"/>
    </row>
    <row r="664" customFormat="false" ht="10.5" hidden="false" customHeight="false" outlineLevel="0" collapsed="false">
      <c r="A664" s="9" t="s">
        <v>1329</v>
      </c>
      <c r="B664" s="10" t="s">
        <v>1330</v>
      </c>
      <c r="C664" s="11" t="n">
        <v>2.11</v>
      </c>
      <c r="D664" s="11" t="n">
        <v>3.435</v>
      </c>
      <c r="E664" s="11" t="n">
        <v>1.038</v>
      </c>
      <c r="F664" s="11" t="n">
        <f aca="false">SUM(D664:E664)</f>
        <v>4.473</v>
      </c>
      <c r="G664" s="11" t="n">
        <f aca="false">+H664-F664</f>
        <v>7.064</v>
      </c>
      <c r="H664" s="11" t="n">
        <v>11.537</v>
      </c>
      <c r="I664" s="11" t="n">
        <f aca="false">+H664+C664</f>
        <v>13.647</v>
      </c>
      <c r="J664" s="12" t="n">
        <f aca="false">+F664/H664*100</f>
        <v>38.7709109820577</v>
      </c>
      <c r="K664" s="12" t="n">
        <f aca="false">+D664/H664*100</f>
        <v>29.7737713443703</v>
      </c>
      <c r="L664" s="12" t="n">
        <f aca="false">+E664/F664*100</f>
        <v>23.2059020791415</v>
      </c>
      <c r="M664" s="13"/>
    </row>
    <row r="665" customFormat="false" ht="10.5" hidden="false" customHeight="false" outlineLevel="0" collapsed="false">
      <c r="A665" s="9" t="s">
        <v>1331</v>
      </c>
      <c r="B665" s="10" t="s">
        <v>1332</v>
      </c>
      <c r="C665" s="11" t="n">
        <v>1.172</v>
      </c>
      <c r="D665" s="11" t="n">
        <v>1.798</v>
      </c>
      <c r="E665" s="11" t="n">
        <v>0.528</v>
      </c>
      <c r="F665" s="11" t="n">
        <f aca="false">SUM(D665:E665)</f>
        <v>2.326</v>
      </c>
      <c r="G665" s="11" t="n">
        <f aca="false">+H665-F665</f>
        <v>3.887</v>
      </c>
      <c r="H665" s="11" t="n">
        <v>6.213</v>
      </c>
      <c r="I665" s="11" t="n">
        <f aca="false">+H665+C665</f>
        <v>7.385</v>
      </c>
      <c r="J665" s="12" t="n">
        <f aca="false">+F665/H665*100</f>
        <v>37.4376307741832</v>
      </c>
      <c r="K665" s="12" t="n">
        <f aca="false">+D665/H665*100</f>
        <v>28.9393207790118</v>
      </c>
      <c r="L665" s="12" t="n">
        <f aca="false">+E665/F665*100</f>
        <v>22.6999140154772</v>
      </c>
      <c r="M665" s="13"/>
    </row>
    <row r="666" customFormat="false" ht="10.5" hidden="false" customHeight="false" outlineLevel="0" collapsed="false">
      <c r="A666" s="9" t="s">
        <v>1333</v>
      </c>
      <c r="B666" s="10" t="s">
        <v>1334</v>
      </c>
      <c r="C666" s="11" t="n">
        <v>6.395</v>
      </c>
      <c r="D666" s="11" t="n">
        <v>10.238</v>
      </c>
      <c r="E666" s="11" t="n">
        <v>2.984</v>
      </c>
      <c r="F666" s="11" t="n">
        <f aca="false">SUM(D666:E666)</f>
        <v>13.222</v>
      </c>
      <c r="G666" s="11" t="n">
        <f aca="false">+H666-F666</f>
        <v>19.462</v>
      </c>
      <c r="H666" s="11" t="n">
        <v>32.684</v>
      </c>
      <c r="I666" s="11" t="n">
        <f aca="false">+H666+C666</f>
        <v>39.079</v>
      </c>
      <c r="J666" s="12" t="n">
        <f aca="false">+F666/H666*100</f>
        <v>40.4540447925591</v>
      </c>
      <c r="K666" s="12" t="n">
        <f aca="false">+D666/H666*100</f>
        <v>31.3241953249296</v>
      </c>
      <c r="L666" s="12" t="n">
        <f aca="false">+E666/F666*100</f>
        <v>22.5684465285131</v>
      </c>
      <c r="M666" s="13"/>
    </row>
    <row r="667" customFormat="false" ht="10.5" hidden="false" customHeight="false" outlineLevel="0" collapsed="false">
      <c r="A667" s="9" t="s">
        <v>1335</v>
      </c>
      <c r="B667" s="10" t="s">
        <v>1336</v>
      </c>
      <c r="C667" s="11" t="n">
        <v>1.014</v>
      </c>
      <c r="D667" s="11" t="n">
        <v>1.779</v>
      </c>
      <c r="E667" s="11" t="n">
        <v>0.523</v>
      </c>
      <c r="F667" s="11" t="n">
        <f aca="false">SUM(D667:E667)</f>
        <v>2.302</v>
      </c>
      <c r="G667" s="11" t="n">
        <f aca="false">+H667-F667</f>
        <v>3.837</v>
      </c>
      <c r="H667" s="11" t="n">
        <v>6.139</v>
      </c>
      <c r="I667" s="11" t="n">
        <f aca="false">+H667+C667</f>
        <v>7.153</v>
      </c>
      <c r="J667" s="12" t="n">
        <f aca="false">+F667/H667*100</f>
        <v>37.4979638377586</v>
      </c>
      <c r="K667" s="12" t="n">
        <f aca="false">+D667/H667*100</f>
        <v>28.9786610197101</v>
      </c>
      <c r="L667" s="12" t="n">
        <f aca="false">+E667/F667*100</f>
        <v>22.7193744569939</v>
      </c>
      <c r="M667" s="13"/>
    </row>
    <row r="668" customFormat="false" ht="10.5" hidden="false" customHeight="false" outlineLevel="0" collapsed="false">
      <c r="A668" s="9" t="s">
        <v>1337</v>
      </c>
      <c r="B668" s="10" t="s">
        <v>1338</v>
      </c>
      <c r="C668" s="11" t="n">
        <v>4.918</v>
      </c>
      <c r="D668" s="11" t="n">
        <v>6.587</v>
      </c>
      <c r="E668" s="11" t="n">
        <v>1.933</v>
      </c>
      <c r="F668" s="11" t="n">
        <f aca="false">SUM(D668:E668)</f>
        <v>8.52</v>
      </c>
      <c r="G668" s="11" t="n">
        <f aca="false">+H668-F668</f>
        <v>14.052</v>
      </c>
      <c r="H668" s="11" t="n">
        <v>22.572</v>
      </c>
      <c r="I668" s="11" t="n">
        <f aca="false">+H668+C668</f>
        <v>27.49</v>
      </c>
      <c r="J668" s="12" t="n">
        <f aca="false">+F668/H668*100</f>
        <v>37.745879851143</v>
      </c>
      <c r="K668" s="12" t="n">
        <f aca="false">+D668/H668*100</f>
        <v>29.1821726032252</v>
      </c>
      <c r="L668" s="12" t="n">
        <f aca="false">+E668/F668*100</f>
        <v>22.68779342723</v>
      </c>
      <c r="M668" s="13"/>
    </row>
    <row r="669" customFormat="false" ht="10.5" hidden="false" customHeight="false" outlineLevel="0" collapsed="false">
      <c r="A669" s="9" t="s">
        <v>1339</v>
      </c>
      <c r="B669" s="10" t="s">
        <v>1340</v>
      </c>
      <c r="C669" s="11" t="n">
        <v>1.448</v>
      </c>
      <c r="D669" s="11" t="n">
        <v>2.497</v>
      </c>
      <c r="E669" s="11" t="n">
        <v>0.745</v>
      </c>
      <c r="F669" s="11" t="n">
        <f aca="false">SUM(D669:E669)</f>
        <v>3.242</v>
      </c>
      <c r="G669" s="11" t="n">
        <f aca="false">+H669-F669</f>
        <v>5.256</v>
      </c>
      <c r="H669" s="11" t="n">
        <v>8.498</v>
      </c>
      <c r="I669" s="11" t="n">
        <f aca="false">+H669+C669</f>
        <v>9.946</v>
      </c>
      <c r="J669" s="12" t="n">
        <f aca="false">+F669/H669*100</f>
        <v>38.1501529771711</v>
      </c>
      <c r="K669" s="12" t="n">
        <f aca="false">+D669/H669*100</f>
        <v>29.3833843257237</v>
      </c>
      <c r="L669" s="12" t="n">
        <f aca="false">+E669/F669*100</f>
        <v>22.9796421961752</v>
      </c>
      <c r="M669" s="13"/>
    </row>
    <row r="670" customFormat="false" ht="10.5" hidden="false" customHeight="false" outlineLevel="0" collapsed="false">
      <c r="A670" s="9" t="s">
        <v>1341</v>
      </c>
      <c r="B670" s="10" t="s">
        <v>1342</v>
      </c>
      <c r="C670" s="11" t="n">
        <v>3.958</v>
      </c>
      <c r="D670" s="11" t="n">
        <v>5.743</v>
      </c>
      <c r="E670" s="11" t="n">
        <v>1.779</v>
      </c>
      <c r="F670" s="11" t="n">
        <f aca="false">SUM(D670:E670)</f>
        <v>7.522</v>
      </c>
      <c r="G670" s="11" t="n">
        <f aca="false">+H670-F670</f>
        <v>11.465</v>
      </c>
      <c r="H670" s="11" t="n">
        <v>18.987</v>
      </c>
      <c r="I670" s="11" t="n">
        <f aca="false">+H670+C670</f>
        <v>22.945</v>
      </c>
      <c r="J670" s="12" t="n">
        <f aca="false">+F670/H670*100</f>
        <v>39.6165797651024</v>
      </c>
      <c r="K670" s="12" t="n">
        <f aca="false">+D670/H670*100</f>
        <v>30.2470111128667</v>
      </c>
      <c r="L670" s="12" t="n">
        <f aca="false">+E670/F670*100</f>
        <v>23.6506248338208</v>
      </c>
      <c r="M670" s="13"/>
    </row>
    <row r="671" customFormat="false" ht="10.5" hidden="false" customHeight="false" outlineLevel="0" collapsed="false">
      <c r="A671" s="9" t="s">
        <v>1343</v>
      </c>
      <c r="B671" s="10" t="s">
        <v>1344</v>
      </c>
      <c r="C671" s="11" t="n">
        <v>166.652</v>
      </c>
      <c r="D671" s="11" t="n">
        <v>206.218</v>
      </c>
      <c r="E671" s="11" t="n">
        <v>71.54</v>
      </c>
      <c r="F671" s="11" t="n">
        <f aca="false">SUM(D671:E671)</f>
        <v>277.758</v>
      </c>
      <c r="G671" s="11" t="n">
        <f aca="false">+H671-F671</f>
        <v>375.994</v>
      </c>
      <c r="H671" s="11" t="n">
        <v>653.752</v>
      </c>
      <c r="I671" s="11" t="n">
        <f aca="false">+H671+C671</f>
        <v>820.404</v>
      </c>
      <c r="J671" s="12" t="n">
        <f aca="false">+F671/H671*100</f>
        <v>42.4867533866053</v>
      </c>
      <c r="K671" s="12" t="n">
        <f aca="false">+D671/H671*100</f>
        <v>31.5437658316915</v>
      </c>
      <c r="L671" s="12" t="n">
        <f aca="false">+E671/F671*100</f>
        <v>25.7562338438497</v>
      </c>
      <c r="M671" s="13"/>
    </row>
    <row r="672" customFormat="false" ht="10.5" hidden="false" customHeight="false" outlineLevel="0" collapsed="false">
      <c r="A672" s="9" t="s">
        <v>1345</v>
      </c>
      <c r="B672" s="10" t="s">
        <v>1346</v>
      </c>
      <c r="C672" s="11" t="n">
        <v>10.255</v>
      </c>
      <c r="D672" s="11" t="n">
        <v>13.261</v>
      </c>
      <c r="E672" s="11" t="n">
        <v>4.216</v>
      </c>
      <c r="F672" s="11" t="n">
        <f aca="false">SUM(D672:E672)</f>
        <v>17.477</v>
      </c>
      <c r="G672" s="11" t="n">
        <f aca="false">+H672-F672</f>
        <v>23.291</v>
      </c>
      <c r="H672" s="11" t="n">
        <v>40.768</v>
      </c>
      <c r="I672" s="11" t="n">
        <f aca="false">+H672+C672</f>
        <v>51.023</v>
      </c>
      <c r="J672" s="12" t="n">
        <f aca="false">+F672/H672*100</f>
        <v>42.869407378336</v>
      </c>
      <c r="K672" s="12" t="n">
        <f aca="false">+D672/H672*100</f>
        <v>32.5279631083203</v>
      </c>
      <c r="L672" s="12" t="n">
        <f aca="false">+E672/F672*100</f>
        <v>24.1231332608571</v>
      </c>
      <c r="M672" s="13"/>
    </row>
    <row r="673" customFormat="false" ht="10.5" hidden="false" customHeight="false" outlineLevel="0" collapsed="false">
      <c r="A673" s="9" t="s">
        <v>1347</v>
      </c>
      <c r="B673" s="10" t="s">
        <v>1348</v>
      </c>
      <c r="C673" s="11" t="n">
        <v>2.068</v>
      </c>
      <c r="D673" s="11" t="n">
        <v>3.764</v>
      </c>
      <c r="E673" s="11" t="n">
        <v>1.126</v>
      </c>
      <c r="F673" s="11" t="n">
        <f aca="false">SUM(D673:E673)</f>
        <v>4.89</v>
      </c>
      <c r="G673" s="11" t="n">
        <f aca="false">+H673-F673</f>
        <v>8.616</v>
      </c>
      <c r="H673" s="11" t="n">
        <v>13.506</v>
      </c>
      <c r="I673" s="11" t="n">
        <f aca="false">+H673+C673</f>
        <v>15.574</v>
      </c>
      <c r="J673" s="12" t="n">
        <f aca="false">+F673/H673*100</f>
        <v>36.2061306086184</v>
      </c>
      <c r="K673" s="12" t="n">
        <f aca="false">+D673/H673*100</f>
        <v>27.8690952169406</v>
      </c>
      <c r="L673" s="12" t="n">
        <f aca="false">+E673/F673*100</f>
        <v>23.0265848670757</v>
      </c>
      <c r="M673" s="13"/>
    </row>
    <row r="674" customFormat="false" ht="10.5" hidden="false" customHeight="false" outlineLevel="0" collapsed="false">
      <c r="A674" s="9" t="s">
        <v>1349</v>
      </c>
      <c r="B674" s="10" t="s">
        <v>1350</v>
      </c>
      <c r="C674" s="11" t="n">
        <v>3.11</v>
      </c>
      <c r="D674" s="11" t="n">
        <v>4.366</v>
      </c>
      <c r="E674" s="11" t="n">
        <v>1.378</v>
      </c>
      <c r="F674" s="11" t="n">
        <f aca="false">SUM(D674:E674)</f>
        <v>5.744</v>
      </c>
      <c r="G674" s="11" t="n">
        <f aca="false">+H674-F674</f>
        <v>8.474</v>
      </c>
      <c r="H674" s="11" t="n">
        <v>14.218</v>
      </c>
      <c r="I674" s="11" t="n">
        <f aca="false">+H674+C674</f>
        <v>17.328</v>
      </c>
      <c r="J674" s="12" t="n">
        <f aca="false">+F674/H674*100</f>
        <v>40.3994935996624</v>
      </c>
      <c r="K674" s="12" t="n">
        <f aca="false">+D674/H674*100</f>
        <v>30.7075538050359</v>
      </c>
      <c r="L674" s="12" t="n">
        <f aca="false">+E674/F674*100</f>
        <v>23.9902506963788</v>
      </c>
      <c r="M674" s="13"/>
    </row>
    <row r="675" customFormat="false" ht="10.5" hidden="false" customHeight="false" outlineLevel="0" collapsed="false">
      <c r="A675" s="9" t="s">
        <v>1351</v>
      </c>
      <c r="B675" s="10" t="s">
        <v>1352</v>
      </c>
      <c r="C675" s="11" t="n">
        <v>1.323</v>
      </c>
      <c r="D675" s="11" t="n">
        <v>2.064</v>
      </c>
      <c r="E675" s="11" t="n">
        <v>0.597</v>
      </c>
      <c r="F675" s="11" t="n">
        <f aca="false">SUM(D675:E675)</f>
        <v>2.661</v>
      </c>
      <c r="G675" s="11" t="n">
        <f aca="false">+H675-F675</f>
        <v>4.341</v>
      </c>
      <c r="H675" s="11" t="n">
        <v>7.002</v>
      </c>
      <c r="I675" s="11" t="n">
        <f aca="false">+H675+C675</f>
        <v>8.325</v>
      </c>
      <c r="J675" s="12" t="n">
        <f aca="false">+F675/H675*100</f>
        <v>38.0034275921165</v>
      </c>
      <c r="K675" s="12" t="n">
        <f aca="false">+D675/H675*100</f>
        <v>29.4772922022279</v>
      </c>
      <c r="L675" s="12" t="n">
        <f aca="false">+E675/F675*100</f>
        <v>22.435174746336</v>
      </c>
      <c r="M675" s="13"/>
    </row>
    <row r="676" customFormat="false" ht="10.5" hidden="false" customHeight="false" outlineLevel="0" collapsed="false">
      <c r="A676" s="9" t="s">
        <v>1353</v>
      </c>
      <c r="B676" s="10" t="s">
        <v>1354</v>
      </c>
      <c r="C676" s="11" t="n">
        <v>1.447</v>
      </c>
      <c r="D676" s="11" t="n">
        <v>2.127</v>
      </c>
      <c r="E676" s="11" t="n">
        <v>0.649</v>
      </c>
      <c r="F676" s="11" t="n">
        <f aca="false">SUM(D676:E676)</f>
        <v>2.776</v>
      </c>
      <c r="G676" s="11" t="n">
        <f aca="false">+H676-F676</f>
        <v>4.398</v>
      </c>
      <c r="H676" s="11" t="n">
        <v>7.174</v>
      </c>
      <c r="I676" s="11" t="n">
        <f aca="false">+H676+C676</f>
        <v>8.621</v>
      </c>
      <c r="J676" s="12" t="n">
        <f aca="false">+F676/H676*100</f>
        <v>38.6952885419571</v>
      </c>
      <c r="K676" s="12" t="n">
        <f aca="false">+D676/H676*100</f>
        <v>29.6487315305269</v>
      </c>
      <c r="L676" s="12" t="n">
        <f aca="false">+E676/F676*100</f>
        <v>23.3789625360231</v>
      </c>
      <c r="M676" s="13"/>
    </row>
    <row r="677" customFormat="false" ht="10.5" hidden="false" customHeight="false" outlineLevel="0" collapsed="false">
      <c r="A677" s="9" t="s">
        <v>1355</v>
      </c>
      <c r="B677" s="10" t="s">
        <v>1356</v>
      </c>
      <c r="C677" s="11" t="n">
        <v>2.804</v>
      </c>
      <c r="D677" s="11" t="n">
        <v>3.453</v>
      </c>
      <c r="E677" s="11" t="n">
        <v>1.129</v>
      </c>
      <c r="F677" s="11" t="n">
        <f aca="false">SUM(D677:E677)</f>
        <v>4.582</v>
      </c>
      <c r="G677" s="11" t="n">
        <f aca="false">+H677-F677</f>
        <v>6.7</v>
      </c>
      <c r="H677" s="11" t="n">
        <v>11.282</v>
      </c>
      <c r="I677" s="11" t="n">
        <f aca="false">+H677+C677</f>
        <v>14.086</v>
      </c>
      <c r="J677" s="12" t="n">
        <f aca="false">+F677/H677*100</f>
        <v>40.6133664243928</v>
      </c>
      <c r="K677" s="12" t="n">
        <f aca="false">+D677/H677*100</f>
        <v>30.6062754830704</v>
      </c>
      <c r="L677" s="12" t="n">
        <f aca="false">+E677/F677*100</f>
        <v>24.6398952422523</v>
      </c>
      <c r="M677" s="13"/>
    </row>
    <row r="678" customFormat="false" ht="10.5" hidden="false" customHeight="false" outlineLevel="0" collapsed="false">
      <c r="A678" s="9" t="s">
        <v>1357</v>
      </c>
      <c r="B678" s="10" t="s">
        <v>1358</v>
      </c>
      <c r="C678" s="11" t="n">
        <v>12.085</v>
      </c>
      <c r="D678" s="11" t="n">
        <v>17.434</v>
      </c>
      <c r="E678" s="11" t="n">
        <v>5.365</v>
      </c>
      <c r="F678" s="11" t="n">
        <f aca="false">SUM(D678:E678)</f>
        <v>22.799</v>
      </c>
      <c r="G678" s="11" t="n">
        <f aca="false">+H678-F678</f>
        <v>32.328</v>
      </c>
      <c r="H678" s="11" t="n">
        <v>55.127</v>
      </c>
      <c r="I678" s="11" t="n">
        <f aca="false">+H678+C678</f>
        <v>67.212</v>
      </c>
      <c r="J678" s="12" t="n">
        <f aca="false">+F678/H678*100</f>
        <v>41.3572296696718</v>
      </c>
      <c r="K678" s="12" t="n">
        <f aca="false">+D678/H678*100</f>
        <v>31.6251564569086</v>
      </c>
      <c r="L678" s="12" t="n">
        <f aca="false">+E678/F678*100</f>
        <v>23.5317338479758</v>
      </c>
      <c r="M678" s="13"/>
    </row>
    <row r="679" customFormat="false" ht="10.5" hidden="false" customHeight="false" outlineLevel="0" collapsed="false">
      <c r="A679" s="9" t="s">
        <v>1359</v>
      </c>
      <c r="B679" s="10" t="s">
        <v>1360</v>
      </c>
      <c r="C679" s="11" t="n">
        <v>4.333</v>
      </c>
      <c r="D679" s="11" t="n">
        <v>5.624</v>
      </c>
      <c r="E679" s="11" t="n">
        <v>1.82</v>
      </c>
      <c r="F679" s="11" t="n">
        <f aca="false">SUM(D679:E679)</f>
        <v>7.444</v>
      </c>
      <c r="G679" s="11" t="n">
        <f aca="false">+H679-F679</f>
        <v>9.647</v>
      </c>
      <c r="H679" s="11" t="n">
        <v>17.091</v>
      </c>
      <c r="I679" s="11" t="n">
        <f aca="false">+H679+C679</f>
        <v>21.424</v>
      </c>
      <c r="J679" s="12" t="n">
        <f aca="false">+F679/H679*100</f>
        <v>43.555087472939</v>
      </c>
      <c r="K679" s="12" t="n">
        <f aca="false">+D679/H679*100</f>
        <v>32.9062079457024</v>
      </c>
      <c r="L679" s="12" t="n">
        <f aca="false">+E679/F679*100</f>
        <v>24.4492208490059</v>
      </c>
      <c r="M679" s="13"/>
    </row>
    <row r="680" customFormat="false" ht="10.5" hidden="false" customHeight="false" outlineLevel="0" collapsed="false">
      <c r="A680" s="9" t="s">
        <v>1361</v>
      </c>
      <c r="B680" s="10" t="s">
        <v>1362</v>
      </c>
      <c r="C680" s="11" t="n">
        <v>0.819</v>
      </c>
      <c r="D680" s="11" t="n">
        <v>1.47</v>
      </c>
      <c r="E680" s="11" t="n">
        <v>0.447</v>
      </c>
      <c r="F680" s="11" t="n">
        <f aca="false">SUM(D680:E680)</f>
        <v>1.917</v>
      </c>
      <c r="G680" s="11" t="n">
        <f aca="false">+H680-F680</f>
        <v>3.261</v>
      </c>
      <c r="H680" s="11" t="n">
        <v>5.178</v>
      </c>
      <c r="I680" s="11" t="n">
        <f aca="false">+H680+C680</f>
        <v>5.997</v>
      </c>
      <c r="J680" s="12" t="n">
        <f aca="false">+F680/H680*100</f>
        <v>37.0220162224797</v>
      </c>
      <c r="K680" s="12" t="n">
        <f aca="false">+D680/H680*100</f>
        <v>28.3893395133256</v>
      </c>
      <c r="L680" s="12" t="n">
        <f aca="false">+E680/F680*100</f>
        <v>23.3176838810642</v>
      </c>
      <c r="M680" s="13"/>
    </row>
    <row r="681" customFormat="false" ht="10.5" hidden="false" customHeight="false" outlineLevel="0" collapsed="false">
      <c r="A681" s="9" t="s">
        <v>1363</v>
      </c>
      <c r="B681" s="10" t="s">
        <v>1364</v>
      </c>
      <c r="C681" s="11" t="n">
        <v>9.507</v>
      </c>
      <c r="D681" s="11" t="n">
        <v>13.899</v>
      </c>
      <c r="E681" s="11" t="n">
        <v>4.072</v>
      </c>
      <c r="F681" s="11" t="n">
        <f aca="false">SUM(D681:E681)</f>
        <v>17.971</v>
      </c>
      <c r="G681" s="11" t="n">
        <f aca="false">+H681-F681</f>
        <v>25.277</v>
      </c>
      <c r="H681" s="11" t="n">
        <v>43.248</v>
      </c>
      <c r="I681" s="11" t="n">
        <f aca="false">+H681+C681</f>
        <v>52.755</v>
      </c>
      <c r="J681" s="12" t="n">
        <f aca="false">+F681/H681*100</f>
        <v>41.5533666296707</v>
      </c>
      <c r="K681" s="12" t="n">
        <f aca="false">+D681/H681*100</f>
        <v>32.1379023307436</v>
      </c>
      <c r="L681" s="12" t="n">
        <f aca="false">+E681/F681*100</f>
        <v>22.6587279505871</v>
      </c>
      <c r="M681" s="13"/>
    </row>
    <row r="682" customFormat="false" ht="10.5" hidden="false" customHeight="false" outlineLevel="0" collapsed="false">
      <c r="A682" s="9" t="s">
        <v>1365</v>
      </c>
      <c r="B682" s="10" t="s">
        <v>1366</v>
      </c>
      <c r="C682" s="11" t="n">
        <v>3.447</v>
      </c>
      <c r="D682" s="11" t="n">
        <v>5.381</v>
      </c>
      <c r="E682" s="11" t="n">
        <v>1.617</v>
      </c>
      <c r="F682" s="11" t="n">
        <f aca="false">SUM(D682:E682)</f>
        <v>6.998</v>
      </c>
      <c r="G682" s="11" t="n">
        <f aca="false">+H682-F682</f>
        <v>10.63</v>
      </c>
      <c r="H682" s="11" t="n">
        <v>17.628</v>
      </c>
      <c r="I682" s="11" t="n">
        <f aca="false">+H682+C682</f>
        <v>21.075</v>
      </c>
      <c r="J682" s="12" t="n">
        <f aca="false">+F682/H682*100</f>
        <v>39.6982073973224</v>
      </c>
      <c r="K682" s="12" t="n">
        <f aca="false">+D682/H682*100</f>
        <v>30.525300658044</v>
      </c>
      <c r="L682" s="12" t="n">
        <f aca="false">+E682/F682*100</f>
        <v>23.1066018862532</v>
      </c>
      <c r="M682" s="13"/>
    </row>
    <row r="683" customFormat="false" ht="10.5" hidden="false" customHeight="false" outlineLevel="0" collapsed="false">
      <c r="A683" s="9" t="s">
        <v>1367</v>
      </c>
      <c r="B683" s="10" t="s">
        <v>1368</v>
      </c>
      <c r="C683" s="11" t="n">
        <v>1.134</v>
      </c>
      <c r="D683" s="11" t="n">
        <v>1.635</v>
      </c>
      <c r="E683" s="11" t="n">
        <v>0.517</v>
      </c>
      <c r="F683" s="11" t="n">
        <f aca="false">SUM(D683:E683)</f>
        <v>2.152</v>
      </c>
      <c r="G683" s="11" t="n">
        <f aca="false">+H683-F683</f>
        <v>3.244</v>
      </c>
      <c r="H683" s="11" t="n">
        <v>5.396</v>
      </c>
      <c r="I683" s="11" t="n">
        <f aca="false">+H683+C683</f>
        <v>6.53</v>
      </c>
      <c r="J683" s="12" t="n">
        <f aca="false">+F683/H683*100</f>
        <v>39.8813936249073</v>
      </c>
      <c r="K683" s="12" t="n">
        <f aca="false">+D683/H683*100</f>
        <v>30.3002223869533</v>
      </c>
      <c r="L683" s="12" t="n">
        <f aca="false">+E683/F683*100</f>
        <v>24.0241635687732</v>
      </c>
      <c r="M683" s="13"/>
    </row>
    <row r="684" customFormat="false" ht="10.5" hidden="false" customHeight="false" outlineLevel="0" collapsed="false">
      <c r="A684" s="9" t="s">
        <v>1369</v>
      </c>
      <c r="B684" s="10" t="s">
        <v>1370</v>
      </c>
      <c r="C684" s="11" t="n">
        <v>5.306</v>
      </c>
      <c r="D684" s="11" t="n">
        <v>8.879</v>
      </c>
      <c r="E684" s="11" t="n">
        <v>2.474</v>
      </c>
      <c r="F684" s="11" t="n">
        <f aca="false">SUM(D684:E684)</f>
        <v>11.353</v>
      </c>
      <c r="G684" s="11" t="n">
        <f aca="false">+H684-F684</f>
        <v>14.622</v>
      </c>
      <c r="H684" s="11" t="n">
        <v>25.975</v>
      </c>
      <c r="I684" s="11" t="n">
        <f aca="false">+H684+C684</f>
        <v>31.281</v>
      </c>
      <c r="J684" s="12" t="n">
        <f aca="false">+F684/H684*100</f>
        <v>43.7074109720885</v>
      </c>
      <c r="K684" s="12" t="n">
        <f aca="false">+D684/H684*100</f>
        <v>34.1828681424447</v>
      </c>
      <c r="L684" s="12" t="n">
        <f aca="false">+E684/F684*100</f>
        <v>21.7915969347309</v>
      </c>
      <c r="M684" s="13"/>
    </row>
    <row r="685" customFormat="false" ht="10.5" hidden="false" customHeight="false" outlineLevel="0" collapsed="false">
      <c r="A685" s="9" t="s">
        <v>1371</v>
      </c>
      <c r="B685" s="10" t="s">
        <v>1372</v>
      </c>
      <c r="C685" s="11" t="n">
        <v>1.627</v>
      </c>
      <c r="D685" s="11" t="n">
        <v>2.657</v>
      </c>
      <c r="E685" s="11" t="n">
        <v>0.811</v>
      </c>
      <c r="F685" s="11" t="n">
        <f aca="false">SUM(D685:E685)</f>
        <v>3.468</v>
      </c>
      <c r="G685" s="11" t="n">
        <f aca="false">+H685-F685</f>
        <v>5.465</v>
      </c>
      <c r="H685" s="11" t="n">
        <v>8.933</v>
      </c>
      <c r="I685" s="11" t="n">
        <f aca="false">+H685+C685</f>
        <v>10.56</v>
      </c>
      <c r="J685" s="12" t="n">
        <f aca="false">+F685/H685*100</f>
        <v>38.8223441173178</v>
      </c>
      <c r="K685" s="12" t="n">
        <f aca="false">+D685/H685*100</f>
        <v>29.7436471510131</v>
      </c>
      <c r="L685" s="12" t="n">
        <f aca="false">+E685/F685*100</f>
        <v>23.3852364475202</v>
      </c>
      <c r="M685" s="13"/>
    </row>
    <row r="686" customFormat="false" ht="10.5" hidden="false" customHeight="false" outlineLevel="0" collapsed="false">
      <c r="A686" s="9" t="s">
        <v>1373</v>
      </c>
      <c r="B686" s="10" t="s">
        <v>1374</v>
      </c>
      <c r="C686" s="11" t="n">
        <v>2.302</v>
      </c>
      <c r="D686" s="11" t="n">
        <v>3.788</v>
      </c>
      <c r="E686" s="11" t="n">
        <v>1.071</v>
      </c>
      <c r="F686" s="11" t="n">
        <f aca="false">SUM(D686:E686)</f>
        <v>4.859</v>
      </c>
      <c r="G686" s="11" t="n">
        <f aca="false">+H686-F686</f>
        <v>5.965</v>
      </c>
      <c r="H686" s="11" t="n">
        <v>10.824</v>
      </c>
      <c r="I686" s="11" t="n">
        <f aca="false">+H686+C686</f>
        <v>13.126</v>
      </c>
      <c r="J686" s="12" t="n">
        <f aca="false">+F686/H686*100</f>
        <v>44.8909830007391</v>
      </c>
      <c r="K686" s="12" t="n">
        <f aca="false">+D686/H686*100</f>
        <v>34.9963045084996</v>
      </c>
      <c r="L686" s="12" t="n">
        <f aca="false">+E686/F686*100</f>
        <v>22.0415723399877</v>
      </c>
      <c r="M686" s="13"/>
    </row>
    <row r="687" customFormat="false" ht="10.5" hidden="false" customHeight="false" outlineLevel="0" collapsed="false">
      <c r="A687" s="9" t="s">
        <v>1375</v>
      </c>
      <c r="B687" s="10" t="s">
        <v>1376</v>
      </c>
      <c r="C687" s="11" t="n">
        <v>44.353</v>
      </c>
      <c r="D687" s="11" t="n">
        <v>68.043</v>
      </c>
      <c r="E687" s="11" t="n">
        <v>23.177</v>
      </c>
      <c r="F687" s="11" t="n">
        <f aca="false">SUM(D687:E687)</f>
        <v>91.22</v>
      </c>
      <c r="G687" s="11" t="n">
        <f aca="false">+H687-F687</f>
        <v>127.764</v>
      </c>
      <c r="H687" s="11" t="n">
        <v>218.984</v>
      </c>
      <c r="I687" s="11" t="n">
        <f aca="false">+H687+C687</f>
        <v>263.337</v>
      </c>
      <c r="J687" s="12" t="n">
        <f aca="false">+F687/H687*100</f>
        <v>41.656011398093</v>
      </c>
      <c r="K687" s="12" t="n">
        <f aca="false">+D687/H687*100</f>
        <v>31.0721331238812</v>
      </c>
      <c r="L687" s="12" t="n">
        <f aca="false">+E687/F687*100</f>
        <v>25.407805305854</v>
      </c>
      <c r="M687" s="13"/>
    </row>
    <row r="688" customFormat="false" ht="10.5" hidden="false" customHeight="false" outlineLevel="0" collapsed="false">
      <c r="A688" s="9" t="s">
        <v>1377</v>
      </c>
      <c r="B688" s="10" t="s">
        <v>1378</v>
      </c>
      <c r="C688" s="11" t="n">
        <v>9.126</v>
      </c>
      <c r="D688" s="11" t="n">
        <v>14.763</v>
      </c>
      <c r="E688" s="11" t="n">
        <v>4.598</v>
      </c>
      <c r="F688" s="11" t="n">
        <f aca="false">SUM(D688:E688)</f>
        <v>19.361</v>
      </c>
      <c r="G688" s="11" t="n">
        <f aca="false">+H688-F688</f>
        <v>26.34</v>
      </c>
      <c r="H688" s="11" t="n">
        <v>45.701</v>
      </c>
      <c r="I688" s="11" t="n">
        <f aca="false">+H688+C688</f>
        <v>54.827</v>
      </c>
      <c r="J688" s="12" t="n">
        <f aca="false">+F688/H688*100</f>
        <v>42.3644996827203</v>
      </c>
      <c r="K688" s="12" t="n">
        <f aca="false">+D688/H688*100</f>
        <v>32.3034506903569</v>
      </c>
      <c r="L688" s="12" t="n">
        <f aca="false">+E688/F688*100</f>
        <v>23.7487733071639</v>
      </c>
      <c r="M688" s="13"/>
    </row>
    <row r="689" customFormat="false" ht="10.5" hidden="false" customHeight="false" outlineLevel="0" collapsed="false">
      <c r="A689" s="9" t="s">
        <v>1379</v>
      </c>
      <c r="B689" s="10" t="s">
        <v>1380</v>
      </c>
      <c r="C689" s="11" t="n">
        <v>1.186</v>
      </c>
      <c r="D689" s="11" t="n">
        <v>1.81</v>
      </c>
      <c r="E689" s="11" t="n">
        <v>0.549</v>
      </c>
      <c r="F689" s="11" t="n">
        <f aca="false">SUM(D689:E689)</f>
        <v>2.359</v>
      </c>
      <c r="G689" s="11" t="n">
        <f aca="false">+H689-F689</f>
        <v>3.841</v>
      </c>
      <c r="H689" s="11" t="n">
        <v>6.2</v>
      </c>
      <c r="I689" s="11" t="n">
        <f aca="false">+H689+C689</f>
        <v>7.386</v>
      </c>
      <c r="J689" s="12" t="n">
        <f aca="false">+F689/H689*100</f>
        <v>38.0483870967742</v>
      </c>
      <c r="K689" s="12" t="n">
        <f aca="false">+D689/H689*100</f>
        <v>29.1935483870968</v>
      </c>
      <c r="L689" s="12" t="n">
        <f aca="false">+E689/F689*100</f>
        <v>23.2725731242052</v>
      </c>
      <c r="M689" s="13"/>
    </row>
    <row r="690" customFormat="false" ht="10.5" hidden="false" customHeight="false" outlineLevel="0" collapsed="false">
      <c r="A690" s="9" t="s">
        <v>1381</v>
      </c>
      <c r="B690" s="10" t="s">
        <v>1382</v>
      </c>
      <c r="C690" s="11" t="n">
        <v>2.696</v>
      </c>
      <c r="D690" s="11" t="n">
        <v>4.603</v>
      </c>
      <c r="E690" s="11" t="n">
        <v>1.383</v>
      </c>
      <c r="F690" s="11" t="n">
        <f aca="false">SUM(D690:E690)</f>
        <v>5.986</v>
      </c>
      <c r="G690" s="11" t="n">
        <f aca="false">+H690-F690</f>
        <v>9.947</v>
      </c>
      <c r="H690" s="11" t="n">
        <v>15.933</v>
      </c>
      <c r="I690" s="11" t="n">
        <f aca="false">+H690+C690</f>
        <v>18.629</v>
      </c>
      <c r="J690" s="12" t="n">
        <f aca="false">+F690/H690*100</f>
        <v>37.5698236364778</v>
      </c>
      <c r="K690" s="12" t="n">
        <f aca="false">+D690/H690*100</f>
        <v>28.8897257264796</v>
      </c>
      <c r="L690" s="12" t="n">
        <f aca="false">+E690/F690*100</f>
        <v>23.103909121283</v>
      </c>
      <c r="M690" s="13"/>
    </row>
    <row r="691" customFormat="false" ht="10.5" hidden="false" customHeight="false" outlineLevel="0" collapsed="false">
      <c r="A691" s="9" t="s">
        <v>1383</v>
      </c>
      <c r="B691" s="10" t="s">
        <v>1384</v>
      </c>
      <c r="C691" s="11" t="n">
        <v>3.702</v>
      </c>
      <c r="D691" s="11" t="n">
        <v>6.184</v>
      </c>
      <c r="E691" s="11" t="n">
        <v>1.79</v>
      </c>
      <c r="F691" s="11" t="n">
        <f aca="false">SUM(D691:E691)</f>
        <v>7.974</v>
      </c>
      <c r="G691" s="11" t="n">
        <f aca="false">+H691-F691</f>
        <v>10.777</v>
      </c>
      <c r="H691" s="11" t="n">
        <v>18.751</v>
      </c>
      <c r="I691" s="11" t="n">
        <f aca="false">+H691+C691</f>
        <v>22.453</v>
      </c>
      <c r="J691" s="12" t="n">
        <f aca="false">+F691/H691*100</f>
        <v>42.5257319609621</v>
      </c>
      <c r="K691" s="12" t="n">
        <f aca="false">+D691/H691*100</f>
        <v>32.9795744226975</v>
      </c>
      <c r="L691" s="12" t="n">
        <f aca="false">+E691/F691*100</f>
        <v>22.4479558565337</v>
      </c>
      <c r="M691" s="13"/>
    </row>
    <row r="692" customFormat="false" ht="10.5" hidden="false" customHeight="false" outlineLevel="0" collapsed="false">
      <c r="A692" s="9" t="s">
        <v>1385</v>
      </c>
      <c r="B692" s="10" t="s">
        <v>1386</v>
      </c>
      <c r="C692" s="11" t="n">
        <v>1.625</v>
      </c>
      <c r="D692" s="11" t="n">
        <v>2.292</v>
      </c>
      <c r="E692" s="11" t="n">
        <v>0.7</v>
      </c>
      <c r="F692" s="11" t="n">
        <f aca="false">SUM(D692:E692)</f>
        <v>2.992</v>
      </c>
      <c r="G692" s="11" t="n">
        <f aca="false">+H692-F692</f>
        <v>4.626</v>
      </c>
      <c r="H692" s="11" t="n">
        <v>7.618</v>
      </c>
      <c r="I692" s="11" t="n">
        <f aca="false">+H692+C692</f>
        <v>9.243</v>
      </c>
      <c r="J692" s="12" t="n">
        <f aca="false">+F692/H692*100</f>
        <v>39.2754003675505</v>
      </c>
      <c r="K692" s="12" t="n">
        <f aca="false">+D692/H692*100</f>
        <v>30.0866369125755</v>
      </c>
      <c r="L692" s="12" t="n">
        <f aca="false">+E692/F692*100</f>
        <v>23.3957219251337</v>
      </c>
      <c r="M692" s="13"/>
    </row>
    <row r="693" customFormat="false" ht="10.5" hidden="false" customHeight="false" outlineLevel="0" collapsed="false">
      <c r="A693" s="9" t="s">
        <v>1387</v>
      </c>
      <c r="B693" s="10" t="s">
        <v>1388</v>
      </c>
      <c r="C693" s="11" t="n">
        <v>0.847</v>
      </c>
      <c r="D693" s="11" t="n">
        <v>1.342</v>
      </c>
      <c r="E693" s="11" t="n">
        <v>0.404</v>
      </c>
      <c r="F693" s="11" t="n">
        <f aca="false">SUM(D693:E693)</f>
        <v>1.746</v>
      </c>
      <c r="G693" s="11" t="n">
        <f aca="false">+H693-F693</f>
        <v>3.064</v>
      </c>
      <c r="H693" s="11" t="n">
        <v>4.81</v>
      </c>
      <c r="I693" s="11" t="n">
        <f aca="false">+H693+C693</f>
        <v>5.657</v>
      </c>
      <c r="J693" s="12" t="n">
        <f aca="false">+F693/H693*100</f>
        <v>36.2993762993763</v>
      </c>
      <c r="K693" s="12" t="n">
        <f aca="false">+D693/H693*100</f>
        <v>27.9002079002079</v>
      </c>
      <c r="L693" s="12" t="n">
        <f aca="false">+E693/F693*100</f>
        <v>23.1386025200458</v>
      </c>
      <c r="M693" s="13"/>
    </row>
    <row r="694" customFormat="false" ht="10.5" hidden="false" customHeight="false" outlineLevel="0" collapsed="false">
      <c r="A694" s="9" t="s">
        <v>1389</v>
      </c>
      <c r="B694" s="10" t="s">
        <v>1390</v>
      </c>
      <c r="C694" s="11" t="n">
        <v>3.726</v>
      </c>
      <c r="D694" s="11" t="n">
        <v>5.841</v>
      </c>
      <c r="E694" s="11" t="n">
        <v>1.785</v>
      </c>
      <c r="F694" s="11" t="n">
        <f aca="false">SUM(D694:E694)</f>
        <v>7.626</v>
      </c>
      <c r="G694" s="11" t="n">
        <f aca="false">+H694-F694</f>
        <v>10.716</v>
      </c>
      <c r="H694" s="11" t="n">
        <v>18.342</v>
      </c>
      <c r="I694" s="11" t="n">
        <f aca="false">+H694+C694</f>
        <v>22.068</v>
      </c>
      <c r="J694" s="12" t="n">
        <f aca="false">+F694/H694*100</f>
        <v>41.5767091920183</v>
      </c>
      <c r="K694" s="12" t="n">
        <f aca="false">+D694/H694*100</f>
        <v>31.8449460255152</v>
      </c>
      <c r="L694" s="12" t="n">
        <f aca="false">+E694/F694*100</f>
        <v>23.4067663257278</v>
      </c>
      <c r="M694" s="13"/>
    </row>
    <row r="695" customFormat="false" ht="10.5" hidden="false" customHeight="false" outlineLevel="0" collapsed="false">
      <c r="A695" s="9" t="s">
        <v>1391</v>
      </c>
      <c r="B695" s="10" t="s">
        <v>1392</v>
      </c>
      <c r="C695" s="11" t="n">
        <v>5.617</v>
      </c>
      <c r="D695" s="11" t="n">
        <v>8.666</v>
      </c>
      <c r="E695" s="11" t="n">
        <v>2.616</v>
      </c>
      <c r="F695" s="11" t="n">
        <f aca="false">SUM(D695:E695)</f>
        <v>11.282</v>
      </c>
      <c r="G695" s="11" t="n">
        <f aca="false">+H695-F695</f>
        <v>16.565</v>
      </c>
      <c r="H695" s="11" t="n">
        <v>27.847</v>
      </c>
      <c r="I695" s="11" t="n">
        <f aca="false">+H695+C695</f>
        <v>33.464</v>
      </c>
      <c r="J695" s="12" t="n">
        <f aca="false">+F695/H695*100</f>
        <v>40.5142385176141</v>
      </c>
      <c r="K695" s="12" t="n">
        <f aca="false">+D695/H695*100</f>
        <v>31.120048838295</v>
      </c>
      <c r="L695" s="12" t="n">
        <f aca="false">+E695/F695*100</f>
        <v>23.187378124446</v>
      </c>
      <c r="M695" s="13"/>
    </row>
    <row r="696" customFormat="false" ht="10.5" hidden="false" customHeight="false" outlineLevel="0" collapsed="false">
      <c r="A696" s="9" t="s">
        <v>1393</v>
      </c>
      <c r="B696" s="10" t="s">
        <v>1394</v>
      </c>
      <c r="C696" s="11" t="n">
        <v>1.786</v>
      </c>
      <c r="D696" s="11" t="n">
        <v>3.011</v>
      </c>
      <c r="E696" s="11" t="n">
        <v>0.902</v>
      </c>
      <c r="F696" s="11" t="n">
        <f aca="false">SUM(D696:E696)</f>
        <v>3.913</v>
      </c>
      <c r="G696" s="11" t="n">
        <f aca="false">+H696-F696</f>
        <v>6.322</v>
      </c>
      <c r="H696" s="11" t="n">
        <v>10.235</v>
      </c>
      <c r="I696" s="11" t="n">
        <f aca="false">+H696+C696</f>
        <v>12.021</v>
      </c>
      <c r="J696" s="12" t="n">
        <f aca="false">+F696/H696*100</f>
        <v>38.2315583781143</v>
      </c>
      <c r="K696" s="12" t="n">
        <f aca="false">+D696/H696*100</f>
        <v>29.418661455789</v>
      </c>
      <c r="L696" s="12" t="n">
        <f aca="false">+E696/F696*100</f>
        <v>23.0513672374137</v>
      </c>
      <c r="M696" s="13"/>
    </row>
    <row r="697" customFormat="false" ht="10.5" hidden="false" customHeight="false" outlineLevel="0" collapsed="false">
      <c r="A697" s="9" t="s">
        <v>1395</v>
      </c>
      <c r="B697" s="10" t="s">
        <v>1396</v>
      </c>
      <c r="C697" s="11" t="n">
        <v>5.808</v>
      </c>
      <c r="D697" s="11" t="n">
        <v>10.075</v>
      </c>
      <c r="E697" s="11" t="n">
        <v>3.004</v>
      </c>
      <c r="F697" s="11" t="n">
        <f aca="false">SUM(D697:E697)</f>
        <v>13.079</v>
      </c>
      <c r="G697" s="11" t="n">
        <f aca="false">+H697-F697</f>
        <v>17.519</v>
      </c>
      <c r="H697" s="11" t="n">
        <v>30.598</v>
      </c>
      <c r="I697" s="11" t="n">
        <f aca="false">+H697+C697</f>
        <v>36.406</v>
      </c>
      <c r="J697" s="12" t="n">
        <f aca="false">+F697/H697*100</f>
        <v>42.744623831623</v>
      </c>
      <c r="K697" s="12" t="n">
        <f aca="false">+D697/H697*100</f>
        <v>32.9269886920714</v>
      </c>
      <c r="L697" s="12" t="n">
        <f aca="false">+E697/F697*100</f>
        <v>22.9681168285037</v>
      </c>
      <c r="M697" s="13"/>
    </row>
    <row r="698" customFormat="false" ht="10.5" hidden="false" customHeight="false" outlineLevel="0" collapsed="false">
      <c r="A698" s="9" t="s">
        <v>1397</v>
      </c>
      <c r="B698" s="10" t="s">
        <v>1398</v>
      </c>
      <c r="C698" s="11" t="n">
        <v>2.534</v>
      </c>
      <c r="D698" s="11" t="n">
        <v>3.728</v>
      </c>
      <c r="E698" s="11" t="n">
        <v>1.185</v>
      </c>
      <c r="F698" s="11" t="n">
        <f aca="false">SUM(D698:E698)</f>
        <v>4.913</v>
      </c>
      <c r="G698" s="11" t="n">
        <f aca="false">+H698-F698</f>
        <v>7.321</v>
      </c>
      <c r="H698" s="11" t="n">
        <v>12.234</v>
      </c>
      <c r="I698" s="11" t="n">
        <f aca="false">+H698+C698</f>
        <v>14.768</v>
      </c>
      <c r="J698" s="12" t="n">
        <f aca="false">+F698/H698*100</f>
        <v>40.1585744646068</v>
      </c>
      <c r="K698" s="12" t="n">
        <f aca="false">+D698/H698*100</f>
        <v>30.4724538172307</v>
      </c>
      <c r="L698" s="12" t="n">
        <f aca="false">+E698/F698*100</f>
        <v>24.1196824750662</v>
      </c>
      <c r="M698" s="13"/>
    </row>
    <row r="699" customFormat="false" ht="10.5" hidden="false" customHeight="false" outlineLevel="0" collapsed="false">
      <c r="A699" s="9" t="s">
        <v>1399</v>
      </c>
      <c r="B699" s="10" t="s">
        <v>1400</v>
      </c>
      <c r="C699" s="11" t="n">
        <v>7.438</v>
      </c>
      <c r="D699" s="11" t="n">
        <v>11.613</v>
      </c>
      <c r="E699" s="11" t="n">
        <v>3.558</v>
      </c>
      <c r="F699" s="11" t="n">
        <f aca="false">SUM(D699:E699)</f>
        <v>15.171</v>
      </c>
      <c r="G699" s="11" t="n">
        <f aca="false">+H699-F699</f>
        <v>21.265</v>
      </c>
      <c r="H699" s="11" t="n">
        <v>36.436</v>
      </c>
      <c r="I699" s="11" t="n">
        <f aca="false">+H699+C699</f>
        <v>43.874</v>
      </c>
      <c r="J699" s="12" t="n">
        <f aca="false">+F699/H699*100</f>
        <v>41.6373915907344</v>
      </c>
      <c r="K699" s="12" t="n">
        <f aca="false">+D699/H699*100</f>
        <v>31.8723240750906</v>
      </c>
      <c r="L699" s="12" t="n">
        <f aca="false">+E699/F699*100</f>
        <v>23.4526399050821</v>
      </c>
      <c r="M699" s="13"/>
    </row>
    <row r="700" customFormat="false" ht="10.5" hidden="false" customHeight="false" outlineLevel="0" collapsed="false">
      <c r="A700" s="9" t="s">
        <v>1401</v>
      </c>
      <c r="B700" s="10" t="s">
        <v>1402</v>
      </c>
      <c r="C700" s="11" t="n">
        <v>36.847</v>
      </c>
      <c r="D700" s="11" t="n">
        <v>45.732</v>
      </c>
      <c r="E700" s="11" t="n">
        <v>14.454</v>
      </c>
      <c r="F700" s="11" t="n">
        <f aca="false">SUM(D700:E700)</f>
        <v>60.186</v>
      </c>
      <c r="G700" s="11" t="n">
        <f aca="false">+H700-F700</f>
        <v>81.595</v>
      </c>
      <c r="H700" s="11" t="n">
        <v>141.781</v>
      </c>
      <c r="I700" s="11" t="n">
        <f aca="false">+H700+C700</f>
        <v>178.628</v>
      </c>
      <c r="J700" s="12" t="n">
        <f aca="false">+F700/H700*100</f>
        <v>42.4499756666972</v>
      </c>
      <c r="K700" s="12" t="n">
        <f aca="false">+D700/H700*100</f>
        <v>32.2553797758515</v>
      </c>
      <c r="L700" s="12" t="n">
        <f aca="false">+E700/F700*100</f>
        <v>24.0155517894527</v>
      </c>
      <c r="M700" s="13"/>
    </row>
    <row r="701" customFormat="false" ht="10.5" hidden="false" customHeight="false" outlineLevel="0" collapsed="false">
      <c r="A701" s="9" t="s">
        <v>1403</v>
      </c>
      <c r="B701" s="10" t="s">
        <v>1404</v>
      </c>
      <c r="C701" s="11" t="n">
        <v>3.01</v>
      </c>
      <c r="D701" s="11" t="n">
        <v>4.624</v>
      </c>
      <c r="E701" s="11" t="n">
        <v>1.362</v>
      </c>
      <c r="F701" s="11" t="n">
        <f aca="false">SUM(D701:E701)</f>
        <v>5.986</v>
      </c>
      <c r="G701" s="11" t="n">
        <f aca="false">+H701-F701</f>
        <v>9.648</v>
      </c>
      <c r="H701" s="11" t="n">
        <v>15.634</v>
      </c>
      <c r="I701" s="11" t="n">
        <f aca="false">+H701+C701</f>
        <v>18.644</v>
      </c>
      <c r="J701" s="12" t="n">
        <f aca="false">+F701/H701*100</f>
        <v>38.2883459127543</v>
      </c>
      <c r="K701" s="12" t="n">
        <f aca="false">+D701/H701*100</f>
        <v>29.5765638991941</v>
      </c>
      <c r="L701" s="12" t="n">
        <f aca="false">+E701/F701*100</f>
        <v>22.7530905446041</v>
      </c>
      <c r="M701" s="13"/>
    </row>
    <row r="702" customFormat="false" ht="10.5" hidden="false" customHeight="false" outlineLevel="0" collapsed="false">
      <c r="A702" s="9" t="s">
        <v>1405</v>
      </c>
      <c r="B702" s="10" t="s">
        <v>1406</v>
      </c>
      <c r="C702" s="11" t="n">
        <v>2.714</v>
      </c>
      <c r="D702" s="11" t="n">
        <v>3.793</v>
      </c>
      <c r="E702" s="11" t="n">
        <v>1.188</v>
      </c>
      <c r="F702" s="11" t="n">
        <f aca="false">SUM(D702:E702)</f>
        <v>4.981</v>
      </c>
      <c r="G702" s="11" t="n">
        <f aca="false">+H702-F702</f>
        <v>7.191</v>
      </c>
      <c r="H702" s="11" t="n">
        <v>12.172</v>
      </c>
      <c r="I702" s="11" t="n">
        <f aca="false">+H702+C702</f>
        <v>14.886</v>
      </c>
      <c r="J702" s="12" t="n">
        <f aca="false">+F702/H702*100</f>
        <v>40.9217877094972</v>
      </c>
      <c r="K702" s="12" t="n">
        <f aca="false">+D702/H702*100</f>
        <v>31.161682550115</v>
      </c>
      <c r="L702" s="12" t="n">
        <f aca="false">+E702/F702*100</f>
        <v>23.8506324031319</v>
      </c>
      <c r="M702" s="13"/>
    </row>
    <row r="703" customFormat="false" ht="10.5" hidden="false" customHeight="false" outlineLevel="0" collapsed="false">
      <c r="A703" s="9" t="s">
        <v>1407</v>
      </c>
      <c r="B703" s="10" t="s">
        <v>1408</v>
      </c>
      <c r="C703" s="11" t="n">
        <v>5.093</v>
      </c>
      <c r="D703" s="11" t="n">
        <v>7.018</v>
      </c>
      <c r="E703" s="11" t="n">
        <v>2.104</v>
      </c>
      <c r="F703" s="11" t="n">
        <f aca="false">SUM(D703:E703)</f>
        <v>9.122</v>
      </c>
      <c r="G703" s="11" t="n">
        <f aca="false">+H703-F703</f>
        <v>12.116</v>
      </c>
      <c r="H703" s="11" t="n">
        <v>21.238</v>
      </c>
      <c r="I703" s="11" t="n">
        <f aca="false">+H703+C703</f>
        <v>26.331</v>
      </c>
      <c r="J703" s="12" t="n">
        <f aca="false">+F703/H703*100</f>
        <v>42.951313683021</v>
      </c>
      <c r="K703" s="12" t="n">
        <f aca="false">+D703/H703*100</f>
        <v>33.0445428006404</v>
      </c>
      <c r="L703" s="12" t="n">
        <f aca="false">+E703/F703*100</f>
        <v>23.065117298838</v>
      </c>
      <c r="M703" s="13"/>
    </row>
    <row r="704" customFormat="false" ht="10.5" hidden="false" customHeight="false" outlineLevel="0" collapsed="false">
      <c r="A704" s="9" t="s">
        <v>1409</v>
      </c>
      <c r="B704" s="10" t="s">
        <v>1410</v>
      </c>
      <c r="C704" s="11" t="n">
        <v>3.145</v>
      </c>
      <c r="D704" s="11" t="n">
        <v>4.967</v>
      </c>
      <c r="E704" s="11" t="n">
        <v>1.548</v>
      </c>
      <c r="F704" s="11" t="n">
        <f aca="false">SUM(D704:E704)</f>
        <v>6.515</v>
      </c>
      <c r="G704" s="11" t="n">
        <f aca="false">+H704-F704</f>
        <v>9.688</v>
      </c>
      <c r="H704" s="11" t="n">
        <v>16.203</v>
      </c>
      <c r="I704" s="11" t="n">
        <f aca="false">+H704+C704</f>
        <v>19.348</v>
      </c>
      <c r="J704" s="12" t="n">
        <f aca="false">+F704/H704*100</f>
        <v>40.2086033450596</v>
      </c>
      <c r="K704" s="12" t="n">
        <f aca="false">+D704/H704*100</f>
        <v>30.6548170091958</v>
      </c>
      <c r="L704" s="12" t="n">
        <f aca="false">+E704/F704*100</f>
        <v>23.76055257099</v>
      </c>
      <c r="M704" s="13"/>
    </row>
    <row r="705" customFormat="false" ht="10.5" hidden="false" customHeight="false" outlineLevel="0" collapsed="false">
      <c r="A705" s="9" t="s">
        <v>1411</v>
      </c>
      <c r="B705" s="10" t="s">
        <v>1412</v>
      </c>
      <c r="C705" s="11" t="n">
        <v>1.838</v>
      </c>
      <c r="D705" s="11" t="n">
        <v>2.863</v>
      </c>
      <c r="E705" s="11" t="n">
        <v>0.877</v>
      </c>
      <c r="F705" s="11" t="n">
        <f aca="false">SUM(D705:E705)</f>
        <v>3.74</v>
      </c>
      <c r="G705" s="11" t="n">
        <f aca="false">+H705-F705</f>
        <v>6.285</v>
      </c>
      <c r="H705" s="11" t="n">
        <v>10.025</v>
      </c>
      <c r="I705" s="11" t="n">
        <f aca="false">+H705+C705</f>
        <v>11.863</v>
      </c>
      <c r="J705" s="12" t="n">
        <f aca="false">+F705/H705*100</f>
        <v>37.3067331670823</v>
      </c>
      <c r="K705" s="12" t="n">
        <f aca="false">+D705/H705*100</f>
        <v>28.5586034912718</v>
      </c>
      <c r="L705" s="12" t="n">
        <f aca="false">+E705/F705*100</f>
        <v>23.4491978609626</v>
      </c>
      <c r="M705" s="13"/>
    </row>
    <row r="706" customFormat="false" ht="10.5" hidden="false" customHeight="false" outlineLevel="0" collapsed="false">
      <c r="A706" s="9" t="s">
        <v>1413</v>
      </c>
      <c r="B706" s="10" t="s">
        <v>1414</v>
      </c>
      <c r="C706" s="11" t="n">
        <v>2.878</v>
      </c>
      <c r="D706" s="11" t="n">
        <v>4.526</v>
      </c>
      <c r="E706" s="11" t="n">
        <v>1.411</v>
      </c>
      <c r="F706" s="11" t="n">
        <f aca="false">SUM(D706:E706)</f>
        <v>5.937</v>
      </c>
      <c r="G706" s="11" t="n">
        <f aca="false">+H706-F706</f>
        <v>8.428</v>
      </c>
      <c r="H706" s="11" t="n">
        <v>14.365</v>
      </c>
      <c r="I706" s="11" t="n">
        <f aca="false">+H706+C706</f>
        <v>17.243</v>
      </c>
      <c r="J706" s="12" t="n">
        <f aca="false">+F706/H706*100</f>
        <v>41.3296206056387</v>
      </c>
      <c r="K706" s="12" t="n">
        <f aca="false">+D706/H706*100</f>
        <v>31.5071353985381</v>
      </c>
      <c r="L706" s="12" t="n">
        <f aca="false">+E706/F706*100</f>
        <v>23.7662118915277</v>
      </c>
      <c r="M706" s="13"/>
    </row>
    <row r="707" customFormat="false" ht="10.5" hidden="false" customHeight="false" outlineLevel="0" collapsed="false">
      <c r="A707" s="9" t="s">
        <v>1415</v>
      </c>
      <c r="B707" s="10" t="s">
        <v>1416</v>
      </c>
      <c r="C707" s="11" t="n">
        <v>5.824</v>
      </c>
      <c r="D707" s="11" t="n">
        <v>8.841</v>
      </c>
      <c r="E707" s="11" t="n">
        <v>2.692</v>
      </c>
      <c r="F707" s="11" t="n">
        <f aca="false">SUM(D707:E707)</f>
        <v>11.533</v>
      </c>
      <c r="G707" s="11" t="n">
        <f aca="false">+H707-F707</f>
        <v>17.299</v>
      </c>
      <c r="H707" s="11" t="n">
        <v>28.832</v>
      </c>
      <c r="I707" s="11" t="n">
        <f aca="false">+H707+C707</f>
        <v>34.656</v>
      </c>
      <c r="J707" s="12" t="n">
        <f aca="false">+F707/H707*100</f>
        <v>40.0006936736959</v>
      </c>
      <c r="K707" s="12" t="n">
        <f aca="false">+D707/H707*100</f>
        <v>30.66384572697</v>
      </c>
      <c r="L707" s="12" t="n">
        <f aca="false">+E707/F707*100</f>
        <v>23.3417150784705</v>
      </c>
      <c r="M707" s="13"/>
    </row>
    <row r="708" customFormat="false" ht="10.5" hidden="false" customHeight="false" outlineLevel="0" collapsed="false">
      <c r="A708" s="9" t="s">
        <v>1417</v>
      </c>
      <c r="B708" s="10" t="s">
        <v>1418</v>
      </c>
      <c r="C708" s="11" t="n">
        <v>1.662</v>
      </c>
      <c r="D708" s="11" t="n">
        <v>2.545</v>
      </c>
      <c r="E708" s="11" t="n">
        <v>0.802</v>
      </c>
      <c r="F708" s="11" t="n">
        <f aca="false">SUM(D708:E708)</f>
        <v>3.347</v>
      </c>
      <c r="G708" s="11" t="n">
        <f aca="false">+H708-F708</f>
        <v>5.06</v>
      </c>
      <c r="H708" s="11" t="n">
        <v>8.407</v>
      </c>
      <c r="I708" s="11" t="n">
        <f aca="false">+H708+C708</f>
        <v>10.069</v>
      </c>
      <c r="J708" s="12" t="n">
        <f aca="false">+F708/H708*100</f>
        <v>39.8120613774236</v>
      </c>
      <c r="K708" s="12" t="n">
        <f aca="false">+D708/H708*100</f>
        <v>30.2723920542405</v>
      </c>
      <c r="L708" s="12" t="n">
        <f aca="false">+E708/F708*100</f>
        <v>23.9617567971318</v>
      </c>
      <c r="M708" s="13"/>
    </row>
    <row r="709" customFormat="false" ht="10.5" hidden="false" customHeight="false" outlineLevel="0" collapsed="false">
      <c r="A709" s="9" t="s">
        <v>1419</v>
      </c>
      <c r="B709" s="10" t="s">
        <v>1420</v>
      </c>
      <c r="C709" s="11" t="n">
        <v>11.221</v>
      </c>
      <c r="D709" s="11" t="n">
        <v>16.756</v>
      </c>
      <c r="E709" s="11" t="n">
        <v>5.103</v>
      </c>
      <c r="F709" s="11" t="n">
        <f aca="false">SUM(D709:E709)</f>
        <v>21.859</v>
      </c>
      <c r="G709" s="11" t="n">
        <f aca="false">+H709-F709</f>
        <v>31.356</v>
      </c>
      <c r="H709" s="11" t="n">
        <v>53.215</v>
      </c>
      <c r="I709" s="11" t="n">
        <f aca="false">+H709+C709</f>
        <v>64.436</v>
      </c>
      <c r="J709" s="12" t="n">
        <f aca="false">+F709/H709*100</f>
        <v>41.0767640702809</v>
      </c>
      <c r="K709" s="12" t="n">
        <f aca="false">+D709/H709*100</f>
        <v>31.4873625857371</v>
      </c>
      <c r="L709" s="12" t="n">
        <f aca="false">+E709/F709*100</f>
        <v>23.3450752550437</v>
      </c>
      <c r="M709" s="13"/>
    </row>
    <row r="710" customFormat="false" ht="10.5" hidden="false" customHeight="false" outlineLevel="0" collapsed="false">
      <c r="A710" s="9" t="s">
        <v>1421</v>
      </c>
      <c r="B710" s="10" t="s">
        <v>1422</v>
      </c>
      <c r="C710" s="11" t="n">
        <v>29.172</v>
      </c>
      <c r="D710" s="11" t="n">
        <v>40.317</v>
      </c>
      <c r="E710" s="11" t="n">
        <v>12.504</v>
      </c>
      <c r="F710" s="11" t="n">
        <f aca="false">SUM(D710:E710)</f>
        <v>52.821</v>
      </c>
      <c r="G710" s="11" t="n">
        <f aca="false">+H710-F710</f>
        <v>75.059</v>
      </c>
      <c r="H710" s="11" t="n">
        <v>127.88</v>
      </c>
      <c r="I710" s="11" t="n">
        <f aca="false">+H710+C710</f>
        <v>157.052</v>
      </c>
      <c r="J710" s="12" t="n">
        <f aca="false">+F710/H710*100</f>
        <v>41.3051298091961</v>
      </c>
      <c r="K710" s="12" t="n">
        <f aca="false">+D710/H710*100</f>
        <v>31.5272130121989</v>
      </c>
      <c r="L710" s="12" t="n">
        <f aca="false">+E710/F710*100</f>
        <v>23.6724030215255</v>
      </c>
      <c r="M710" s="13"/>
    </row>
    <row r="711" customFormat="false" ht="10.5" hidden="false" customHeight="false" outlineLevel="0" collapsed="false">
      <c r="A711" s="9" t="s">
        <v>1423</v>
      </c>
      <c r="B711" s="10" t="s">
        <v>1424</v>
      </c>
      <c r="C711" s="11" t="n">
        <v>35.162</v>
      </c>
      <c r="D711" s="11" t="n">
        <v>40.486</v>
      </c>
      <c r="E711" s="11" t="n">
        <v>13.806</v>
      </c>
      <c r="F711" s="11" t="n">
        <f aca="false">SUM(D711:E711)</f>
        <v>54.292</v>
      </c>
      <c r="G711" s="11" t="n">
        <f aca="false">+H711-F711</f>
        <v>74.423</v>
      </c>
      <c r="H711" s="11" t="n">
        <v>128.715</v>
      </c>
      <c r="I711" s="11" t="n">
        <f aca="false">+H711+C711</f>
        <v>163.877</v>
      </c>
      <c r="J711" s="12" t="n">
        <f aca="false">+F711/H711*100</f>
        <v>42.180010099833</v>
      </c>
      <c r="K711" s="12" t="n">
        <f aca="false">+D711/H711*100</f>
        <v>31.4539874917453</v>
      </c>
      <c r="L711" s="12" t="n">
        <f aca="false">+E711/F711*100</f>
        <v>25.4291608340087</v>
      </c>
      <c r="M711" s="13"/>
    </row>
    <row r="712" customFormat="false" ht="10.5" hidden="false" customHeight="false" outlineLevel="0" collapsed="false">
      <c r="A712" s="9" t="s">
        <v>1425</v>
      </c>
      <c r="B712" s="10" t="s">
        <v>1426</v>
      </c>
      <c r="C712" s="11" t="n">
        <v>3.313</v>
      </c>
      <c r="D712" s="11" t="n">
        <v>4.152</v>
      </c>
      <c r="E712" s="11" t="n">
        <v>1.334</v>
      </c>
      <c r="F712" s="11" t="n">
        <f aca="false">SUM(D712:E712)</f>
        <v>5.486</v>
      </c>
      <c r="G712" s="11" t="n">
        <f aca="false">+H712-F712</f>
        <v>7.831</v>
      </c>
      <c r="H712" s="11" t="n">
        <v>13.317</v>
      </c>
      <c r="I712" s="11" t="n">
        <f aca="false">+H712+C712</f>
        <v>16.63</v>
      </c>
      <c r="J712" s="12" t="n">
        <f aca="false">+F712/H712*100</f>
        <v>41.1954644439438</v>
      </c>
      <c r="K712" s="12" t="n">
        <f aca="false">+D712/H712*100</f>
        <v>31.1781932867763</v>
      </c>
      <c r="L712" s="12" t="n">
        <f aca="false">+E712/F712*100</f>
        <v>24.3164418519869</v>
      </c>
      <c r="M712" s="13"/>
    </row>
    <row r="713" customFormat="false" ht="10.5" hidden="false" customHeight="false" outlineLevel="0" collapsed="false">
      <c r="A713" s="9" t="s">
        <v>1427</v>
      </c>
      <c r="B713" s="10" t="s">
        <v>1428</v>
      </c>
      <c r="C713" s="11" t="n">
        <v>2.761</v>
      </c>
      <c r="D713" s="11" t="n">
        <v>3.986</v>
      </c>
      <c r="E713" s="11" t="n">
        <v>1.206</v>
      </c>
      <c r="F713" s="11" t="n">
        <f aca="false">SUM(D713:E713)</f>
        <v>5.192</v>
      </c>
      <c r="G713" s="11" t="n">
        <f aca="false">+H713-F713</f>
        <v>8.507</v>
      </c>
      <c r="H713" s="11" t="n">
        <v>13.699</v>
      </c>
      <c r="I713" s="11" t="n">
        <f aca="false">+H713+C713</f>
        <v>16.46</v>
      </c>
      <c r="J713" s="12" t="n">
        <f aca="false">+F713/H713*100</f>
        <v>37.9005766844295</v>
      </c>
      <c r="K713" s="12" t="n">
        <f aca="false">+D713/H713*100</f>
        <v>29.0970143806117</v>
      </c>
      <c r="L713" s="12" t="n">
        <f aca="false">+E713/F713*100</f>
        <v>23.2280431432974</v>
      </c>
      <c r="M713" s="13"/>
    </row>
    <row r="714" customFormat="false" ht="10.5" hidden="false" customHeight="false" outlineLevel="0" collapsed="false">
      <c r="A714" s="9" t="s">
        <v>1429</v>
      </c>
      <c r="B714" s="10" t="s">
        <v>1430</v>
      </c>
      <c r="C714" s="11" t="n">
        <v>17.206</v>
      </c>
      <c r="D714" s="11" t="n">
        <v>22.212</v>
      </c>
      <c r="E714" s="11" t="n">
        <v>7.732</v>
      </c>
      <c r="F714" s="11" t="n">
        <f aca="false">SUM(D714:E714)</f>
        <v>29.944</v>
      </c>
      <c r="G714" s="11" t="n">
        <f aca="false">+H714-F714</f>
        <v>44.946</v>
      </c>
      <c r="H714" s="11" t="n">
        <v>74.89</v>
      </c>
      <c r="I714" s="11" t="n">
        <f aca="false">+H714+C714</f>
        <v>92.096</v>
      </c>
      <c r="J714" s="12" t="n">
        <f aca="false">+F714/H714*100</f>
        <v>39.983976498865</v>
      </c>
      <c r="K714" s="12" t="n">
        <f aca="false">+D714/H714*100</f>
        <v>29.6595006008813</v>
      </c>
      <c r="L714" s="12" t="n">
        <f aca="false">+E714/F714*100</f>
        <v>25.8215335292546</v>
      </c>
      <c r="M714" s="13"/>
    </row>
    <row r="715" customFormat="false" ht="10.5" hidden="false" customHeight="false" outlineLevel="0" collapsed="false">
      <c r="A715" s="9" t="s">
        <v>1431</v>
      </c>
      <c r="B715" s="10" t="s">
        <v>1432</v>
      </c>
      <c r="C715" s="11" t="n">
        <v>2.778</v>
      </c>
      <c r="D715" s="11" t="n">
        <v>3.928</v>
      </c>
      <c r="E715" s="11" t="n">
        <v>1.291</v>
      </c>
      <c r="F715" s="11" t="n">
        <f aca="false">SUM(D715:E715)</f>
        <v>5.219</v>
      </c>
      <c r="G715" s="11" t="n">
        <f aca="false">+H715-F715</f>
        <v>7.981</v>
      </c>
      <c r="H715" s="11" t="n">
        <v>13.2</v>
      </c>
      <c r="I715" s="11" t="n">
        <f aca="false">+H715+C715</f>
        <v>15.978</v>
      </c>
      <c r="J715" s="12" t="n">
        <f aca="false">+F715/H715*100</f>
        <v>39.5378787878788</v>
      </c>
      <c r="K715" s="12" t="n">
        <f aca="false">+D715/H715*100</f>
        <v>29.7575757575758</v>
      </c>
      <c r="L715" s="12" t="n">
        <f aca="false">+E715/F715*100</f>
        <v>24.7365395669669</v>
      </c>
      <c r="M715" s="13"/>
    </row>
    <row r="716" customFormat="false" ht="10.5" hidden="false" customHeight="false" outlineLevel="0" collapsed="false">
      <c r="A716" s="9" t="s">
        <v>1433</v>
      </c>
      <c r="B716" s="10" t="s">
        <v>1434</v>
      </c>
      <c r="C716" s="11" t="n">
        <v>5.409</v>
      </c>
      <c r="D716" s="11" t="n">
        <v>6.678</v>
      </c>
      <c r="E716" s="11" t="n">
        <v>2.618</v>
      </c>
      <c r="F716" s="11" t="n">
        <f aca="false">SUM(D716:E716)</f>
        <v>9.296</v>
      </c>
      <c r="G716" s="11" t="n">
        <f aca="false">+H716-F716</f>
        <v>14.268</v>
      </c>
      <c r="H716" s="11" t="n">
        <v>23.564</v>
      </c>
      <c r="I716" s="11" t="n">
        <f aca="false">+H716+C716</f>
        <v>28.973</v>
      </c>
      <c r="J716" s="12" t="n">
        <f aca="false">+F716/H716*100</f>
        <v>39.4500084875233</v>
      </c>
      <c r="K716" s="12" t="n">
        <f aca="false">+D716/H716*100</f>
        <v>28.3398404345612</v>
      </c>
      <c r="L716" s="12" t="n">
        <f aca="false">+E716/F716*100</f>
        <v>28.1626506024096</v>
      </c>
      <c r="M716" s="13"/>
    </row>
    <row r="717" customFormat="false" ht="10.5" hidden="false" customHeight="false" outlineLevel="0" collapsed="false">
      <c r="A717" s="9" t="s">
        <v>1435</v>
      </c>
      <c r="B717" s="10" t="s">
        <v>1436</v>
      </c>
      <c r="C717" s="11" t="n">
        <v>3.684</v>
      </c>
      <c r="D717" s="11" t="n">
        <v>4.951</v>
      </c>
      <c r="E717" s="11" t="n">
        <v>1.536</v>
      </c>
      <c r="F717" s="11" t="n">
        <f aca="false">SUM(D717:E717)</f>
        <v>6.487</v>
      </c>
      <c r="G717" s="11" t="n">
        <f aca="false">+H717-F717</f>
        <v>9.08</v>
      </c>
      <c r="H717" s="11" t="n">
        <v>15.567</v>
      </c>
      <c r="I717" s="11" t="n">
        <f aca="false">+H717+C717</f>
        <v>19.251</v>
      </c>
      <c r="J717" s="12" t="n">
        <f aca="false">+F717/H717*100</f>
        <v>41.671484550652</v>
      </c>
      <c r="K717" s="12" t="n">
        <f aca="false">+D717/H717*100</f>
        <v>31.8044581486478</v>
      </c>
      <c r="L717" s="12" t="n">
        <f aca="false">+E717/F717*100</f>
        <v>23.6781254817327</v>
      </c>
      <c r="M717" s="13"/>
    </row>
    <row r="718" customFormat="false" ht="10.5" hidden="false" customHeight="false" outlineLevel="0" collapsed="false">
      <c r="A718" s="9" t="s">
        <v>1437</v>
      </c>
      <c r="B718" s="10" t="s">
        <v>1438</v>
      </c>
      <c r="C718" s="11" t="n">
        <v>4.173</v>
      </c>
      <c r="D718" s="11" t="n">
        <v>5.741</v>
      </c>
      <c r="E718" s="11" t="n">
        <v>1.901</v>
      </c>
      <c r="F718" s="11" t="n">
        <f aca="false">SUM(D718:E718)</f>
        <v>7.642</v>
      </c>
      <c r="G718" s="11" t="n">
        <f aca="false">+H718-F718</f>
        <v>10.992</v>
      </c>
      <c r="H718" s="11" t="n">
        <v>18.634</v>
      </c>
      <c r="I718" s="11" t="n">
        <f aca="false">+H718+C718</f>
        <v>22.807</v>
      </c>
      <c r="J718" s="12" t="n">
        <f aca="false">+F718/H718*100</f>
        <v>41.0110550606418</v>
      </c>
      <c r="K718" s="12" t="n">
        <f aca="false">+D718/H718*100</f>
        <v>30.8092733712568</v>
      </c>
      <c r="L718" s="12" t="n">
        <f aca="false">+E718/F718*100</f>
        <v>24.8756869929338</v>
      </c>
      <c r="M718" s="13"/>
    </row>
    <row r="719" customFormat="false" ht="10.5" hidden="false" customHeight="false" outlineLevel="0" collapsed="false">
      <c r="A719" s="9" t="s">
        <v>1439</v>
      </c>
      <c r="B719" s="10" t="s">
        <v>1440</v>
      </c>
      <c r="C719" s="11" t="n">
        <v>19.956</v>
      </c>
      <c r="D719" s="11" t="n">
        <v>24.957</v>
      </c>
      <c r="E719" s="11" t="n">
        <v>8.005</v>
      </c>
      <c r="F719" s="11" t="n">
        <f aca="false">SUM(D719:E719)</f>
        <v>32.962</v>
      </c>
      <c r="G719" s="11" t="n">
        <f aca="false">+H719-F719</f>
        <v>39.675</v>
      </c>
      <c r="H719" s="11" t="n">
        <v>72.637</v>
      </c>
      <c r="I719" s="11" t="n">
        <f aca="false">+H719+C719</f>
        <v>92.593</v>
      </c>
      <c r="J719" s="12" t="n">
        <f aca="false">+F719/H719*100</f>
        <v>45.379076779052</v>
      </c>
      <c r="K719" s="12" t="n">
        <f aca="false">+D719/H719*100</f>
        <v>34.3585225160731</v>
      </c>
      <c r="L719" s="12" t="n">
        <f aca="false">+E719/F719*100</f>
        <v>24.2855409259147</v>
      </c>
      <c r="M719" s="13"/>
    </row>
    <row r="720" customFormat="false" ht="10.5" hidden="false" customHeight="false" outlineLevel="0" collapsed="false">
      <c r="A720" s="9" t="s">
        <v>1441</v>
      </c>
      <c r="B720" s="10" t="s">
        <v>1442</v>
      </c>
      <c r="C720" s="11" t="n">
        <v>14.826</v>
      </c>
      <c r="D720" s="11" t="n">
        <v>15.3</v>
      </c>
      <c r="E720" s="11" t="n">
        <v>7.184</v>
      </c>
      <c r="F720" s="11" t="n">
        <f aca="false">SUM(D720:E720)</f>
        <v>22.484</v>
      </c>
      <c r="G720" s="11" t="n">
        <f aca="false">+H720-F720</f>
        <v>28.44</v>
      </c>
      <c r="H720" s="11" t="n">
        <v>50.924</v>
      </c>
      <c r="I720" s="11" t="n">
        <f aca="false">+H720+C720</f>
        <v>65.75</v>
      </c>
      <c r="J720" s="12" t="n">
        <f aca="false">+F720/H720*100</f>
        <v>44.1520697510015</v>
      </c>
      <c r="K720" s="12" t="n">
        <f aca="false">+D720/H720*100</f>
        <v>30.0447726023093</v>
      </c>
      <c r="L720" s="12" t="n">
        <f aca="false">+E720/F720*100</f>
        <v>31.9516100338018</v>
      </c>
      <c r="M720" s="13"/>
    </row>
    <row r="721" customFormat="false" ht="10.5" hidden="false" customHeight="false" outlineLevel="0" collapsed="false">
      <c r="A721" s="9" t="s">
        <v>1443</v>
      </c>
      <c r="B721" s="10" t="s">
        <v>1444</v>
      </c>
      <c r="C721" s="11" t="n">
        <v>5.564</v>
      </c>
      <c r="D721" s="11" t="n">
        <v>6.871</v>
      </c>
      <c r="E721" s="11" t="n">
        <v>2.257</v>
      </c>
      <c r="F721" s="11" t="n">
        <f aca="false">SUM(D721:E721)</f>
        <v>9.128</v>
      </c>
      <c r="G721" s="11" t="n">
        <f aca="false">+H721-F721</f>
        <v>12.663</v>
      </c>
      <c r="H721" s="11" t="n">
        <v>21.791</v>
      </c>
      <c r="I721" s="11" t="n">
        <f aca="false">+H721+C721</f>
        <v>27.355</v>
      </c>
      <c r="J721" s="12" t="n">
        <f aca="false">+F721/H721*100</f>
        <v>41.8888531962737</v>
      </c>
      <c r="K721" s="12" t="n">
        <f aca="false">+D721/H721*100</f>
        <v>31.5313661603414</v>
      </c>
      <c r="L721" s="12" t="n">
        <f aca="false">+E721/F721*100</f>
        <v>24.7261174408414</v>
      </c>
      <c r="M721" s="13"/>
    </row>
    <row r="722" customFormat="false" ht="10.5" hidden="false" customHeight="false" outlineLevel="0" collapsed="false">
      <c r="A722" s="9" t="s">
        <v>1445</v>
      </c>
      <c r="B722" s="10" t="s">
        <v>1446</v>
      </c>
      <c r="C722" s="11" t="n">
        <v>10.073</v>
      </c>
      <c r="D722" s="11" t="n">
        <v>13.443</v>
      </c>
      <c r="E722" s="11" t="n">
        <v>4.32</v>
      </c>
      <c r="F722" s="11" t="n">
        <f aca="false">SUM(D722:E722)</f>
        <v>17.763</v>
      </c>
      <c r="G722" s="11" t="n">
        <f aca="false">+H722-F722</f>
        <v>24.408</v>
      </c>
      <c r="H722" s="11" t="n">
        <v>42.171</v>
      </c>
      <c r="I722" s="11" t="n">
        <f aca="false">+H722+C722</f>
        <v>52.244</v>
      </c>
      <c r="J722" s="12" t="n">
        <f aca="false">+F722/H722*100</f>
        <v>42.1213630219819</v>
      </c>
      <c r="K722" s="12" t="n">
        <f aca="false">+D722/H722*100</f>
        <v>31.8773564772</v>
      </c>
      <c r="L722" s="12" t="n">
        <f aca="false">+E722/F722*100</f>
        <v>24.3202161796994</v>
      </c>
      <c r="M722" s="13"/>
    </row>
    <row r="723" customFormat="false" ht="10.5" hidden="false" customHeight="false" outlineLevel="0" collapsed="false">
      <c r="A723" s="9" t="s">
        <v>1447</v>
      </c>
      <c r="B723" s="10" t="s">
        <v>1448</v>
      </c>
      <c r="C723" s="11" t="n">
        <v>125.187</v>
      </c>
      <c r="D723" s="11" t="n">
        <v>172.275</v>
      </c>
      <c r="E723" s="11" t="n">
        <v>61.819</v>
      </c>
      <c r="F723" s="11" t="n">
        <f aca="false">SUM(D723:E723)</f>
        <v>234.094</v>
      </c>
      <c r="G723" s="11" t="n">
        <f aca="false">+H723-F723</f>
        <v>284.372</v>
      </c>
      <c r="H723" s="11" t="n">
        <v>518.466</v>
      </c>
      <c r="I723" s="11" t="n">
        <f aca="false">+H723+C723</f>
        <v>643.653</v>
      </c>
      <c r="J723" s="12" t="n">
        <f aca="false">+F723/H723*100</f>
        <v>45.1512731789548</v>
      </c>
      <c r="K723" s="12" t="n">
        <f aca="false">+D723/H723*100</f>
        <v>33.2278297901888</v>
      </c>
      <c r="L723" s="12" t="n">
        <f aca="false">+E723/F723*100</f>
        <v>26.4077678197647</v>
      </c>
      <c r="M723" s="13"/>
    </row>
    <row r="724" customFormat="false" ht="10.5" hidden="false" customHeight="false" outlineLevel="0" collapsed="false">
      <c r="A724" s="9" t="s">
        <v>1449</v>
      </c>
      <c r="B724" s="10" t="s">
        <v>1450</v>
      </c>
      <c r="C724" s="11" t="n">
        <v>16.48</v>
      </c>
      <c r="D724" s="11" t="n">
        <v>24.99</v>
      </c>
      <c r="E724" s="11" t="n">
        <v>7.299</v>
      </c>
      <c r="F724" s="11" t="n">
        <f aca="false">SUM(D724:E724)</f>
        <v>32.289</v>
      </c>
      <c r="G724" s="11" t="n">
        <f aca="false">+H724-F724</f>
        <v>40.829</v>
      </c>
      <c r="H724" s="11" t="n">
        <v>73.118</v>
      </c>
      <c r="I724" s="11" t="n">
        <f aca="false">+H724+C724</f>
        <v>89.598</v>
      </c>
      <c r="J724" s="12" t="n">
        <f aca="false">+F724/H724*100</f>
        <v>44.1601247298887</v>
      </c>
      <c r="K724" s="12" t="n">
        <f aca="false">+D724/H724*100</f>
        <v>34.1776306791761</v>
      </c>
      <c r="L724" s="12" t="n">
        <f aca="false">+E724/F724*100</f>
        <v>22.6052215924928</v>
      </c>
      <c r="M724" s="13"/>
    </row>
    <row r="725" customFormat="false" ht="10.5" hidden="false" customHeight="false" outlineLevel="0" collapsed="false">
      <c r="A725" s="9" t="s">
        <v>1451</v>
      </c>
      <c r="B725" s="10" t="s">
        <v>1452</v>
      </c>
      <c r="C725" s="11" t="n">
        <v>3.427</v>
      </c>
      <c r="D725" s="11" t="n">
        <v>4.952</v>
      </c>
      <c r="E725" s="11" t="n">
        <v>1.539</v>
      </c>
      <c r="F725" s="11" t="n">
        <f aca="false">SUM(D725:E725)</f>
        <v>6.491</v>
      </c>
      <c r="G725" s="11" t="n">
        <f aca="false">+H725-F725</f>
        <v>9.839</v>
      </c>
      <c r="H725" s="11" t="n">
        <v>16.33</v>
      </c>
      <c r="I725" s="11" t="n">
        <f aca="false">+H725+C725</f>
        <v>19.757</v>
      </c>
      <c r="J725" s="12" t="n">
        <f aca="false">+F725/H725*100</f>
        <v>39.7489283527251</v>
      </c>
      <c r="K725" s="12" t="n">
        <f aca="false">+D725/H725*100</f>
        <v>30.3245560318432</v>
      </c>
      <c r="L725" s="12" t="n">
        <f aca="false">+E725/F725*100</f>
        <v>23.7097519642582</v>
      </c>
      <c r="M725" s="13"/>
    </row>
    <row r="726" customFormat="false" ht="10.5" hidden="false" customHeight="false" outlineLevel="0" collapsed="false">
      <c r="A726" s="9" t="s">
        <v>1453</v>
      </c>
      <c r="B726" s="10" t="s">
        <v>1454</v>
      </c>
      <c r="C726" s="11" t="n">
        <v>7.696</v>
      </c>
      <c r="D726" s="11" t="n">
        <v>9.241</v>
      </c>
      <c r="E726" s="11" t="n">
        <v>3.162</v>
      </c>
      <c r="F726" s="11" t="n">
        <f aca="false">SUM(D726:E726)</f>
        <v>12.403</v>
      </c>
      <c r="G726" s="11" t="n">
        <f aca="false">+H726-F726</f>
        <v>16.261</v>
      </c>
      <c r="H726" s="11" t="n">
        <v>28.664</v>
      </c>
      <c r="I726" s="11" t="n">
        <f aca="false">+H726+C726</f>
        <v>36.36</v>
      </c>
      <c r="J726" s="12" t="n">
        <f aca="false">+F726/H726*100</f>
        <v>43.2703042143455</v>
      </c>
      <c r="K726" s="12" t="n">
        <f aca="false">+D726/H726*100</f>
        <v>32.239045492604</v>
      </c>
      <c r="L726" s="12" t="n">
        <f aca="false">+E726/F726*100</f>
        <v>25.4938321373861</v>
      </c>
      <c r="M726" s="13"/>
    </row>
    <row r="727" customFormat="false" ht="10.5" hidden="false" customHeight="false" outlineLevel="0" collapsed="false">
      <c r="A727" s="9" t="s">
        <v>1455</v>
      </c>
      <c r="B727" s="10" t="s">
        <v>1456</v>
      </c>
      <c r="C727" s="11" t="n">
        <v>2.535</v>
      </c>
      <c r="D727" s="11" t="n">
        <v>3.58</v>
      </c>
      <c r="E727" s="11" t="n">
        <v>1.093</v>
      </c>
      <c r="F727" s="11" t="n">
        <f aca="false">SUM(D727:E727)</f>
        <v>4.673</v>
      </c>
      <c r="G727" s="11" t="n">
        <f aca="false">+H727-F727</f>
        <v>7.152</v>
      </c>
      <c r="H727" s="11" t="n">
        <v>11.825</v>
      </c>
      <c r="I727" s="11" t="n">
        <f aca="false">+H727+C727</f>
        <v>14.36</v>
      </c>
      <c r="J727" s="12" t="n">
        <f aca="false">+F727/H727*100</f>
        <v>39.5179704016913</v>
      </c>
      <c r="K727" s="12" t="n">
        <f aca="false">+D727/H727*100</f>
        <v>30.2748414376321</v>
      </c>
      <c r="L727" s="12" t="n">
        <f aca="false">+E727/F727*100</f>
        <v>23.3896854269206</v>
      </c>
      <c r="M727" s="13"/>
    </row>
    <row r="728" customFormat="false" ht="10.5" hidden="false" customHeight="false" outlineLevel="0" collapsed="false">
      <c r="A728" s="9" t="s">
        <v>1457</v>
      </c>
      <c r="B728" s="10" t="s">
        <v>1458</v>
      </c>
      <c r="C728" s="11" t="n">
        <v>5.125</v>
      </c>
      <c r="D728" s="11" t="n">
        <v>6.872</v>
      </c>
      <c r="E728" s="11" t="n">
        <v>2.178</v>
      </c>
      <c r="F728" s="11" t="n">
        <f aca="false">SUM(D728:E728)</f>
        <v>9.05</v>
      </c>
      <c r="G728" s="11" t="n">
        <f aca="false">+H728-F728</f>
        <v>11.958</v>
      </c>
      <c r="H728" s="11" t="n">
        <v>21.008</v>
      </c>
      <c r="I728" s="11" t="n">
        <f aca="false">+H728+C728</f>
        <v>26.133</v>
      </c>
      <c r="J728" s="12" t="n">
        <f aca="false">+F728/H728*100</f>
        <v>43.0788271134806</v>
      </c>
      <c r="K728" s="12" t="n">
        <f aca="false">+D728/H728*100</f>
        <v>32.7113480578827</v>
      </c>
      <c r="L728" s="12" t="n">
        <f aca="false">+E728/F728*100</f>
        <v>24.0662983425414</v>
      </c>
      <c r="M728" s="13"/>
    </row>
    <row r="729" customFormat="false" ht="10.5" hidden="false" customHeight="false" outlineLevel="0" collapsed="false">
      <c r="A729" s="9" t="s">
        <v>1459</v>
      </c>
      <c r="B729" s="10" t="s">
        <v>1460</v>
      </c>
      <c r="C729" s="11" t="n">
        <v>2.661</v>
      </c>
      <c r="D729" s="11" t="n">
        <v>3.814</v>
      </c>
      <c r="E729" s="11" t="n">
        <v>1.167</v>
      </c>
      <c r="F729" s="11" t="n">
        <f aca="false">SUM(D729:E729)</f>
        <v>4.981</v>
      </c>
      <c r="G729" s="11" t="n">
        <f aca="false">+H729-F729</f>
        <v>7.41</v>
      </c>
      <c r="H729" s="11" t="n">
        <v>12.391</v>
      </c>
      <c r="I729" s="11" t="n">
        <f aca="false">+H729+C729</f>
        <v>15.052</v>
      </c>
      <c r="J729" s="12" t="n">
        <f aca="false">+F729/H729*100</f>
        <v>40.1985311919942</v>
      </c>
      <c r="K729" s="12" t="n">
        <f aca="false">+D729/H729*100</f>
        <v>30.7804051327577</v>
      </c>
      <c r="L729" s="12" t="n">
        <f aca="false">+E729/F729*100</f>
        <v>23.4290303151978</v>
      </c>
      <c r="M729" s="13"/>
    </row>
    <row r="730" customFormat="false" ht="10.5" hidden="false" customHeight="false" outlineLevel="0" collapsed="false">
      <c r="A730" s="9" t="s">
        <v>1461</v>
      </c>
      <c r="B730" s="10" t="s">
        <v>1462</v>
      </c>
      <c r="C730" s="11" t="n">
        <v>20.579</v>
      </c>
      <c r="D730" s="11" t="n">
        <v>29.701</v>
      </c>
      <c r="E730" s="11" t="n">
        <v>7.371</v>
      </c>
      <c r="F730" s="11" t="n">
        <f aca="false">SUM(D730:E730)</f>
        <v>37.072</v>
      </c>
      <c r="G730" s="11" t="n">
        <f aca="false">+H730-F730</f>
        <v>52.519</v>
      </c>
      <c r="H730" s="11" t="n">
        <v>89.591</v>
      </c>
      <c r="I730" s="11" t="n">
        <f aca="false">+H730+C730</f>
        <v>110.17</v>
      </c>
      <c r="J730" s="12" t="n">
        <f aca="false">+F730/H730*100</f>
        <v>41.3791563884765</v>
      </c>
      <c r="K730" s="12" t="n">
        <f aca="false">+D730/H730*100</f>
        <v>33.1517674766439</v>
      </c>
      <c r="L730" s="12" t="n">
        <f aca="false">+E730/F730*100</f>
        <v>19.8829305135952</v>
      </c>
      <c r="M730" s="13"/>
    </row>
    <row r="731" customFormat="false" ht="10.5" hidden="false" customHeight="false" outlineLevel="0" collapsed="false">
      <c r="A731" s="9" t="s">
        <v>1463</v>
      </c>
      <c r="B731" s="10" t="s">
        <v>1464</v>
      </c>
      <c r="C731" s="11" t="n">
        <v>15.206</v>
      </c>
      <c r="D731" s="11" t="n">
        <v>31.105</v>
      </c>
      <c r="E731" s="11" t="n">
        <v>5.841</v>
      </c>
      <c r="F731" s="11" t="n">
        <f aca="false">SUM(D731:E731)</f>
        <v>36.946</v>
      </c>
      <c r="G731" s="11" t="n">
        <f aca="false">+H731-F731</f>
        <v>40.872</v>
      </c>
      <c r="H731" s="11" t="n">
        <v>77.818</v>
      </c>
      <c r="I731" s="11" t="n">
        <f aca="false">+H731+C731</f>
        <v>93.024</v>
      </c>
      <c r="J731" s="12" t="n">
        <f aca="false">+F731/H731*100</f>
        <v>47.4774473772135</v>
      </c>
      <c r="K731" s="12" t="n">
        <f aca="false">+D731/H731*100</f>
        <v>39.9714718959624</v>
      </c>
      <c r="L731" s="12" t="n">
        <f aca="false">+E731/F731*100</f>
        <v>15.8095598982299</v>
      </c>
      <c r="M731" s="13"/>
    </row>
    <row r="732" customFormat="false" ht="10.5" hidden="false" customHeight="false" outlineLevel="0" collapsed="false">
      <c r="A732" s="9" t="s">
        <v>1465</v>
      </c>
      <c r="B732" s="10" t="s">
        <v>1466</v>
      </c>
      <c r="C732" s="11" t="n">
        <v>19.414</v>
      </c>
      <c r="D732" s="11" t="n">
        <v>26.419</v>
      </c>
      <c r="E732" s="11" t="n">
        <v>5.55</v>
      </c>
      <c r="F732" s="11" t="n">
        <f aca="false">SUM(D732:E732)</f>
        <v>31.969</v>
      </c>
      <c r="G732" s="11" t="n">
        <f aca="false">+H732-F732</f>
        <v>45.007</v>
      </c>
      <c r="H732" s="11" t="n">
        <v>76.976</v>
      </c>
      <c r="I732" s="11" t="n">
        <f aca="false">+H732+C732</f>
        <v>96.39</v>
      </c>
      <c r="J732" s="12" t="n">
        <f aca="false">+F732/H732*100</f>
        <v>41.5311265849096</v>
      </c>
      <c r="K732" s="12" t="n">
        <f aca="false">+D732/H732*100</f>
        <v>34.3210870920806</v>
      </c>
      <c r="L732" s="12" t="n">
        <f aca="false">+E732/F732*100</f>
        <v>17.3605680502987</v>
      </c>
      <c r="M732" s="13"/>
    </row>
    <row r="733" customFormat="false" ht="10.5" hidden="false" customHeight="false" outlineLevel="0" collapsed="false">
      <c r="A733" s="9" t="s">
        <v>1467</v>
      </c>
      <c r="B733" s="10" t="s">
        <v>1468</v>
      </c>
      <c r="C733" s="11" t="n">
        <v>10.279</v>
      </c>
      <c r="D733" s="11" t="n">
        <v>14.691</v>
      </c>
      <c r="E733" s="11" t="n">
        <v>4.731</v>
      </c>
      <c r="F733" s="11" t="n">
        <f aca="false">SUM(D733:E733)</f>
        <v>19.422</v>
      </c>
      <c r="G733" s="11" t="n">
        <f aca="false">+H733-F733</f>
        <v>28.182</v>
      </c>
      <c r="H733" s="11" t="n">
        <v>47.604</v>
      </c>
      <c r="I733" s="11" t="n">
        <f aca="false">+H733+C733</f>
        <v>57.883</v>
      </c>
      <c r="J733" s="12" t="n">
        <f aca="false">+F733/H733*100</f>
        <v>40.7990925132342</v>
      </c>
      <c r="K733" s="12" t="n">
        <f aca="false">+D733/H733*100</f>
        <v>30.8608520292412</v>
      </c>
      <c r="L733" s="12" t="n">
        <f aca="false">+E733/F733*100</f>
        <v>24.3589743589744</v>
      </c>
      <c r="M733" s="13"/>
    </row>
    <row r="734" customFormat="false" ht="10.5" hidden="false" customHeight="false" outlineLevel="0" collapsed="false">
      <c r="A734" s="9" t="s">
        <v>1469</v>
      </c>
      <c r="B734" s="10" t="s">
        <v>1470</v>
      </c>
      <c r="C734" s="11" t="n">
        <v>8.459</v>
      </c>
      <c r="D734" s="11" t="n">
        <v>11.025</v>
      </c>
      <c r="E734" s="11" t="n">
        <v>3.544</v>
      </c>
      <c r="F734" s="11" t="n">
        <f aca="false">SUM(D734:E734)</f>
        <v>14.569</v>
      </c>
      <c r="G734" s="11" t="n">
        <f aca="false">+H734-F734</f>
        <v>19.677</v>
      </c>
      <c r="H734" s="11" t="n">
        <v>34.246</v>
      </c>
      <c r="I734" s="11" t="n">
        <f aca="false">+H734+C734</f>
        <v>42.705</v>
      </c>
      <c r="J734" s="12" t="n">
        <f aca="false">+F734/H734*100</f>
        <v>42.5421947088711</v>
      </c>
      <c r="K734" s="12" t="n">
        <f aca="false">+D734/H734*100</f>
        <v>32.1935408514863</v>
      </c>
      <c r="L734" s="12" t="n">
        <f aca="false">+E734/F734*100</f>
        <v>24.325622897934</v>
      </c>
      <c r="M734" s="13"/>
    </row>
    <row r="735" customFormat="false" ht="10.5" hidden="false" customHeight="false" outlineLevel="0" collapsed="false">
      <c r="A735" s="9" t="s">
        <v>1471</v>
      </c>
      <c r="B735" s="10" t="s">
        <v>1472</v>
      </c>
      <c r="C735" s="11" t="n">
        <v>4.829</v>
      </c>
      <c r="D735" s="11" t="n">
        <v>6.614</v>
      </c>
      <c r="E735" s="11" t="n">
        <v>2.05</v>
      </c>
      <c r="F735" s="11" t="n">
        <f aca="false">SUM(D735:E735)</f>
        <v>8.664</v>
      </c>
      <c r="G735" s="11" t="n">
        <f aca="false">+H735-F735</f>
        <v>11.597</v>
      </c>
      <c r="H735" s="11" t="n">
        <v>20.261</v>
      </c>
      <c r="I735" s="11" t="n">
        <f aca="false">+H735+C735</f>
        <v>25.09</v>
      </c>
      <c r="J735" s="12" t="n">
        <f aca="false">+F735/H735*100</f>
        <v>42.7619564680914</v>
      </c>
      <c r="K735" s="12" t="n">
        <f aca="false">+D735/H735*100</f>
        <v>32.643995854104</v>
      </c>
      <c r="L735" s="12" t="n">
        <f aca="false">+E735/F735*100</f>
        <v>23.6611265004617</v>
      </c>
      <c r="M735" s="13"/>
    </row>
    <row r="736" customFormat="false" ht="10.5" hidden="false" customHeight="false" outlineLevel="0" collapsed="false">
      <c r="A736" s="9" t="s">
        <v>1473</v>
      </c>
      <c r="B736" s="10" t="s">
        <v>1474</v>
      </c>
      <c r="C736" s="11" t="n">
        <v>2.47</v>
      </c>
      <c r="D736" s="11" t="n">
        <v>4.252</v>
      </c>
      <c r="E736" s="11" t="n">
        <v>1.249</v>
      </c>
      <c r="F736" s="11" t="n">
        <f aca="false">SUM(D736:E736)</f>
        <v>5.501</v>
      </c>
      <c r="G736" s="11" t="n">
        <f aca="false">+H736-F736</f>
        <v>8.693</v>
      </c>
      <c r="H736" s="11" t="n">
        <v>14.194</v>
      </c>
      <c r="I736" s="11" t="n">
        <f aca="false">+H736+C736</f>
        <v>16.664</v>
      </c>
      <c r="J736" s="12" t="n">
        <f aca="false">+F736/H736*100</f>
        <v>38.7558123150627</v>
      </c>
      <c r="K736" s="12" t="n">
        <f aca="false">+D736/H736*100</f>
        <v>29.95631957165</v>
      </c>
      <c r="L736" s="12" t="n">
        <f aca="false">+E736/F736*100</f>
        <v>22.7049627340484</v>
      </c>
      <c r="M736" s="13"/>
    </row>
    <row r="737" customFormat="false" ht="10.5" hidden="false" customHeight="false" outlineLevel="0" collapsed="false">
      <c r="A737" s="9" t="s">
        <v>1475</v>
      </c>
      <c r="B737" s="10" t="s">
        <v>1476</v>
      </c>
      <c r="C737" s="11" t="n">
        <v>45.726</v>
      </c>
      <c r="D737" s="11" t="n">
        <v>72.941</v>
      </c>
      <c r="E737" s="11" t="n">
        <v>22.761</v>
      </c>
      <c r="F737" s="11" t="n">
        <f aca="false">SUM(D737:E737)</f>
        <v>95.702</v>
      </c>
      <c r="G737" s="11" t="n">
        <f aca="false">+H737-F737</f>
        <v>118.755</v>
      </c>
      <c r="H737" s="11" t="n">
        <v>214.457</v>
      </c>
      <c r="I737" s="11" t="n">
        <f aca="false">+H737+C737</f>
        <v>260.183</v>
      </c>
      <c r="J737" s="12" t="n">
        <f aca="false">+F737/H737*100</f>
        <v>44.62526287321</v>
      </c>
      <c r="K737" s="12" t="n">
        <f aca="false">+D737/H737*100</f>
        <v>34.0119464508037</v>
      </c>
      <c r="L737" s="12" t="n">
        <f aca="false">+E737/F737*100</f>
        <v>23.7832020229462</v>
      </c>
      <c r="M737" s="13"/>
    </row>
    <row r="738" customFormat="false" ht="10.5" hidden="false" customHeight="false" outlineLevel="0" collapsed="false">
      <c r="A738" s="9" t="s">
        <v>1477</v>
      </c>
      <c r="B738" s="10" t="s">
        <v>1478</v>
      </c>
      <c r="C738" s="11" t="n">
        <v>6.614</v>
      </c>
      <c r="D738" s="11" t="n">
        <v>14.703</v>
      </c>
      <c r="E738" s="11" t="n">
        <v>3.568</v>
      </c>
      <c r="F738" s="11" t="n">
        <f aca="false">SUM(D738:E738)</f>
        <v>18.271</v>
      </c>
      <c r="G738" s="11" t="n">
        <f aca="false">+H738-F738</f>
        <v>21.414</v>
      </c>
      <c r="H738" s="11" t="n">
        <v>39.685</v>
      </c>
      <c r="I738" s="11" t="n">
        <f aca="false">+H738+C738</f>
        <v>46.299</v>
      </c>
      <c r="J738" s="12" t="n">
        <f aca="false">+F738/H738*100</f>
        <v>46.040065515938</v>
      </c>
      <c r="K738" s="12" t="n">
        <f aca="false">+D738/H738*100</f>
        <v>37.0492629456974</v>
      </c>
      <c r="L738" s="12" t="n">
        <f aca="false">+E738/F738*100</f>
        <v>19.5282141097915</v>
      </c>
      <c r="M738" s="13"/>
    </row>
    <row r="739" customFormat="false" ht="10.5" hidden="false" customHeight="false" outlineLevel="0" collapsed="false">
      <c r="A739" s="9" t="s">
        <v>1479</v>
      </c>
      <c r="B739" s="10" t="s">
        <v>1480</v>
      </c>
      <c r="C739" s="11" t="n">
        <v>2.115</v>
      </c>
      <c r="D739" s="11" t="n">
        <v>4.503</v>
      </c>
      <c r="E739" s="11" t="n">
        <v>1.112</v>
      </c>
      <c r="F739" s="11" t="n">
        <f aca="false">SUM(D739:E739)</f>
        <v>5.615</v>
      </c>
      <c r="G739" s="11" t="n">
        <f aca="false">+H739-F739</f>
        <v>6.15</v>
      </c>
      <c r="H739" s="11" t="n">
        <v>11.765</v>
      </c>
      <c r="I739" s="11" t="n">
        <f aca="false">+H739+C739</f>
        <v>13.88</v>
      </c>
      <c r="J739" s="12" t="n">
        <f aca="false">+F739/H739*100</f>
        <v>47.7263068423289</v>
      </c>
      <c r="K739" s="12" t="n">
        <f aca="false">+D739/H739*100</f>
        <v>38.2745431364216</v>
      </c>
      <c r="L739" s="12" t="n">
        <f aca="false">+E739/F739*100</f>
        <v>19.8040961709706</v>
      </c>
      <c r="M739" s="13"/>
    </row>
    <row r="740" customFormat="false" ht="10.5" hidden="false" customHeight="false" outlineLevel="0" collapsed="false">
      <c r="A740" s="9" t="s">
        <v>1481</v>
      </c>
      <c r="B740" s="10" t="s">
        <v>1482</v>
      </c>
      <c r="C740" s="11" t="n">
        <v>0.883</v>
      </c>
      <c r="D740" s="11" t="n">
        <v>1.454</v>
      </c>
      <c r="E740" s="11" t="n">
        <v>0.341</v>
      </c>
      <c r="F740" s="11" t="n">
        <f aca="false">SUM(D740:E740)</f>
        <v>1.795</v>
      </c>
      <c r="G740" s="11" t="n">
        <f aca="false">+H740-F740</f>
        <v>2.442</v>
      </c>
      <c r="H740" s="11" t="n">
        <v>4.237</v>
      </c>
      <c r="I740" s="11" t="n">
        <f aca="false">+H740+C740</f>
        <v>5.12</v>
      </c>
      <c r="J740" s="12" t="n">
        <f aca="false">+F740/H740*100</f>
        <v>42.3648808118952</v>
      </c>
      <c r="K740" s="12" t="n">
        <f aca="false">+D740/H740*100</f>
        <v>34.3167335378806</v>
      </c>
      <c r="L740" s="12" t="n">
        <f aca="false">+E740/F740*100</f>
        <v>18.9972144846797</v>
      </c>
      <c r="M740" s="13"/>
    </row>
    <row r="741" customFormat="false" ht="10.5" hidden="false" customHeight="false" outlineLevel="0" collapsed="false">
      <c r="A741" s="9" t="s">
        <v>1483</v>
      </c>
      <c r="B741" s="10" t="s">
        <v>1484</v>
      </c>
      <c r="C741" s="11" t="n">
        <v>1.464</v>
      </c>
      <c r="D741" s="11" t="n">
        <v>2.314</v>
      </c>
      <c r="E741" s="11" t="n">
        <v>0.59</v>
      </c>
      <c r="F741" s="11" t="n">
        <f aca="false">SUM(D741:E741)</f>
        <v>2.904</v>
      </c>
      <c r="G741" s="11" t="n">
        <f aca="false">+H741-F741</f>
        <v>3.922</v>
      </c>
      <c r="H741" s="11" t="n">
        <v>6.826</v>
      </c>
      <c r="I741" s="11" t="n">
        <f aca="false">+H741+C741</f>
        <v>8.29</v>
      </c>
      <c r="J741" s="12" t="n">
        <f aca="false">+F741/H741*100</f>
        <v>42.543217111046</v>
      </c>
      <c r="K741" s="12" t="n">
        <f aca="false">+D741/H741*100</f>
        <v>33.8997949018459</v>
      </c>
      <c r="L741" s="12" t="n">
        <f aca="false">+E741/F741*100</f>
        <v>20.3168044077135</v>
      </c>
      <c r="M741" s="13"/>
    </row>
    <row r="742" customFormat="false" ht="10.5" hidden="false" customHeight="false" outlineLevel="0" collapsed="false">
      <c r="A742" s="9" t="s">
        <v>1485</v>
      </c>
      <c r="B742" s="10" t="s">
        <v>1486</v>
      </c>
      <c r="C742" s="11" t="n">
        <v>0.722</v>
      </c>
      <c r="D742" s="11" t="n">
        <v>1.489</v>
      </c>
      <c r="E742" s="11" t="n">
        <v>0.358</v>
      </c>
      <c r="F742" s="11" t="n">
        <f aca="false">SUM(D742:E742)</f>
        <v>1.847</v>
      </c>
      <c r="G742" s="11" t="n">
        <f aca="false">+H742-F742</f>
        <v>2.595</v>
      </c>
      <c r="H742" s="11" t="n">
        <v>4.442</v>
      </c>
      <c r="I742" s="11" t="n">
        <f aca="false">+H742+C742</f>
        <v>5.164</v>
      </c>
      <c r="J742" s="12" t="n">
        <f aca="false">+F742/H742*100</f>
        <v>41.5803692030617</v>
      </c>
      <c r="K742" s="12" t="n">
        <f aca="false">+D742/H742*100</f>
        <v>33.5209365150833</v>
      </c>
      <c r="L742" s="12" t="n">
        <f aca="false">+E742/F742*100</f>
        <v>19.3827828911749</v>
      </c>
      <c r="M742" s="13"/>
    </row>
    <row r="743" customFormat="false" ht="10.5" hidden="false" customHeight="false" outlineLevel="0" collapsed="false">
      <c r="A743" s="9" t="s">
        <v>1487</v>
      </c>
      <c r="B743" s="10" t="s">
        <v>1488</v>
      </c>
      <c r="C743" s="11" t="n">
        <v>1.322</v>
      </c>
      <c r="D743" s="11" t="n">
        <v>2.458</v>
      </c>
      <c r="E743" s="11" t="n">
        <v>0.615</v>
      </c>
      <c r="F743" s="11" t="n">
        <f aca="false">SUM(D743:E743)</f>
        <v>3.073</v>
      </c>
      <c r="G743" s="11" t="n">
        <f aca="false">+H743-F743</f>
        <v>3.85</v>
      </c>
      <c r="H743" s="11" t="n">
        <v>6.923</v>
      </c>
      <c r="I743" s="11" t="n">
        <f aca="false">+H743+C743</f>
        <v>8.245</v>
      </c>
      <c r="J743" s="12" t="n">
        <f aca="false">+F743/H743*100</f>
        <v>44.3882709807887</v>
      </c>
      <c r="K743" s="12" t="n">
        <f aca="false">+D743/H743*100</f>
        <v>35.5048389426549</v>
      </c>
      <c r="L743" s="12" t="n">
        <f aca="false">+E743/F743*100</f>
        <v>20.0130165961601</v>
      </c>
      <c r="M743" s="13"/>
    </row>
    <row r="744" customFormat="false" ht="10.5" hidden="false" customHeight="false" outlineLevel="0" collapsed="false">
      <c r="A744" s="9" t="s">
        <v>1489</v>
      </c>
      <c r="B744" s="10" t="s">
        <v>1490</v>
      </c>
      <c r="C744" s="11" t="n">
        <v>0.885</v>
      </c>
      <c r="D744" s="11" t="n">
        <v>1.806</v>
      </c>
      <c r="E744" s="11" t="n">
        <v>0.458</v>
      </c>
      <c r="F744" s="11" t="n">
        <f aca="false">SUM(D744:E744)</f>
        <v>2.264</v>
      </c>
      <c r="G744" s="11" t="n">
        <f aca="false">+H744-F744</f>
        <v>2.709</v>
      </c>
      <c r="H744" s="11" t="n">
        <v>4.973</v>
      </c>
      <c r="I744" s="11" t="n">
        <f aca="false">+H744+C744</f>
        <v>5.858</v>
      </c>
      <c r="J744" s="12" t="n">
        <f aca="false">+F744/H744*100</f>
        <v>45.5258395334808</v>
      </c>
      <c r="K744" s="12" t="n">
        <f aca="false">+D744/H744*100</f>
        <v>36.3161069776795</v>
      </c>
      <c r="L744" s="12" t="n">
        <f aca="false">+E744/F744*100</f>
        <v>20.2296819787986</v>
      </c>
      <c r="M744" s="13"/>
    </row>
    <row r="745" customFormat="false" ht="10.5" hidden="false" customHeight="false" outlineLevel="0" collapsed="false">
      <c r="A745" s="9" t="s">
        <v>1491</v>
      </c>
      <c r="B745" s="10" t="s">
        <v>1492</v>
      </c>
      <c r="C745" s="11" t="n">
        <v>2.177</v>
      </c>
      <c r="D745" s="11" t="n">
        <v>5.103</v>
      </c>
      <c r="E745" s="11" t="n">
        <v>1.089</v>
      </c>
      <c r="F745" s="11" t="n">
        <f aca="false">SUM(D745:E745)</f>
        <v>6.192</v>
      </c>
      <c r="G745" s="11" t="n">
        <f aca="false">+H745-F745</f>
        <v>6.6</v>
      </c>
      <c r="H745" s="11" t="n">
        <v>12.792</v>
      </c>
      <c r="I745" s="11" t="n">
        <f aca="false">+H745+C745</f>
        <v>14.969</v>
      </c>
      <c r="J745" s="12" t="n">
        <f aca="false">+F745/H745*100</f>
        <v>48.4052532833021</v>
      </c>
      <c r="K745" s="12" t="n">
        <f aca="false">+D745/H745*100</f>
        <v>39.8921200750469</v>
      </c>
      <c r="L745" s="12" t="n">
        <f aca="false">+E745/F745*100</f>
        <v>17.5872093023256</v>
      </c>
      <c r="M745" s="13"/>
    </row>
    <row r="746" customFormat="false" ht="10.5" hidden="false" customHeight="false" outlineLevel="0" collapsed="false">
      <c r="A746" s="9" t="s">
        <v>1493</v>
      </c>
      <c r="B746" s="10" t="s">
        <v>1494</v>
      </c>
      <c r="C746" s="11" t="n">
        <v>8.536</v>
      </c>
      <c r="D746" s="11" t="n">
        <v>16.612</v>
      </c>
      <c r="E746" s="11" t="n">
        <v>3.149</v>
      </c>
      <c r="F746" s="11" t="n">
        <f aca="false">SUM(D746:E746)</f>
        <v>19.761</v>
      </c>
      <c r="G746" s="11" t="n">
        <f aca="false">+H746-F746</f>
        <v>23.394</v>
      </c>
      <c r="H746" s="11" t="n">
        <v>43.155</v>
      </c>
      <c r="I746" s="11" t="n">
        <f aca="false">+H746+C746</f>
        <v>51.691</v>
      </c>
      <c r="J746" s="12" t="n">
        <f aca="false">+F746/H746*100</f>
        <v>45.7907542579075</v>
      </c>
      <c r="K746" s="12" t="n">
        <f aca="false">+D746/H746*100</f>
        <v>38.4938014135094</v>
      </c>
      <c r="L746" s="12" t="n">
        <f aca="false">+E746/F746*100</f>
        <v>15.9354283690097</v>
      </c>
      <c r="M746" s="13"/>
    </row>
    <row r="747" customFormat="false" ht="10.5" hidden="false" customHeight="false" outlineLevel="0" collapsed="false">
      <c r="A747" s="9" t="s">
        <v>1495</v>
      </c>
      <c r="B747" s="10" t="s">
        <v>1496</v>
      </c>
      <c r="C747" s="11" t="n">
        <v>1.055</v>
      </c>
      <c r="D747" s="11" t="n">
        <v>2.087</v>
      </c>
      <c r="E747" s="11" t="n">
        <v>0.515</v>
      </c>
      <c r="F747" s="11" t="n">
        <f aca="false">SUM(D747:E747)</f>
        <v>2.602</v>
      </c>
      <c r="G747" s="11" t="n">
        <f aca="false">+H747-F747</f>
        <v>3.468</v>
      </c>
      <c r="H747" s="11" t="n">
        <v>6.07</v>
      </c>
      <c r="I747" s="11" t="n">
        <f aca="false">+H747+C747</f>
        <v>7.125</v>
      </c>
      <c r="J747" s="12" t="n">
        <f aca="false">+F747/H747*100</f>
        <v>42.8665568369028</v>
      </c>
      <c r="K747" s="12" t="n">
        <f aca="false">+D747/H747*100</f>
        <v>34.3822075782537</v>
      </c>
      <c r="L747" s="12" t="n">
        <f aca="false">+E747/F747*100</f>
        <v>19.7924673328209</v>
      </c>
      <c r="M747" s="13"/>
    </row>
    <row r="748" customFormat="false" ht="10.5" hidden="false" customHeight="false" outlineLevel="0" collapsed="false">
      <c r="A748" s="9" t="s">
        <v>1497</v>
      </c>
      <c r="B748" s="10" t="s">
        <v>1498</v>
      </c>
      <c r="C748" s="11" t="n">
        <v>3.631</v>
      </c>
      <c r="D748" s="11" t="n">
        <v>6.37</v>
      </c>
      <c r="E748" s="11" t="n">
        <v>1.558</v>
      </c>
      <c r="F748" s="11" t="n">
        <f aca="false">SUM(D748:E748)</f>
        <v>7.928</v>
      </c>
      <c r="G748" s="11" t="n">
        <f aca="false">+H748-F748</f>
        <v>9.89</v>
      </c>
      <c r="H748" s="11" t="n">
        <v>17.818</v>
      </c>
      <c r="I748" s="11" t="n">
        <f aca="false">+H748+C748</f>
        <v>21.449</v>
      </c>
      <c r="J748" s="12" t="n">
        <f aca="false">+F748/H748*100</f>
        <v>44.494331574812</v>
      </c>
      <c r="K748" s="12" t="n">
        <f aca="false">+D748/H748*100</f>
        <v>35.7503647996408</v>
      </c>
      <c r="L748" s="12" t="n">
        <f aca="false">+E748/F748*100</f>
        <v>19.6518668012109</v>
      </c>
      <c r="M748" s="13"/>
    </row>
    <row r="749" customFormat="false" ht="10.5" hidden="false" customHeight="false" outlineLevel="0" collapsed="false">
      <c r="A749" s="9" t="s">
        <v>1499</v>
      </c>
      <c r="B749" s="10" t="s">
        <v>1500</v>
      </c>
      <c r="C749" s="11" t="n">
        <v>1.309</v>
      </c>
      <c r="D749" s="11" t="n">
        <v>2.67</v>
      </c>
      <c r="E749" s="11" t="n">
        <v>0.665</v>
      </c>
      <c r="F749" s="11" t="n">
        <f aca="false">SUM(D749:E749)</f>
        <v>3.335</v>
      </c>
      <c r="G749" s="11" t="n">
        <f aca="false">+H749-F749</f>
        <v>4.455</v>
      </c>
      <c r="H749" s="11" t="n">
        <v>7.79</v>
      </c>
      <c r="I749" s="11" t="n">
        <f aca="false">+H749+C749</f>
        <v>9.099</v>
      </c>
      <c r="J749" s="12" t="n">
        <f aca="false">+F749/H749*100</f>
        <v>42.811296534018</v>
      </c>
      <c r="K749" s="12" t="n">
        <f aca="false">+D749/H749*100</f>
        <v>34.2747111681643</v>
      </c>
      <c r="L749" s="12" t="n">
        <f aca="false">+E749/F749*100</f>
        <v>19.9400299850075</v>
      </c>
      <c r="M749" s="13"/>
    </row>
    <row r="750" customFormat="false" ht="10.5" hidden="false" customHeight="false" outlineLevel="0" collapsed="false">
      <c r="A750" s="9" t="s">
        <v>1501</v>
      </c>
      <c r="B750" s="10" t="s">
        <v>1502</v>
      </c>
      <c r="C750" s="11" t="n">
        <v>0.862</v>
      </c>
      <c r="D750" s="11" t="n">
        <v>1.835</v>
      </c>
      <c r="E750" s="11" t="n">
        <v>0.439</v>
      </c>
      <c r="F750" s="11" t="n">
        <f aca="false">SUM(D750:E750)</f>
        <v>2.274</v>
      </c>
      <c r="G750" s="11" t="n">
        <f aca="false">+H750-F750</f>
        <v>3.443</v>
      </c>
      <c r="H750" s="11" t="n">
        <v>5.717</v>
      </c>
      <c r="I750" s="11" t="n">
        <f aca="false">+H750+C750</f>
        <v>6.579</v>
      </c>
      <c r="J750" s="12" t="n">
        <f aca="false">+F750/H750*100</f>
        <v>39.776106349484</v>
      </c>
      <c r="K750" s="12" t="n">
        <f aca="false">+D750/H750*100</f>
        <v>32.0972538044429</v>
      </c>
      <c r="L750" s="12" t="n">
        <f aca="false">+E750/F750*100</f>
        <v>19.3051890941073</v>
      </c>
      <c r="M750" s="13"/>
    </row>
    <row r="751" customFormat="false" ht="10.5" hidden="false" customHeight="false" outlineLevel="0" collapsed="false">
      <c r="A751" s="9" t="s">
        <v>1503</v>
      </c>
      <c r="B751" s="10" t="s">
        <v>1504</v>
      </c>
      <c r="C751" s="11" t="n">
        <v>0.693</v>
      </c>
      <c r="D751" s="11" t="n">
        <v>1.618</v>
      </c>
      <c r="E751" s="11" t="n">
        <v>0.369</v>
      </c>
      <c r="F751" s="11" t="n">
        <f aca="false">SUM(D751:E751)</f>
        <v>1.987</v>
      </c>
      <c r="G751" s="11" t="n">
        <f aca="false">+H751-F751</f>
        <v>2.495</v>
      </c>
      <c r="H751" s="11" t="n">
        <v>4.482</v>
      </c>
      <c r="I751" s="11" t="n">
        <f aca="false">+H751+C751</f>
        <v>5.175</v>
      </c>
      <c r="J751" s="12" t="n">
        <f aca="false">+F751/H751*100</f>
        <v>44.3328871039714</v>
      </c>
      <c r="K751" s="12" t="n">
        <f aca="false">+D751/H751*100</f>
        <v>36.0999553770638</v>
      </c>
      <c r="L751" s="12" t="n">
        <f aca="false">+E751/F751*100</f>
        <v>18.5707096124811</v>
      </c>
      <c r="M751" s="13"/>
    </row>
    <row r="752" customFormat="false" ht="10.5" hidden="false" customHeight="false" outlineLevel="0" collapsed="false">
      <c r="A752" s="9" t="s">
        <v>1505</v>
      </c>
      <c r="B752" s="10" t="s">
        <v>1506</v>
      </c>
      <c r="C752" s="11" t="n">
        <v>32.57</v>
      </c>
      <c r="D752" s="11" t="n">
        <v>65.656</v>
      </c>
      <c r="E752" s="11" t="n">
        <v>17.316</v>
      </c>
      <c r="F752" s="11" t="n">
        <f aca="false">SUM(D752:E752)</f>
        <v>82.972</v>
      </c>
      <c r="G752" s="11" t="n">
        <f aca="false">+H752-F752</f>
        <v>87.508</v>
      </c>
      <c r="H752" s="11" t="n">
        <v>170.48</v>
      </c>
      <c r="I752" s="11" t="n">
        <f aca="false">+H752+C752</f>
        <v>203.05</v>
      </c>
      <c r="J752" s="12" t="n">
        <f aca="false">+F752/H752*100</f>
        <v>48.6696386672924</v>
      </c>
      <c r="K752" s="12" t="n">
        <f aca="false">+D752/H752*100</f>
        <v>38.5124354763022</v>
      </c>
      <c r="L752" s="12" t="n">
        <f aca="false">+E752/F752*100</f>
        <v>20.8696909800897</v>
      </c>
      <c r="M752" s="13"/>
    </row>
    <row r="753" customFormat="false" ht="10.5" hidden="false" customHeight="false" outlineLevel="0" collapsed="false">
      <c r="A753" s="9" t="s">
        <v>1507</v>
      </c>
      <c r="B753" s="10" t="s">
        <v>1508</v>
      </c>
      <c r="C753" s="11" t="n">
        <v>3.601</v>
      </c>
      <c r="D753" s="11" t="n">
        <v>7.382</v>
      </c>
      <c r="E753" s="11" t="n">
        <v>1.946</v>
      </c>
      <c r="F753" s="11" t="n">
        <f aca="false">SUM(D753:E753)</f>
        <v>9.328</v>
      </c>
      <c r="G753" s="11" t="n">
        <f aca="false">+H753-F753</f>
        <v>10.969</v>
      </c>
      <c r="H753" s="11" t="n">
        <v>20.297</v>
      </c>
      <c r="I753" s="11" t="n">
        <f aca="false">+H753+C753</f>
        <v>23.898</v>
      </c>
      <c r="J753" s="12" t="n">
        <f aca="false">+F753/H753*100</f>
        <v>45.9575306695571</v>
      </c>
      <c r="K753" s="12" t="n">
        <f aca="false">+D753/H753*100</f>
        <v>36.3699068827906</v>
      </c>
      <c r="L753" s="12" t="n">
        <f aca="false">+E753/F753*100</f>
        <v>20.8619210977702</v>
      </c>
      <c r="M753" s="13"/>
    </row>
    <row r="754" customFormat="false" ht="10.5" hidden="false" customHeight="false" outlineLevel="0" collapsed="false">
      <c r="A754" s="9" t="s">
        <v>1509</v>
      </c>
      <c r="B754" s="10" t="s">
        <v>1510</v>
      </c>
      <c r="C754" s="11" t="n">
        <v>1.128</v>
      </c>
      <c r="D754" s="11" t="n">
        <v>2.496</v>
      </c>
      <c r="E754" s="11" t="n">
        <v>0.593</v>
      </c>
      <c r="F754" s="11" t="n">
        <f aca="false">SUM(D754:E754)</f>
        <v>3.089</v>
      </c>
      <c r="G754" s="11" t="n">
        <f aca="false">+H754-F754</f>
        <v>4.296</v>
      </c>
      <c r="H754" s="11" t="n">
        <v>7.385</v>
      </c>
      <c r="I754" s="11" t="n">
        <f aca="false">+H754+C754</f>
        <v>8.513</v>
      </c>
      <c r="J754" s="12" t="n">
        <f aca="false">+F754/H754*100</f>
        <v>41.8280297901151</v>
      </c>
      <c r="K754" s="12" t="n">
        <f aca="false">+D754/H754*100</f>
        <v>33.7982396750169</v>
      </c>
      <c r="L754" s="12" t="n">
        <f aca="false">+E754/F754*100</f>
        <v>19.1971511816122</v>
      </c>
      <c r="M754" s="13"/>
    </row>
    <row r="755" customFormat="false" ht="10.5" hidden="false" customHeight="false" outlineLevel="0" collapsed="false">
      <c r="A755" s="9" t="s">
        <v>1511</v>
      </c>
      <c r="B755" s="10" t="s">
        <v>1512</v>
      </c>
      <c r="C755" s="11" t="n">
        <v>1.635</v>
      </c>
      <c r="D755" s="11" t="n">
        <v>3.344</v>
      </c>
      <c r="E755" s="11" t="n">
        <v>0.81</v>
      </c>
      <c r="F755" s="11" t="n">
        <f aca="false">SUM(D755:E755)</f>
        <v>4.154</v>
      </c>
      <c r="G755" s="11" t="n">
        <f aca="false">+H755-F755</f>
        <v>5.053</v>
      </c>
      <c r="H755" s="11" t="n">
        <v>9.207</v>
      </c>
      <c r="I755" s="11" t="n">
        <f aca="false">+H755+C755</f>
        <v>10.842</v>
      </c>
      <c r="J755" s="12" t="n">
        <f aca="false">+F755/H755*100</f>
        <v>45.1178451178451</v>
      </c>
      <c r="K755" s="12" t="n">
        <f aca="false">+D755/H755*100</f>
        <v>36.3201911589008</v>
      </c>
      <c r="L755" s="12" t="n">
        <f aca="false">+E755/F755*100</f>
        <v>19.4992778045258</v>
      </c>
      <c r="M755" s="13"/>
    </row>
    <row r="756" customFormat="false" ht="10.5" hidden="false" customHeight="false" outlineLevel="0" collapsed="false">
      <c r="A756" s="9" t="s">
        <v>1513</v>
      </c>
      <c r="B756" s="10" t="s">
        <v>1514</v>
      </c>
      <c r="C756" s="11" t="n">
        <v>1.183</v>
      </c>
      <c r="D756" s="11" t="n">
        <v>2.389</v>
      </c>
      <c r="E756" s="11" t="n">
        <v>0.576</v>
      </c>
      <c r="F756" s="11" t="n">
        <f aca="false">SUM(D756:E756)</f>
        <v>2.965</v>
      </c>
      <c r="G756" s="11" t="n">
        <f aca="false">+H756-F756</f>
        <v>4.176</v>
      </c>
      <c r="H756" s="11" t="n">
        <v>7.141</v>
      </c>
      <c r="I756" s="11" t="n">
        <f aca="false">+H756+C756</f>
        <v>8.324</v>
      </c>
      <c r="J756" s="12" t="n">
        <f aca="false">+F756/H756*100</f>
        <v>41.5207954068058</v>
      </c>
      <c r="K756" s="12" t="n">
        <f aca="false">+D756/H756*100</f>
        <v>33.4546982215376</v>
      </c>
      <c r="L756" s="12" t="n">
        <f aca="false">+E756/F756*100</f>
        <v>19.4266441821248</v>
      </c>
      <c r="M756" s="13"/>
    </row>
    <row r="757" customFormat="false" ht="10.5" hidden="false" customHeight="false" outlineLevel="0" collapsed="false">
      <c r="A757" s="9" t="s">
        <v>1515</v>
      </c>
      <c r="B757" s="10" t="s">
        <v>1516</v>
      </c>
      <c r="C757" s="11" t="n">
        <v>2.533</v>
      </c>
      <c r="D757" s="11" t="n">
        <v>5.029</v>
      </c>
      <c r="E757" s="11" t="n">
        <v>1.265</v>
      </c>
      <c r="F757" s="11" t="n">
        <f aca="false">SUM(D757:E757)</f>
        <v>6.294</v>
      </c>
      <c r="G757" s="11" t="n">
        <f aca="false">+H757-F757</f>
        <v>9.114</v>
      </c>
      <c r="H757" s="11" t="n">
        <v>15.408</v>
      </c>
      <c r="I757" s="11" t="n">
        <f aca="false">+H757+C757</f>
        <v>17.941</v>
      </c>
      <c r="J757" s="12" t="n">
        <f aca="false">+F757/H757*100</f>
        <v>40.8489096573209</v>
      </c>
      <c r="K757" s="12" t="n">
        <f aca="false">+D757/H757*100</f>
        <v>32.6388888888889</v>
      </c>
      <c r="L757" s="12" t="n">
        <f aca="false">+E757/F757*100</f>
        <v>20.0985065141405</v>
      </c>
      <c r="M757" s="13"/>
    </row>
    <row r="758" customFormat="false" ht="10.5" hidden="false" customHeight="false" outlineLevel="0" collapsed="false">
      <c r="A758" s="9" t="s">
        <v>1517</v>
      </c>
      <c r="B758" s="10" t="s">
        <v>1518</v>
      </c>
      <c r="C758" s="11" t="n">
        <v>1.663</v>
      </c>
      <c r="D758" s="11" t="n">
        <v>3.27</v>
      </c>
      <c r="E758" s="11" t="n">
        <v>0.805</v>
      </c>
      <c r="F758" s="11" t="n">
        <f aca="false">SUM(D758:E758)</f>
        <v>4.075</v>
      </c>
      <c r="G758" s="11" t="n">
        <f aca="false">+H758-F758</f>
        <v>4.384</v>
      </c>
      <c r="H758" s="11" t="n">
        <v>8.459</v>
      </c>
      <c r="I758" s="11" t="n">
        <f aca="false">+H758+C758</f>
        <v>10.122</v>
      </c>
      <c r="J758" s="12" t="n">
        <f aca="false">+F758/H758*100</f>
        <v>48.1735429719825</v>
      </c>
      <c r="K758" s="12" t="n">
        <f aca="false">+D758/H758*100</f>
        <v>38.6570516609528</v>
      </c>
      <c r="L758" s="12" t="n">
        <f aca="false">+E758/F758*100</f>
        <v>19.7546012269939</v>
      </c>
      <c r="M758" s="13"/>
    </row>
    <row r="759" customFormat="false" ht="10.5" hidden="false" customHeight="false" outlineLevel="0" collapsed="false">
      <c r="A759" s="9" t="s">
        <v>1519</v>
      </c>
      <c r="B759" s="10" t="s">
        <v>1520</v>
      </c>
      <c r="C759" s="11" t="n">
        <v>1.533</v>
      </c>
      <c r="D759" s="11" t="n">
        <v>2.798</v>
      </c>
      <c r="E759" s="11" t="n">
        <v>0.709</v>
      </c>
      <c r="F759" s="11" t="n">
        <f aca="false">SUM(D759:E759)</f>
        <v>3.507</v>
      </c>
      <c r="G759" s="11" t="n">
        <f aca="false">+H759-F759</f>
        <v>4.524</v>
      </c>
      <c r="H759" s="11" t="n">
        <v>8.031</v>
      </c>
      <c r="I759" s="11" t="n">
        <f aca="false">+H759+C759</f>
        <v>9.564</v>
      </c>
      <c r="J759" s="12" t="n">
        <f aca="false">+F759/H759*100</f>
        <v>43.6682853940979</v>
      </c>
      <c r="K759" s="12" t="n">
        <f aca="false">+D759/H759*100</f>
        <v>34.8399950193002</v>
      </c>
      <c r="L759" s="12" t="n">
        <f aca="false">+E759/F759*100</f>
        <v>20.2167094382663</v>
      </c>
      <c r="M759" s="13"/>
    </row>
    <row r="760" customFormat="false" ht="10.5" hidden="false" customHeight="false" outlineLevel="0" collapsed="false">
      <c r="A760" s="9" t="s">
        <v>1521</v>
      </c>
      <c r="B760" s="10" t="s">
        <v>1522</v>
      </c>
      <c r="C760" s="11" t="n">
        <v>2.669</v>
      </c>
      <c r="D760" s="11" t="n">
        <v>5.419</v>
      </c>
      <c r="E760" s="11" t="n">
        <v>1.375</v>
      </c>
      <c r="F760" s="11" t="n">
        <f aca="false">SUM(D760:E760)</f>
        <v>6.794</v>
      </c>
      <c r="G760" s="11" t="n">
        <f aca="false">+H760-F760</f>
        <v>8.936</v>
      </c>
      <c r="H760" s="11" t="n">
        <v>15.73</v>
      </c>
      <c r="I760" s="11" t="n">
        <f aca="false">+H760+C760</f>
        <v>18.399</v>
      </c>
      <c r="J760" s="12" t="n">
        <f aca="false">+F760/H760*100</f>
        <v>43.191354100445</v>
      </c>
      <c r="K760" s="12" t="n">
        <f aca="false">+D760/H760*100</f>
        <v>34.4500953591863</v>
      </c>
      <c r="L760" s="12" t="n">
        <f aca="false">+E760/F760*100</f>
        <v>20.2384456873712</v>
      </c>
      <c r="M760" s="13"/>
    </row>
    <row r="761" customFormat="false" ht="10.5" hidden="false" customHeight="false" outlineLevel="0" collapsed="false">
      <c r="A761" s="9" t="s">
        <v>1523</v>
      </c>
      <c r="B761" s="10" t="s">
        <v>1524</v>
      </c>
      <c r="C761" s="11" t="n">
        <v>2.763</v>
      </c>
      <c r="D761" s="11" t="n">
        <v>5.092</v>
      </c>
      <c r="E761" s="11" t="n">
        <v>1.316</v>
      </c>
      <c r="F761" s="11" t="n">
        <f aca="false">SUM(D761:E761)</f>
        <v>6.408</v>
      </c>
      <c r="G761" s="11" t="n">
        <f aca="false">+H761-F761</f>
        <v>8.424</v>
      </c>
      <c r="H761" s="11" t="n">
        <v>14.832</v>
      </c>
      <c r="I761" s="11" t="n">
        <f aca="false">+H761+C761</f>
        <v>17.595</v>
      </c>
      <c r="J761" s="12" t="n">
        <f aca="false">+F761/H761*100</f>
        <v>43.2038834951456</v>
      </c>
      <c r="K761" s="12" t="n">
        <f aca="false">+D761/H761*100</f>
        <v>34.3311758360302</v>
      </c>
      <c r="L761" s="12" t="n">
        <f aca="false">+E761/F761*100</f>
        <v>20.5368289637953</v>
      </c>
      <c r="M761" s="13"/>
    </row>
    <row r="762" customFormat="false" ht="10.5" hidden="false" customHeight="false" outlineLevel="0" collapsed="false">
      <c r="A762" s="9" t="s">
        <v>1525</v>
      </c>
      <c r="B762" s="10" t="s">
        <v>1526</v>
      </c>
      <c r="C762" s="11" t="n">
        <v>3.374</v>
      </c>
      <c r="D762" s="11" t="n">
        <v>5.981</v>
      </c>
      <c r="E762" s="11" t="n">
        <v>1.577</v>
      </c>
      <c r="F762" s="11" t="n">
        <f aca="false">SUM(D762:E762)</f>
        <v>7.558</v>
      </c>
      <c r="G762" s="11" t="n">
        <f aca="false">+H762-F762</f>
        <v>9.222</v>
      </c>
      <c r="H762" s="11" t="n">
        <v>16.78</v>
      </c>
      <c r="I762" s="11" t="n">
        <f aca="false">+H762+C762</f>
        <v>20.154</v>
      </c>
      <c r="J762" s="12" t="n">
        <f aca="false">+F762/H762*100</f>
        <v>45.0417163289631</v>
      </c>
      <c r="K762" s="12" t="n">
        <f aca="false">+D762/H762*100</f>
        <v>35.6436233611442</v>
      </c>
      <c r="L762" s="12" t="n">
        <f aca="false">+E762/F762*100</f>
        <v>20.8653082826144</v>
      </c>
      <c r="M762" s="13"/>
    </row>
    <row r="763" customFormat="false" ht="10.5" hidden="false" customHeight="false" outlineLevel="0" collapsed="false">
      <c r="A763" s="9" t="s">
        <v>1527</v>
      </c>
      <c r="B763" s="10" t="s">
        <v>1528</v>
      </c>
      <c r="C763" s="11" t="n">
        <v>3.418</v>
      </c>
      <c r="D763" s="11" t="n">
        <v>6.807</v>
      </c>
      <c r="E763" s="11" t="n">
        <v>1.675</v>
      </c>
      <c r="F763" s="11" t="n">
        <f aca="false">SUM(D763:E763)</f>
        <v>8.482</v>
      </c>
      <c r="G763" s="11" t="n">
        <f aca="false">+H763-F763</f>
        <v>10.49</v>
      </c>
      <c r="H763" s="11" t="n">
        <v>18.972</v>
      </c>
      <c r="I763" s="11" t="n">
        <f aca="false">+H763+C763</f>
        <v>22.39</v>
      </c>
      <c r="J763" s="12" t="n">
        <f aca="false">+F763/H763*100</f>
        <v>44.707990723171</v>
      </c>
      <c r="K763" s="12" t="n">
        <f aca="false">+D763/H763*100</f>
        <v>35.8791903858318</v>
      </c>
      <c r="L763" s="12" t="n">
        <f aca="false">+E763/F763*100</f>
        <v>19.7477010139118</v>
      </c>
      <c r="M763" s="13"/>
    </row>
    <row r="764" customFormat="false" ht="10.5" hidden="false" customHeight="false" outlineLevel="0" collapsed="false">
      <c r="A764" s="9" t="s">
        <v>1529</v>
      </c>
      <c r="B764" s="10" t="s">
        <v>1530</v>
      </c>
      <c r="C764" s="11" t="n">
        <v>13.006</v>
      </c>
      <c r="D764" s="11" t="n">
        <v>24.211</v>
      </c>
      <c r="E764" s="11" t="n">
        <v>6.067</v>
      </c>
      <c r="F764" s="11" t="n">
        <f aca="false">SUM(D764:E764)</f>
        <v>30.278</v>
      </c>
      <c r="G764" s="11" t="n">
        <f aca="false">+H764-F764</f>
        <v>35.863</v>
      </c>
      <c r="H764" s="11" t="n">
        <v>66.141</v>
      </c>
      <c r="I764" s="11" t="n">
        <f aca="false">+H764+C764</f>
        <v>79.147</v>
      </c>
      <c r="J764" s="12" t="n">
        <f aca="false">+F764/H764*100</f>
        <v>45.7779592083579</v>
      </c>
      <c r="K764" s="12" t="n">
        <f aca="false">+D764/H764*100</f>
        <v>36.6051314615745</v>
      </c>
      <c r="L764" s="12" t="n">
        <f aca="false">+E764/F764*100</f>
        <v>20.0376510998084</v>
      </c>
      <c r="M764" s="13"/>
    </row>
    <row r="765" customFormat="false" ht="10.5" hidden="false" customHeight="false" outlineLevel="0" collapsed="false">
      <c r="A765" s="9" t="s">
        <v>1531</v>
      </c>
      <c r="B765" s="10" t="s">
        <v>1532</v>
      </c>
      <c r="C765" s="11" t="n">
        <v>2.126</v>
      </c>
      <c r="D765" s="11" t="n">
        <v>3.618</v>
      </c>
      <c r="E765" s="11" t="n">
        <v>0.933</v>
      </c>
      <c r="F765" s="11" t="n">
        <f aca="false">SUM(D765:E765)</f>
        <v>4.551</v>
      </c>
      <c r="G765" s="11" t="n">
        <f aca="false">+H765-F765</f>
        <v>5.1</v>
      </c>
      <c r="H765" s="11" t="n">
        <v>9.651</v>
      </c>
      <c r="I765" s="11" t="n">
        <f aca="false">+H765+C765</f>
        <v>11.777</v>
      </c>
      <c r="J765" s="12" t="n">
        <f aca="false">+F765/H765*100</f>
        <v>47.1557351569786</v>
      </c>
      <c r="K765" s="12" t="n">
        <f aca="false">+D765/H765*100</f>
        <v>37.4883431768729</v>
      </c>
      <c r="L765" s="12" t="n">
        <f aca="false">+E765/F765*100</f>
        <v>20.5009887936717</v>
      </c>
      <c r="M765" s="13"/>
    </row>
    <row r="766" customFormat="false" ht="10.5" hidden="false" customHeight="false" outlineLevel="0" collapsed="false">
      <c r="A766" s="9" t="s">
        <v>1533</v>
      </c>
      <c r="B766" s="10" t="s">
        <v>1534</v>
      </c>
      <c r="C766" s="11" t="n">
        <v>2.303</v>
      </c>
      <c r="D766" s="11" t="n">
        <v>4.206</v>
      </c>
      <c r="E766" s="11" t="n">
        <v>1.065</v>
      </c>
      <c r="F766" s="11" t="n">
        <f aca="false">SUM(D766:E766)</f>
        <v>5.271</v>
      </c>
      <c r="G766" s="11" t="n">
        <f aca="false">+H766-F766</f>
        <v>5.717</v>
      </c>
      <c r="H766" s="11" t="n">
        <v>10.988</v>
      </c>
      <c r="I766" s="11" t="n">
        <f aca="false">+H766+C766</f>
        <v>13.291</v>
      </c>
      <c r="J766" s="12" t="n">
        <f aca="false">+F766/H766*100</f>
        <v>47.9705132872224</v>
      </c>
      <c r="K766" s="12" t="n">
        <f aca="false">+D766/H766*100</f>
        <v>38.278121587186</v>
      </c>
      <c r="L766" s="12" t="n">
        <f aca="false">+E766/F766*100</f>
        <v>20.2048947068867</v>
      </c>
      <c r="M766" s="13"/>
    </row>
    <row r="767" customFormat="false" ht="10.5" hidden="false" customHeight="false" outlineLevel="0" collapsed="false">
      <c r="A767" s="9" t="s">
        <v>1535</v>
      </c>
      <c r="B767" s="10" t="s">
        <v>1536</v>
      </c>
      <c r="C767" s="11" t="n">
        <v>3.069</v>
      </c>
      <c r="D767" s="11" t="n">
        <v>5.736</v>
      </c>
      <c r="E767" s="11" t="n">
        <v>1.387</v>
      </c>
      <c r="F767" s="11" t="n">
        <f aca="false">SUM(D767:E767)</f>
        <v>7.123</v>
      </c>
      <c r="G767" s="11" t="n">
        <f aca="false">+H767-F767</f>
        <v>9.441</v>
      </c>
      <c r="H767" s="11" t="n">
        <v>16.564</v>
      </c>
      <c r="I767" s="11" t="n">
        <f aca="false">+H767+C767</f>
        <v>19.633</v>
      </c>
      <c r="J767" s="12" t="n">
        <f aca="false">+F767/H767*100</f>
        <v>43.0028978507607</v>
      </c>
      <c r="K767" s="12" t="n">
        <f aca="false">+D767/H767*100</f>
        <v>34.6293165901956</v>
      </c>
      <c r="L767" s="12" t="n">
        <f aca="false">+E767/F767*100</f>
        <v>19.472132528429</v>
      </c>
      <c r="M767" s="13"/>
    </row>
    <row r="768" customFormat="false" ht="10.5" hidden="false" customHeight="false" outlineLevel="0" collapsed="false">
      <c r="A768" s="9" t="s">
        <v>1537</v>
      </c>
      <c r="B768" s="10" t="s">
        <v>1538</v>
      </c>
      <c r="C768" s="11" t="n">
        <v>4.001</v>
      </c>
      <c r="D768" s="11" t="n">
        <v>7.514</v>
      </c>
      <c r="E768" s="11" t="n">
        <v>1.976</v>
      </c>
      <c r="F768" s="11" t="n">
        <f aca="false">SUM(D768:E768)</f>
        <v>9.49</v>
      </c>
      <c r="G768" s="11" t="n">
        <f aca="false">+H768-F768</f>
        <v>11.087</v>
      </c>
      <c r="H768" s="11" t="n">
        <v>20.577</v>
      </c>
      <c r="I768" s="11" t="n">
        <f aca="false">+H768+C768</f>
        <v>24.578</v>
      </c>
      <c r="J768" s="12" t="n">
        <f aca="false">+F768/H768*100</f>
        <v>46.1194537590514</v>
      </c>
      <c r="K768" s="12" t="n">
        <f aca="false">+D768/H768*100</f>
        <v>36.516499003742</v>
      </c>
      <c r="L768" s="12" t="n">
        <f aca="false">+E768/F768*100</f>
        <v>20.8219178082192</v>
      </c>
      <c r="M768" s="13"/>
    </row>
    <row r="769" customFormat="false" ht="10.5" hidden="false" customHeight="false" outlineLevel="0" collapsed="false">
      <c r="A769" s="9" t="s">
        <v>1539</v>
      </c>
      <c r="B769" s="10" t="s">
        <v>1540</v>
      </c>
      <c r="C769" s="11" t="n">
        <v>71.119</v>
      </c>
      <c r="D769" s="11" t="n">
        <v>145.858</v>
      </c>
      <c r="E769" s="11" t="n">
        <v>41.216</v>
      </c>
      <c r="F769" s="11" t="n">
        <f aca="false">SUM(D769:E769)</f>
        <v>187.074</v>
      </c>
      <c r="G769" s="11" t="n">
        <f aca="false">+H769-F769</f>
        <v>207.659</v>
      </c>
      <c r="H769" s="11" t="n">
        <v>394.733</v>
      </c>
      <c r="I769" s="11" t="n">
        <f aca="false">+H769+C769</f>
        <v>465.852</v>
      </c>
      <c r="J769" s="12" t="n">
        <f aca="false">+F769/H769*100</f>
        <v>47.3925412874019</v>
      </c>
      <c r="K769" s="12" t="n">
        <f aca="false">+D769/H769*100</f>
        <v>36.9510529902491</v>
      </c>
      <c r="L769" s="12" t="n">
        <f aca="false">+E769/F769*100</f>
        <v>22.0319231961684</v>
      </c>
      <c r="M769" s="13"/>
    </row>
    <row r="770" customFormat="false" ht="10.5" hidden="false" customHeight="false" outlineLevel="0" collapsed="false">
      <c r="A770" s="9" t="s">
        <v>1541</v>
      </c>
      <c r="B770" s="10" t="s">
        <v>1542</v>
      </c>
      <c r="C770" s="11" t="n">
        <v>19.101</v>
      </c>
      <c r="D770" s="11" t="n">
        <v>39.311</v>
      </c>
      <c r="E770" s="11" t="n">
        <v>9.488</v>
      </c>
      <c r="F770" s="11" t="n">
        <f aca="false">SUM(D770:E770)</f>
        <v>48.799</v>
      </c>
      <c r="G770" s="11" t="n">
        <f aca="false">+H770-F770</f>
        <v>57.972</v>
      </c>
      <c r="H770" s="11" t="n">
        <v>106.771</v>
      </c>
      <c r="I770" s="11" t="n">
        <f aca="false">+H770+C770</f>
        <v>125.872</v>
      </c>
      <c r="J770" s="12" t="n">
        <f aca="false">+F770/H770*100</f>
        <v>45.7043579249047</v>
      </c>
      <c r="K770" s="12" t="n">
        <f aca="false">+D770/H770*100</f>
        <v>36.8180498449954</v>
      </c>
      <c r="L770" s="12" t="n">
        <f aca="false">+E770/F770*100</f>
        <v>19.4430213733888</v>
      </c>
      <c r="M770" s="13"/>
    </row>
    <row r="771" customFormat="false" ht="10.5" hidden="false" customHeight="false" outlineLevel="0" collapsed="false">
      <c r="A771" s="9" t="s">
        <v>1543</v>
      </c>
      <c r="B771" s="10" t="s">
        <v>1544</v>
      </c>
      <c r="C771" s="11" t="n">
        <v>2.707</v>
      </c>
      <c r="D771" s="11" t="n">
        <v>5.529</v>
      </c>
      <c r="E771" s="11" t="n">
        <v>1.318</v>
      </c>
      <c r="F771" s="11" t="n">
        <f aca="false">SUM(D771:E771)</f>
        <v>6.847</v>
      </c>
      <c r="G771" s="11" t="n">
        <f aca="false">+H771-F771</f>
        <v>8.154</v>
      </c>
      <c r="H771" s="11" t="n">
        <v>15.001</v>
      </c>
      <c r="I771" s="11" t="n">
        <f aca="false">+H771+C771</f>
        <v>17.708</v>
      </c>
      <c r="J771" s="12" t="n">
        <f aca="false">+F771/H771*100</f>
        <v>45.6436237584161</v>
      </c>
      <c r="K771" s="12" t="n">
        <f aca="false">+D771/H771*100</f>
        <v>36.857542830478</v>
      </c>
      <c r="L771" s="12" t="n">
        <f aca="false">+E771/F771*100</f>
        <v>19.2493062655177</v>
      </c>
      <c r="M771" s="13"/>
    </row>
    <row r="772" customFormat="false" ht="10.5" hidden="false" customHeight="false" outlineLevel="0" collapsed="false">
      <c r="A772" s="9" t="s">
        <v>1545</v>
      </c>
      <c r="B772" s="10" t="s">
        <v>1546</v>
      </c>
      <c r="C772" s="11" t="n">
        <v>2.059</v>
      </c>
      <c r="D772" s="11" t="n">
        <v>4.482</v>
      </c>
      <c r="E772" s="11" t="n">
        <v>1.095</v>
      </c>
      <c r="F772" s="11" t="n">
        <f aca="false">SUM(D772:E772)</f>
        <v>5.577</v>
      </c>
      <c r="G772" s="11" t="n">
        <f aca="false">+H772-F772</f>
        <v>6.202</v>
      </c>
      <c r="H772" s="11" t="n">
        <v>11.779</v>
      </c>
      <c r="I772" s="11" t="n">
        <f aca="false">+H772+C772</f>
        <v>13.838</v>
      </c>
      <c r="J772" s="12" t="n">
        <f aca="false">+F772/H772*100</f>
        <v>47.3469734272858</v>
      </c>
      <c r="K772" s="12" t="n">
        <f aca="false">+D772/H772*100</f>
        <v>38.0507683164955</v>
      </c>
      <c r="L772" s="12" t="n">
        <f aca="false">+E772/F772*100</f>
        <v>19.6342119419043</v>
      </c>
      <c r="M772" s="13"/>
    </row>
    <row r="773" customFormat="false" ht="10.5" hidden="false" customHeight="false" outlineLevel="0" collapsed="false">
      <c r="A773" s="9" t="s">
        <v>1547</v>
      </c>
      <c r="B773" s="10" t="s">
        <v>1548</v>
      </c>
      <c r="C773" s="11" t="n">
        <v>5.9</v>
      </c>
      <c r="D773" s="11" t="n">
        <v>11.621</v>
      </c>
      <c r="E773" s="11" t="n">
        <v>2.879</v>
      </c>
      <c r="F773" s="11" t="n">
        <f aca="false">SUM(D773:E773)</f>
        <v>14.5</v>
      </c>
      <c r="G773" s="11" t="n">
        <f aca="false">+H773-F773</f>
        <v>17.911</v>
      </c>
      <c r="H773" s="11" t="n">
        <v>32.411</v>
      </c>
      <c r="I773" s="11" t="n">
        <f aca="false">+H773+C773</f>
        <v>38.311</v>
      </c>
      <c r="J773" s="12" t="n">
        <f aca="false">+F773/H773*100</f>
        <v>44.7378976273487</v>
      </c>
      <c r="K773" s="12" t="n">
        <f aca="false">+D773/H773*100</f>
        <v>35.8551109191324</v>
      </c>
      <c r="L773" s="12" t="n">
        <f aca="false">+E773/F773*100</f>
        <v>19.8551724137931</v>
      </c>
      <c r="M773" s="13"/>
    </row>
    <row r="774" customFormat="false" ht="10.5" hidden="false" customHeight="false" outlineLevel="0" collapsed="false">
      <c r="A774" s="9" t="s">
        <v>1549</v>
      </c>
      <c r="B774" s="10" t="s">
        <v>1550</v>
      </c>
      <c r="C774" s="11" t="n">
        <v>2.071</v>
      </c>
      <c r="D774" s="11" t="n">
        <v>4.377</v>
      </c>
      <c r="E774" s="11" t="n">
        <v>1.112</v>
      </c>
      <c r="F774" s="11" t="n">
        <f aca="false">SUM(D774:E774)</f>
        <v>5.489</v>
      </c>
      <c r="G774" s="11" t="n">
        <f aca="false">+H774-F774</f>
        <v>7.014</v>
      </c>
      <c r="H774" s="11" t="n">
        <v>12.503</v>
      </c>
      <c r="I774" s="11" t="n">
        <f aca="false">+H774+C774</f>
        <v>14.574</v>
      </c>
      <c r="J774" s="12" t="n">
        <f aca="false">+F774/H774*100</f>
        <v>43.9014636487243</v>
      </c>
      <c r="K774" s="12" t="n">
        <f aca="false">+D774/H774*100</f>
        <v>35.0075981764377</v>
      </c>
      <c r="L774" s="12" t="n">
        <f aca="false">+E774/F774*100</f>
        <v>20.2586992166151</v>
      </c>
      <c r="M774" s="13"/>
    </row>
    <row r="775" customFormat="false" ht="10.5" hidden="false" customHeight="false" outlineLevel="0" collapsed="false">
      <c r="A775" s="9" t="s">
        <v>1551</v>
      </c>
      <c r="B775" s="10" t="s">
        <v>1552</v>
      </c>
      <c r="C775" s="11" t="n">
        <v>2.866</v>
      </c>
      <c r="D775" s="11" t="n">
        <v>5.39</v>
      </c>
      <c r="E775" s="11" t="n">
        <v>1.358</v>
      </c>
      <c r="F775" s="11" t="n">
        <f aca="false">SUM(D775:E775)</f>
        <v>6.748</v>
      </c>
      <c r="G775" s="11" t="n">
        <f aca="false">+H775-F775</f>
        <v>8.072</v>
      </c>
      <c r="H775" s="11" t="n">
        <v>14.82</v>
      </c>
      <c r="I775" s="11" t="n">
        <f aca="false">+H775+C775</f>
        <v>17.686</v>
      </c>
      <c r="J775" s="12" t="n">
        <f aca="false">+F775/H775*100</f>
        <v>45.5330634278003</v>
      </c>
      <c r="K775" s="12" t="n">
        <f aca="false">+D775/H775*100</f>
        <v>36.3697705802969</v>
      </c>
      <c r="L775" s="12" t="n">
        <f aca="false">+E775/F775*100</f>
        <v>20.1244813278008</v>
      </c>
      <c r="M775" s="13"/>
    </row>
    <row r="776" customFormat="false" ht="10.5" hidden="false" customHeight="false" outlineLevel="0" collapsed="false">
      <c r="A776" s="9" t="s">
        <v>1553</v>
      </c>
      <c r="B776" s="10" t="s">
        <v>1554</v>
      </c>
      <c r="C776" s="11" t="n">
        <v>1.541</v>
      </c>
      <c r="D776" s="11" t="n">
        <v>2.819</v>
      </c>
      <c r="E776" s="11" t="n">
        <v>0.734</v>
      </c>
      <c r="F776" s="11" t="n">
        <f aca="false">SUM(D776:E776)</f>
        <v>3.553</v>
      </c>
      <c r="G776" s="11" t="n">
        <f aca="false">+H776-F776</f>
        <v>4.922</v>
      </c>
      <c r="H776" s="11" t="n">
        <v>8.475</v>
      </c>
      <c r="I776" s="11" t="n">
        <f aca="false">+H776+C776</f>
        <v>10.016</v>
      </c>
      <c r="J776" s="12" t="n">
        <f aca="false">+F776/H776*100</f>
        <v>41.9233038348083</v>
      </c>
      <c r="K776" s="12" t="n">
        <f aca="false">+D776/H776*100</f>
        <v>33.2625368731563</v>
      </c>
      <c r="L776" s="12" t="n">
        <f aca="false">+E776/F776*100</f>
        <v>20.6585983675767</v>
      </c>
      <c r="M776" s="13"/>
    </row>
    <row r="777" customFormat="false" ht="10.5" hidden="false" customHeight="false" outlineLevel="0" collapsed="false">
      <c r="A777" s="9" t="s">
        <v>1555</v>
      </c>
      <c r="B777" s="10" t="s">
        <v>1556</v>
      </c>
      <c r="C777" s="11" t="n">
        <v>10.163</v>
      </c>
      <c r="D777" s="11" t="n">
        <v>17.988</v>
      </c>
      <c r="E777" s="11" t="n">
        <v>5.46</v>
      </c>
      <c r="F777" s="11" t="n">
        <f aca="false">SUM(D777:E777)</f>
        <v>23.448</v>
      </c>
      <c r="G777" s="11" t="n">
        <f aca="false">+H777-F777</f>
        <v>28.409</v>
      </c>
      <c r="H777" s="11" t="n">
        <v>51.857</v>
      </c>
      <c r="I777" s="11" t="n">
        <f aca="false">+H777+C777</f>
        <v>62.02</v>
      </c>
      <c r="J777" s="12" t="n">
        <f aca="false">+F777/H777*100</f>
        <v>45.2166534894036</v>
      </c>
      <c r="K777" s="12" t="n">
        <f aca="false">+D777/H777*100</f>
        <v>34.6876988641842</v>
      </c>
      <c r="L777" s="12" t="n">
        <f aca="false">+E777/F777*100</f>
        <v>23.2855680655067</v>
      </c>
      <c r="M777" s="13"/>
    </row>
    <row r="778" customFormat="false" ht="10.5" hidden="false" customHeight="false" outlineLevel="0" collapsed="false">
      <c r="A778" s="9" t="s">
        <v>1557</v>
      </c>
      <c r="B778" s="10" t="s">
        <v>1558</v>
      </c>
      <c r="C778" s="11" t="n">
        <v>3.172</v>
      </c>
      <c r="D778" s="11" t="n">
        <v>10.869</v>
      </c>
      <c r="E778" s="11" t="n">
        <v>0.639</v>
      </c>
      <c r="F778" s="11" t="n">
        <f aca="false">SUM(D778:E778)</f>
        <v>11.508</v>
      </c>
      <c r="G778" s="11" t="n">
        <f aca="false">+H778-F778</f>
        <v>12.77</v>
      </c>
      <c r="H778" s="11" t="n">
        <v>24.278</v>
      </c>
      <c r="I778" s="11" t="n">
        <f aca="false">+H778+C778</f>
        <v>27.45</v>
      </c>
      <c r="J778" s="12" t="n">
        <f aca="false">+F778/H778*100</f>
        <v>47.4009391218387</v>
      </c>
      <c r="K778" s="12" t="n">
        <f aca="false">+D778/H778*100</f>
        <v>44.7689266002142</v>
      </c>
      <c r="L778" s="12" t="n">
        <f aca="false">+E778/F778*100</f>
        <v>5.55265901981231</v>
      </c>
      <c r="M778" s="13"/>
    </row>
    <row r="779" customFormat="false" ht="10.5" hidden="false" customHeight="false" outlineLevel="0" collapsed="false">
      <c r="A779" s="9" t="s">
        <v>1559</v>
      </c>
      <c r="B779" s="10" t="s">
        <v>1560</v>
      </c>
      <c r="C779" s="11" t="n">
        <v>27.34</v>
      </c>
      <c r="D779" s="11" t="n">
        <v>94.413</v>
      </c>
      <c r="E779" s="11" t="n">
        <v>4.69</v>
      </c>
      <c r="F779" s="11" t="n">
        <f aca="false">SUM(D779:E779)</f>
        <v>99.103</v>
      </c>
      <c r="G779" s="11" t="n">
        <f aca="false">+H779-F779</f>
        <v>96.782</v>
      </c>
      <c r="H779" s="11" t="n">
        <v>195.885</v>
      </c>
      <c r="I779" s="11" t="n">
        <f aca="false">+H779+C779</f>
        <v>223.225</v>
      </c>
      <c r="J779" s="12" t="n">
        <f aca="false">+F779/H779*100</f>
        <v>50.5924394415091</v>
      </c>
      <c r="K779" s="12" t="n">
        <f aca="false">+D779/H779*100</f>
        <v>48.1981775021058</v>
      </c>
      <c r="L779" s="12" t="n">
        <f aca="false">+E779/F779*100</f>
        <v>4.73245007719242</v>
      </c>
      <c r="M779" s="13"/>
    </row>
    <row r="780" customFormat="false" ht="10.5" hidden="false" customHeight="false" outlineLevel="0" collapsed="false">
      <c r="A780" s="9" t="s">
        <v>1561</v>
      </c>
      <c r="B780" s="10" t="s">
        <v>1562</v>
      </c>
      <c r="C780" s="11" t="n">
        <v>3.023</v>
      </c>
      <c r="D780" s="11" t="n">
        <v>10.658</v>
      </c>
      <c r="E780" s="11" t="n">
        <v>0.632</v>
      </c>
      <c r="F780" s="11" t="n">
        <f aca="false">SUM(D780:E780)</f>
        <v>11.29</v>
      </c>
      <c r="G780" s="11" t="n">
        <f aca="false">+H780-F780</f>
        <v>12.813</v>
      </c>
      <c r="H780" s="11" t="n">
        <v>24.103</v>
      </c>
      <c r="I780" s="11" t="n">
        <f aca="false">+H780+C780</f>
        <v>27.126</v>
      </c>
      <c r="J780" s="12" t="n">
        <f aca="false">+F780/H780*100</f>
        <v>46.8406422437041</v>
      </c>
      <c r="K780" s="12" t="n">
        <f aca="false">+D780/H780*100</f>
        <v>44.2185620047297</v>
      </c>
      <c r="L780" s="12" t="n">
        <f aca="false">+E780/F780*100</f>
        <v>5.59787422497786</v>
      </c>
      <c r="M780" s="13"/>
    </row>
    <row r="781" customFormat="false" ht="10.5" hidden="false" customHeight="false" outlineLevel="0" collapsed="false">
      <c r="A781" s="9" t="s">
        <v>1563</v>
      </c>
      <c r="B781" s="10" t="s">
        <v>1564</v>
      </c>
      <c r="C781" s="11" t="n">
        <v>1.308</v>
      </c>
      <c r="D781" s="11" t="n">
        <v>2.988</v>
      </c>
      <c r="E781" s="11" t="n">
        <v>0.546</v>
      </c>
      <c r="F781" s="11" t="n">
        <f aca="false">SUM(D781:E781)</f>
        <v>3.534</v>
      </c>
      <c r="G781" s="11" t="n">
        <f aca="false">+H781-F781</f>
        <v>4.839</v>
      </c>
      <c r="H781" s="11" t="n">
        <v>8.373</v>
      </c>
      <c r="I781" s="11" t="n">
        <f aca="false">+H781+C781</f>
        <v>9.681</v>
      </c>
      <c r="J781" s="12" t="n">
        <f aca="false">+F781/H781*100</f>
        <v>42.2070942314583</v>
      </c>
      <c r="K781" s="12" t="n">
        <f aca="false">+D781/H781*100</f>
        <v>35.6861340021498</v>
      </c>
      <c r="L781" s="12" t="n">
        <f aca="false">+E781/F781*100</f>
        <v>15.4499151103565</v>
      </c>
      <c r="M781" s="13"/>
    </row>
    <row r="782" customFormat="false" ht="10.5" hidden="false" customHeight="false" outlineLevel="0" collapsed="false">
      <c r="A782" s="9" t="s">
        <v>1565</v>
      </c>
      <c r="B782" s="10" t="s">
        <v>1566</v>
      </c>
      <c r="C782" s="11" t="n">
        <v>0.773</v>
      </c>
      <c r="D782" s="11" t="n">
        <v>1.605</v>
      </c>
      <c r="E782" s="11" t="n">
        <v>0.304</v>
      </c>
      <c r="F782" s="11" t="n">
        <f aca="false">SUM(D782:E782)</f>
        <v>1.909</v>
      </c>
      <c r="G782" s="11" t="n">
        <f aca="false">+H782-F782</f>
        <v>2.724</v>
      </c>
      <c r="H782" s="11" t="n">
        <v>4.633</v>
      </c>
      <c r="I782" s="11" t="n">
        <f aca="false">+H782+C782</f>
        <v>5.406</v>
      </c>
      <c r="J782" s="12" t="n">
        <f aca="false">+F782/H782*100</f>
        <v>41.2044031944744</v>
      </c>
      <c r="K782" s="12" t="n">
        <f aca="false">+D782/H782*100</f>
        <v>34.6427800561191</v>
      </c>
      <c r="L782" s="12" t="n">
        <f aca="false">+E782/F782*100</f>
        <v>15.9245678365636</v>
      </c>
      <c r="M782" s="13"/>
    </row>
    <row r="783" customFormat="false" ht="10.5" hidden="false" customHeight="false" outlineLevel="0" collapsed="false">
      <c r="A783" s="9" t="s">
        <v>1567</v>
      </c>
      <c r="B783" s="10" t="s">
        <v>1568</v>
      </c>
      <c r="C783" s="11" t="n">
        <v>7.285</v>
      </c>
      <c r="D783" s="11" t="n">
        <v>15.067</v>
      </c>
      <c r="E783" s="11" t="n">
        <v>3.003</v>
      </c>
      <c r="F783" s="11" t="n">
        <f aca="false">SUM(D783:E783)</f>
        <v>18.07</v>
      </c>
      <c r="G783" s="11" t="n">
        <f aca="false">+H783-F783</f>
        <v>21.575</v>
      </c>
      <c r="H783" s="11" t="n">
        <v>39.645</v>
      </c>
      <c r="I783" s="11" t="n">
        <f aca="false">+H783+C783</f>
        <v>46.93</v>
      </c>
      <c r="J783" s="12" t="n">
        <f aca="false">+F783/H783*100</f>
        <v>45.5795182242401</v>
      </c>
      <c r="K783" s="12" t="n">
        <f aca="false">+D783/H783*100</f>
        <v>38.0047925337369</v>
      </c>
      <c r="L783" s="12" t="n">
        <f aca="false">+E783/F783*100</f>
        <v>16.6187050359712</v>
      </c>
      <c r="M783" s="13"/>
    </row>
    <row r="784" customFormat="false" ht="10.5" hidden="false" customHeight="false" outlineLevel="0" collapsed="false">
      <c r="A784" s="9" t="s">
        <v>1569</v>
      </c>
      <c r="B784" s="10" t="s">
        <v>1570</v>
      </c>
      <c r="C784" s="11" t="n">
        <v>4.988</v>
      </c>
      <c r="D784" s="11" t="n">
        <v>9.738</v>
      </c>
      <c r="E784" s="11" t="n">
        <v>2.035</v>
      </c>
      <c r="F784" s="11" t="n">
        <f aca="false">SUM(D784:E784)</f>
        <v>11.773</v>
      </c>
      <c r="G784" s="11" t="n">
        <f aca="false">+H784-F784</f>
        <v>13.889</v>
      </c>
      <c r="H784" s="11" t="n">
        <v>25.662</v>
      </c>
      <c r="I784" s="11" t="n">
        <f aca="false">+H784+C784</f>
        <v>30.65</v>
      </c>
      <c r="J784" s="12" t="n">
        <f aca="false">+F784/H784*100</f>
        <v>45.8771724729172</v>
      </c>
      <c r="K784" s="12" t="n">
        <f aca="false">+D784/H784*100</f>
        <v>37.947159223755</v>
      </c>
      <c r="L784" s="12" t="n">
        <f aca="false">+E784/F784*100</f>
        <v>17.2853138537331</v>
      </c>
      <c r="M784" s="13"/>
    </row>
    <row r="785" customFormat="false" ht="10.5" hidden="false" customHeight="false" outlineLevel="0" collapsed="false">
      <c r="A785" s="9" t="s">
        <v>1571</v>
      </c>
      <c r="B785" s="10" t="s">
        <v>1572</v>
      </c>
      <c r="C785" s="11" t="n">
        <v>1.615</v>
      </c>
      <c r="D785" s="11" t="n">
        <v>3.404</v>
      </c>
      <c r="E785" s="11" t="n">
        <v>0.838</v>
      </c>
      <c r="F785" s="11" t="n">
        <f aca="false">SUM(D785:E785)</f>
        <v>4.242</v>
      </c>
      <c r="G785" s="11" t="n">
        <f aca="false">+H785-F785</f>
        <v>6.033</v>
      </c>
      <c r="H785" s="11" t="n">
        <v>10.275</v>
      </c>
      <c r="I785" s="11" t="n">
        <f aca="false">+H785+C785</f>
        <v>11.89</v>
      </c>
      <c r="J785" s="12" t="n">
        <f aca="false">+F785/H785*100</f>
        <v>41.2846715328467</v>
      </c>
      <c r="K785" s="12" t="n">
        <f aca="false">+D785/H785*100</f>
        <v>33.1289537712895</v>
      </c>
      <c r="L785" s="12" t="n">
        <f aca="false">+E785/F785*100</f>
        <v>19.7548326261198</v>
      </c>
      <c r="M785" s="13"/>
    </row>
    <row r="786" customFormat="false" ht="10.5" hidden="false" customHeight="false" outlineLevel="0" collapsed="false">
      <c r="A786" s="9" t="s">
        <v>1573</v>
      </c>
      <c r="B786" s="10" t="s">
        <v>1574</v>
      </c>
      <c r="C786" s="11" t="n">
        <v>2.676</v>
      </c>
      <c r="D786" s="11" t="n">
        <v>5.46</v>
      </c>
      <c r="E786" s="11" t="n">
        <v>1.334</v>
      </c>
      <c r="F786" s="11" t="n">
        <f aca="false">SUM(D786:E786)</f>
        <v>6.794</v>
      </c>
      <c r="G786" s="11" t="n">
        <f aca="false">+H786-F786</f>
        <v>9.25</v>
      </c>
      <c r="H786" s="11" t="n">
        <v>16.044</v>
      </c>
      <c r="I786" s="11" t="n">
        <f aca="false">+H786+C786</f>
        <v>18.72</v>
      </c>
      <c r="J786" s="12" t="n">
        <f aca="false">+F786/H786*100</f>
        <v>42.3460483669908</v>
      </c>
      <c r="K786" s="12" t="n">
        <f aca="false">+D786/H786*100</f>
        <v>34.0314136125654</v>
      </c>
      <c r="L786" s="12" t="n">
        <f aca="false">+E786/F786*100</f>
        <v>19.6349720341478</v>
      </c>
      <c r="M786" s="13"/>
    </row>
    <row r="787" customFormat="false" ht="10.5" hidden="false" customHeight="false" outlineLevel="0" collapsed="false">
      <c r="A787" s="9" t="s">
        <v>1575</v>
      </c>
      <c r="B787" s="10" t="s">
        <v>1576</v>
      </c>
      <c r="C787" s="11" t="n">
        <v>1.076</v>
      </c>
      <c r="D787" s="11" t="n">
        <v>2.007</v>
      </c>
      <c r="E787" s="11" t="n">
        <v>0.501</v>
      </c>
      <c r="F787" s="11" t="n">
        <f aca="false">SUM(D787:E787)</f>
        <v>2.508</v>
      </c>
      <c r="G787" s="11" t="n">
        <f aca="false">+H787-F787</f>
        <v>3.131</v>
      </c>
      <c r="H787" s="11" t="n">
        <v>5.639</v>
      </c>
      <c r="I787" s="11" t="n">
        <f aca="false">+H787+C787</f>
        <v>6.715</v>
      </c>
      <c r="J787" s="12" t="n">
        <f aca="false">+F787/H787*100</f>
        <v>44.4759709168292</v>
      </c>
      <c r="K787" s="12" t="n">
        <f aca="false">+D787/H787*100</f>
        <v>35.5914169178932</v>
      </c>
      <c r="L787" s="12" t="n">
        <f aca="false">+E787/F787*100</f>
        <v>19.9760765550239</v>
      </c>
      <c r="M787" s="13"/>
    </row>
    <row r="788" customFormat="false" ht="10.5" hidden="false" customHeight="false" outlineLevel="0" collapsed="false">
      <c r="A788" s="9" t="s">
        <v>1577</v>
      </c>
      <c r="B788" s="10" t="s">
        <v>1578</v>
      </c>
      <c r="C788" s="11" t="n">
        <v>12.282</v>
      </c>
      <c r="D788" s="11" t="n">
        <v>24.219</v>
      </c>
      <c r="E788" s="11" t="n">
        <v>5.749</v>
      </c>
      <c r="F788" s="11" t="n">
        <f aca="false">SUM(D788:E788)</f>
        <v>29.968</v>
      </c>
      <c r="G788" s="11" t="n">
        <f aca="false">+H788-F788</f>
        <v>36.821</v>
      </c>
      <c r="H788" s="11" t="n">
        <v>66.789</v>
      </c>
      <c r="I788" s="11" t="n">
        <f aca="false">+H788+C788</f>
        <v>79.071</v>
      </c>
      <c r="J788" s="12" t="n">
        <f aca="false">+F788/H788*100</f>
        <v>44.8696641662549</v>
      </c>
      <c r="K788" s="12" t="n">
        <f aca="false">+D788/H788*100</f>
        <v>36.2619593046759</v>
      </c>
      <c r="L788" s="12" t="n">
        <f aca="false">+E788/F788*100</f>
        <v>19.1837960491191</v>
      </c>
      <c r="M788" s="13"/>
    </row>
    <row r="789" customFormat="false" ht="10.5" hidden="false" customHeight="false" outlineLevel="0" collapsed="false">
      <c r="A789" s="9" t="s">
        <v>1579</v>
      </c>
      <c r="B789" s="10" t="s">
        <v>1580</v>
      </c>
      <c r="C789" s="11" t="n">
        <v>1.132</v>
      </c>
      <c r="D789" s="11" t="n">
        <v>2.306</v>
      </c>
      <c r="E789" s="11" t="n">
        <v>0.569</v>
      </c>
      <c r="F789" s="11" t="n">
        <f aca="false">SUM(D789:E789)</f>
        <v>2.875</v>
      </c>
      <c r="G789" s="11" t="n">
        <f aca="false">+H789-F789</f>
        <v>4.171</v>
      </c>
      <c r="H789" s="11" t="n">
        <v>7.046</v>
      </c>
      <c r="I789" s="11" t="n">
        <f aca="false">+H789+C789</f>
        <v>8.178</v>
      </c>
      <c r="J789" s="12" t="n">
        <f aca="false">+F789/H789*100</f>
        <v>40.8032926483111</v>
      </c>
      <c r="K789" s="12" t="n">
        <f aca="false">+D789/H789*100</f>
        <v>32.7277888163497</v>
      </c>
      <c r="L789" s="12" t="n">
        <f aca="false">+E789/F789*100</f>
        <v>19.7913043478261</v>
      </c>
      <c r="M789" s="13"/>
    </row>
    <row r="790" customFormat="false" ht="10.5" hidden="false" customHeight="false" outlineLevel="0" collapsed="false">
      <c r="A790" s="9" t="s">
        <v>1581</v>
      </c>
      <c r="B790" s="10" t="s">
        <v>1582</v>
      </c>
      <c r="C790" s="11" t="n">
        <v>4.159</v>
      </c>
      <c r="D790" s="11" t="n">
        <v>7.907</v>
      </c>
      <c r="E790" s="11" t="n">
        <v>2.043</v>
      </c>
      <c r="F790" s="11" t="n">
        <f aca="false">SUM(D790:E790)</f>
        <v>9.95</v>
      </c>
      <c r="G790" s="11" t="n">
        <f aca="false">+H790-F790</f>
        <v>11.762</v>
      </c>
      <c r="H790" s="11" t="n">
        <v>21.712</v>
      </c>
      <c r="I790" s="11" t="n">
        <f aca="false">+H790+C790</f>
        <v>25.871</v>
      </c>
      <c r="J790" s="12" t="n">
        <f aca="false">+F790/H790*100</f>
        <v>45.8271923360354</v>
      </c>
      <c r="K790" s="12" t="n">
        <f aca="false">+D790/H790*100</f>
        <v>36.4176492262343</v>
      </c>
      <c r="L790" s="12" t="n">
        <f aca="false">+E790/F790*100</f>
        <v>20.5326633165829</v>
      </c>
      <c r="M790" s="13"/>
    </row>
    <row r="791" customFormat="false" ht="10.5" hidden="false" customHeight="false" outlineLevel="0" collapsed="false">
      <c r="B791" s="9" t="s">
        <v>1583</v>
      </c>
      <c r="C791" s="14" t="n">
        <f aca="false">SUM(C7:C790)</f>
        <v>8387.303</v>
      </c>
      <c r="D791" s="14" t="n">
        <f aca="false">SUM(D7:D790)</f>
        <v>20435.219</v>
      </c>
      <c r="E791" s="14" t="n">
        <f aca="false">SUM(E7:E790)</f>
        <v>2744.521</v>
      </c>
      <c r="F791" s="14" t="n">
        <f aca="false">SUM(F7:F790)</f>
        <v>23179.74</v>
      </c>
      <c r="G791" s="14" t="n">
        <f aca="false">SUM(G7:G790)</f>
        <v>25473.328</v>
      </c>
      <c r="H791" s="14" t="n">
        <f aca="false">SUM(H7:H790)</f>
        <v>48653.068</v>
      </c>
      <c r="I791" s="14" t="n">
        <f aca="false">SUM(I7:I790)</f>
        <v>57040.371</v>
      </c>
      <c r="J791" s="15" t="n">
        <f aca="false">+F791/H791*100</f>
        <v>47.6429153450303</v>
      </c>
      <c r="K791" s="15" t="n">
        <f aca="false">+D791/H791*100</f>
        <v>42.0019123973847</v>
      </c>
      <c r="L791" s="15" t="n">
        <f aca="false">+E791/F791*100</f>
        <v>11.8401716326413</v>
      </c>
      <c r="M791" s="13"/>
    </row>
    <row r="792" customFormat="false" ht="10.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customFormat="false" ht="10.5" hidden="false" customHeight="false" outlineLevel="0" collapsed="false">
      <c r="A793" s="17" t="s">
        <v>1584</v>
      </c>
    </row>
  </sheetData>
  <mergeCells count="4">
    <mergeCell ref="D4:F4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   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66" activePane="bottomRight" state="frozen"/>
      <selection pane="topLeft" activeCell="A1" activeCellId="0" sqref="A1"/>
      <selection pane="topRight" activeCell="C1" activeCellId="0" sqref="C1"/>
      <selection pane="bottomLeft" activeCell="A766" activeCellId="0" sqref="A766"/>
      <selection pane="bottomRight" activeCell="B6" activeCellId="0" sqref="B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8.32"/>
    <col collapsed="false" customWidth="true" hidden="false" outlineLevel="0" max="9" min="3" style="0" width="8.82"/>
    <col collapsed="false" customWidth="true" hidden="false" outlineLevel="0" max="12" min="10" style="0" width="6.82"/>
    <col collapsed="false" customWidth="true" hidden="false" outlineLevel="0" max="13" min="13" style="0" width="16.83"/>
  </cols>
  <sheetData>
    <row r="1" customFormat="false" ht="12.75" hidden="false" customHeight="false" outlineLevel="0" collapsed="false">
      <c r="B1" s="1" t="s">
        <v>1585</v>
      </c>
    </row>
    <row r="2" customFormat="false" ht="12.75" hidden="false" customHeight="false" outlineLevel="0" collapsed="false">
      <c r="B2" s="1" t="s">
        <v>1586</v>
      </c>
    </row>
    <row r="4" customFormat="false" ht="11.25" hidden="false" customHeight="true" outlineLevel="0" collapsed="false">
      <c r="A4" s="2"/>
      <c r="B4" s="2"/>
      <c r="C4" s="2"/>
      <c r="D4" s="3" t="s">
        <v>2</v>
      </c>
      <c r="E4" s="3"/>
      <c r="F4" s="3"/>
      <c r="G4" s="2"/>
      <c r="H4" s="2"/>
      <c r="I4" s="2"/>
      <c r="J4" s="4" t="s">
        <v>3</v>
      </c>
      <c r="K4" s="4" t="s">
        <v>4</v>
      </c>
      <c r="L4" s="4" t="s">
        <v>5</v>
      </c>
    </row>
    <row r="5" customFormat="false" ht="42" hidden="false" customHeight="false" outlineLevel="0" collapsed="false">
      <c r="A5" s="5" t="s">
        <v>6</v>
      </c>
      <c r="B5" s="5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4"/>
      <c r="K5" s="4"/>
      <c r="L5" s="4"/>
    </row>
    <row r="6" customFormat="false" ht="5.1" hidden="false" customHeight="true" outlineLevel="0" collapsed="false">
      <c r="A6" s="8"/>
    </row>
    <row r="7" customFormat="false" ht="10.5" hidden="false" customHeight="false" outlineLevel="0" collapsed="false">
      <c r="A7" s="9" t="s">
        <v>15</v>
      </c>
      <c r="B7" s="10" t="s">
        <v>16</v>
      </c>
      <c r="C7" s="11" t="n">
        <v>10.137</v>
      </c>
      <c r="D7" s="11" t="n">
        <v>33.048</v>
      </c>
      <c r="E7" s="11" t="n">
        <v>2.263</v>
      </c>
      <c r="F7" s="11" t="n">
        <f aca="false">SUM(D7:E7)</f>
        <v>35.311</v>
      </c>
      <c r="G7" s="11" t="n">
        <f aca="false">+H7-F7</f>
        <v>33.299</v>
      </c>
      <c r="H7" s="11" t="n">
        <v>68.61</v>
      </c>
      <c r="I7" s="11" t="n">
        <f aca="false">+H7+C7</f>
        <v>78.747</v>
      </c>
      <c r="J7" s="12" t="n">
        <f aca="false">+F7/H7*100</f>
        <v>51.4662585628917</v>
      </c>
      <c r="K7" s="12" t="n">
        <f aca="false">+D7/H7*100</f>
        <v>48.1679055531264</v>
      </c>
      <c r="L7" s="12" t="n">
        <f aca="false">+E7/F7*100</f>
        <v>6.4087678060661</v>
      </c>
      <c r="M7" s="13"/>
    </row>
    <row r="8" customFormat="false" ht="10.5" hidden="false" customHeight="false" outlineLevel="0" collapsed="false">
      <c r="A8" s="9" t="s">
        <v>17</v>
      </c>
      <c r="B8" s="10" t="s">
        <v>18</v>
      </c>
      <c r="C8" s="11" t="n">
        <v>1.265</v>
      </c>
      <c r="D8" s="11" t="n">
        <v>4.446</v>
      </c>
      <c r="E8" s="11" t="n">
        <v>0.296</v>
      </c>
      <c r="F8" s="11" t="n">
        <f aca="false">SUM(D8:E8)</f>
        <v>4.742</v>
      </c>
      <c r="G8" s="11" t="n">
        <f aca="false">+H8-F8</f>
        <v>3.966</v>
      </c>
      <c r="H8" s="11" t="n">
        <v>8.708</v>
      </c>
      <c r="I8" s="11" t="n">
        <f aca="false">+H8+C8</f>
        <v>9.973</v>
      </c>
      <c r="J8" s="12" t="n">
        <f aca="false">+F8/H8*100</f>
        <v>54.4556729444189</v>
      </c>
      <c r="K8" s="12" t="n">
        <f aca="false">+D8/H8*100</f>
        <v>51.0564997703261</v>
      </c>
      <c r="L8" s="12" t="n">
        <f aca="false">+E8/F8*100</f>
        <v>6.24209194432729</v>
      </c>
      <c r="M8" s="13"/>
    </row>
    <row r="9" customFormat="false" ht="10.5" hidden="false" customHeight="false" outlineLevel="0" collapsed="false">
      <c r="A9" s="9" t="s">
        <v>19</v>
      </c>
      <c r="B9" s="10" t="s">
        <v>20</v>
      </c>
      <c r="C9" s="11" t="n">
        <v>12.11</v>
      </c>
      <c r="D9" s="11" t="n">
        <v>36.259</v>
      </c>
      <c r="E9" s="11" t="n">
        <v>2.761</v>
      </c>
      <c r="F9" s="11" t="n">
        <f aca="false">SUM(D9:E9)</f>
        <v>39.02</v>
      </c>
      <c r="G9" s="11" t="n">
        <f aca="false">+H9-F9</f>
        <v>36.293</v>
      </c>
      <c r="H9" s="11" t="n">
        <v>75.313</v>
      </c>
      <c r="I9" s="11" t="n">
        <f aca="false">+H9+C9</f>
        <v>87.423</v>
      </c>
      <c r="J9" s="12" t="n">
        <f aca="false">+F9/H9*100</f>
        <v>51.8104444119873</v>
      </c>
      <c r="K9" s="12" t="n">
        <f aca="false">+D9/H9*100</f>
        <v>48.1444106595143</v>
      </c>
      <c r="L9" s="12" t="n">
        <f aca="false">+E9/F9*100</f>
        <v>7.07585853408509</v>
      </c>
      <c r="M9" s="13"/>
    </row>
    <row r="10" customFormat="false" ht="10.5" hidden="false" customHeight="false" outlineLevel="0" collapsed="false">
      <c r="A10" s="9" t="s">
        <v>21</v>
      </c>
      <c r="B10" s="10" t="s">
        <v>22</v>
      </c>
      <c r="C10" s="11" t="n">
        <v>13.498</v>
      </c>
      <c r="D10" s="11" t="n">
        <v>41.308</v>
      </c>
      <c r="E10" s="11" t="n">
        <v>2.738</v>
      </c>
      <c r="F10" s="11" t="n">
        <f aca="false">SUM(D10:E10)</f>
        <v>44.046</v>
      </c>
      <c r="G10" s="11" t="n">
        <f aca="false">+H10-F10</f>
        <v>40.013</v>
      </c>
      <c r="H10" s="11" t="n">
        <v>84.059</v>
      </c>
      <c r="I10" s="11" t="n">
        <f aca="false">+H10+C10</f>
        <v>97.557</v>
      </c>
      <c r="J10" s="12" t="n">
        <f aca="false">+F10/H10*100</f>
        <v>52.3989102892016</v>
      </c>
      <c r="K10" s="12" t="n">
        <f aca="false">+D10/H10*100</f>
        <v>49.1416743001939</v>
      </c>
      <c r="L10" s="12" t="n">
        <f aca="false">+E10/F10*100</f>
        <v>6.21622848839849</v>
      </c>
      <c r="M10" s="13"/>
    </row>
    <row r="11" customFormat="false" ht="10.5" hidden="false" customHeight="false" outlineLevel="0" collapsed="false">
      <c r="A11" s="9" t="s">
        <v>23</v>
      </c>
      <c r="B11" s="10" t="s">
        <v>24</v>
      </c>
      <c r="C11" s="11" t="n">
        <v>13.152</v>
      </c>
      <c r="D11" s="11" t="n">
        <v>42.613</v>
      </c>
      <c r="E11" s="11" t="n">
        <v>2.966</v>
      </c>
      <c r="F11" s="11" t="n">
        <f aca="false">SUM(D11:E11)</f>
        <v>45.579</v>
      </c>
      <c r="G11" s="11" t="n">
        <f aca="false">+H11-F11</f>
        <v>43.717</v>
      </c>
      <c r="H11" s="11" t="n">
        <v>89.296</v>
      </c>
      <c r="I11" s="11" t="n">
        <f aca="false">+H11+C11</f>
        <v>102.448</v>
      </c>
      <c r="J11" s="12" t="n">
        <f aca="false">+F11/H11*100</f>
        <v>51.0425998924924</v>
      </c>
      <c r="K11" s="12" t="n">
        <f aca="false">+D11/H11*100</f>
        <v>47.7210625335961</v>
      </c>
      <c r="L11" s="12" t="n">
        <f aca="false">+E11/F11*100</f>
        <v>6.50738278593212</v>
      </c>
      <c r="M11" s="13"/>
    </row>
    <row r="12" customFormat="false" ht="10.5" hidden="false" customHeight="false" outlineLevel="0" collapsed="false">
      <c r="A12" s="9" t="s">
        <v>25</v>
      </c>
      <c r="B12" s="10" t="s">
        <v>26</v>
      </c>
      <c r="C12" s="11" t="n">
        <v>17.493</v>
      </c>
      <c r="D12" s="11" t="n">
        <v>60.373</v>
      </c>
      <c r="E12" s="11" t="n">
        <v>4.117</v>
      </c>
      <c r="F12" s="11" t="n">
        <f aca="false">SUM(D12:E12)</f>
        <v>64.49</v>
      </c>
      <c r="G12" s="11" t="n">
        <f aca="false">+H12-F12</f>
        <v>66.184</v>
      </c>
      <c r="H12" s="11" t="n">
        <v>130.674</v>
      </c>
      <c r="I12" s="11" t="n">
        <f aca="false">+H12+C12</f>
        <v>148.167</v>
      </c>
      <c r="J12" s="12" t="n">
        <f aca="false">+F12/H12*100</f>
        <v>49.3518220916173</v>
      </c>
      <c r="K12" s="12" t="n">
        <f aca="false">+D12/H12*100</f>
        <v>46.2012336042365</v>
      </c>
      <c r="L12" s="12" t="n">
        <f aca="false">+E12/F12*100</f>
        <v>6.38393549387502</v>
      </c>
      <c r="M12" s="13"/>
    </row>
    <row r="13" customFormat="false" ht="10.5" hidden="false" customHeight="false" outlineLevel="0" collapsed="false">
      <c r="A13" s="9" t="s">
        <v>27</v>
      </c>
      <c r="B13" s="10" t="s">
        <v>28</v>
      </c>
      <c r="C13" s="11" t="n">
        <v>14.587</v>
      </c>
      <c r="D13" s="11" t="n">
        <v>47.406</v>
      </c>
      <c r="E13" s="11" t="n">
        <v>3.339</v>
      </c>
      <c r="F13" s="11" t="n">
        <f aca="false">SUM(D13:E13)</f>
        <v>50.745</v>
      </c>
      <c r="G13" s="11" t="n">
        <f aca="false">+H13-F13</f>
        <v>50.221</v>
      </c>
      <c r="H13" s="11" t="n">
        <v>100.966</v>
      </c>
      <c r="I13" s="11" t="n">
        <f aca="false">+H13+C13</f>
        <v>115.553</v>
      </c>
      <c r="J13" s="12" t="n">
        <f aca="false">+F13/H13*100</f>
        <v>50.2594932947725</v>
      </c>
      <c r="K13" s="12" t="n">
        <f aca="false">+D13/H13*100</f>
        <v>46.9524394350574</v>
      </c>
      <c r="L13" s="12" t="n">
        <f aca="false">+E13/F13*100</f>
        <v>6.57995861661247</v>
      </c>
      <c r="M13" s="13"/>
    </row>
    <row r="14" customFormat="false" ht="10.5" hidden="false" customHeight="false" outlineLevel="0" collapsed="false">
      <c r="A14" s="9" t="s">
        <v>29</v>
      </c>
      <c r="B14" s="10" t="s">
        <v>30</v>
      </c>
      <c r="C14" s="11" t="n">
        <v>9.938</v>
      </c>
      <c r="D14" s="11" t="n">
        <v>32.5</v>
      </c>
      <c r="E14" s="11" t="n">
        <v>2.293</v>
      </c>
      <c r="F14" s="11" t="n">
        <f aca="false">SUM(D14:E14)</f>
        <v>34.793</v>
      </c>
      <c r="G14" s="11" t="n">
        <f aca="false">+H14-F14</f>
        <v>35.796</v>
      </c>
      <c r="H14" s="11" t="n">
        <v>70.589</v>
      </c>
      <c r="I14" s="11" t="n">
        <f aca="false">+H14+C14</f>
        <v>80.527</v>
      </c>
      <c r="J14" s="12" t="n">
        <f aca="false">+F14/H14*100</f>
        <v>49.2895493632152</v>
      </c>
      <c r="K14" s="12" t="n">
        <f aca="false">+D14/H14*100</f>
        <v>46.0411678873479</v>
      </c>
      <c r="L14" s="12" t="n">
        <f aca="false">+E14/F14*100</f>
        <v>6.59040611617279</v>
      </c>
      <c r="M14" s="13"/>
    </row>
    <row r="15" customFormat="false" ht="10.5" hidden="false" customHeight="false" outlineLevel="0" collapsed="false">
      <c r="A15" s="9" t="s">
        <v>31</v>
      </c>
      <c r="B15" s="10" t="s">
        <v>32</v>
      </c>
      <c r="C15" s="11" t="n">
        <v>178.162</v>
      </c>
      <c r="D15" s="11" t="n">
        <v>610.785</v>
      </c>
      <c r="E15" s="11" t="n">
        <v>57.361</v>
      </c>
      <c r="F15" s="11" t="n">
        <f aca="false">SUM(D15:E15)</f>
        <v>668.146</v>
      </c>
      <c r="G15" s="11" t="n">
        <f aca="false">+H15-F15</f>
        <v>647.554</v>
      </c>
      <c r="H15" s="11" t="n">
        <v>1315.7</v>
      </c>
      <c r="I15" s="11" t="n">
        <f aca="false">+H15+C15</f>
        <v>1493.862</v>
      </c>
      <c r="J15" s="12" t="n">
        <f aca="false">+F15/H15*100</f>
        <v>50.7825492133465</v>
      </c>
      <c r="K15" s="12" t="n">
        <f aca="false">+D15/H15*100</f>
        <v>46.4228167515391</v>
      </c>
      <c r="L15" s="12" t="n">
        <f aca="false">+E15/F15*100</f>
        <v>8.58509966384593</v>
      </c>
      <c r="M15" s="13"/>
    </row>
    <row r="16" customFormat="false" ht="10.5" hidden="false" customHeight="false" outlineLevel="0" collapsed="false">
      <c r="A16" s="9" t="s">
        <v>33</v>
      </c>
      <c r="B16" s="10" t="s">
        <v>34</v>
      </c>
      <c r="C16" s="11" t="n">
        <v>1.995</v>
      </c>
      <c r="D16" s="11" t="n">
        <v>7.19</v>
      </c>
      <c r="E16" s="11" t="n">
        <v>0.475</v>
      </c>
      <c r="F16" s="11" t="n">
        <f aca="false">SUM(D16:E16)</f>
        <v>7.665</v>
      </c>
      <c r="G16" s="11" t="n">
        <f aca="false">+H16-F16</f>
        <v>8.902</v>
      </c>
      <c r="H16" s="11" t="n">
        <v>16.567</v>
      </c>
      <c r="I16" s="11" t="n">
        <f aca="false">+H16+C16</f>
        <v>18.562</v>
      </c>
      <c r="J16" s="12" t="n">
        <f aca="false">+F16/H16*100</f>
        <v>46.2666747147945</v>
      </c>
      <c r="K16" s="12" t="n">
        <f aca="false">+D16/H16*100</f>
        <v>43.3995291845235</v>
      </c>
      <c r="L16" s="12" t="n">
        <f aca="false">+E16/F16*100</f>
        <v>6.19699934768428</v>
      </c>
      <c r="M16" s="13"/>
    </row>
    <row r="17" customFormat="false" ht="10.5" hidden="false" customHeight="false" outlineLevel="0" collapsed="false">
      <c r="A17" s="9" t="s">
        <v>35</v>
      </c>
      <c r="B17" s="10" t="s">
        <v>36</v>
      </c>
      <c r="C17" s="11" t="n">
        <v>13.997</v>
      </c>
      <c r="D17" s="11" t="n">
        <v>50.122</v>
      </c>
      <c r="E17" s="11" t="n">
        <v>3.446</v>
      </c>
      <c r="F17" s="11" t="n">
        <f aca="false">SUM(D17:E17)</f>
        <v>53.568</v>
      </c>
      <c r="G17" s="11" t="n">
        <f aca="false">+H17-F17</f>
        <v>53.481</v>
      </c>
      <c r="H17" s="11" t="n">
        <v>107.049</v>
      </c>
      <c r="I17" s="11" t="n">
        <f aca="false">+H17+C17</f>
        <v>121.046</v>
      </c>
      <c r="J17" s="12" t="n">
        <f aca="false">+F17/H17*100</f>
        <v>50.0406355967828</v>
      </c>
      <c r="K17" s="12" t="n">
        <f aca="false">+D17/H17*100</f>
        <v>46.8215490102663</v>
      </c>
      <c r="L17" s="12" t="n">
        <f aca="false">+E17/F17*100</f>
        <v>6.43294504181601</v>
      </c>
      <c r="M17" s="13"/>
    </row>
    <row r="18" customFormat="false" ht="10.5" hidden="false" customHeight="false" outlineLevel="0" collapsed="false">
      <c r="A18" s="9" t="s">
        <v>37</v>
      </c>
      <c r="B18" s="10" t="s">
        <v>38</v>
      </c>
      <c r="C18" s="11" t="n">
        <v>3.988</v>
      </c>
      <c r="D18" s="11" t="n">
        <v>14.54</v>
      </c>
      <c r="E18" s="11" t="n">
        <v>1.02</v>
      </c>
      <c r="F18" s="11" t="n">
        <f aca="false">SUM(D18:E18)</f>
        <v>15.56</v>
      </c>
      <c r="G18" s="11" t="n">
        <f aca="false">+H18-F18</f>
        <v>15.652</v>
      </c>
      <c r="H18" s="11" t="n">
        <v>31.212</v>
      </c>
      <c r="I18" s="11" t="n">
        <f aca="false">+H18+C18</f>
        <v>35.2</v>
      </c>
      <c r="J18" s="12" t="n">
        <f aca="false">+F18/H18*100</f>
        <v>49.8526207868768</v>
      </c>
      <c r="K18" s="12" t="n">
        <f aca="false">+D18/H18*100</f>
        <v>46.5846469306677</v>
      </c>
      <c r="L18" s="12" t="n">
        <f aca="false">+E18/F18*100</f>
        <v>6.55526992287918</v>
      </c>
      <c r="M18" s="13"/>
    </row>
    <row r="19" customFormat="false" ht="10.5" hidden="false" customHeight="false" outlineLevel="0" collapsed="false">
      <c r="A19" s="9" t="s">
        <v>39</v>
      </c>
      <c r="B19" s="10" t="s">
        <v>40</v>
      </c>
      <c r="C19" s="11" t="n">
        <v>6.346</v>
      </c>
      <c r="D19" s="11" t="n">
        <v>23.407</v>
      </c>
      <c r="E19" s="11" t="n">
        <v>1.415</v>
      </c>
      <c r="F19" s="11" t="n">
        <f aca="false">SUM(D19:E19)</f>
        <v>24.822</v>
      </c>
      <c r="G19" s="11" t="n">
        <f aca="false">+H19-F19</f>
        <v>25.967</v>
      </c>
      <c r="H19" s="11" t="n">
        <v>50.789</v>
      </c>
      <c r="I19" s="11" t="n">
        <f aca="false">+H19+C19</f>
        <v>57.135</v>
      </c>
      <c r="J19" s="12" t="n">
        <f aca="false">+F19/H19*100</f>
        <v>48.8727874145976</v>
      </c>
      <c r="K19" s="12" t="n">
        <f aca="false">+D19/H19*100</f>
        <v>46.0867510681447</v>
      </c>
      <c r="L19" s="12" t="n">
        <f aca="false">+E19/F19*100</f>
        <v>5.70058818789783</v>
      </c>
      <c r="M19" s="13"/>
    </row>
    <row r="20" customFormat="false" ht="10.5" hidden="false" customHeight="false" outlineLevel="0" collapsed="false">
      <c r="A20" s="9" t="s">
        <v>41</v>
      </c>
      <c r="B20" s="10" t="s">
        <v>42</v>
      </c>
      <c r="C20" s="11" t="n">
        <v>7.54</v>
      </c>
      <c r="D20" s="11" t="n">
        <v>25.215</v>
      </c>
      <c r="E20" s="11" t="n">
        <v>1.809</v>
      </c>
      <c r="F20" s="11" t="n">
        <f aca="false">SUM(D20:E20)</f>
        <v>27.024</v>
      </c>
      <c r="G20" s="11" t="n">
        <f aca="false">+H20-F20</f>
        <v>27.22</v>
      </c>
      <c r="H20" s="11" t="n">
        <v>54.244</v>
      </c>
      <c r="I20" s="11" t="n">
        <f aca="false">+H20+C20</f>
        <v>61.784</v>
      </c>
      <c r="J20" s="12" t="n">
        <f aca="false">+F20/H20*100</f>
        <v>49.8193348573114</v>
      </c>
      <c r="K20" s="12" t="n">
        <f aca="false">+D20/H20*100</f>
        <v>46.4844038050291</v>
      </c>
      <c r="L20" s="12" t="n">
        <f aca="false">+E20/F20*100</f>
        <v>6.69404973357016</v>
      </c>
      <c r="M20" s="13"/>
    </row>
    <row r="21" customFormat="false" ht="10.5" hidden="false" customHeight="false" outlineLevel="0" collapsed="false">
      <c r="A21" s="9" t="s">
        <v>43</v>
      </c>
      <c r="B21" s="10" t="s">
        <v>44</v>
      </c>
      <c r="C21" s="11" t="n">
        <v>4.269</v>
      </c>
      <c r="D21" s="11" t="n">
        <v>14.523</v>
      </c>
      <c r="E21" s="11" t="n">
        <v>1.04</v>
      </c>
      <c r="F21" s="11" t="n">
        <f aca="false">SUM(D21:E21)</f>
        <v>15.563</v>
      </c>
      <c r="G21" s="11" t="n">
        <f aca="false">+H21-F21</f>
        <v>16.414</v>
      </c>
      <c r="H21" s="11" t="n">
        <v>31.977</v>
      </c>
      <c r="I21" s="11" t="n">
        <f aca="false">+H21+C21</f>
        <v>36.246</v>
      </c>
      <c r="J21" s="12" t="n">
        <f aca="false">+F21/H21*100</f>
        <v>48.6693560996967</v>
      </c>
      <c r="K21" s="12" t="n">
        <f aca="false">+D21/H21*100</f>
        <v>45.417018482034</v>
      </c>
      <c r="L21" s="12" t="n">
        <f aca="false">+E21/F21*100</f>
        <v>6.68251622437833</v>
      </c>
      <c r="M21" s="13"/>
    </row>
    <row r="22" customFormat="false" ht="10.5" hidden="false" customHeight="false" outlineLevel="0" collapsed="false">
      <c r="A22" s="9" t="s">
        <v>45</v>
      </c>
      <c r="B22" s="10" t="s">
        <v>46</v>
      </c>
      <c r="C22" s="11" t="n">
        <v>1.175</v>
      </c>
      <c r="D22" s="11" t="n">
        <v>4.685</v>
      </c>
      <c r="E22" s="11" t="n">
        <v>0.334</v>
      </c>
      <c r="F22" s="11" t="n">
        <f aca="false">SUM(D22:E22)</f>
        <v>5.019</v>
      </c>
      <c r="G22" s="11" t="n">
        <f aca="false">+H22-F22</f>
        <v>5.308</v>
      </c>
      <c r="H22" s="11" t="n">
        <v>10.327</v>
      </c>
      <c r="I22" s="11" t="n">
        <f aca="false">+H22+C22</f>
        <v>11.502</v>
      </c>
      <c r="J22" s="12" t="n">
        <f aca="false">+F22/H22*100</f>
        <v>48.6007553016365</v>
      </c>
      <c r="K22" s="12" t="n">
        <f aca="false">+D22/H22*100</f>
        <v>45.3665149607824</v>
      </c>
      <c r="L22" s="12" t="n">
        <f aca="false">+E22/F22*100</f>
        <v>6.65471209404264</v>
      </c>
      <c r="M22" s="13"/>
    </row>
    <row r="23" customFormat="false" ht="10.5" hidden="false" customHeight="false" outlineLevel="0" collapsed="false">
      <c r="A23" s="9" t="s">
        <v>47</v>
      </c>
      <c r="B23" s="10" t="s">
        <v>48</v>
      </c>
      <c r="C23" s="11" t="n">
        <v>8.115</v>
      </c>
      <c r="D23" s="11" t="n">
        <v>29.471</v>
      </c>
      <c r="E23" s="11" t="n">
        <v>2.047</v>
      </c>
      <c r="F23" s="11" t="n">
        <f aca="false">SUM(D23:E23)</f>
        <v>31.518</v>
      </c>
      <c r="G23" s="11" t="n">
        <f aca="false">+H23-F23</f>
        <v>33.775</v>
      </c>
      <c r="H23" s="11" t="n">
        <v>65.293</v>
      </c>
      <c r="I23" s="11" t="n">
        <f aca="false">+H23+C23</f>
        <v>73.408</v>
      </c>
      <c r="J23" s="12" t="n">
        <f aca="false">+F23/H23*100</f>
        <v>48.2716370820762</v>
      </c>
      <c r="K23" s="12" t="n">
        <f aca="false">+D23/H23*100</f>
        <v>45.1365383731794</v>
      </c>
      <c r="L23" s="12" t="n">
        <f aca="false">+E23/F23*100</f>
        <v>6.49470144044673</v>
      </c>
      <c r="M23" s="13"/>
    </row>
    <row r="24" customFormat="false" ht="10.5" hidden="false" customHeight="false" outlineLevel="0" collapsed="false">
      <c r="A24" s="9" t="s">
        <v>49</v>
      </c>
      <c r="B24" s="10" t="s">
        <v>50</v>
      </c>
      <c r="C24" s="11" t="n">
        <v>11.157</v>
      </c>
      <c r="D24" s="11" t="n">
        <v>38.938</v>
      </c>
      <c r="E24" s="11" t="n">
        <v>2.704</v>
      </c>
      <c r="F24" s="11" t="n">
        <f aca="false">SUM(D24:E24)</f>
        <v>41.642</v>
      </c>
      <c r="G24" s="11" t="n">
        <f aca="false">+H24-F24</f>
        <v>40.186</v>
      </c>
      <c r="H24" s="11" t="n">
        <v>81.828</v>
      </c>
      <c r="I24" s="11" t="n">
        <f aca="false">+H24+C24</f>
        <v>92.985</v>
      </c>
      <c r="J24" s="12" t="n">
        <f aca="false">+F24/H24*100</f>
        <v>50.8896710172557</v>
      </c>
      <c r="K24" s="12" t="n">
        <f aca="false">+D24/H24*100</f>
        <v>47.5851786674488</v>
      </c>
      <c r="L24" s="12" t="n">
        <f aca="false">+E24/F24*100</f>
        <v>6.4934441189184</v>
      </c>
      <c r="M24" s="13"/>
    </row>
    <row r="25" customFormat="false" ht="10.5" hidden="false" customHeight="false" outlineLevel="0" collapsed="false">
      <c r="A25" s="9" t="s">
        <v>51</v>
      </c>
      <c r="B25" s="10" t="s">
        <v>52</v>
      </c>
      <c r="C25" s="11" t="n">
        <v>0.897</v>
      </c>
      <c r="D25" s="11" t="n">
        <v>3.102</v>
      </c>
      <c r="E25" s="11" t="n">
        <v>0.213</v>
      </c>
      <c r="F25" s="11" t="n">
        <f aca="false">SUM(D25:E25)</f>
        <v>3.315</v>
      </c>
      <c r="G25" s="11" t="n">
        <f aca="false">+H25-F25</f>
        <v>3.31</v>
      </c>
      <c r="H25" s="11" t="n">
        <v>6.625</v>
      </c>
      <c r="I25" s="11" t="n">
        <f aca="false">+H25+C25</f>
        <v>7.522</v>
      </c>
      <c r="J25" s="12" t="n">
        <f aca="false">+F25/H25*100</f>
        <v>50.0377358490566</v>
      </c>
      <c r="K25" s="12" t="n">
        <f aca="false">+D25/H25*100</f>
        <v>46.822641509434</v>
      </c>
      <c r="L25" s="12" t="n">
        <f aca="false">+E25/F25*100</f>
        <v>6.42533936651584</v>
      </c>
      <c r="M25" s="13"/>
    </row>
    <row r="26" customFormat="false" ht="10.5" hidden="false" customHeight="false" outlineLevel="0" collapsed="false">
      <c r="A26" s="9" t="s">
        <v>53</v>
      </c>
      <c r="B26" s="10" t="s">
        <v>54</v>
      </c>
      <c r="C26" s="11" t="n">
        <v>0.437</v>
      </c>
      <c r="D26" s="11" t="n">
        <v>1.429</v>
      </c>
      <c r="E26" s="11" t="n">
        <v>0.102</v>
      </c>
      <c r="F26" s="11" t="n">
        <f aca="false">SUM(D26:E26)</f>
        <v>1.531</v>
      </c>
      <c r="G26" s="11" t="n">
        <f aca="false">+H26-F26</f>
        <v>1.585</v>
      </c>
      <c r="H26" s="11" t="n">
        <v>3.116</v>
      </c>
      <c r="I26" s="11" t="n">
        <f aca="false">+H26+C26</f>
        <v>3.553</v>
      </c>
      <c r="J26" s="12" t="n">
        <f aca="false">+F26/H26*100</f>
        <v>49.1335044929397</v>
      </c>
      <c r="K26" s="12" t="n">
        <f aca="false">+D26/H26*100</f>
        <v>45.8600770218228</v>
      </c>
      <c r="L26" s="12" t="n">
        <f aca="false">+E26/F26*100</f>
        <v>6.66231221423906</v>
      </c>
      <c r="M26" s="13"/>
    </row>
    <row r="27" customFormat="false" ht="10.5" hidden="false" customHeight="false" outlineLevel="0" collapsed="false">
      <c r="A27" s="9" t="s">
        <v>55</v>
      </c>
      <c r="B27" s="10" t="s">
        <v>56</v>
      </c>
      <c r="C27" s="11" t="n">
        <v>5.996</v>
      </c>
      <c r="D27" s="11" t="n">
        <v>21.194</v>
      </c>
      <c r="E27" s="11" t="n">
        <v>1.564</v>
      </c>
      <c r="F27" s="11" t="n">
        <f aca="false">SUM(D27:E27)</f>
        <v>22.758</v>
      </c>
      <c r="G27" s="11" t="n">
        <f aca="false">+H27-F27</f>
        <v>23.427</v>
      </c>
      <c r="H27" s="11" t="n">
        <v>46.185</v>
      </c>
      <c r="I27" s="11" t="n">
        <f aca="false">+H27+C27</f>
        <v>52.181</v>
      </c>
      <c r="J27" s="12" t="n">
        <f aca="false">+F27/H27*100</f>
        <v>49.2757388762585</v>
      </c>
      <c r="K27" s="12" t="n">
        <f aca="false">+D27/H27*100</f>
        <v>45.8893580166721</v>
      </c>
      <c r="L27" s="12" t="n">
        <f aca="false">+E27/F27*100</f>
        <v>6.87230863872045</v>
      </c>
      <c r="M27" s="13"/>
    </row>
    <row r="28" customFormat="false" ht="10.5" hidden="false" customHeight="false" outlineLevel="0" collapsed="false">
      <c r="A28" s="9" t="s">
        <v>57</v>
      </c>
      <c r="B28" s="10" t="s">
        <v>58</v>
      </c>
      <c r="C28" s="11" t="n">
        <v>21.54</v>
      </c>
      <c r="D28" s="11" t="n">
        <v>70.965</v>
      </c>
      <c r="E28" s="11" t="n">
        <v>5.271</v>
      </c>
      <c r="F28" s="11" t="n">
        <f aca="false">SUM(D28:E28)</f>
        <v>76.236</v>
      </c>
      <c r="G28" s="11" t="n">
        <f aca="false">+H28-F28</f>
        <v>72.756</v>
      </c>
      <c r="H28" s="11" t="n">
        <v>148.992</v>
      </c>
      <c r="I28" s="11" t="n">
        <f aca="false">+H28+C28</f>
        <v>170.532</v>
      </c>
      <c r="J28" s="12" t="n">
        <f aca="false">+F28/H28*100</f>
        <v>51.1678479381443</v>
      </c>
      <c r="K28" s="12" t="n">
        <f aca="false">+D28/H28*100</f>
        <v>47.6300740979382</v>
      </c>
      <c r="L28" s="12" t="n">
        <f aca="false">+E28/F28*100</f>
        <v>6.91405635133008</v>
      </c>
      <c r="M28" s="13"/>
    </row>
    <row r="29" customFormat="false" ht="10.5" hidden="false" customHeight="false" outlineLevel="0" collapsed="false">
      <c r="A29" s="9" t="s">
        <v>59</v>
      </c>
      <c r="B29" s="10" t="s">
        <v>60</v>
      </c>
      <c r="C29" s="11" t="n">
        <v>4.915</v>
      </c>
      <c r="D29" s="11" t="n">
        <v>15.713</v>
      </c>
      <c r="E29" s="11" t="n">
        <v>1.196</v>
      </c>
      <c r="F29" s="11" t="n">
        <f aca="false">SUM(D29:E29)</f>
        <v>16.909</v>
      </c>
      <c r="G29" s="11" t="n">
        <f aca="false">+H29-F29</f>
        <v>15.409</v>
      </c>
      <c r="H29" s="11" t="n">
        <v>32.318</v>
      </c>
      <c r="I29" s="11" t="n">
        <f aca="false">+H29+C29</f>
        <v>37.233</v>
      </c>
      <c r="J29" s="12" t="n">
        <f aca="false">+F29/H29*100</f>
        <v>52.3206881613961</v>
      </c>
      <c r="K29" s="12" t="n">
        <f aca="false">+D29/H29*100</f>
        <v>48.6199641066898</v>
      </c>
      <c r="L29" s="12" t="n">
        <f aca="false">+E29/F29*100</f>
        <v>7.07315630729198</v>
      </c>
      <c r="M29" s="13"/>
    </row>
    <row r="30" customFormat="false" ht="10.5" hidden="false" customHeight="false" outlineLevel="0" collapsed="false">
      <c r="A30" s="9" t="s">
        <v>61</v>
      </c>
      <c r="B30" s="10" t="s">
        <v>62</v>
      </c>
      <c r="C30" s="11" t="n">
        <v>5.064</v>
      </c>
      <c r="D30" s="11" t="n">
        <v>17.368</v>
      </c>
      <c r="E30" s="11" t="n">
        <v>1.237</v>
      </c>
      <c r="F30" s="11" t="n">
        <f aca="false">SUM(D30:E30)</f>
        <v>18.605</v>
      </c>
      <c r="G30" s="11" t="n">
        <f aca="false">+H30-F30</f>
        <v>17.99</v>
      </c>
      <c r="H30" s="11" t="n">
        <v>36.595</v>
      </c>
      <c r="I30" s="11" t="n">
        <f aca="false">+H30+C30</f>
        <v>41.659</v>
      </c>
      <c r="J30" s="12" t="n">
        <f aca="false">+F30/H30*100</f>
        <v>50.840278726602</v>
      </c>
      <c r="K30" s="12" t="n">
        <f aca="false">+D30/H30*100</f>
        <v>47.4600355239787</v>
      </c>
      <c r="L30" s="12" t="n">
        <f aca="false">+E30/F30*100</f>
        <v>6.6487503359312</v>
      </c>
      <c r="M30" s="13"/>
    </row>
    <row r="31" customFormat="false" ht="10.5" hidden="false" customHeight="false" outlineLevel="0" collapsed="false">
      <c r="A31" s="9" t="s">
        <v>63</v>
      </c>
      <c r="B31" s="10" t="s">
        <v>64</v>
      </c>
      <c r="C31" s="11" t="n">
        <v>0.774</v>
      </c>
      <c r="D31" s="11" t="n">
        <v>2.583</v>
      </c>
      <c r="E31" s="11" t="n">
        <v>0.192</v>
      </c>
      <c r="F31" s="11" t="n">
        <f aca="false">SUM(D31:E31)</f>
        <v>2.775</v>
      </c>
      <c r="G31" s="11" t="n">
        <f aca="false">+H31-F31</f>
        <v>2.59</v>
      </c>
      <c r="H31" s="11" t="n">
        <v>5.365</v>
      </c>
      <c r="I31" s="11" t="n">
        <f aca="false">+H31+C31</f>
        <v>6.139</v>
      </c>
      <c r="J31" s="12" t="n">
        <f aca="false">+F31/H31*100</f>
        <v>51.7241379310345</v>
      </c>
      <c r="K31" s="12" t="n">
        <f aca="false">+D31/H31*100</f>
        <v>48.1453867660764</v>
      </c>
      <c r="L31" s="12" t="n">
        <f aca="false">+E31/F31*100</f>
        <v>6.91891891891892</v>
      </c>
      <c r="M31" s="13"/>
    </row>
    <row r="32" customFormat="false" ht="10.5" hidden="false" customHeight="false" outlineLevel="0" collapsed="false">
      <c r="A32" s="9" t="s">
        <v>65</v>
      </c>
      <c r="B32" s="10" t="s">
        <v>66</v>
      </c>
      <c r="C32" s="11" t="n">
        <v>6.086</v>
      </c>
      <c r="D32" s="11" t="n">
        <v>21.28</v>
      </c>
      <c r="E32" s="11" t="n">
        <v>1.477</v>
      </c>
      <c r="F32" s="11" t="n">
        <f aca="false">SUM(D32:E32)</f>
        <v>22.757</v>
      </c>
      <c r="G32" s="11" t="n">
        <f aca="false">+H32-F32</f>
        <v>23.829</v>
      </c>
      <c r="H32" s="11" t="n">
        <v>46.586</v>
      </c>
      <c r="I32" s="11" t="n">
        <f aca="false">+H32+C32</f>
        <v>52.672</v>
      </c>
      <c r="J32" s="12" t="n">
        <f aca="false">+F32/H32*100</f>
        <v>48.8494397458464</v>
      </c>
      <c r="K32" s="12" t="n">
        <f aca="false">+D32/H32*100</f>
        <v>45.6789593440089</v>
      </c>
      <c r="L32" s="12" t="n">
        <f aca="false">+E32/F32*100</f>
        <v>6.49031067363888</v>
      </c>
      <c r="M32" s="13"/>
    </row>
    <row r="33" customFormat="false" ht="10.5" hidden="false" customHeight="false" outlineLevel="0" collapsed="false">
      <c r="A33" s="9" t="s">
        <v>67</v>
      </c>
      <c r="B33" s="10" t="s">
        <v>68</v>
      </c>
      <c r="C33" s="11" t="n">
        <v>12.163</v>
      </c>
      <c r="D33" s="11" t="n">
        <v>38.153</v>
      </c>
      <c r="E33" s="11" t="n">
        <v>2.473</v>
      </c>
      <c r="F33" s="11" t="n">
        <f aca="false">SUM(D33:E33)</f>
        <v>40.626</v>
      </c>
      <c r="G33" s="11" t="n">
        <f aca="false">+H33-F33</f>
        <v>40.254</v>
      </c>
      <c r="H33" s="11" t="n">
        <v>80.88</v>
      </c>
      <c r="I33" s="11" t="n">
        <f aca="false">+H33+C33</f>
        <v>93.043</v>
      </c>
      <c r="J33" s="12" t="n">
        <f aca="false">+F33/H33*100</f>
        <v>50.2299703264095</v>
      </c>
      <c r="K33" s="12" t="n">
        <f aca="false">+D33/H33*100</f>
        <v>47.1723541048467</v>
      </c>
      <c r="L33" s="12" t="n">
        <f aca="false">+E33/F33*100</f>
        <v>6.08723477575937</v>
      </c>
      <c r="M33" s="13"/>
    </row>
    <row r="34" customFormat="false" ht="10.5" hidden="false" customHeight="false" outlineLevel="0" collapsed="false">
      <c r="A34" s="9" t="s">
        <v>69</v>
      </c>
      <c r="B34" s="10" t="s">
        <v>70</v>
      </c>
      <c r="C34" s="11" t="n">
        <v>2.519</v>
      </c>
      <c r="D34" s="11" t="n">
        <v>7.907</v>
      </c>
      <c r="E34" s="11" t="n">
        <v>0.575</v>
      </c>
      <c r="F34" s="11" t="n">
        <f aca="false">SUM(D34:E34)</f>
        <v>8.482</v>
      </c>
      <c r="G34" s="11" t="n">
        <f aca="false">+H34-F34</f>
        <v>8.88</v>
      </c>
      <c r="H34" s="11" t="n">
        <v>17.362</v>
      </c>
      <c r="I34" s="11" t="n">
        <f aca="false">+H34+C34</f>
        <v>19.881</v>
      </c>
      <c r="J34" s="12" t="n">
        <f aca="false">+F34/H34*100</f>
        <v>48.8538186844834</v>
      </c>
      <c r="K34" s="12" t="n">
        <f aca="false">+D34/H34*100</f>
        <v>45.5419882502016</v>
      </c>
      <c r="L34" s="12" t="n">
        <f aca="false">+E34/F34*100</f>
        <v>6.77906154208913</v>
      </c>
      <c r="M34" s="13"/>
    </row>
    <row r="35" customFormat="false" ht="10.5" hidden="false" customHeight="false" outlineLevel="0" collapsed="false">
      <c r="A35" s="9" t="s">
        <v>71</v>
      </c>
      <c r="B35" s="10" t="s">
        <v>72</v>
      </c>
      <c r="C35" s="11" t="n">
        <v>1.095</v>
      </c>
      <c r="D35" s="11" t="n">
        <v>3.047</v>
      </c>
      <c r="E35" s="11" t="n">
        <v>0.23</v>
      </c>
      <c r="F35" s="11" t="n">
        <f aca="false">SUM(D35:E35)</f>
        <v>3.277</v>
      </c>
      <c r="G35" s="11" t="n">
        <f aca="false">+H35-F35</f>
        <v>3.394</v>
      </c>
      <c r="H35" s="11" t="n">
        <v>6.671</v>
      </c>
      <c r="I35" s="11" t="n">
        <f aca="false">+H35+C35</f>
        <v>7.766</v>
      </c>
      <c r="J35" s="12" t="n">
        <f aca="false">+F35/H35*100</f>
        <v>49.1230700044971</v>
      </c>
      <c r="K35" s="12" t="n">
        <f aca="false">+D35/H35*100</f>
        <v>45.6753110478189</v>
      </c>
      <c r="L35" s="12" t="n">
        <f aca="false">+E35/F35*100</f>
        <v>7.01861458651205</v>
      </c>
      <c r="M35" s="13"/>
    </row>
    <row r="36" customFormat="false" ht="10.5" hidden="false" customHeight="false" outlineLevel="0" collapsed="false">
      <c r="A36" s="9" t="s">
        <v>73</v>
      </c>
      <c r="B36" s="10" t="s">
        <v>74</v>
      </c>
      <c r="C36" s="11" t="n">
        <v>1.724</v>
      </c>
      <c r="D36" s="11" t="n">
        <v>5.199</v>
      </c>
      <c r="E36" s="11" t="n">
        <v>0.387</v>
      </c>
      <c r="F36" s="11" t="n">
        <f aca="false">SUM(D36:E36)</f>
        <v>5.586</v>
      </c>
      <c r="G36" s="11" t="n">
        <f aca="false">+H36-F36</f>
        <v>6.011</v>
      </c>
      <c r="H36" s="11" t="n">
        <v>11.597</v>
      </c>
      <c r="I36" s="11" t="n">
        <f aca="false">+H36+C36</f>
        <v>13.321</v>
      </c>
      <c r="J36" s="12" t="n">
        <f aca="false">+F36/H36*100</f>
        <v>48.1676295593688</v>
      </c>
      <c r="K36" s="12" t="n">
        <f aca="false">+D36/H36*100</f>
        <v>44.8305596274899</v>
      </c>
      <c r="L36" s="12" t="n">
        <f aca="false">+E36/F36*100</f>
        <v>6.92803437164339</v>
      </c>
      <c r="M36" s="13"/>
    </row>
    <row r="37" customFormat="false" ht="10.5" hidden="false" customHeight="false" outlineLevel="0" collapsed="false">
      <c r="A37" s="9" t="s">
        <v>75</v>
      </c>
      <c r="B37" s="10" t="s">
        <v>76</v>
      </c>
      <c r="C37" s="11" t="n">
        <v>2.158</v>
      </c>
      <c r="D37" s="11" t="n">
        <v>7.521</v>
      </c>
      <c r="E37" s="11" t="n">
        <v>0.536</v>
      </c>
      <c r="F37" s="11" t="n">
        <f aca="false">SUM(D37:E37)</f>
        <v>8.057</v>
      </c>
      <c r="G37" s="11" t="n">
        <f aca="false">+H37-F37</f>
        <v>10.125</v>
      </c>
      <c r="H37" s="11" t="n">
        <v>18.182</v>
      </c>
      <c r="I37" s="11" t="n">
        <f aca="false">+H37+C37</f>
        <v>20.34</v>
      </c>
      <c r="J37" s="12" t="n">
        <f aca="false">+F37/H37*100</f>
        <v>44.3130568694313</v>
      </c>
      <c r="K37" s="12" t="n">
        <f aca="false">+D37/H37*100</f>
        <v>41.3650863491365</v>
      </c>
      <c r="L37" s="12" t="n">
        <f aca="false">+E37/F37*100</f>
        <v>6.65260022340822</v>
      </c>
      <c r="M37" s="13"/>
    </row>
    <row r="38" customFormat="false" ht="10.5" hidden="false" customHeight="false" outlineLevel="0" collapsed="false">
      <c r="A38" s="9" t="s">
        <v>77</v>
      </c>
      <c r="B38" s="10" t="s">
        <v>78</v>
      </c>
      <c r="C38" s="11" t="n">
        <v>0.998</v>
      </c>
      <c r="D38" s="11" t="n">
        <v>3.678</v>
      </c>
      <c r="E38" s="11" t="n">
        <v>0.254</v>
      </c>
      <c r="F38" s="11" t="n">
        <f aca="false">SUM(D38:E38)</f>
        <v>3.932</v>
      </c>
      <c r="G38" s="11" t="n">
        <f aca="false">+H38-F38</f>
        <v>5.393</v>
      </c>
      <c r="H38" s="11" t="n">
        <v>9.325</v>
      </c>
      <c r="I38" s="11" t="n">
        <f aca="false">+H38+C38</f>
        <v>10.323</v>
      </c>
      <c r="J38" s="12" t="n">
        <f aca="false">+F38/H38*100</f>
        <v>42.1662198391421</v>
      </c>
      <c r="K38" s="12" t="n">
        <f aca="false">+D38/H38*100</f>
        <v>39.4423592493298</v>
      </c>
      <c r="L38" s="12" t="n">
        <f aca="false">+E38/F38*100</f>
        <v>6.45981688708037</v>
      </c>
      <c r="M38" s="13"/>
    </row>
    <row r="39" customFormat="false" ht="10.5" hidden="false" customHeight="false" outlineLevel="0" collapsed="false">
      <c r="A39" s="9" t="s">
        <v>79</v>
      </c>
      <c r="B39" s="10" t="s">
        <v>80</v>
      </c>
      <c r="C39" s="11" t="n">
        <v>20.405</v>
      </c>
      <c r="D39" s="11" t="n">
        <v>60.335</v>
      </c>
      <c r="E39" s="11" t="n">
        <v>3.888</v>
      </c>
      <c r="F39" s="11" t="n">
        <f aca="false">SUM(D39:E39)</f>
        <v>64.223</v>
      </c>
      <c r="G39" s="11" t="n">
        <f aca="false">+H39-F39</f>
        <v>64.756</v>
      </c>
      <c r="H39" s="11" t="n">
        <v>128.979</v>
      </c>
      <c r="I39" s="11" t="n">
        <f aca="false">+H39+C39</f>
        <v>149.384</v>
      </c>
      <c r="J39" s="12" t="n">
        <f aca="false">+F39/H39*100</f>
        <v>49.7933772164461</v>
      </c>
      <c r="K39" s="12" t="n">
        <f aca="false">+D39/H39*100</f>
        <v>46.7789330045977</v>
      </c>
      <c r="L39" s="12" t="n">
        <f aca="false">+E39/F39*100</f>
        <v>6.05390592155458</v>
      </c>
      <c r="M39" s="13"/>
    </row>
    <row r="40" customFormat="false" ht="10.5" hidden="false" customHeight="false" outlineLevel="0" collapsed="false">
      <c r="A40" s="9" t="s">
        <v>81</v>
      </c>
      <c r="B40" s="10" t="s">
        <v>82</v>
      </c>
      <c r="C40" s="11" t="n">
        <v>1.463</v>
      </c>
      <c r="D40" s="11" t="n">
        <v>4.79</v>
      </c>
      <c r="E40" s="11" t="n">
        <v>0.346</v>
      </c>
      <c r="F40" s="11" t="n">
        <f aca="false">SUM(D40:E40)</f>
        <v>5.136</v>
      </c>
      <c r="G40" s="11" t="n">
        <f aca="false">+H40-F40</f>
        <v>5.988</v>
      </c>
      <c r="H40" s="11" t="n">
        <v>11.124</v>
      </c>
      <c r="I40" s="11" t="n">
        <f aca="false">+H40+C40</f>
        <v>12.587</v>
      </c>
      <c r="J40" s="12" t="n">
        <f aca="false">+F40/H40*100</f>
        <v>46.1704422869471</v>
      </c>
      <c r="K40" s="12" t="n">
        <f aca="false">+D40/H40*100</f>
        <v>43.0600503416037</v>
      </c>
      <c r="L40" s="12" t="n">
        <f aca="false">+E40/F40*100</f>
        <v>6.73676012461059</v>
      </c>
      <c r="M40" s="13"/>
    </row>
    <row r="41" customFormat="false" ht="10.5" hidden="false" customHeight="false" outlineLevel="0" collapsed="false">
      <c r="A41" s="9" t="s">
        <v>83</v>
      </c>
      <c r="B41" s="10" t="s">
        <v>84</v>
      </c>
      <c r="C41" s="11" t="n">
        <v>10.085</v>
      </c>
      <c r="D41" s="11" t="n">
        <v>29.712</v>
      </c>
      <c r="E41" s="11" t="n">
        <v>1.828</v>
      </c>
      <c r="F41" s="11" t="n">
        <f aca="false">SUM(D41:E41)</f>
        <v>31.54</v>
      </c>
      <c r="G41" s="11" t="n">
        <f aca="false">+H41-F41</f>
        <v>29.992</v>
      </c>
      <c r="H41" s="11" t="n">
        <v>61.532</v>
      </c>
      <c r="I41" s="11" t="n">
        <f aca="false">+H41+C41</f>
        <v>71.617</v>
      </c>
      <c r="J41" s="12" t="n">
        <f aca="false">+F41/H41*100</f>
        <v>51.2578820776182</v>
      </c>
      <c r="K41" s="12" t="n">
        <f aca="false">+D41/H41*100</f>
        <v>48.287070142365</v>
      </c>
      <c r="L41" s="12" t="n">
        <f aca="false">+E41/F41*100</f>
        <v>5.79581483830057</v>
      </c>
      <c r="M41" s="13"/>
    </row>
    <row r="42" customFormat="false" ht="10.5" hidden="false" customHeight="false" outlineLevel="0" collapsed="false">
      <c r="A42" s="9" t="s">
        <v>85</v>
      </c>
      <c r="B42" s="10" t="s">
        <v>86</v>
      </c>
      <c r="C42" s="11" t="n">
        <v>5.611</v>
      </c>
      <c r="D42" s="11" t="n">
        <v>16.682</v>
      </c>
      <c r="E42" s="11" t="n">
        <v>1.213</v>
      </c>
      <c r="F42" s="11" t="n">
        <f aca="false">SUM(D42:E42)</f>
        <v>17.895</v>
      </c>
      <c r="G42" s="11" t="n">
        <f aca="false">+H42-F42</f>
        <v>18.995</v>
      </c>
      <c r="H42" s="11" t="n">
        <v>36.89</v>
      </c>
      <c r="I42" s="11" t="n">
        <f aca="false">+H42+C42</f>
        <v>42.501</v>
      </c>
      <c r="J42" s="12" t="n">
        <f aca="false">+F42/H42*100</f>
        <v>48.5090810517755</v>
      </c>
      <c r="K42" s="12" t="n">
        <f aca="false">+D42/H42*100</f>
        <v>45.2209270805096</v>
      </c>
      <c r="L42" s="12" t="n">
        <f aca="false">+E42/F42*100</f>
        <v>6.77842972897458</v>
      </c>
      <c r="M42" s="13"/>
    </row>
    <row r="43" customFormat="false" ht="10.5" hidden="false" customHeight="false" outlineLevel="0" collapsed="false">
      <c r="A43" s="9" t="s">
        <v>87</v>
      </c>
      <c r="B43" s="10" t="s">
        <v>88</v>
      </c>
      <c r="C43" s="11" t="n">
        <v>2.315</v>
      </c>
      <c r="D43" s="11" t="n">
        <v>6.884</v>
      </c>
      <c r="E43" s="11" t="n">
        <v>0.517</v>
      </c>
      <c r="F43" s="11" t="n">
        <f aca="false">SUM(D43:E43)</f>
        <v>7.401</v>
      </c>
      <c r="G43" s="11" t="n">
        <f aca="false">+H43-F43</f>
        <v>7.19</v>
      </c>
      <c r="H43" s="11" t="n">
        <v>14.591</v>
      </c>
      <c r="I43" s="11" t="n">
        <f aca="false">+H43+C43</f>
        <v>16.906</v>
      </c>
      <c r="J43" s="12" t="n">
        <f aca="false">+F43/H43*100</f>
        <v>50.7230484545268</v>
      </c>
      <c r="K43" s="12" t="n">
        <f aca="false">+D43/H43*100</f>
        <v>47.179768350353</v>
      </c>
      <c r="L43" s="12" t="n">
        <f aca="false">+E43/F43*100</f>
        <v>6.98554249425753</v>
      </c>
      <c r="M43" s="13"/>
    </row>
    <row r="44" customFormat="false" ht="10.5" hidden="false" customHeight="false" outlineLevel="0" collapsed="false">
      <c r="A44" s="9" t="s">
        <v>89</v>
      </c>
      <c r="B44" s="10" t="s">
        <v>90</v>
      </c>
      <c r="C44" s="11" t="n">
        <v>4.472</v>
      </c>
      <c r="D44" s="11" t="n">
        <v>13.473</v>
      </c>
      <c r="E44" s="11" t="n">
        <v>1.006</v>
      </c>
      <c r="F44" s="11" t="n">
        <f aca="false">SUM(D44:E44)</f>
        <v>14.479</v>
      </c>
      <c r="G44" s="11" t="n">
        <f aca="false">+H44-F44</f>
        <v>14.651</v>
      </c>
      <c r="H44" s="11" t="n">
        <v>29.13</v>
      </c>
      <c r="I44" s="11" t="n">
        <f aca="false">+H44+C44</f>
        <v>33.602</v>
      </c>
      <c r="J44" s="12" t="n">
        <f aca="false">+F44/H44*100</f>
        <v>49.7047717130107</v>
      </c>
      <c r="K44" s="12" t="n">
        <f aca="false">+D44/H44*100</f>
        <v>46.2512873326468</v>
      </c>
      <c r="L44" s="12" t="n">
        <f aca="false">+E44/F44*100</f>
        <v>6.94799364597003</v>
      </c>
      <c r="M44" s="13"/>
    </row>
    <row r="45" customFormat="false" ht="10.5" hidden="false" customHeight="false" outlineLevel="0" collapsed="false">
      <c r="A45" s="9" t="s">
        <v>91</v>
      </c>
      <c r="B45" s="10" t="s">
        <v>92</v>
      </c>
      <c r="C45" s="11" t="n">
        <v>2.258</v>
      </c>
      <c r="D45" s="11" t="n">
        <v>7.117</v>
      </c>
      <c r="E45" s="11" t="n">
        <v>0.518</v>
      </c>
      <c r="F45" s="11" t="n">
        <f aca="false">SUM(D45:E45)</f>
        <v>7.635</v>
      </c>
      <c r="G45" s="11" t="n">
        <f aca="false">+H45-F45</f>
        <v>8.129</v>
      </c>
      <c r="H45" s="11" t="n">
        <v>15.764</v>
      </c>
      <c r="I45" s="11" t="n">
        <f aca="false">+H45+C45</f>
        <v>18.022</v>
      </c>
      <c r="J45" s="12" t="n">
        <f aca="false">+F45/H45*100</f>
        <v>48.4331387972596</v>
      </c>
      <c r="K45" s="12" t="n">
        <f aca="false">+D45/H45*100</f>
        <v>45.1471707688404</v>
      </c>
      <c r="L45" s="12" t="n">
        <f aca="false">+E45/F45*100</f>
        <v>6.78454485920105</v>
      </c>
      <c r="M45" s="13"/>
    </row>
    <row r="46" customFormat="false" ht="10.5" hidden="false" customHeight="false" outlineLevel="0" collapsed="false">
      <c r="A46" s="9" t="s">
        <v>93</v>
      </c>
      <c r="B46" s="10" t="s">
        <v>94</v>
      </c>
      <c r="C46" s="11" t="n">
        <v>14.991</v>
      </c>
      <c r="D46" s="11" t="n">
        <v>51.641</v>
      </c>
      <c r="E46" s="11" t="n">
        <v>3.66</v>
      </c>
      <c r="F46" s="11" t="n">
        <f aca="false">SUM(D46:E46)</f>
        <v>55.301</v>
      </c>
      <c r="G46" s="11" t="n">
        <f aca="false">+H46-F46</f>
        <v>57.624</v>
      </c>
      <c r="H46" s="11" t="n">
        <v>112.925</v>
      </c>
      <c r="I46" s="11" t="n">
        <f aca="false">+H46+C46</f>
        <v>127.916</v>
      </c>
      <c r="J46" s="12" t="n">
        <f aca="false">+F46/H46*100</f>
        <v>48.97144122205</v>
      </c>
      <c r="K46" s="12" t="n">
        <f aca="false">+D46/H46*100</f>
        <v>45.7303520035422</v>
      </c>
      <c r="L46" s="12" t="n">
        <f aca="false">+E46/F46*100</f>
        <v>6.6183251659102</v>
      </c>
      <c r="M46" s="13"/>
    </row>
    <row r="47" customFormat="false" ht="10.5" hidden="false" customHeight="false" outlineLevel="0" collapsed="false">
      <c r="A47" s="9" t="s">
        <v>95</v>
      </c>
      <c r="B47" s="10" t="s">
        <v>96</v>
      </c>
      <c r="C47" s="11" t="n">
        <v>2.426</v>
      </c>
      <c r="D47" s="11" t="n">
        <v>8.504</v>
      </c>
      <c r="E47" s="11" t="n">
        <v>0.612</v>
      </c>
      <c r="F47" s="11" t="n">
        <f aca="false">SUM(D47:E47)</f>
        <v>9.116</v>
      </c>
      <c r="G47" s="11" t="n">
        <f aca="false">+H47-F47</f>
        <v>10.002</v>
      </c>
      <c r="H47" s="11" t="n">
        <v>19.118</v>
      </c>
      <c r="I47" s="11" t="n">
        <f aca="false">+H47+C47</f>
        <v>21.544</v>
      </c>
      <c r="J47" s="12" t="n">
        <f aca="false">+F47/H47*100</f>
        <v>47.6828120096244</v>
      </c>
      <c r="K47" s="12" t="n">
        <f aca="false">+D47/H47*100</f>
        <v>44.4816403389476</v>
      </c>
      <c r="L47" s="12" t="n">
        <f aca="false">+E47/F47*100</f>
        <v>6.71347082053532</v>
      </c>
      <c r="M47" s="13"/>
    </row>
    <row r="48" customFormat="false" ht="10.5" hidden="false" customHeight="false" outlineLevel="0" collapsed="false">
      <c r="A48" s="9" t="s">
        <v>97</v>
      </c>
      <c r="B48" s="10" t="s">
        <v>98</v>
      </c>
      <c r="C48" s="11" t="n">
        <v>2.658</v>
      </c>
      <c r="D48" s="11" t="n">
        <v>9.857</v>
      </c>
      <c r="E48" s="11" t="n">
        <v>0.708</v>
      </c>
      <c r="F48" s="11" t="n">
        <f aca="false">SUM(D48:E48)</f>
        <v>10.565</v>
      </c>
      <c r="G48" s="11" t="n">
        <f aca="false">+H48-F48</f>
        <v>12.335</v>
      </c>
      <c r="H48" s="11" t="n">
        <v>22.9</v>
      </c>
      <c r="I48" s="11" t="n">
        <f aca="false">+H48+C48</f>
        <v>25.558</v>
      </c>
      <c r="J48" s="12" t="n">
        <f aca="false">+F48/H48*100</f>
        <v>46.1353711790393</v>
      </c>
      <c r="K48" s="12" t="n">
        <f aca="false">+D48/H48*100</f>
        <v>43.0436681222707</v>
      </c>
      <c r="L48" s="12" t="n">
        <f aca="false">+E48/F48*100</f>
        <v>6.70137245622338</v>
      </c>
      <c r="M48" s="13"/>
    </row>
    <row r="49" customFormat="false" ht="10.5" hidden="false" customHeight="false" outlineLevel="0" collapsed="false">
      <c r="A49" s="9" t="s">
        <v>99</v>
      </c>
      <c r="B49" s="10" t="s">
        <v>100</v>
      </c>
      <c r="C49" s="11" t="n">
        <v>3.818</v>
      </c>
      <c r="D49" s="11" t="n">
        <v>15.014</v>
      </c>
      <c r="E49" s="11" t="n">
        <v>1.006</v>
      </c>
      <c r="F49" s="11" t="n">
        <f aca="false">SUM(D49:E49)</f>
        <v>16.02</v>
      </c>
      <c r="G49" s="11" t="n">
        <f aca="false">+H49-F49</f>
        <v>20.035</v>
      </c>
      <c r="H49" s="11" t="n">
        <v>36.055</v>
      </c>
      <c r="I49" s="11" t="n">
        <f aca="false">+H49+C49</f>
        <v>39.873</v>
      </c>
      <c r="J49" s="12" t="n">
        <f aca="false">+F49/H49*100</f>
        <v>44.432117598114</v>
      </c>
      <c r="K49" s="12" t="n">
        <f aca="false">+D49/H49*100</f>
        <v>41.6419359312162</v>
      </c>
      <c r="L49" s="12" t="n">
        <f aca="false">+E49/F49*100</f>
        <v>6.27965043695381</v>
      </c>
      <c r="M49" s="13"/>
    </row>
    <row r="50" customFormat="false" ht="10.5" hidden="false" customHeight="false" outlineLevel="0" collapsed="false">
      <c r="A50" s="9" t="s">
        <v>101</v>
      </c>
      <c r="B50" s="10" t="s">
        <v>102</v>
      </c>
      <c r="C50" s="11" t="n">
        <v>15.309</v>
      </c>
      <c r="D50" s="11" t="n">
        <v>59.619</v>
      </c>
      <c r="E50" s="11" t="n">
        <v>4.187</v>
      </c>
      <c r="F50" s="11" t="n">
        <f aca="false">SUM(D50:E50)</f>
        <v>63.806</v>
      </c>
      <c r="G50" s="11" t="n">
        <f aca="false">+H50-F50</f>
        <v>68.052</v>
      </c>
      <c r="H50" s="11" t="n">
        <v>131.858</v>
      </c>
      <c r="I50" s="11" t="n">
        <f aca="false">+H50+C50</f>
        <v>147.167</v>
      </c>
      <c r="J50" s="12" t="n">
        <f aca="false">+F50/H50*100</f>
        <v>48.3899346266438</v>
      </c>
      <c r="K50" s="12" t="n">
        <f aca="false">+D50/H50*100</f>
        <v>45.2145489845136</v>
      </c>
      <c r="L50" s="12" t="n">
        <f aca="false">+E50/F50*100</f>
        <v>6.56207880136664</v>
      </c>
      <c r="M50" s="13"/>
    </row>
    <row r="51" customFormat="false" ht="10.5" hidden="false" customHeight="false" outlineLevel="0" collapsed="false">
      <c r="A51" s="9" t="s">
        <v>103</v>
      </c>
      <c r="B51" s="10" t="s">
        <v>104</v>
      </c>
      <c r="C51" s="11" t="n">
        <v>7.719</v>
      </c>
      <c r="D51" s="11" t="n">
        <v>28.173</v>
      </c>
      <c r="E51" s="11" t="n">
        <v>1.909</v>
      </c>
      <c r="F51" s="11" t="n">
        <f aca="false">SUM(D51:E51)</f>
        <v>30.082</v>
      </c>
      <c r="G51" s="11" t="n">
        <f aca="false">+H51-F51</f>
        <v>33.849</v>
      </c>
      <c r="H51" s="11" t="n">
        <v>63.931</v>
      </c>
      <c r="I51" s="11" t="n">
        <f aca="false">+H51+C51</f>
        <v>71.65</v>
      </c>
      <c r="J51" s="12" t="n">
        <f aca="false">+F51/H51*100</f>
        <v>47.0538549373543</v>
      </c>
      <c r="K51" s="12" t="n">
        <f aca="false">+D51/H51*100</f>
        <v>44.0678231218032</v>
      </c>
      <c r="L51" s="12" t="n">
        <f aca="false">+E51/F51*100</f>
        <v>6.34598763380095</v>
      </c>
      <c r="M51" s="13"/>
    </row>
    <row r="52" customFormat="false" ht="10.5" hidden="false" customHeight="false" outlineLevel="0" collapsed="false">
      <c r="A52" s="9" t="s">
        <v>105</v>
      </c>
      <c r="B52" s="10" t="s">
        <v>106</v>
      </c>
      <c r="C52" s="11" t="n">
        <v>1.389</v>
      </c>
      <c r="D52" s="11" t="n">
        <v>5.464</v>
      </c>
      <c r="E52" s="11" t="n">
        <v>0.368</v>
      </c>
      <c r="F52" s="11" t="n">
        <f aca="false">SUM(D52:E52)</f>
        <v>5.832</v>
      </c>
      <c r="G52" s="11" t="n">
        <f aca="false">+H52-F52</f>
        <v>7.588</v>
      </c>
      <c r="H52" s="11" t="n">
        <v>13.42</v>
      </c>
      <c r="I52" s="11" t="n">
        <f aca="false">+H52+C52</f>
        <v>14.809</v>
      </c>
      <c r="J52" s="12" t="n">
        <f aca="false">+F52/H52*100</f>
        <v>43.4575260804769</v>
      </c>
      <c r="K52" s="12" t="n">
        <f aca="false">+D52/H52*100</f>
        <v>40.715350223547</v>
      </c>
      <c r="L52" s="12" t="n">
        <f aca="false">+E52/F52*100</f>
        <v>6.31001371742112</v>
      </c>
      <c r="M52" s="13"/>
    </row>
    <row r="53" customFormat="false" ht="10.5" hidden="false" customHeight="false" outlineLevel="0" collapsed="false">
      <c r="A53" s="9" t="s">
        <v>107</v>
      </c>
      <c r="B53" s="10" t="s">
        <v>108</v>
      </c>
      <c r="C53" s="11" t="n">
        <v>0.817</v>
      </c>
      <c r="D53" s="11" t="n">
        <v>3.218</v>
      </c>
      <c r="E53" s="11" t="n">
        <v>0.213</v>
      </c>
      <c r="F53" s="11" t="n">
        <f aca="false">SUM(D53:E53)</f>
        <v>3.431</v>
      </c>
      <c r="G53" s="11" t="n">
        <f aca="false">+H53-F53</f>
        <v>4.235</v>
      </c>
      <c r="H53" s="11" t="n">
        <v>7.666</v>
      </c>
      <c r="I53" s="11" t="n">
        <f aca="false">+H53+C53</f>
        <v>8.483</v>
      </c>
      <c r="J53" s="12" t="n">
        <f aca="false">+F53/H53*100</f>
        <v>44.7560657448474</v>
      </c>
      <c r="K53" s="12" t="n">
        <f aca="false">+D53/H53*100</f>
        <v>41.977563266371</v>
      </c>
      <c r="L53" s="12" t="n">
        <f aca="false">+E53/F53*100</f>
        <v>6.20810259399592</v>
      </c>
      <c r="M53" s="13"/>
    </row>
    <row r="54" customFormat="false" ht="10.5" hidden="false" customHeight="false" outlineLevel="0" collapsed="false">
      <c r="A54" s="9" t="s">
        <v>109</v>
      </c>
      <c r="B54" s="10" t="s">
        <v>110</v>
      </c>
      <c r="C54" s="11" t="n">
        <v>6.896</v>
      </c>
      <c r="D54" s="11" t="n">
        <v>25.695</v>
      </c>
      <c r="E54" s="11" t="n">
        <v>1.784</v>
      </c>
      <c r="F54" s="11" t="n">
        <f aca="false">SUM(D54:E54)</f>
        <v>27.479</v>
      </c>
      <c r="G54" s="11" t="n">
        <f aca="false">+H54-F54</f>
        <v>31.338</v>
      </c>
      <c r="H54" s="11" t="n">
        <v>58.817</v>
      </c>
      <c r="I54" s="11" t="n">
        <f aca="false">+H54+C54</f>
        <v>65.713</v>
      </c>
      <c r="J54" s="12" t="n">
        <f aca="false">+F54/H54*100</f>
        <v>46.7194858629308</v>
      </c>
      <c r="K54" s="12" t="n">
        <f aca="false">+D54/H54*100</f>
        <v>43.6863491847595</v>
      </c>
      <c r="L54" s="12" t="n">
        <f aca="false">+E54/F54*100</f>
        <v>6.49223043051057</v>
      </c>
      <c r="M54" s="13"/>
    </row>
    <row r="55" customFormat="false" ht="10.5" hidden="false" customHeight="false" outlineLevel="0" collapsed="false">
      <c r="A55" s="9" t="s">
        <v>111</v>
      </c>
      <c r="B55" s="10" t="s">
        <v>112</v>
      </c>
      <c r="C55" s="11" t="n">
        <v>2.782</v>
      </c>
      <c r="D55" s="11" t="n">
        <v>11.282</v>
      </c>
      <c r="E55" s="11" t="n">
        <v>0.751</v>
      </c>
      <c r="F55" s="11" t="n">
        <f aca="false">SUM(D55:E55)</f>
        <v>12.033</v>
      </c>
      <c r="G55" s="11" t="n">
        <f aca="false">+H55-F55</f>
        <v>14.605</v>
      </c>
      <c r="H55" s="11" t="n">
        <v>26.638</v>
      </c>
      <c r="I55" s="11" t="n">
        <f aca="false">+H55+C55</f>
        <v>29.42</v>
      </c>
      <c r="J55" s="12" t="n">
        <f aca="false">+F55/H55*100</f>
        <v>45.172310233501</v>
      </c>
      <c r="K55" s="12" t="n">
        <f aca="false">+D55/H55*100</f>
        <v>42.3530295067197</v>
      </c>
      <c r="L55" s="12" t="n">
        <f aca="false">+E55/F55*100</f>
        <v>6.24117011551567</v>
      </c>
      <c r="M55" s="13"/>
    </row>
    <row r="56" customFormat="false" ht="10.5" hidden="false" customHeight="false" outlineLevel="0" collapsed="false">
      <c r="A56" s="9" t="s">
        <v>113</v>
      </c>
      <c r="B56" s="10" t="s">
        <v>114</v>
      </c>
      <c r="C56" s="11" t="n">
        <v>5.576</v>
      </c>
      <c r="D56" s="11" t="n">
        <v>22.482</v>
      </c>
      <c r="E56" s="11" t="n">
        <v>1.543</v>
      </c>
      <c r="F56" s="11" t="n">
        <f aca="false">SUM(D56:E56)</f>
        <v>24.025</v>
      </c>
      <c r="G56" s="11" t="n">
        <f aca="false">+H56-F56</f>
        <v>27.069</v>
      </c>
      <c r="H56" s="11" t="n">
        <v>51.094</v>
      </c>
      <c r="I56" s="11" t="n">
        <f aca="false">+H56+C56</f>
        <v>56.67</v>
      </c>
      <c r="J56" s="12" t="n">
        <f aca="false">+F56/H56*100</f>
        <v>47.0211766547931</v>
      </c>
      <c r="K56" s="12" t="n">
        <f aca="false">+D56/H56*100</f>
        <v>44.0012525932595</v>
      </c>
      <c r="L56" s="12" t="n">
        <f aca="false">+E56/F56*100</f>
        <v>6.42247658688866</v>
      </c>
      <c r="M56" s="13"/>
    </row>
    <row r="57" customFormat="false" ht="10.5" hidden="false" customHeight="false" outlineLevel="0" collapsed="false">
      <c r="A57" s="9" t="s">
        <v>115</v>
      </c>
      <c r="B57" s="10" t="s">
        <v>116</v>
      </c>
      <c r="C57" s="11" t="n">
        <v>9.061</v>
      </c>
      <c r="D57" s="11" t="n">
        <v>30.899</v>
      </c>
      <c r="E57" s="11" t="n">
        <v>1.745</v>
      </c>
      <c r="F57" s="11" t="n">
        <f aca="false">SUM(D57:E57)</f>
        <v>32.644</v>
      </c>
      <c r="G57" s="11" t="n">
        <f aca="false">+H57-F57</f>
        <v>29.494</v>
      </c>
      <c r="H57" s="11" t="n">
        <v>62.138</v>
      </c>
      <c r="I57" s="11" t="n">
        <f aca="false">+H57+C57</f>
        <v>71.199</v>
      </c>
      <c r="J57" s="12" t="n">
        <f aca="false">+F57/H57*100</f>
        <v>52.5346808716084</v>
      </c>
      <c r="K57" s="12" t="n">
        <f aca="false">+D57/H57*100</f>
        <v>49.7264153979851</v>
      </c>
      <c r="L57" s="12" t="n">
        <f aca="false">+E57/F57*100</f>
        <v>5.34554588898419</v>
      </c>
      <c r="M57" s="13"/>
    </row>
    <row r="58" customFormat="false" ht="10.5" hidden="false" customHeight="false" outlineLevel="0" collapsed="false">
      <c r="A58" s="9" t="s">
        <v>117</v>
      </c>
      <c r="B58" s="10" t="s">
        <v>118</v>
      </c>
      <c r="C58" s="11" t="n">
        <v>1.169</v>
      </c>
      <c r="D58" s="11" t="n">
        <v>3.844</v>
      </c>
      <c r="E58" s="11" t="n">
        <v>0.212</v>
      </c>
      <c r="F58" s="11" t="n">
        <f aca="false">SUM(D58:E58)</f>
        <v>4.056</v>
      </c>
      <c r="G58" s="11" t="n">
        <f aca="false">+H58-F58</f>
        <v>3.135</v>
      </c>
      <c r="H58" s="11" t="n">
        <v>7.191</v>
      </c>
      <c r="I58" s="11" t="n">
        <f aca="false">+H58+C58</f>
        <v>8.36</v>
      </c>
      <c r="J58" s="12" t="n">
        <f aca="false">+F58/H58*100</f>
        <v>56.4038381309971</v>
      </c>
      <c r="K58" s="12" t="n">
        <f aca="false">+D58/H58*100</f>
        <v>53.4557085245446</v>
      </c>
      <c r="L58" s="12" t="n">
        <f aca="false">+E58/F58*100</f>
        <v>5.22682445759369</v>
      </c>
      <c r="M58" s="13"/>
    </row>
    <row r="59" customFormat="false" ht="10.5" hidden="false" customHeight="false" outlineLevel="0" collapsed="false">
      <c r="A59" s="9" t="s">
        <v>119</v>
      </c>
      <c r="B59" s="10" t="s">
        <v>120</v>
      </c>
      <c r="C59" s="11" t="n">
        <v>3.037</v>
      </c>
      <c r="D59" s="11" t="n">
        <v>10.727</v>
      </c>
      <c r="E59" s="11" t="n">
        <v>0.619</v>
      </c>
      <c r="F59" s="11" t="n">
        <f aca="false">SUM(D59:E59)</f>
        <v>11.346</v>
      </c>
      <c r="G59" s="11" t="n">
        <f aca="false">+H59-F59</f>
        <v>10.835</v>
      </c>
      <c r="H59" s="11" t="n">
        <v>22.181</v>
      </c>
      <c r="I59" s="11" t="n">
        <f aca="false">+H59+C59</f>
        <v>25.218</v>
      </c>
      <c r="J59" s="12" t="n">
        <f aca="false">+F59/H59*100</f>
        <v>51.1518867499211</v>
      </c>
      <c r="K59" s="12" t="n">
        <f aca="false">+D59/H59*100</f>
        <v>48.3612100446328</v>
      </c>
      <c r="L59" s="12" t="n">
        <f aca="false">+E59/F59*100</f>
        <v>5.4556671954874</v>
      </c>
      <c r="M59" s="13"/>
    </row>
    <row r="60" customFormat="false" ht="10.5" hidden="false" customHeight="false" outlineLevel="0" collapsed="false">
      <c r="A60" s="9" t="s">
        <v>121</v>
      </c>
      <c r="B60" s="10" t="s">
        <v>122</v>
      </c>
      <c r="C60" s="11" t="n">
        <v>2.248</v>
      </c>
      <c r="D60" s="11" t="n">
        <v>7.891</v>
      </c>
      <c r="E60" s="11" t="n">
        <v>0.409</v>
      </c>
      <c r="F60" s="11" t="n">
        <f aca="false">SUM(D60:E60)</f>
        <v>8.3</v>
      </c>
      <c r="G60" s="11" t="n">
        <f aca="false">+H60-F60</f>
        <v>7.376</v>
      </c>
      <c r="H60" s="11" t="n">
        <v>15.676</v>
      </c>
      <c r="I60" s="11" t="n">
        <f aca="false">+H60+C60</f>
        <v>17.924</v>
      </c>
      <c r="J60" s="12" t="n">
        <f aca="false">+F60/H60*100</f>
        <v>52.9471804031641</v>
      </c>
      <c r="K60" s="12" t="n">
        <f aca="false">+D60/H60*100</f>
        <v>50.3380964531768</v>
      </c>
      <c r="L60" s="12" t="n">
        <f aca="false">+E60/F60*100</f>
        <v>4.92771084337349</v>
      </c>
      <c r="M60" s="13"/>
    </row>
    <row r="61" customFormat="false" ht="10.5" hidden="false" customHeight="false" outlineLevel="0" collapsed="false">
      <c r="A61" s="9" t="s">
        <v>123</v>
      </c>
      <c r="B61" s="10" t="s">
        <v>124</v>
      </c>
      <c r="C61" s="11" t="n">
        <v>1.44</v>
      </c>
      <c r="D61" s="11" t="n">
        <v>5.274</v>
      </c>
      <c r="E61" s="11" t="n">
        <v>0.554</v>
      </c>
      <c r="F61" s="11" t="n">
        <f aca="false">SUM(D61:E61)</f>
        <v>5.828</v>
      </c>
      <c r="G61" s="11" t="n">
        <f aca="false">+H61-F61</f>
        <v>7.157</v>
      </c>
      <c r="H61" s="11" t="n">
        <v>12.985</v>
      </c>
      <c r="I61" s="11" t="n">
        <f aca="false">+H61+C61</f>
        <v>14.425</v>
      </c>
      <c r="J61" s="12" t="n">
        <f aca="false">+F61/H61*100</f>
        <v>44.8825567963034</v>
      </c>
      <c r="K61" s="12" t="n">
        <f aca="false">+D61/H61*100</f>
        <v>40.6160954948017</v>
      </c>
      <c r="L61" s="12" t="n">
        <f aca="false">+E61/F61*100</f>
        <v>9.50583390528483</v>
      </c>
      <c r="M61" s="13"/>
    </row>
    <row r="62" customFormat="false" ht="10.5" hidden="false" customHeight="false" outlineLevel="0" collapsed="false">
      <c r="A62" s="9" t="s">
        <v>125</v>
      </c>
      <c r="B62" s="10" t="s">
        <v>126</v>
      </c>
      <c r="C62" s="11" t="n">
        <v>5.748</v>
      </c>
      <c r="D62" s="11" t="n">
        <v>19.066</v>
      </c>
      <c r="E62" s="11" t="n">
        <v>2.014</v>
      </c>
      <c r="F62" s="11" t="n">
        <f aca="false">SUM(D62:E62)</f>
        <v>21.08</v>
      </c>
      <c r="G62" s="11" t="n">
        <f aca="false">+H62-F62</f>
        <v>24.789</v>
      </c>
      <c r="H62" s="11" t="n">
        <v>45.869</v>
      </c>
      <c r="I62" s="11" t="n">
        <f aca="false">+H62+C62</f>
        <v>51.617</v>
      </c>
      <c r="J62" s="12" t="n">
        <f aca="false">+F62/H62*100</f>
        <v>45.9569643986134</v>
      </c>
      <c r="K62" s="12" t="n">
        <f aca="false">+D62/H62*100</f>
        <v>41.5661993939262</v>
      </c>
      <c r="L62" s="12" t="n">
        <f aca="false">+E62/F62*100</f>
        <v>9.55407969639469</v>
      </c>
      <c r="M62" s="13"/>
    </row>
    <row r="63" customFormat="false" ht="10.5" hidden="false" customHeight="false" outlineLevel="0" collapsed="false">
      <c r="A63" s="9" t="s">
        <v>127</v>
      </c>
      <c r="B63" s="10" t="s">
        <v>128</v>
      </c>
      <c r="C63" s="11" t="n">
        <v>0.445</v>
      </c>
      <c r="D63" s="11" t="n">
        <v>1.603</v>
      </c>
      <c r="E63" s="11" t="n">
        <v>0.158</v>
      </c>
      <c r="F63" s="11" t="n">
        <f aca="false">SUM(D63:E63)</f>
        <v>1.761</v>
      </c>
      <c r="G63" s="11" t="n">
        <f aca="false">+H63-F63</f>
        <v>2.642</v>
      </c>
      <c r="H63" s="11" t="n">
        <v>4.403</v>
      </c>
      <c r="I63" s="11" t="n">
        <f aca="false">+H63+C63</f>
        <v>4.848</v>
      </c>
      <c r="J63" s="12" t="n">
        <f aca="false">+F63/H63*100</f>
        <v>39.9954576425165</v>
      </c>
      <c r="K63" s="12" t="n">
        <f aca="false">+D63/H63*100</f>
        <v>36.4069952305247</v>
      </c>
      <c r="L63" s="12" t="n">
        <f aca="false">+E63/F63*100</f>
        <v>8.97217490062465</v>
      </c>
      <c r="M63" s="13"/>
    </row>
    <row r="64" customFormat="false" ht="10.5" hidden="false" customHeight="false" outlineLevel="0" collapsed="false">
      <c r="A64" s="9" t="s">
        <v>129</v>
      </c>
      <c r="B64" s="10" t="s">
        <v>130</v>
      </c>
      <c r="C64" s="11" t="n">
        <v>9.494</v>
      </c>
      <c r="D64" s="11" t="n">
        <v>31.223</v>
      </c>
      <c r="E64" s="11" t="n">
        <v>2.902</v>
      </c>
      <c r="F64" s="11" t="n">
        <f aca="false">SUM(D64:E64)</f>
        <v>34.125</v>
      </c>
      <c r="G64" s="11" t="n">
        <f aca="false">+H64-F64</f>
        <v>40.842</v>
      </c>
      <c r="H64" s="11" t="n">
        <v>74.967</v>
      </c>
      <c r="I64" s="11" t="n">
        <f aca="false">+H64+C64</f>
        <v>84.461</v>
      </c>
      <c r="J64" s="12" t="n">
        <f aca="false">+F64/H64*100</f>
        <v>45.5200288126776</v>
      </c>
      <c r="K64" s="12" t="n">
        <f aca="false">+D64/H64*100</f>
        <v>41.6489922232449</v>
      </c>
      <c r="L64" s="12" t="n">
        <f aca="false">+E64/F64*100</f>
        <v>8.5040293040293</v>
      </c>
      <c r="M64" s="13"/>
    </row>
    <row r="65" customFormat="false" ht="10.5" hidden="false" customHeight="false" outlineLevel="0" collapsed="false">
      <c r="A65" s="9" t="s">
        <v>131</v>
      </c>
      <c r="B65" s="10" t="s">
        <v>132</v>
      </c>
      <c r="C65" s="11" t="n">
        <v>7.029</v>
      </c>
      <c r="D65" s="11" t="n">
        <v>22.796</v>
      </c>
      <c r="E65" s="11" t="n">
        <v>2.436</v>
      </c>
      <c r="F65" s="11" t="n">
        <f aca="false">SUM(D65:E65)</f>
        <v>25.232</v>
      </c>
      <c r="G65" s="11" t="n">
        <f aca="false">+H65-F65</f>
        <v>27.284</v>
      </c>
      <c r="H65" s="11" t="n">
        <v>52.516</v>
      </c>
      <c r="I65" s="11" t="n">
        <f aca="false">+H65+C65</f>
        <v>59.545</v>
      </c>
      <c r="J65" s="12" t="n">
        <f aca="false">+F65/H65*100</f>
        <v>48.0463096960926</v>
      </c>
      <c r="K65" s="12" t="n">
        <f aca="false">+D65/H65*100</f>
        <v>43.4077233604997</v>
      </c>
      <c r="L65" s="12" t="n">
        <f aca="false">+E65/F65*100</f>
        <v>9.65440710209258</v>
      </c>
      <c r="M65" s="13"/>
    </row>
    <row r="66" customFormat="false" ht="10.5" hidden="false" customHeight="false" outlineLevel="0" collapsed="false">
      <c r="A66" s="9" t="s">
        <v>133</v>
      </c>
      <c r="B66" s="10" t="s">
        <v>134</v>
      </c>
      <c r="C66" s="11" t="n">
        <v>2.083</v>
      </c>
      <c r="D66" s="11" t="n">
        <v>7.546</v>
      </c>
      <c r="E66" s="11" t="n">
        <v>0.782</v>
      </c>
      <c r="F66" s="11" t="n">
        <f aca="false">SUM(D66:E66)</f>
        <v>8.328</v>
      </c>
      <c r="G66" s="11" t="n">
        <f aca="false">+H66-F66</f>
        <v>10.548</v>
      </c>
      <c r="H66" s="11" t="n">
        <v>18.876</v>
      </c>
      <c r="I66" s="11" t="n">
        <f aca="false">+H66+C66</f>
        <v>20.959</v>
      </c>
      <c r="J66" s="12" t="n">
        <f aca="false">+F66/H66*100</f>
        <v>44.1195168467896</v>
      </c>
      <c r="K66" s="12" t="n">
        <f aca="false">+D66/H66*100</f>
        <v>39.97668997669</v>
      </c>
      <c r="L66" s="12" t="n">
        <f aca="false">+E66/F66*100</f>
        <v>9.39000960614794</v>
      </c>
      <c r="M66" s="13"/>
    </row>
    <row r="67" customFormat="false" ht="10.5" hidden="false" customHeight="false" outlineLevel="0" collapsed="false">
      <c r="A67" s="9" t="s">
        <v>135</v>
      </c>
      <c r="B67" s="10" t="s">
        <v>136</v>
      </c>
      <c r="C67" s="11" t="n">
        <v>4.327</v>
      </c>
      <c r="D67" s="11" t="n">
        <v>14.3</v>
      </c>
      <c r="E67" s="11" t="n">
        <v>1.482</v>
      </c>
      <c r="F67" s="11" t="n">
        <f aca="false">SUM(D67:E67)</f>
        <v>15.782</v>
      </c>
      <c r="G67" s="11" t="n">
        <f aca="false">+H67-F67</f>
        <v>17.068</v>
      </c>
      <c r="H67" s="11" t="n">
        <v>32.85</v>
      </c>
      <c r="I67" s="11" t="n">
        <f aca="false">+H67+C67</f>
        <v>37.177</v>
      </c>
      <c r="J67" s="12" t="n">
        <f aca="false">+F67/H67*100</f>
        <v>48.0426179604262</v>
      </c>
      <c r="K67" s="12" t="n">
        <f aca="false">+D67/H67*100</f>
        <v>43.531202435312</v>
      </c>
      <c r="L67" s="12" t="n">
        <f aca="false">+E67/F67*100</f>
        <v>9.39044481054366</v>
      </c>
      <c r="M67" s="13"/>
    </row>
    <row r="68" customFormat="false" ht="10.5" hidden="false" customHeight="false" outlineLevel="0" collapsed="false">
      <c r="A68" s="9" t="s">
        <v>137</v>
      </c>
      <c r="B68" s="10" t="s">
        <v>138</v>
      </c>
      <c r="C68" s="11" t="n">
        <v>4.325</v>
      </c>
      <c r="D68" s="11" t="n">
        <v>16.633</v>
      </c>
      <c r="E68" s="11" t="n">
        <v>1.694</v>
      </c>
      <c r="F68" s="11" t="n">
        <f aca="false">SUM(D68:E68)</f>
        <v>18.327</v>
      </c>
      <c r="G68" s="11" t="n">
        <f aca="false">+H68-F68</f>
        <v>22.843</v>
      </c>
      <c r="H68" s="11" t="n">
        <v>41.17</v>
      </c>
      <c r="I68" s="11" t="n">
        <f aca="false">+H68+C68</f>
        <v>45.495</v>
      </c>
      <c r="J68" s="12" t="n">
        <f aca="false">+F68/H68*100</f>
        <v>44.5154238523197</v>
      </c>
      <c r="K68" s="12" t="n">
        <f aca="false">+D68/H68*100</f>
        <v>40.4007772649988</v>
      </c>
      <c r="L68" s="12" t="n">
        <f aca="false">+E68/F68*100</f>
        <v>9.24319310307197</v>
      </c>
      <c r="M68" s="13"/>
    </row>
    <row r="69" customFormat="false" ht="10.5" hidden="false" customHeight="false" outlineLevel="0" collapsed="false">
      <c r="A69" s="9" t="s">
        <v>139</v>
      </c>
      <c r="B69" s="10" t="s">
        <v>140</v>
      </c>
      <c r="C69" s="11" t="n">
        <v>5.137</v>
      </c>
      <c r="D69" s="11" t="n">
        <v>18.346</v>
      </c>
      <c r="E69" s="11" t="n">
        <v>1.94</v>
      </c>
      <c r="F69" s="11" t="n">
        <f aca="false">SUM(D69:E69)</f>
        <v>20.286</v>
      </c>
      <c r="G69" s="11" t="n">
        <f aca="false">+H69-F69</f>
        <v>25.354</v>
      </c>
      <c r="H69" s="11" t="n">
        <v>45.64</v>
      </c>
      <c r="I69" s="11" t="n">
        <f aca="false">+H69+C69</f>
        <v>50.777</v>
      </c>
      <c r="J69" s="12" t="n">
        <f aca="false">+F69/H69*100</f>
        <v>44.4478527607362</v>
      </c>
      <c r="K69" s="12" t="n">
        <f aca="false">+D69/H69*100</f>
        <v>40.1971954425942</v>
      </c>
      <c r="L69" s="12" t="n">
        <f aca="false">+E69/F69*100</f>
        <v>9.56324558809031</v>
      </c>
      <c r="M69" s="13"/>
    </row>
    <row r="70" customFormat="false" ht="10.5" hidden="false" customHeight="false" outlineLevel="0" collapsed="false">
      <c r="A70" s="9" t="s">
        <v>141</v>
      </c>
      <c r="B70" s="10" t="s">
        <v>142</v>
      </c>
      <c r="C70" s="11" t="n">
        <v>12.195</v>
      </c>
      <c r="D70" s="11" t="n">
        <v>45.659</v>
      </c>
      <c r="E70" s="11" t="n">
        <v>4.674</v>
      </c>
      <c r="F70" s="11" t="n">
        <f aca="false">SUM(D70:E70)</f>
        <v>50.333</v>
      </c>
      <c r="G70" s="11" t="n">
        <f aca="false">+H70-F70</f>
        <v>63.447</v>
      </c>
      <c r="H70" s="11" t="n">
        <v>113.78</v>
      </c>
      <c r="I70" s="11" t="n">
        <f aca="false">+H70+C70</f>
        <v>125.975</v>
      </c>
      <c r="J70" s="12" t="n">
        <f aca="false">+F70/H70*100</f>
        <v>44.2371242749165</v>
      </c>
      <c r="K70" s="12" t="n">
        <f aca="false">+D70/H70*100</f>
        <v>40.129196695377</v>
      </c>
      <c r="L70" s="12" t="n">
        <f aca="false">+E70/F70*100</f>
        <v>9.28615421294181</v>
      </c>
      <c r="M70" s="13"/>
    </row>
    <row r="71" customFormat="false" ht="10.5" hidden="false" customHeight="false" outlineLevel="0" collapsed="false">
      <c r="A71" s="9" t="s">
        <v>143</v>
      </c>
      <c r="B71" s="10" t="s">
        <v>144</v>
      </c>
      <c r="C71" s="11" t="n">
        <v>7.469</v>
      </c>
      <c r="D71" s="11" t="n">
        <v>25.4</v>
      </c>
      <c r="E71" s="11" t="n">
        <v>2.59</v>
      </c>
      <c r="F71" s="11" t="n">
        <f aca="false">SUM(D71:E71)</f>
        <v>27.99</v>
      </c>
      <c r="G71" s="11" t="n">
        <f aca="false">+H71-F71</f>
        <v>35.437</v>
      </c>
      <c r="H71" s="11" t="n">
        <v>63.427</v>
      </c>
      <c r="I71" s="11" t="n">
        <f aca="false">+H71+C71</f>
        <v>70.896</v>
      </c>
      <c r="J71" s="12" t="n">
        <f aca="false">+F71/H71*100</f>
        <v>44.1294716761001</v>
      </c>
      <c r="K71" s="12" t="n">
        <f aca="false">+D71/H71*100</f>
        <v>40.0460371765967</v>
      </c>
      <c r="L71" s="12" t="n">
        <f aca="false">+E71/F71*100</f>
        <v>9.25330475169704</v>
      </c>
      <c r="M71" s="13"/>
    </row>
    <row r="72" customFormat="false" ht="10.5" hidden="false" customHeight="false" outlineLevel="0" collapsed="false">
      <c r="A72" s="9" t="s">
        <v>145</v>
      </c>
      <c r="B72" s="10" t="s">
        <v>146</v>
      </c>
      <c r="C72" s="11" t="n">
        <v>76.566</v>
      </c>
      <c r="D72" s="11" t="n">
        <v>268.719</v>
      </c>
      <c r="E72" s="11" t="n">
        <v>31.422</v>
      </c>
      <c r="F72" s="11" t="n">
        <f aca="false">SUM(D72:E72)</f>
        <v>300.141</v>
      </c>
      <c r="G72" s="11" t="n">
        <f aca="false">+H72-F72</f>
        <v>369.184</v>
      </c>
      <c r="H72" s="11" t="n">
        <v>669.325</v>
      </c>
      <c r="I72" s="11" t="n">
        <f aca="false">+H72+C72</f>
        <v>745.891</v>
      </c>
      <c r="J72" s="12" t="n">
        <f aca="false">+F72/H72*100</f>
        <v>44.8423411646061</v>
      </c>
      <c r="K72" s="12" t="n">
        <f aca="false">+D72/H72*100</f>
        <v>40.1477608037949</v>
      </c>
      <c r="L72" s="12" t="n">
        <f aca="false">+E72/F72*100</f>
        <v>10.4690795326197</v>
      </c>
      <c r="M72" s="13"/>
    </row>
    <row r="73" customFormat="false" ht="10.5" hidden="false" customHeight="false" outlineLevel="0" collapsed="false">
      <c r="A73" s="9" t="s">
        <v>147</v>
      </c>
      <c r="B73" s="10" t="s">
        <v>148</v>
      </c>
      <c r="C73" s="11" t="n">
        <v>1.444</v>
      </c>
      <c r="D73" s="11" t="n">
        <v>4.986</v>
      </c>
      <c r="E73" s="11" t="n">
        <v>0.488</v>
      </c>
      <c r="F73" s="11" t="n">
        <f aca="false">SUM(D73:E73)</f>
        <v>5.474</v>
      </c>
      <c r="G73" s="11" t="n">
        <f aca="false">+H73-F73</f>
        <v>7.353</v>
      </c>
      <c r="H73" s="11" t="n">
        <v>12.827</v>
      </c>
      <c r="I73" s="11" t="n">
        <f aca="false">+H73+C73</f>
        <v>14.271</v>
      </c>
      <c r="J73" s="12" t="n">
        <f aca="false">+F73/H73*100</f>
        <v>42.6756061432915</v>
      </c>
      <c r="K73" s="12" t="n">
        <f aca="false">+D73/H73*100</f>
        <v>38.871131207609</v>
      </c>
      <c r="L73" s="12" t="n">
        <f aca="false">+E73/F73*100</f>
        <v>8.91487029594446</v>
      </c>
      <c r="M73" s="13"/>
    </row>
    <row r="74" customFormat="false" ht="10.5" hidden="false" customHeight="false" outlineLevel="0" collapsed="false">
      <c r="A74" s="9" t="s">
        <v>149</v>
      </c>
      <c r="B74" s="10" t="s">
        <v>150</v>
      </c>
      <c r="C74" s="11" t="n">
        <v>4.464</v>
      </c>
      <c r="D74" s="11" t="n">
        <v>15.512</v>
      </c>
      <c r="E74" s="11" t="n">
        <v>1.505</v>
      </c>
      <c r="F74" s="11" t="n">
        <f aca="false">SUM(D74:E74)</f>
        <v>17.017</v>
      </c>
      <c r="G74" s="11" t="n">
        <f aca="false">+H74-F74</f>
        <v>21.266</v>
      </c>
      <c r="H74" s="11" t="n">
        <v>38.283</v>
      </c>
      <c r="I74" s="11" t="n">
        <f aca="false">+H74+C74</f>
        <v>42.747</v>
      </c>
      <c r="J74" s="12" t="n">
        <f aca="false">+F74/H74*100</f>
        <v>44.450539403913</v>
      </c>
      <c r="K74" s="12" t="n">
        <f aca="false">+D74/H74*100</f>
        <v>40.5192905467179</v>
      </c>
      <c r="L74" s="12" t="n">
        <f aca="false">+E74/F74*100</f>
        <v>8.8440970793912</v>
      </c>
      <c r="M74" s="13"/>
    </row>
    <row r="75" customFormat="false" ht="10.5" hidden="false" customHeight="false" outlineLevel="0" collapsed="false">
      <c r="A75" s="9" t="s">
        <v>151</v>
      </c>
      <c r="B75" s="10" t="s">
        <v>152</v>
      </c>
      <c r="C75" s="11" t="n">
        <v>3.512</v>
      </c>
      <c r="D75" s="11" t="n">
        <v>12.676</v>
      </c>
      <c r="E75" s="11" t="n">
        <v>1.318</v>
      </c>
      <c r="F75" s="11" t="n">
        <f aca="false">SUM(D75:E75)</f>
        <v>13.994</v>
      </c>
      <c r="G75" s="11" t="n">
        <f aca="false">+H75-F75</f>
        <v>18.359</v>
      </c>
      <c r="H75" s="11" t="n">
        <v>32.353</v>
      </c>
      <c r="I75" s="11" t="n">
        <f aca="false">+H75+C75</f>
        <v>35.865</v>
      </c>
      <c r="J75" s="12" t="n">
        <f aca="false">+F75/H75*100</f>
        <v>43.2541031743579</v>
      </c>
      <c r="K75" s="12" t="n">
        <f aca="false">+D75/H75*100</f>
        <v>39.1802923994684</v>
      </c>
      <c r="L75" s="12" t="n">
        <f aca="false">+E75/F75*100</f>
        <v>9.41832213805917</v>
      </c>
      <c r="M75" s="13"/>
    </row>
    <row r="76" customFormat="false" ht="10.5" hidden="false" customHeight="false" outlineLevel="0" collapsed="false">
      <c r="A76" s="9" t="s">
        <v>153</v>
      </c>
      <c r="B76" s="10" t="s">
        <v>154</v>
      </c>
      <c r="C76" s="11" t="n">
        <v>21.89</v>
      </c>
      <c r="D76" s="11" t="n">
        <v>76.662</v>
      </c>
      <c r="E76" s="11" t="n">
        <v>7.997</v>
      </c>
      <c r="F76" s="11" t="n">
        <f aca="false">SUM(D76:E76)</f>
        <v>84.659</v>
      </c>
      <c r="G76" s="11" t="n">
        <f aca="false">+H76-F76</f>
        <v>103.997</v>
      </c>
      <c r="H76" s="11" t="n">
        <v>188.656</v>
      </c>
      <c r="I76" s="11" t="n">
        <f aca="false">+H76+C76</f>
        <v>210.546</v>
      </c>
      <c r="J76" s="12" t="n">
        <f aca="false">+F76/H76*100</f>
        <v>44.8747985751845</v>
      </c>
      <c r="K76" s="12" t="n">
        <f aca="false">+D76/H76*100</f>
        <v>40.6358663387329</v>
      </c>
      <c r="L76" s="12" t="n">
        <f aca="false">+E76/F76*100</f>
        <v>9.44613094886545</v>
      </c>
      <c r="M76" s="13"/>
    </row>
    <row r="77" customFormat="false" ht="10.5" hidden="false" customHeight="false" outlineLevel="0" collapsed="false">
      <c r="A77" s="9" t="s">
        <v>155</v>
      </c>
      <c r="B77" s="10" t="s">
        <v>156</v>
      </c>
      <c r="C77" s="11" t="n">
        <v>48.202</v>
      </c>
      <c r="D77" s="11" t="n">
        <v>158.646</v>
      </c>
      <c r="E77" s="11" t="n">
        <v>7.408</v>
      </c>
      <c r="F77" s="11" t="n">
        <f aca="false">SUM(D77:E77)</f>
        <v>166.054</v>
      </c>
      <c r="G77" s="11" t="n">
        <f aca="false">+H77-F77</f>
        <v>153.76</v>
      </c>
      <c r="H77" s="11" t="n">
        <v>319.814</v>
      </c>
      <c r="I77" s="11" t="n">
        <f aca="false">+H77+C77</f>
        <v>368.016</v>
      </c>
      <c r="J77" s="12" t="n">
        <f aca="false">+F77/H77*100</f>
        <v>51.922054694291</v>
      </c>
      <c r="K77" s="12" t="n">
        <f aca="false">+D77/H77*100</f>
        <v>49.6057083179598</v>
      </c>
      <c r="L77" s="12" t="n">
        <f aca="false">+E77/F77*100</f>
        <v>4.46119936888</v>
      </c>
      <c r="M77" s="13"/>
    </row>
    <row r="78" customFormat="false" ht="10.5" hidden="false" customHeight="false" outlineLevel="0" collapsed="false">
      <c r="A78" s="9" t="s">
        <v>157</v>
      </c>
      <c r="B78" s="10" t="s">
        <v>158</v>
      </c>
      <c r="C78" s="11" t="n">
        <v>25.414</v>
      </c>
      <c r="D78" s="11" t="n">
        <v>83.812</v>
      </c>
      <c r="E78" s="11" t="n">
        <v>3.978</v>
      </c>
      <c r="F78" s="11" t="n">
        <f aca="false">SUM(D78:E78)</f>
        <v>87.79</v>
      </c>
      <c r="G78" s="11" t="n">
        <f aca="false">+H78-F78</f>
        <v>77.256</v>
      </c>
      <c r="H78" s="11" t="n">
        <v>165.046</v>
      </c>
      <c r="I78" s="11" t="n">
        <f aca="false">+H78+C78</f>
        <v>190.46</v>
      </c>
      <c r="J78" s="12" t="n">
        <f aca="false">+F78/H78*100</f>
        <v>53.1912315354507</v>
      </c>
      <c r="K78" s="12" t="n">
        <f aca="false">+D78/H78*100</f>
        <v>50.7809943894429</v>
      </c>
      <c r="L78" s="12" t="n">
        <f aca="false">+E78/F78*100</f>
        <v>4.53126779815469</v>
      </c>
      <c r="M78" s="13"/>
    </row>
    <row r="79" customFormat="false" ht="10.5" hidden="false" customHeight="false" outlineLevel="0" collapsed="false">
      <c r="A79" s="9" t="s">
        <v>159</v>
      </c>
      <c r="B79" s="10" t="s">
        <v>160</v>
      </c>
      <c r="C79" s="11" t="n">
        <v>7.418</v>
      </c>
      <c r="D79" s="11" t="n">
        <v>22.444</v>
      </c>
      <c r="E79" s="11" t="n">
        <v>1.061</v>
      </c>
      <c r="F79" s="11" t="n">
        <f aca="false">SUM(D79:E79)</f>
        <v>23.505</v>
      </c>
      <c r="G79" s="11" t="n">
        <f aca="false">+H79-F79</f>
        <v>22.808</v>
      </c>
      <c r="H79" s="11" t="n">
        <v>46.313</v>
      </c>
      <c r="I79" s="11" t="n">
        <f aca="false">+H79+C79</f>
        <v>53.731</v>
      </c>
      <c r="J79" s="12" t="n">
        <f aca="false">+F79/H79*100</f>
        <v>50.7524885021484</v>
      </c>
      <c r="K79" s="12" t="n">
        <f aca="false">+D79/H79*100</f>
        <v>48.4615550709304</v>
      </c>
      <c r="L79" s="12" t="n">
        <f aca="false">+E79/F79*100</f>
        <v>4.51393320570092</v>
      </c>
      <c r="M79" s="13"/>
    </row>
    <row r="80" customFormat="false" ht="10.5" hidden="false" customHeight="false" outlineLevel="0" collapsed="false">
      <c r="A80" s="9" t="s">
        <v>161</v>
      </c>
      <c r="B80" s="10" t="s">
        <v>162</v>
      </c>
      <c r="C80" s="11" t="n">
        <v>15.501</v>
      </c>
      <c r="D80" s="11" t="n">
        <v>51.012</v>
      </c>
      <c r="E80" s="11" t="n">
        <v>2.504</v>
      </c>
      <c r="F80" s="11" t="n">
        <f aca="false">SUM(D80:E80)</f>
        <v>53.516</v>
      </c>
      <c r="G80" s="11" t="n">
        <f aca="false">+H80-F80</f>
        <v>51.63</v>
      </c>
      <c r="H80" s="11" t="n">
        <v>105.146</v>
      </c>
      <c r="I80" s="11" t="n">
        <f aca="false">+H80+C80</f>
        <v>120.647</v>
      </c>
      <c r="J80" s="12" t="n">
        <f aca="false">+F80/H80*100</f>
        <v>50.8968481920377</v>
      </c>
      <c r="K80" s="12" t="n">
        <f aca="false">+D80/H80*100</f>
        <v>48.5153976375706</v>
      </c>
      <c r="L80" s="12" t="n">
        <f aca="false">+E80/F80*100</f>
        <v>4.67897451229539</v>
      </c>
      <c r="M80" s="13"/>
    </row>
    <row r="81" customFormat="false" ht="10.5" hidden="false" customHeight="false" outlineLevel="0" collapsed="false">
      <c r="A81" s="9" t="s">
        <v>163</v>
      </c>
      <c r="B81" s="10" t="s">
        <v>164</v>
      </c>
      <c r="C81" s="11" t="n">
        <v>35.055</v>
      </c>
      <c r="D81" s="11" t="n">
        <v>108.766</v>
      </c>
      <c r="E81" s="11" t="n">
        <v>5.248</v>
      </c>
      <c r="F81" s="11" t="n">
        <f aca="false">SUM(D81:E81)</f>
        <v>114.014</v>
      </c>
      <c r="G81" s="11" t="n">
        <f aca="false">+H81-F81</f>
        <v>107.013</v>
      </c>
      <c r="H81" s="11" t="n">
        <v>221.027</v>
      </c>
      <c r="I81" s="11" t="n">
        <f aca="false">+H81+C81</f>
        <v>256.082</v>
      </c>
      <c r="J81" s="12" t="n">
        <f aca="false">+F81/H81*100</f>
        <v>51.5837431626001</v>
      </c>
      <c r="K81" s="12" t="n">
        <f aca="false">+D81/H81*100</f>
        <v>49.209372610586</v>
      </c>
      <c r="L81" s="12" t="n">
        <f aca="false">+E81/F81*100</f>
        <v>4.60294349816689</v>
      </c>
      <c r="M81" s="13"/>
    </row>
    <row r="82" customFormat="false" ht="10.5" hidden="false" customHeight="false" outlineLevel="0" collapsed="false">
      <c r="A82" s="9" t="s">
        <v>165</v>
      </c>
      <c r="B82" s="10" t="s">
        <v>166</v>
      </c>
      <c r="C82" s="11" t="n">
        <v>0.904</v>
      </c>
      <c r="D82" s="11" t="n">
        <v>3.121</v>
      </c>
      <c r="E82" s="11" t="n">
        <v>0.145</v>
      </c>
      <c r="F82" s="11" t="n">
        <f aca="false">SUM(D82:E82)</f>
        <v>3.266</v>
      </c>
      <c r="G82" s="11" t="n">
        <f aca="false">+H82-F82</f>
        <v>3.427</v>
      </c>
      <c r="H82" s="11" t="n">
        <v>6.693</v>
      </c>
      <c r="I82" s="11" t="n">
        <f aca="false">+H82+C82</f>
        <v>7.597</v>
      </c>
      <c r="J82" s="12" t="n">
        <f aca="false">+F82/H82*100</f>
        <v>48.7972508591065</v>
      </c>
      <c r="K82" s="12" t="n">
        <f aca="false">+D82/H82*100</f>
        <v>46.6308083071866</v>
      </c>
      <c r="L82" s="12" t="n">
        <f aca="false">+E82/F82*100</f>
        <v>4.43968156766687</v>
      </c>
      <c r="M82" s="13"/>
    </row>
    <row r="83" customFormat="false" ht="10.5" hidden="false" customHeight="false" outlineLevel="0" collapsed="false">
      <c r="A83" s="9" t="s">
        <v>167</v>
      </c>
      <c r="B83" s="10" t="s">
        <v>168</v>
      </c>
      <c r="C83" s="11" t="n">
        <v>1.42</v>
      </c>
      <c r="D83" s="11" t="n">
        <v>4.823</v>
      </c>
      <c r="E83" s="11" t="n">
        <v>0.22</v>
      </c>
      <c r="F83" s="11" t="n">
        <f aca="false">SUM(D83:E83)</f>
        <v>5.043</v>
      </c>
      <c r="G83" s="11" t="n">
        <f aca="false">+H83-F83</f>
        <v>5.136</v>
      </c>
      <c r="H83" s="11" t="n">
        <v>10.179</v>
      </c>
      <c r="I83" s="11" t="n">
        <f aca="false">+H83+C83</f>
        <v>11.599</v>
      </c>
      <c r="J83" s="12" t="n">
        <f aca="false">+F83/H83*100</f>
        <v>49.543177129384</v>
      </c>
      <c r="K83" s="12" t="n">
        <f aca="false">+D83/H83*100</f>
        <v>47.3818646232439</v>
      </c>
      <c r="L83" s="12" t="n">
        <f aca="false">+E83/F83*100</f>
        <v>4.36248264921674</v>
      </c>
      <c r="M83" s="13"/>
    </row>
    <row r="84" customFormat="false" ht="10.5" hidden="false" customHeight="false" outlineLevel="0" collapsed="false">
      <c r="A84" s="9" t="s">
        <v>169</v>
      </c>
      <c r="B84" s="10" t="s">
        <v>170</v>
      </c>
      <c r="C84" s="11" t="n">
        <v>55.889</v>
      </c>
      <c r="D84" s="11" t="n">
        <v>173.981</v>
      </c>
      <c r="E84" s="11" t="n">
        <v>8.572</v>
      </c>
      <c r="F84" s="11" t="n">
        <f aca="false">SUM(D84:E84)</f>
        <v>182.553</v>
      </c>
      <c r="G84" s="11" t="n">
        <f aca="false">+H84-F84</f>
        <v>168.914</v>
      </c>
      <c r="H84" s="11" t="n">
        <v>351.467</v>
      </c>
      <c r="I84" s="11" t="n">
        <f aca="false">+H84+C84</f>
        <v>407.356</v>
      </c>
      <c r="J84" s="12" t="n">
        <f aca="false">+F84/H84*100</f>
        <v>51.9402959595069</v>
      </c>
      <c r="K84" s="12" t="n">
        <f aca="false">+D84/H84*100</f>
        <v>49.50137566258</v>
      </c>
      <c r="L84" s="12" t="n">
        <f aca="false">+E84/F84*100</f>
        <v>4.69562264109601</v>
      </c>
      <c r="M84" s="13"/>
    </row>
    <row r="85" customFormat="false" ht="10.5" hidden="false" customHeight="false" outlineLevel="0" collapsed="false">
      <c r="A85" s="9" t="s">
        <v>171</v>
      </c>
      <c r="B85" s="10" t="s">
        <v>172</v>
      </c>
      <c r="C85" s="11" t="n">
        <v>41.36</v>
      </c>
      <c r="D85" s="11" t="n">
        <v>126.08</v>
      </c>
      <c r="E85" s="11" t="n">
        <v>4.737</v>
      </c>
      <c r="F85" s="11" t="n">
        <f aca="false">SUM(D85:E85)</f>
        <v>130.817</v>
      </c>
      <c r="G85" s="11" t="n">
        <f aca="false">+H85-F85</f>
        <v>122.18</v>
      </c>
      <c r="H85" s="11" t="n">
        <v>252.997</v>
      </c>
      <c r="I85" s="11" t="n">
        <f aca="false">+H85+C85</f>
        <v>294.357</v>
      </c>
      <c r="J85" s="12" t="n">
        <f aca="false">+F85/H85*100</f>
        <v>51.7069372364099</v>
      </c>
      <c r="K85" s="12" t="n">
        <f aca="false">+D85/H85*100</f>
        <v>49.834583018771</v>
      </c>
      <c r="L85" s="12" t="n">
        <f aca="false">+E85/F85*100</f>
        <v>3.6210890021939</v>
      </c>
      <c r="M85" s="13"/>
    </row>
    <row r="86" customFormat="false" ht="10.5" hidden="false" customHeight="false" outlineLevel="0" collapsed="false">
      <c r="A86" s="9" t="s">
        <v>173</v>
      </c>
      <c r="B86" s="10" t="s">
        <v>174</v>
      </c>
      <c r="C86" s="11" t="n">
        <v>3.744</v>
      </c>
      <c r="D86" s="11" t="n">
        <v>11.755</v>
      </c>
      <c r="E86" s="11" t="n">
        <v>0.537</v>
      </c>
      <c r="F86" s="11" t="n">
        <f aca="false">SUM(D86:E86)</f>
        <v>12.292</v>
      </c>
      <c r="G86" s="11" t="n">
        <f aca="false">+H86-F86</f>
        <v>12.812</v>
      </c>
      <c r="H86" s="11" t="n">
        <v>25.104</v>
      </c>
      <c r="I86" s="11" t="n">
        <f aca="false">+H86+C86</f>
        <v>28.848</v>
      </c>
      <c r="J86" s="12" t="n">
        <f aca="false">+F86/H86*100</f>
        <v>48.9643084767368</v>
      </c>
      <c r="K86" s="12" t="n">
        <f aca="false">+D86/H86*100</f>
        <v>46.8252071383047</v>
      </c>
      <c r="L86" s="12" t="n">
        <f aca="false">+E86/F86*100</f>
        <v>4.36869508623495</v>
      </c>
      <c r="M86" s="13"/>
    </row>
    <row r="87" customFormat="false" ht="10.5" hidden="false" customHeight="false" outlineLevel="0" collapsed="false">
      <c r="A87" s="9" t="s">
        <v>175</v>
      </c>
      <c r="B87" s="10" t="s">
        <v>176</v>
      </c>
      <c r="C87" s="11" t="n">
        <v>1.732</v>
      </c>
      <c r="D87" s="11" t="n">
        <v>5.06</v>
      </c>
      <c r="E87" s="11" t="n">
        <v>0.249</v>
      </c>
      <c r="F87" s="11" t="n">
        <f aca="false">SUM(D87:E87)</f>
        <v>5.309</v>
      </c>
      <c r="G87" s="11" t="n">
        <f aca="false">+H87-F87</f>
        <v>4.975</v>
      </c>
      <c r="H87" s="11" t="n">
        <v>10.284</v>
      </c>
      <c r="I87" s="11" t="n">
        <f aca="false">+H87+C87</f>
        <v>12.016</v>
      </c>
      <c r="J87" s="12" t="n">
        <f aca="false">+F87/H87*100</f>
        <v>51.6238817580708</v>
      </c>
      <c r="K87" s="12" t="n">
        <f aca="false">+D87/H87*100</f>
        <v>49.2026448852586</v>
      </c>
      <c r="L87" s="12" t="n">
        <f aca="false">+E87/F87*100</f>
        <v>4.69014880391788</v>
      </c>
      <c r="M87" s="13"/>
    </row>
    <row r="88" customFormat="false" ht="10.5" hidden="false" customHeight="false" outlineLevel="0" collapsed="false">
      <c r="A88" s="9" t="s">
        <v>177</v>
      </c>
      <c r="B88" s="10" t="s">
        <v>178</v>
      </c>
      <c r="C88" s="11" t="n">
        <v>2.662</v>
      </c>
      <c r="D88" s="11" t="n">
        <v>7.769</v>
      </c>
      <c r="E88" s="11" t="n">
        <v>0.387</v>
      </c>
      <c r="F88" s="11" t="n">
        <f aca="false">SUM(D88:E88)</f>
        <v>8.156</v>
      </c>
      <c r="G88" s="11" t="n">
        <f aca="false">+H88-F88</f>
        <v>7.04</v>
      </c>
      <c r="H88" s="11" t="n">
        <v>15.196</v>
      </c>
      <c r="I88" s="11" t="n">
        <f aca="false">+H88+C88</f>
        <v>17.858</v>
      </c>
      <c r="J88" s="12" t="n">
        <f aca="false">+F88/H88*100</f>
        <v>53.6720189523559</v>
      </c>
      <c r="K88" s="12" t="n">
        <f aca="false">+D88/H88*100</f>
        <v>51.1252961305607</v>
      </c>
      <c r="L88" s="12" t="n">
        <f aca="false">+E88/F88*100</f>
        <v>4.74497302599313</v>
      </c>
      <c r="M88" s="13"/>
    </row>
    <row r="89" customFormat="false" ht="10.5" hidden="false" customHeight="false" outlineLevel="0" collapsed="false">
      <c r="A89" s="9" t="s">
        <v>179</v>
      </c>
      <c r="B89" s="10" t="s">
        <v>180</v>
      </c>
      <c r="C89" s="11" t="n">
        <v>3.443</v>
      </c>
      <c r="D89" s="11" t="n">
        <v>8.159</v>
      </c>
      <c r="E89" s="11" t="n">
        <v>0.416</v>
      </c>
      <c r="F89" s="11" t="n">
        <f aca="false">SUM(D89:E89)</f>
        <v>8.575</v>
      </c>
      <c r="G89" s="11" t="n">
        <f aca="false">+H89-F89</f>
        <v>6.68</v>
      </c>
      <c r="H89" s="11" t="n">
        <v>15.255</v>
      </c>
      <c r="I89" s="11" t="n">
        <f aca="false">+H89+C89</f>
        <v>18.698</v>
      </c>
      <c r="J89" s="12" t="n">
        <f aca="false">+F89/H89*100</f>
        <v>56.2110783349721</v>
      </c>
      <c r="K89" s="12" t="n">
        <f aca="false">+D89/H89*100</f>
        <v>53.4841035725992</v>
      </c>
      <c r="L89" s="12" t="n">
        <f aca="false">+E89/F89*100</f>
        <v>4.85131195335277</v>
      </c>
      <c r="M89" s="13"/>
    </row>
    <row r="90" customFormat="false" ht="10.5" hidden="false" customHeight="false" outlineLevel="0" collapsed="false">
      <c r="A90" s="9" t="s">
        <v>181</v>
      </c>
      <c r="B90" s="10" t="s">
        <v>182</v>
      </c>
      <c r="C90" s="11" t="n">
        <v>3.65</v>
      </c>
      <c r="D90" s="11" t="n">
        <v>10.22</v>
      </c>
      <c r="E90" s="11" t="n">
        <v>0.513</v>
      </c>
      <c r="F90" s="11" t="n">
        <f aca="false">SUM(D90:E90)</f>
        <v>10.733</v>
      </c>
      <c r="G90" s="11" t="n">
        <f aca="false">+H90-F90</f>
        <v>9.523</v>
      </c>
      <c r="H90" s="11" t="n">
        <v>20.256</v>
      </c>
      <c r="I90" s="11" t="n">
        <f aca="false">+H90+C90</f>
        <v>23.906</v>
      </c>
      <c r="J90" s="12" t="n">
        <f aca="false">+F90/H90*100</f>
        <v>52.9867693522907</v>
      </c>
      <c r="K90" s="12" t="n">
        <f aca="false">+D90/H90*100</f>
        <v>50.4541864139021</v>
      </c>
      <c r="L90" s="12" t="n">
        <f aca="false">+E90/F90*100</f>
        <v>4.77965154197335</v>
      </c>
      <c r="M90" s="13"/>
    </row>
    <row r="91" customFormat="false" ht="10.5" hidden="false" customHeight="false" outlineLevel="0" collapsed="false">
      <c r="A91" s="9" t="s">
        <v>183</v>
      </c>
      <c r="B91" s="10" t="s">
        <v>184</v>
      </c>
      <c r="C91" s="11" t="n">
        <v>0.953</v>
      </c>
      <c r="D91" s="11" t="n">
        <v>2.892</v>
      </c>
      <c r="E91" s="11" t="n">
        <v>0.14</v>
      </c>
      <c r="F91" s="11" t="n">
        <f aca="false">SUM(D91:E91)</f>
        <v>3.032</v>
      </c>
      <c r="G91" s="11" t="n">
        <f aca="false">+H91-F91</f>
        <v>2.715</v>
      </c>
      <c r="H91" s="11" t="n">
        <v>5.747</v>
      </c>
      <c r="I91" s="11" t="n">
        <f aca="false">+H91+C91</f>
        <v>6.7</v>
      </c>
      <c r="J91" s="12" t="n">
        <f aca="false">+F91/H91*100</f>
        <v>52.7579606751349</v>
      </c>
      <c r="K91" s="12" t="n">
        <f aca="false">+D91/H91*100</f>
        <v>50.3219070819558</v>
      </c>
      <c r="L91" s="12" t="n">
        <f aca="false">+E91/F91*100</f>
        <v>4.61741424802111</v>
      </c>
      <c r="M91" s="13"/>
    </row>
    <row r="92" customFormat="false" ht="10.5" hidden="false" customHeight="false" outlineLevel="0" collapsed="false">
      <c r="A92" s="9" t="s">
        <v>185</v>
      </c>
      <c r="B92" s="10" t="s">
        <v>186</v>
      </c>
      <c r="C92" s="11" t="n">
        <v>7.459</v>
      </c>
      <c r="D92" s="11" t="n">
        <v>21.886</v>
      </c>
      <c r="E92" s="11" t="n">
        <v>1.081</v>
      </c>
      <c r="F92" s="11" t="n">
        <f aca="false">SUM(D92:E92)</f>
        <v>22.967</v>
      </c>
      <c r="G92" s="11" t="n">
        <f aca="false">+H92-F92</f>
        <v>21.01</v>
      </c>
      <c r="H92" s="11" t="n">
        <v>43.977</v>
      </c>
      <c r="I92" s="11" t="n">
        <f aca="false">+H92+C92</f>
        <v>51.436</v>
      </c>
      <c r="J92" s="12" t="n">
        <f aca="false">+F92/H92*100</f>
        <v>52.225026718512</v>
      </c>
      <c r="K92" s="12" t="n">
        <f aca="false">+D92/H92*100</f>
        <v>49.7669236191646</v>
      </c>
      <c r="L92" s="12" t="n">
        <f aca="false">+E92/F92*100</f>
        <v>4.70675316758828</v>
      </c>
      <c r="M92" s="13"/>
    </row>
    <row r="93" customFormat="false" ht="10.5" hidden="false" customHeight="false" outlineLevel="0" collapsed="false">
      <c r="A93" s="9" t="s">
        <v>187</v>
      </c>
      <c r="B93" s="10" t="s">
        <v>188</v>
      </c>
      <c r="C93" s="11" t="n">
        <v>2.019</v>
      </c>
      <c r="D93" s="11" t="n">
        <v>5.511</v>
      </c>
      <c r="E93" s="11" t="n">
        <v>0.273</v>
      </c>
      <c r="F93" s="11" t="n">
        <f aca="false">SUM(D93:E93)</f>
        <v>5.784</v>
      </c>
      <c r="G93" s="11" t="n">
        <f aca="false">+H93-F93</f>
        <v>5.594</v>
      </c>
      <c r="H93" s="11" t="n">
        <v>11.378</v>
      </c>
      <c r="I93" s="11" t="n">
        <f aca="false">+H93+C93</f>
        <v>13.397</v>
      </c>
      <c r="J93" s="12" t="n">
        <f aca="false">+F93/H93*100</f>
        <v>50.8349446299877</v>
      </c>
      <c r="K93" s="12" t="n">
        <f aca="false">+D93/H93*100</f>
        <v>48.4355774301283</v>
      </c>
      <c r="L93" s="12" t="n">
        <f aca="false">+E93/F93*100</f>
        <v>4.71991701244813</v>
      </c>
      <c r="M93" s="13"/>
    </row>
    <row r="94" customFormat="false" ht="10.5" hidden="false" customHeight="false" outlineLevel="0" collapsed="false">
      <c r="A94" s="9" t="s">
        <v>189</v>
      </c>
      <c r="B94" s="10" t="s">
        <v>190</v>
      </c>
      <c r="C94" s="11" t="n">
        <v>6.877</v>
      </c>
      <c r="D94" s="11" t="n">
        <v>22.877</v>
      </c>
      <c r="E94" s="11" t="n">
        <v>1.089</v>
      </c>
      <c r="F94" s="11" t="n">
        <f aca="false">SUM(D94:E94)</f>
        <v>23.966</v>
      </c>
      <c r="G94" s="11" t="n">
        <f aca="false">+H94-F94</f>
        <v>23.164</v>
      </c>
      <c r="H94" s="11" t="n">
        <v>47.13</v>
      </c>
      <c r="I94" s="11" t="n">
        <f aca="false">+H94+C94</f>
        <v>54.007</v>
      </c>
      <c r="J94" s="12" t="n">
        <f aca="false">+F94/H94*100</f>
        <v>50.8508381073626</v>
      </c>
      <c r="K94" s="12" t="n">
        <f aca="false">+D94/H94*100</f>
        <v>48.5402079354976</v>
      </c>
      <c r="L94" s="12" t="n">
        <f aca="false">+E94/F94*100</f>
        <v>4.54393724442961</v>
      </c>
      <c r="M94" s="13"/>
    </row>
    <row r="95" customFormat="false" ht="10.5" hidden="false" customHeight="false" outlineLevel="0" collapsed="false">
      <c r="A95" s="9" t="s">
        <v>191</v>
      </c>
      <c r="B95" s="10" t="s">
        <v>192</v>
      </c>
      <c r="C95" s="11" t="n">
        <v>1.873</v>
      </c>
      <c r="D95" s="11" t="n">
        <v>5.422</v>
      </c>
      <c r="E95" s="11" t="n">
        <v>0.261</v>
      </c>
      <c r="F95" s="11" t="n">
        <f aca="false">SUM(D95:E95)</f>
        <v>5.683</v>
      </c>
      <c r="G95" s="11" t="n">
        <f aca="false">+H95-F95</f>
        <v>5.642</v>
      </c>
      <c r="H95" s="11" t="n">
        <v>11.325</v>
      </c>
      <c r="I95" s="11" t="n">
        <f aca="false">+H95+C95</f>
        <v>13.198</v>
      </c>
      <c r="J95" s="12" t="n">
        <f aca="false">+F95/H95*100</f>
        <v>50.1810154525386</v>
      </c>
      <c r="K95" s="12" t="n">
        <f aca="false">+D95/H95*100</f>
        <v>47.8763796909492</v>
      </c>
      <c r="L95" s="12" t="n">
        <f aca="false">+E95/F95*100</f>
        <v>4.59264472989618</v>
      </c>
      <c r="M95" s="13"/>
    </row>
    <row r="96" customFormat="false" ht="10.5" hidden="false" customHeight="false" outlineLevel="0" collapsed="false">
      <c r="A96" s="9" t="s">
        <v>193</v>
      </c>
      <c r="B96" s="10" t="s">
        <v>194</v>
      </c>
      <c r="C96" s="11" t="n">
        <v>69.806</v>
      </c>
      <c r="D96" s="11" t="n">
        <v>220.054</v>
      </c>
      <c r="E96" s="11" t="n">
        <v>10.386</v>
      </c>
      <c r="F96" s="11" t="n">
        <f aca="false">SUM(D96:E96)</f>
        <v>230.44</v>
      </c>
      <c r="G96" s="11" t="n">
        <f aca="false">+H96-F96</f>
        <v>199.855</v>
      </c>
      <c r="H96" s="11" t="n">
        <v>430.295</v>
      </c>
      <c r="I96" s="11" t="n">
        <f aca="false">+H96+C96</f>
        <v>500.101</v>
      </c>
      <c r="J96" s="12" t="n">
        <f aca="false">+F96/H96*100</f>
        <v>53.553957168919</v>
      </c>
      <c r="K96" s="12" t="n">
        <f aca="false">+D96/H96*100</f>
        <v>51.1402642373256</v>
      </c>
      <c r="L96" s="12" t="n">
        <f aca="false">+E96/F96*100</f>
        <v>4.50703002950877</v>
      </c>
      <c r="M96" s="13"/>
    </row>
    <row r="97" customFormat="false" ht="10.5" hidden="false" customHeight="false" outlineLevel="0" collapsed="false">
      <c r="A97" s="9" t="s">
        <v>195</v>
      </c>
      <c r="B97" s="10" t="s">
        <v>196</v>
      </c>
      <c r="C97" s="11" t="n">
        <v>18.457</v>
      </c>
      <c r="D97" s="11" t="n">
        <v>60.905</v>
      </c>
      <c r="E97" s="11" t="n">
        <v>2.973</v>
      </c>
      <c r="F97" s="11" t="n">
        <f aca="false">SUM(D97:E97)</f>
        <v>63.878</v>
      </c>
      <c r="G97" s="11" t="n">
        <f aca="false">+H97-F97</f>
        <v>62.075</v>
      </c>
      <c r="H97" s="11" t="n">
        <v>125.953</v>
      </c>
      <c r="I97" s="11" t="n">
        <f aca="false">+H97+C97</f>
        <v>144.41</v>
      </c>
      <c r="J97" s="12" t="n">
        <f aca="false">+F97/H97*100</f>
        <v>50.7157431740411</v>
      </c>
      <c r="K97" s="12" t="n">
        <f aca="false">+D97/H97*100</f>
        <v>48.355338896255</v>
      </c>
      <c r="L97" s="12" t="n">
        <f aca="false">+E97/F97*100</f>
        <v>4.654184539278</v>
      </c>
      <c r="M97" s="13"/>
    </row>
    <row r="98" customFormat="false" ht="10.5" hidden="false" customHeight="false" outlineLevel="0" collapsed="false">
      <c r="A98" s="9" t="s">
        <v>197</v>
      </c>
      <c r="B98" s="10" t="s">
        <v>198</v>
      </c>
      <c r="C98" s="11" t="n">
        <v>346.522</v>
      </c>
      <c r="D98" s="11" t="n">
        <v>1205.229</v>
      </c>
      <c r="E98" s="11" t="n">
        <v>70.968</v>
      </c>
      <c r="F98" s="11" t="n">
        <f aca="false">SUM(D98:E98)</f>
        <v>1276.197</v>
      </c>
      <c r="G98" s="11" t="n">
        <f aca="false">+H98-F98</f>
        <v>1201.026</v>
      </c>
      <c r="H98" s="11" t="n">
        <v>2477.223</v>
      </c>
      <c r="I98" s="11" t="n">
        <f aca="false">+H98+C98</f>
        <v>2823.745</v>
      </c>
      <c r="J98" s="12" t="n">
        <f aca="false">+F98/H98*100</f>
        <v>51.51724330026</v>
      </c>
      <c r="K98" s="12" t="n">
        <f aca="false">+D98/H98*100</f>
        <v>48.6524224908295</v>
      </c>
      <c r="L98" s="12" t="n">
        <f aca="false">+E98/F98*100</f>
        <v>5.56089694616113</v>
      </c>
      <c r="M98" s="13"/>
    </row>
    <row r="99" customFormat="false" ht="10.5" hidden="false" customHeight="false" outlineLevel="0" collapsed="false">
      <c r="A99" s="9" t="s">
        <v>199</v>
      </c>
      <c r="B99" s="10" t="s">
        <v>200</v>
      </c>
      <c r="C99" s="11" t="n">
        <v>8.005</v>
      </c>
      <c r="D99" s="11" t="n">
        <v>26.8</v>
      </c>
      <c r="E99" s="11" t="n">
        <v>1.255</v>
      </c>
      <c r="F99" s="11" t="n">
        <f aca="false">SUM(D99:E99)</f>
        <v>28.055</v>
      </c>
      <c r="G99" s="11" t="n">
        <f aca="false">+H99-F99</f>
        <v>26.899</v>
      </c>
      <c r="H99" s="11" t="n">
        <v>54.954</v>
      </c>
      <c r="I99" s="11" t="n">
        <f aca="false">+H99+C99</f>
        <v>62.959</v>
      </c>
      <c r="J99" s="12" t="n">
        <f aca="false">+F99/H99*100</f>
        <v>51.0517887687884</v>
      </c>
      <c r="K99" s="12" t="n">
        <f aca="false">+D99/H99*100</f>
        <v>48.7680605597409</v>
      </c>
      <c r="L99" s="12" t="n">
        <f aca="false">+E99/F99*100</f>
        <v>4.47335590803778</v>
      </c>
      <c r="M99" s="13"/>
    </row>
    <row r="100" customFormat="false" ht="10.5" hidden="false" customHeight="false" outlineLevel="0" collapsed="false">
      <c r="A100" s="9" t="s">
        <v>201</v>
      </c>
      <c r="B100" s="10" t="s">
        <v>202</v>
      </c>
      <c r="C100" s="11" t="n">
        <v>13.618</v>
      </c>
      <c r="D100" s="11" t="n">
        <v>39.71</v>
      </c>
      <c r="E100" s="11" t="n">
        <v>1.876</v>
      </c>
      <c r="F100" s="11" t="n">
        <f aca="false">SUM(D100:E100)</f>
        <v>41.586</v>
      </c>
      <c r="G100" s="11" t="n">
        <f aca="false">+H100-F100</f>
        <v>37.131</v>
      </c>
      <c r="H100" s="11" t="n">
        <v>78.717</v>
      </c>
      <c r="I100" s="11" t="n">
        <f aca="false">+H100+C100</f>
        <v>92.335</v>
      </c>
      <c r="J100" s="12" t="n">
        <f aca="false">+F100/H100*100</f>
        <v>52.8297572316018</v>
      </c>
      <c r="K100" s="12" t="n">
        <f aca="false">+D100/H100*100</f>
        <v>50.4465363263336</v>
      </c>
      <c r="L100" s="12" t="n">
        <f aca="false">+E100/F100*100</f>
        <v>4.51113355456163</v>
      </c>
      <c r="M100" s="13"/>
    </row>
    <row r="101" customFormat="false" ht="10.5" hidden="false" customHeight="false" outlineLevel="0" collapsed="false">
      <c r="A101" s="9" t="s">
        <v>203</v>
      </c>
      <c r="B101" s="10" t="s">
        <v>204</v>
      </c>
      <c r="C101" s="11" t="n">
        <v>70.888</v>
      </c>
      <c r="D101" s="11" t="n">
        <v>211.873</v>
      </c>
      <c r="E101" s="11" t="n">
        <v>9.541</v>
      </c>
      <c r="F101" s="11" t="n">
        <f aca="false">SUM(D101:E101)</f>
        <v>221.414</v>
      </c>
      <c r="G101" s="11" t="n">
        <f aca="false">+H101-F101</f>
        <v>190.539</v>
      </c>
      <c r="H101" s="11" t="n">
        <v>411.953</v>
      </c>
      <c r="I101" s="11" t="n">
        <f aca="false">+H101+C101</f>
        <v>482.841</v>
      </c>
      <c r="J101" s="12" t="n">
        <f aca="false">+F101/H101*100</f>
        <v>53.7473935133377</v>
      </c>
      <c r="K101" s="12" t="n">
        <f aca="false">+D101/H101*100</f>
        <v>51.4313526057584</v>
      </c>
      <c r="L101" s="12" t="n">
        <f aca="false">+E101/F101*100</f>
        <v>4.30912227772408</v>
      </c>
      <c r="M101" s="13"/>
    </row>
    <row r="102" customFormat="false" ht="10.5" hidden="false" customHeight="false" outlineLevel="0" collapsed="false">
      <c r="A102" s="9" t="s">
        <v>205</v>
      </c>
      <c r="B102" s="10" t="s">
        <v>206</v>
      </c>
      <c r="C102" s="11" t="n">
        <v>5.486</v>
      </c>
      <c r="D102" s="11" t="n">
        <v>15.741</v>
      </c>
      <c r="E102" s="11" t="n">
        <v>0.78</v>
      </c>
      <c r="F102" s="11" t="n">
        <f aca="false">SUM(D102:E102)</f>
        <v>16.521</v>
      </c>
      <c r="G102" s="11" t="n">
        <f aca="false">+H102-F102</f>
        <v>15.05</v>
      </c>
      <c r="H102" s="11" t="n">
        <v>31.571</v>
      </c>
      <c r="I102" s="11" t="n">
        <f aca="false">+H102+C102</f>
        <v>37.057</v>
      </c>
      <c r="J102" s="12" t="n">
        <f aca="false">+F102/H102*100</f>
        <v>52.3296696335244</v>
      </c>
      <c r="K102" s="12" t="n">
        <f aca="false">+D102/H102*100</f>
        <v>49.8590478603782</v>
      </c>
      <c r="L102" s="12" t="n">
        <f aca="false">+E102/F102*100</f>
        <v>4.72126384601416</v>
      </c>
      <c r="M102" s="13"/>
    </row>
    <row r="103" customFormat="false" ht="10.5" hidden="false" customHeight="false" outlineLevel="0" collapsed="false">
      <c r="A103" s="9" t="s">
        <v>207</v>
      </c>
      <c r="B103" s="10" t="s">
        <v>208</v>
      </c>
      <c r="C103" s="11" t="n">
        <v>8.253</v>
      </c>
      <c r="D103" s="11" t="n">
        <v>25.255</v>
      </c>
      <c r="E103" s="11" t="n">
        <v>1.263</v>
      </c>
      <c r="F103" s="11" t="n">
        <f aca="false">SUM(D103:E103)</f>
        <v>26.518</v>
      </c>
      <c r="G103" s="11" t="n">
        <f aca="false">+H103-F103</f>
        <v>23.976</v>
      </c>
      <c r="H103" s="11" t="n">
        <v>50.494</v>
      </c>
      <c r="I103" s="11" t="n">
        <f aca="false">+H103+C103</f>
        <v>58.747</v>
      </c>
      <c r="J103" s="12" t="n">
        <f aca="false">+F103/H103*100</f>
        <v>52.5171307482077</v>
      </c>
      <c r="K103" s="12" t="n">
        <f aca="false">+D103/H103*100</f>
        <v>50.0158434665505</v>
      </c>
      <c r="L103" s="12" t="n">
        <f aca="false">+E103/F103*100</f>
        <v>4.76280262463233</v>
      </c>
      <c r="M103" s="13"/>
    </row>
    <row r="104" customFormat="false" ht="10.5" hidden="false" customHeight="false" outlineLevel="0" collapsed="false">
      <c r="A104" s="9" t="s">
        <v>209</v>
      </c>
      <c r="B104" s="10" t="s">
        <v>210</v>
      </c>
      <c r="C104" s="11" t="n">
        <v>13.68</v>
      </c>
      <c r="D104" s="11" t="n">
        <v>39.846</v>
      </c>
      <c r="E104" s="11" t="n">
        <v>1.934</v>
      </c>
      <c r="F104" s="11" t="n">
        <f aca="false">SUM(D104:E104)</f>
        <v>41.78</v>
      </c>
      <c r="G104" s="11" t="n">
        <f aca="false">+H104-F104</f>
        <v>34.022</v>
      </c>
      <c r="H104" s="11" t="n">
        <v>75.802</v>
      </c>
      <c r="I104" s="11" t="n">
        <f aca="false">+H104+C104</f>
        <v>89.482</v>
      </c>
      <c r="J104" s="12" t="n">
        <f aca="false">+F104/H104*100</f>
        <v>55.117279227461</v>
      </c>
      <c r="K104" s="12" t="n">
        <f aca="false">+D104/H104*100</f>
        <v>52.5658953589615</v>
      </c>
      <c r="L104" s="12" t="n">
        <f aca="false">+E104/F104*100</f>
        <v>4.62900909526089</v>
      </c>
      <c r="M104" s="13"/>
    </row>
    <row r="105" customFormat="false" ht="10.5" hidden="false" customHeight="false" outlineLevel="0" collapsed="false">
      <c r="A105" s="9" t="s">
        <v>211</v>
      </c>
      <c r="B105" s="10" t="s">
        <v>212</v>
      </c>
      <c r="C105" s="11" t="n">
        <v>27.751</v>
      </c>
      <c r="D105" s="11" t="n">
        <v>88.133</v>
      </c>
      <c r="E105" s="11" t="n">
        <v>4.116</v>
      </c>
      <c r="F105" s="11" t="n">
        <f aca="false">SUM(D105:E105)</f>
        <v>92.249</v>
      </c>
      <c r="G105" s="11" t="n">
        <f aca="false">+H105-F105</f>
        <v>81.937</v>
      </c>
      <c r="H105" s="11" t="n">
        <v>174.186</v>
      </c>
      <c r="I105" s="11" t="n">
        <f aca="false">+H105+C105</f>
        <v>201.937</v>
      </c>
      <c r="J105" s="12" t="n">
        <f aca="false">+F105/H105*100</f>
        <v>52.960054194941</v>
      </c>
      <c r="K105" s="12" t="n">
        <f aca="false">+D105/H105*100</f>
        <v>50.5970629097631</v>
      </c>
      <c r="L105" s="12" t="n">
        <f aca="false">+E105/F105*100</f>
        <v>4.46183698468276</v>
      </c>
      <c r="M105" s="13"/>
    </row>
    <row r="106" customFormat="false" ht="10.5" hidden="false" customHeight="false" outlineLevel="0" collapsed="false">
      <c r="A106" s="9" t="s">
        <v>213</v>
      </c>
      <c r="B106" s="10" t="s">
        <v>214</v>
      </c>
      <c r="C106" s="11" t="n">
        <v>0.679</v>
      </c>
      <c r="D106" s="11" t="n">
        <v>1.861</v>
      </c>
      <c r="E106" s="11" t="n">
        <v>0.089</v>
      </c>
      <c r="F106" s="11" t="n">
        <f aca="false">SUM(D106:E106)</f>
        <v>1.95</v>
      </c>
      <c r="G106" s="11" t="n">
        <f aca="false">+H106-F106</f>
        <v>1.796</v>
      </c>
      <c r="H106" s="11" t="n">
        <v>3.746</v>
      </c>
      <c r="I106" s="11" t="n">
        <f aca="false">+H106+C106</f>
        <v>4.425</v>
      </c>
      <c r="J106" s="12" t="n">
        <f aca="false">+F106/H106*100</f>
        <v>52.0555258942872</v>
      </c>
      <c r="K106" s="12" t="n">
        <f aca="false">+D106/H106*100</f>
        <v>49.679658302189</v>
      </c>
      <c r="L106" s="12" t="n">
        <f aca="false">+E106/F106*100</f>
        <v>4.56410256410256</v>
      </c>
      <c r="M106" s="13"/>
    </row>
    <row r="107" customFormat="false" ht="10.5" hidden="false" customHeight="false" outlineLevel="0" collapsed="false">
      <c r="A107" s="9" t="s">
        <v>215</v>
      </c>
      <c r="B107" s="10" t="s">
        <v>216</v>
      </c>
      <c r="C107" s="11" t="n">
        <v>6.192</v>
      </c>
      <c r="D107" s="11" t="n">
        <v>17.999</v>
      </c>
      <c r="E107" s="11" t="n">
        <v>0.887</v>
      </c>
      <c r="F107" s="11" t="n">
        <f aca="false">SUM(D107:E107)</f>
        <v>18.886</v>
      </c>
      <c r="G107" s="11" t="n">
        <f aca="false">+H107-F107</f>
        <v>17.896</v>
      </c>
      <c r="H107" s="11" t="n">
        <v>36.782</v>
      </c>
      <c r="I107" s="11" t="n">
        <f aca="false">+H107+C107</f>
        <v>42.974</v>
      </c>
      <c r="J107" s="12" t="n">
        <f aca="false">+F107/H107*100</f>
        <v>51.3457669512261</v>
      </c>
      <c r="K107" s="12" t="n">
        <f aca="false">+D107/H107*100</f>
        <v>48.9342613234734</v>
      </c>
      <c r="L107" s="12" t="n">
        <f aca="false">+E107/F107*100</f>
        <v>4.69660065657101</v>
      </c>
      <c r="M107" s="13"/>
    </row>
    <row r="108" customFormat="false" ht="10.5" hidden="false" customHeight="false" outlineLevel="0" collapsed="false">
      <c r="A108" s="9" t="s">
        <v>217</v>
      </c>
      <c r="B108" s="10" t="s">
        <v>218</v>
      </c>
      <c r="C108" s="11" t="n">
        <v>52.572</v>
      </c>
      <c r="D108" s="11" t="n">
        <v>169.201</v>
      </c>
      <c r="E108" s="11" t="n">
        <v>8.12</v>
      </c>
      <c r="F108" s="11" t="n">
        <f aca="false">SUM(D108:E108)</f>
        <v>177.321</v>
      </c>
      <c r="G108" s="11" t="n">
        <f aca="false">+H108-F108</f>
        <v>161.629</v>
      </c>
      <c r="H108" s="11" t="n">
        <v>338.95</v>
      </c>
      <c r="I108" s="11" t="n">
        <f aca="false">+H108+C108</f>
        <v>391.522</v>
      </c>
      <c r="J108" s="12" t="n">
        <f aca="false">+F108/H108*100</f>
        <v>52.31479569258</v>
      </c>
      <c r="K108" s="12" t="n">
        <f aca="false">+D108/H108*100</f>
        <v>49.9191621183065</v>
      </c>
      <c r="L108" s="12" t="n">
        <f aca="false">+E108/F108*100</f>
        <v>4.57926585119642</v>
      </c>
      <c r="M108" s="13"/>
    </row>
    <row r="109" customFormat="false" ht="10.5" hidden="false" customHeight="false" outlineLevel="0" collapsed="false">
      <c r="A109" s="9" t="s">
        <v>219</v>
      </c>
      <c r="B109" s="10" t="s">
        <v>220</v>
      </c>
      <c r="C109" s="11" t="n">
        <v>13.171</v>
      </c>
      <c r="D109" s="11" t="n">
        <v>37.519</v>
      </c>
      <c r="E109" s="11" t="n">
        <v>1.869</v>
      </c>
      <c r="F109" s="11" t="n">
        <f aca="false">SUM(D109:E109)</f>
        <v>39.388</v>
      </c>
      <c r="G109" s="11" t="n">
        <f aca="false">+H109-F109</f>
        <v>32.519</v>
      </c>
      <c r="H109" s="11" t="n">
        <v>71.907</v>
      </c>
      <c r="I109" s="11" t="n">
        <f aca="false">+H109+C109</f>
        <v>85.078</v>
      </c>
      <c r="J109" s="12" t="n">
        <f aca="false">+F109/H109*100</f>
        <v>54.7763082870931</v>
      </c>
      <c r="K109" s="12" t="n">
        <f aca="false">+D109/H109*100</f>
        <v>52.177117665874</v>
      </c>
      <c r="L109" s="12" t="n">
        <f aca="false">+E109/F109*100</f>
        <v>4.74510003046613</v>
      </c>
      <c r="M109" s="13"/>
    </row>
    <row r="110" customFormat="false" ht="10.5" hidden="false" customHeight="false" outlineLevel="0" collapsed="false">
      <c r="A110" s="9" t="s">
        <v>221</v>
      </c>
      <c r="B110" s="10" t="s">
        <v>222</v>
      </c>
      <c r="C110" s="11" t="n">
        <v>7.983</v>
      </c>
      <c r="D110" s="11" t="n">
        <v>24.371</v>
      </c>
      <c r="E110" s="11" t="n">
        <v>1.213</v>
      </c>
      <c r="F110" s="11" t="n">
        <f aca="false">SUM(D110:E110)</f>
        <v>25.584</v>
      </c>
      <c r="G110" s="11" t="n">
        <f aca="false">+H110-F110</f>
        <v>23.08</v>
      </c>
      <c r="H110" s="11" t="n">
        <v>48.664</v>
      </c>
      <c r="I110" s="11" t="n">
        <f aca="false">+H110+C110</f>
        <v>56.647</v>
      </c>
      <c r="J110" s="12" t="n">
        <f aca="false">+F110/H110*100</f>
        <v>52.5727437119842</v>
      </c>
      <c r="K110" s="12" t="n">
        <f aca="false">+D110/H110*100</f>
        <v>50.0801413776097</v>
      </c>
      <c r="L110" s="12" t="n">
        <f aca="false">+E110/F110*100</f>
        <v>4.74124452782989</v>
      </c>
      <c r="M110" s="13"/>
    </row>
    <row r="111" customFormat="false" ht="10.5" hidden="false" customHeight="false" outlineLevel="0" collapsed="false">
      <c r="A111" s="9" t="s">
        <v>223</v>
      </c>
      <c r="B111" s="10" t="s">
        <v>224</v>
      </c>
      <c r="C111" s="11" t="n">
        <v>9.986</v>
      </c>
      <c r="D111" s="11" t="n">
        <v>31.364</v>
      </c>
      <c r="E111" s="11" t="n">
        <v>1.517</v>
      </c>
      <c r="F111" s="11" t="n">
        <f aca="false">SUM(D111:E111)</f>
        <v>32.881</v>
      </c>
      <c r="G111" s="11" t="n">
        <f aca="false">+H111-F111</f>
        <v>29.351</v>
      </c>
      <c r="H111" s="11" t="n">
        <v>62.232</v>
      </c>
      <c r="I111" s="11" t="n">
        <f aca="false">+H111+C111</f>
        <v>72.218</v>
      </c>
      <c r="J111" s="12" t="n">
        <f aca="false">+F111/H111*100</f>
        <v>52.836161460342</v>
      </c>
      <c r="K111" s="12" t="n">
        <f aca="false">+D111/H111*100</f>
        <v>50.3985088057591</v>
      </c>
      <c r="L111" s="12" t="n">
        <f aca="false">+E111/F111*100</f>
        <v>4.61360664213375</v>
      </c>
      <c r="M111" s="13"/>
    </row>
    <row r="112" customFormat="false" ht="10.5" hidden="false" customHeight="false" outlineLevel="0" collapsed="false">
      <c r="A112" s="9" t="s">
        <v>225</v>
      </c>
      <c r="B112" s="10" t="s">
        <v>226</v>
      </c>
      <c r="C112" s="11" t="n">
        <v>2.555</v>
      </c>
      <c r="D112" s="11" t="n">
        <v>8.465</v>
      </c>
      <c r="E112" s="11" t="n">
        <v>0.417</v>
      </c>
      <c r="F112" s="11" t="n">
        <f aca="false">SUM(D112:E112)</f>
        <v>8.882</v>
      </c>
      <c r="G112" s="11" t="n">
        <f aca="false">+H112-F112</f>
        <v>8.567</v>
      </c>
      <c r="H112" s="11" t="n">
        <v>17.449</v>
      </c>
      <c r="I112" s="11" t="n">
        <f aca="false">+H112+C112</f>
        <v>20.004</v>
      </c>
      <c r="J112" s="12" t="n">
        <f aca="false">+F112/H112*100</f>
        <v>50.9026305232392</v>
      </c>
      <c r="K112" s="12" t="n">
        <f aca="false">+D112/H112*100</f>
        <v>48.5128087569488</v>
      </c>
      <c r="L112" s="12" t="n">
        <f aca="false">+E112/F112*100</f>
        <v>4.69488853861743</v>
      </c>
      <c r="M112" s="13"/>
    </row>
    <row r="113" customFormat="false" ht="10.5" hidden="false" customHeight="false" outlineLevel="0" collapsed="false">
      <c r="A113" s="9" t="s">
        <v>227</v>
      </c>
      <c r="B113" s="10" t="s">
        <v>228</v>
      </c>
      <c r="C113" s="11" t="n">
        <v>3.414</v>
      </c>
      <c r="D113" s="11" t="n">
        <v>10.173</v>
      </c>
      <c r="E113" s="11" t="n">
        <v>0.491</v>
      </c>
      <c r="F113" s="11" t="n">
        <f aca="false">SUM(D113:E113)</f>
        <v>10.664</v>
      </c>
      <c r="G113" s="11" t="n">
        <f aca="false">+H113-F113</f>
        <v>10.217</v>
      </c>
      <c r="H113" s="11" t="n">
        <v>20.881</v>
      </c>
      <c r="I113" s="11" t="n">
        <f aca="false">+H113+C113</f>
        <v>24.295</v>
      </c>
      <c r="J113" s="12" t="n">
        <f aca="false">+F113/H113*100</f>
        <v>51.0703510368277</v>
      </c>
      <c r="K113" s="12" t="n">
        <f aca="false">+D113/H113*100</f>
        <v>48.718931085676</v>
      </c>
      <c r="L113" s="12" t="n">
        <f aca="false">+E113/F113*100</f>
        <v>4.60427606901726</v>
      </c>
      <c r="M113" s="13"/>
    </row>
    <row r="114" customFormat="false" ht="10.5" hidden="false" customHeight="false" outlineLevel="0" collapsed="false">
      <c r="A114" s="9" t="s">
        <v>229</v>
      </c>
      <c r="B114" s="10" t="s">
        <v>230</v>
      </c>
      <c r="C114" s="11" t="n">
        <v>8.861</v>
      </c>
      <c r="D114" s="11" t="n">
        <v>26.482</v>
      </c>
      <c r="E114" s="11" t="n">
        <v>1.285</v>
      </c>
      <c r="F114" s="11" t="n">
        <f aca="false">SUM(D114:E114)</f>
        <v>27.767</v>
      </c>
      <c r="G114" s="11" t="n">
        <f aca="false">+H114-F114</f>
        <v>24.165</v>
      </c>
      <c r="H114" s="11" t="n">
        <v>51.932</v>
      </c>
      <c r="I114" s="11" t="n">
        <f aca="false">+H114+C114</f>
        <v>60.793</v>
      </c>
      <c r="J114" s="12" t="n">
        <f aca="false">+F114/H114*100</f>
        <v>53.4679966109528</v>
      </c>
      <c r="K114" s="12" t="n">
        <f aca="false">+D114/H114*100</f>
        <v>50.9936070245706</v>
      </c>
      <c r="L114" s="12" t="n">
        <f aca="false">+E114/F114*100</f>
        <v>4.62779558468686</v>
      </c>
      <c r="M114" s="13"/>
    </row>
    <row r="115" customFormat="false" ht="10.5" hidden="false" customHeight="false" outlineLevel="0" collapsed="false">
      <c r="A115" s="9" t="s">
        <v>231</v>
      </c>
      <c r="B115" s="10" t="s">
        <v>232</v>
      </c>
      <c r="C115" s="11" t="n">
        <v>0.361</v>
      </c>
      <c r="D115" s="11" t="n">
        <v>1.187</v>
      </c>
      <c r="E115" s="11" t="n">
        <v>0.058</v>
      </c>
      <c r="F115" s="11" t="n">
        <f aca="false">SUM(D115:E115)</f>
        <v>1.245</v>
      </c>
      <c r="G115" s="11" t="n">
        <f aca="false">+H115-F115</f>
        <v>1.305</v>
      </c>
      <c r="H115" s="11" t="n">
        <v>2.55</v>
      </c>
      <c r="I115" s="11" t="n">
        <f aca="false">+H115+C115</f>
        <v>2.911</v>
      </c>
      <c r="J115" s="12" t="n">
        <f aca="false">+F115/H115*100</f>
        <v>48.8235294117647</v>
      </c>
      <c r="K115" s="12" t="n">
        <f aca="false">+D115/H115*100</f>
        <v>46.5490196078431</v>
      </c>
      <c r="L115" s="12" t="n">
        <f aca="false">+E115/F115*100</f>
        <v>4.65863453815261</v>
      </c>
      <c r="M115" s="13"/>
    </row>
    <row r="116" customFormat="false" ht="10.5" hidden="false" customHeight="false" outlineLevel="0" collapsed="false">
      <c r="A116" s="9" t="s">
        <v>233</v>
      </c>
      <c r="B116" s="10" t="s">
        <v>234</v>
      </c>
      <c r="C116" s="11" t="n">
        <v>10.421</v>
      </c>
      <c r="D116" s="11" t="n">
        <v>31.952</v>
      </c>
      <c r="E116" s="11" t="n">
        <v>1.59</v>
      </c>
      <c r="F116" s="11" t="n">
        <f aca="false">SUM(D116:E116)</f>
        <v>33.542</v>
      </c>
      <c r="G116" s="11" t="n">
        <f aca="false">+H116-F116</f>
        <v>28.955</v>
      </c>
      <c r="H116" s="11" t="n">
        <v>62.497</v>
      </c>
      <c r="I116" s="11" t="n">
        <f aca="false">+H116+C116</f>
        <v>72.918</v>
      </c>
      <c r="J116" s="12" t="n">
        <f aca="false">+F116/H116*100</f>
        <v>53.6697761492552</v>
      </c>
      <c r="K116" s="12" t="n">
        <f aca="false">+D116/H116*100</f>
        <v>51.1256540313935</v>
      </c>
      <c r="L116" s="12" t="n">
        <f aca="false">+E116/F116*100</f>
        <v>4.74032556198199</v>
      </c>
      <c r="M116" s="13"/>
    </row>
    <row r="117" customFormat="false" ht="10.5" hidden="false" customHeight="false" outlineLevel="0" collapsed="false">
      <c r="A117" s="9" t="s">
        <v>235</v>
      </c>
      <c r="B117" s="10" t="s">
        <v>236</v>
      </c>
      <c r="C117" s="11" t="n">
        <v>8.224</v>
      </c>
      <c r="D117" s="11" t="n">
        <v>24.833</v>
      </c>
      <c r="E117" s="11" t="n">
        <v>1.204</v>
      </c>
      <c r="F117" s="11" t="n">
        <f aca="false">SUM(D117:E117)</f>
        <v>26.037</v>
      </c>
      <c r="G117" s="11" t="n">
        <f aca="false">+H117-F117</f>
        <v>22.934</v>
      </c>
      <c r="H117" s="11" t="n">
        <v>48.971</v>
      </c>
      <c r="I117" s="11" t="n">
        <f aca="false">+H117+C117</f>
        <v>57.195</v>
      </c>
      <c r="J117" s="12" t="n">
        <f aca="false">+F117/H117*100</f>
        <v>53.1682015886954</v>
      </c>
      <c r="K117" s="12" t="n">
        <f aca="false">+D117/H117*100</f>
        <v>50.7096036429724</v>
      </c>
      <c r="L117" s="12" t="n">
        <f aca="false">+E117/F117*100</f>
        <v>4.62418865460691</v>
      </c>
      <c r="M117" s="13"/>
    </row>
    <row r="118" customFormat="false" ht="10.5" hidden="false" customHeight="false" outlineLevel="0" collapsed="false">
      <c r="A118" s="9" t="s">
        <v>237</v>
      </c>
      <c r="B118" s="10" t="s">
        <v>238</v>
      </c>
      <c r="C118" s="11" t="n">
        <v>8.806</v>
      </c>
      <c r="D118" s="11" t="n">
        <v>25.174</v>
      </c>
      <c r="E118" s="11" t="n">
        <v>1.234</v>
      </c>
      <c r="F118" s="11" t="n">
        <f aca="false">SUM(D118:E118)</f>
        <v>26.408</v>
      </c>
      <c r="G118" s="11" t="n">
        <f aca="false">+H118-F118</f>
        <v>21.64</v>
      </c>
      <c r="H118" s="11" t="n">
        <v>48.048</v>
      </c>
      <c r="I118" s="11" t="n">
        <f aca="false">+H118+C118</f>
        <v>56.854</v>
      </c>
      <c r="J118" s="12" t="n">
        <f aca="false">+F118/H118*100</f>
        <v>54.961704961705</v>
      </c>
      <c r="K118" s="12" t="n">
        <f aca="false">+D118/H118*100</f>
        <v>52.3934398934399</v>
      </c>
      <c r="L118" s="12" t="n">
        <f aca="false">+E118/F118*100</f>
        <v>4.6728264162375</v>
      </c>
      <c r="M118" s="13"/>
    </row>
    <row r="119" customFormat="false" ht="10.5" hidden="false" customHeight="false" outlineLevel="0" collapsed="false">
      <c r="A119" s="9" t="s">
        <v>239</v>
      </c>
      <c r="B119" s="10" t="s">
        <v>240</v>
      </c>
      <c r="C119" s="11" t="n">
        <v>5.024</v>
      </c>
      <c r="D119" s="11" t="n">
        <v>15.488</v>
      </c>
      <c r="E119" s="11" t="n">
        <v>0.763</v>
      </c>
      <c r="F119" s="11" t="n">
        <f aca="false">SUM(D119:E119)</f>
        <v>16.251</v>
      </c>
      <c r="G119" s="11" t="n">
        <f aca="false">+H119-F119</f>
        <v>14.481</v>
      </c>
      <c r="H119" s="11" t="n">
        <v>30.732</v>
      </c>
      <c r="I119" s="11" t="n">
        <f aca="false">+H119+C119</f>
        <v>35.756</v>
      </c>
      <c r="J119" s="12" t="n">
        <f aca="false">+F119/H119*100</f>
        <v>52.8797344787193</v>
      </c>
      <c r="K119" s="12" t="n">
        <f aca="false">+D119/H119*100</f>
        <v>50.3969803462189</v>
      </c>
      <c r="L119" s="12" t="n">
        <f aca="false">+E119/F119*100</f>
        <v>4.6950956864193</v>
      </c>
      <c r="M119" s="13"/>
    </row>
    <row r="120" customFormat="false" ht="10.5" hidden="false" customHeight="false" outlineLevel="0" collapsed="false">
      <c r="A120" s="9" t="s">
        <v>241</v>
      </c>
      <c r="B120" s="10" t="s">
        <v>242</v>
      </c>
      <c r="C120" s="11" t="n">
        <v>11.616</v>
      </c>
      <c r="D120" s="11" t="n">
        <v>33.999</v>
      </c>
      <c r="E120" s="11" t="n">
        <v>1.526</v>
      </c>
      <c r="F120" s="11" t="n">
        <f aca="false">SUM(D120:E120)</f>
        <v>35.525</v>
      </c>
      <c r="G120" s="11" t="n">
        <f aca="false">+H120-F120</f>
        <v>29.945</v>
      </c>
      <c r="H120" s="11" t="n">
        <v>65.47</v>
      </c>
      <c r="I120" s="11" t="n">
        <f aca="false">+H120+C120</f>
        <v>77.086</v>
      </c>
      <c r="J120" s="12" t="n">
        <f aca="false">+F120/H120*100</f>
        <v>54.2614938139606</v>
      </c>
      <c r="K120" s="12" t="n">
        <f aca="false">+D120/H120*100</f>
        <v>51.930655261952</v>
      </c>
      <c r="L120" s="12" t="n">
        <f aca="false">+E120/F120*100</f>
        <v>4.29556650246305</v>
      </c>
      <c r="M120" s="13"/>
    </row>
    <row r="121" customFormat="false" ht="10.5" hidden="false" customHeight="false" outlineLevel="0" collapsed="false">
      <c r="A121" s="9" t="s">
        <v>243</v>
      </c>
      <c r="B121" s="10" t="s">
        <v>244</v>
      </c>
      <c r="C121" s="11" t="n">
        <v>0.692</v>
      </c>
      <c r="D121" s="11" t="n">
        <v>2.278</v>
      </c>
      <c r="E121" s="11" t="n">
        <v>0.114</v>
      </c>
      <c r="F121" s="11" t="n">
        <f aca="false">SUM(D121:E121)</f>
        <v>2.392</v>
      </c>
      <c r="G121" s="11" t="n">
        <f aca="false">+H121-F121</f>
        <v>2.475</v>
      </c>
      <c r="H121" s="11" t="n">
        <v>4.867</v>
      </c>
      <c r="I121" s="11" t="n">
        <f aca="false">+H121+C121</f>
        <v>5.559</v>
      </c>
      <c r="J121" s="12" t="n">
        <f aca="false">+F121/H121*100</f>
        <v>49.147318676803</v>
      </c>
      <c r="K121" s="12" t="n">
        <f aca="false">+D121/H121*100</f>
        <v>46.8050133552496</v>
      </c>
      <c r="L121" s="12" t="n">
        <f aca="false">+E121/F121*100</f>
        <v>4.76588628762542</v>
      </c>
      <c r="M121" s="13"/>
    </row>
    <row r="122" customFormat="false" ht="10.5" hidden="false" customHeight="false" outlineLevel="0" collapsed="false">
      <c r="A122" s="9" t="s">
        <v>245</v>
      </c>
      <c r="B122" s="10" t="s">
        <v>246</v>
      </c>
      <c r="C122" s="11" t="n">
        <v>1.536</v>
      </c>
      <c r="D122" s="11" t="n">
        <v>5.016</v>
      </c>
      <c r="E122" s="11" t="n">
        <v>0.239</v>
      </c>
      <c r="F122" s="11" t="n">
        <f aca="false">SUM(D122:E122)</f>
        <v>5.255</v>
      </c>
      <c r="G122" s="11" t="n">
        <f aca="false">+H122-F122</f>
        <v>5.045</v>
      </c>
      <c r="H122" s="11" t="n">
        <v>10.3</v>
      </c>
      <c r="I122" s="11" t="n">
        <f aca="false">+H122+C122</f>
        <v>11.836</v>
      </c>
      <c r="J122" s="12" t="n">
        <f aca="false">+F122/H122*100</f>
        <v>51.0194174757282</v>
      </c>
      <c r="K122" s="12" t="n">
        <f aca="false">+D122/H122*100</f>
        <v>48.6990291262136</v>
      </c>
      <c r="L122" s="12" t="n">
        <f aca="false">+E122/F122*100</f>
        <v>4.54804947668887</v>
      </c>
      <c r="M122" s="13"/>
    </row>
    <row r="123" customFormat="false" ht="10.5" hidden="false" customHeight="false" outlineLevel="0" collapsed="false">
      <c r="A123" s="9" t="s">
        <v>247</v>
      </c>
      <c r="B123" s="10" t="s">
        <v>248</v>
      </c>
      <c r="C123" s="11" t="n">
        <v>0.867</v>
      </c>
      <c r="D123" s="11" t="n">
        <v>3.189</v>
      </c>
      <c r="E123" s="11" t="n">
        <v>0.154</v>
      </c>
      <c r="F123" s="11" t="n">
        <f aca="false">SUM(D123:E123)</f>
        <v>3.343</v>
      </c>
      <c r="G123" s="11" t="n">
        <f aca="false">+H123-F123</f>
        <v>3.099</v>
      </c>
      <c r="H123" s="11" t="n">
        <v>6.442</v>
      </c>
      <c r="I123" s="11" t="n">
        <f aca="false">+H123+C123</f>
        <v>7.309</v>
      </c>
      <c r="J123" s="12" t="n">
        <f aca="false">+F123/H123*100</f>
        <v>51.8938217944738</v>
      </c>
      <c r="K123" s="12" t="n">
        <f aca="false">+D123/H123*100</f>
        <v>49.5032598571872</v>
      </c>
      <c r="L123" s="12" t="n">
        <f aca="false">+E123/F123*100</f>
        <v>4.60664074184864</v>
      </c>
      <c r="M123" s="13"/>
    </row>
    <row r="124" customFormat="false" ht="10.5" hidden="false" customHeight="false" outlineLevel="0" collapsed="false">
      <c r="A124" s="9" t="s">
        <v>249</v>
      </c>
      <c r="B124" s="10" t="s">
        <v>250</v>
      </c>
      <c r="C124" s="11" t="n">
        <v>8.875</v>
      </c>
      <c r="D124" s="11" t="n">
        <v>28.248</v>
      </c>
      <c r="E124" s="11" t="n">
        <v>1.356</v>
      </c>
      <c r="F124" s="11" t="n">
        <f aca="false">SUM(D124:E124)</f>
        <v>29.604</v>
      </c>
      <c r="G124" s="11" t="n">
        <f aca="false">+H124-F124</f>
        <v>26.83</v>
      </c>
      <c r="H124" s="11" t="n">
        <v>56.434</v>
      </c>
      <c r="I124" s="11" t="n">
        <f aca="false">+H124+C124</f>
        <v>65.309</v>
      </c>
      <c r="J124" s="12" t="n">
        <f aca="false">+F124/H124*100</f>
        <v>52.4577382429032</v>
      </c>
      <c r="K124" s="12" t="n">
        <f aca="false">+D124/H124*100</f>
        <v>50.0549314243187</v>
      </c>
      <c r="L124" s="12" t="n">
        <f aca="false">+E124/F124*100</f>
        <v>4.58046209971626</v>
      </c>
      <c r="M124" s="13"/>
    </row>
    <row r="125" customFormat="false" ht="10.5" hidden="false" customHeight="false" outlineLevel="0" collapsed="false">
      <c r="A125" s="9" t="s">
        <v>251</v>
      </c>
      <c r="B125" s="10" t="s">
        <v>252</v>
      </c>
      <c r="C125" s="11" t="n">
        <v>1.59</v>
      </c>
      <c r="D125" s="11" t="n">
        <v>5.531</v>
      </c>
      <c r="E125" s="11" t="n">
        <v>0.251</v>
      </c>
      <c r="F125" s="11" t="n">
        <f aca="false">SUM(D125:E125)</f>
        <v>5.782</v>
      </c>
      <c r="G125" s="11" t="n">
        <f aca="false">+H125-F125</f>
        <v>6.751</v>
      </c>
      <c r="H125" s="11" t="n">
        <v>12.533</v>
      </c>
      <c r="I125" s="11" t="n">
        <f aca="false">+H125+C125</f>
        <v>14.123</v>
      </c>
      <c r="J125" s="12" t="n">
        <f aca="false">+F125/H125*100</f>
        <v>46.13420569696</v>
      </c>
      <c r="K125" s="12" t="n">
        <f aca="false">+D125/H125*100</f>
        <v>44.1314928588526</v>
      </c>
      <c r="L125" s="12" t="n">
        <f aca="false">+E125/F125*100</f>
        <v>4.34105845728122</v>
      </c>
      <c r="M125" s="13"/>
    </row>
    <row r="126" customFormat="false" ht="10.5" hidden="false" customHeight="false" outlineLevel="0" collapsed="false">
      <c r="A126" s="9" t="s">
        <v>253</v>
      </c>
      <c r="B126" s="10" t="s">
        <v>254</v>
      </c>
      <c r="C126" s="11" t="n">
        <v>3.542</v>
      </c>
      <c r="D126" s="11" t="n">
        <v>10.044</v>
      </c>
      <c r="E126" s="11" t="n">
        <v>0.491</v>
      </c>
      <c r="F126" s="11" t="n">
        <f aca="false">SUM(D126:E126)</f>
        <v>10.535</v>
      </c>
      <c r="G126" s="11" t="n">
        <f aca="false">+H126-F126</f>
        <v>9.44</v>
      </c>
      <c r="H126" s="11" t="n">
        <v>19.975</v>
      </c>
      <c r="I126" s="11" t="n">
        <f aca="false">+H126+C126</f>
        <v>23.517</v>
      </c>
      <c r="J126" s="12" t="n">
        <f aca="false">+F126/H126*100</f>
        <v>52.7409261576971</v>
      </c>
      <c r="K126" s="12" t="n">
        <f aca="false">+D126/H126*100</f>
        <v>50.2828535669587</v>
      </c>
      <c r="L126" s="12" t="n">
        <f aca="false">+E126/F126*100</f>
        <v>4.66065495965828</v>
      </c>
      <c r="M126" s="13"/>
    </row>
    <row r="127" customFormat="false" ht="10.5" hidden="false" customHeight="false" outlineLevel="0" collapsed="false">
      <c r="A127" s="9" t="s">
        <v>255</v>
      </c>
      <c r="B127" s="10" t="s">
        <v>256</v>
      </c>
      <c r="C127" s="11" t="n">
        <v>3.688</v>
      </c>
      <c r="D127" s="11" t="n">
        <v>13.105</v>
      </c>
      <c r="E127" s="11" t="n">
        <v>0.616</v>
      </c>
      <c r="F127" s="11" t="n">
        <f aca="false">SUM(D127:E127)</f>
        <v>13.721</v>
      </c>
      <c r="G127" s="11" t="n">
        <f aca="false">+H127-F127</f>
        <v>14.721</v>
      </c>
      <c r="H127" s="11" t="n">
        <v>28.442</v>
      </c>
      <c r="I127" s="11" t="n">
        <f aca="false">+H127+C127</f>
        <v>32.13</v>
      </c>
      <c r="J127" s="12" t="n">
        <f aca="false">+F127/H127*100</f>
        <v>48.2420364250053</v>
      </c>
      <c r="K127" s="12" t="n">
        <f aca="false">+D127/H127*100</f>
        <v>46.0762253006118</v>
      </c>
      <c r="L127" s="12" t="n">
        <f aca="false">+E127/F127*100</f>
        <v>4.48946869761679</v>
      </c>
      <c r="M127" s="13"/>
    </row>
    <row r="128" customFormat="false" ht="10.5" hidden="false" customHeight="false" outlineLevel="0" collapsed="false">
      <c r="A128" s="9" t="s">
        <v>257</v>
      </c>
      <c r="B128" s="10" t="s">
        <v>258</v>
      </c>
      <c r="C128" s="11" t="n">
        <v>4.576</v>
      </c>
      <c r="D128" s="11" t="n">
        <v>16.278</v>
      </c>
      <c r="E128" s="11" t="n">
        <v>0.734</v>
      </c>
      <c r="F128" s="11" t="n">
        <f aca="false">SUM(D128:E128)</f>
        <v>17.012</v>
      </c>
      <c r="G128" s="11" t="n">
        <f aca="false">+H128-F128</f>
        <v>17.931</v>
      </c>
      <c r="H128" s="11" t="n">
        <v>34.943</v>
      </c>
      <c r="I128" s="11" t="n">
        <f aca="false">+H128+C128</f>
        <v>39.519</v>
      </c>
      <c r="J128" s="12" t="n">
        <f aca="false">+F128/H128*100</f>
        <v>48.6850012878116</v>
      </c>
      <c r="K128" s="12" t="n">
        <f aca="false">+D128/H128*100</f>
        <v>46.5844375125204</v>
      </c>
      <c r="L128" s="12" t="n">
        <f aca="false">+E128/F128*100</f>
        <v>4.3146014577945</v>
      </c>
      <c r="M128" s="13"/>
    </row>
    <row r="129" customFormat="false" ht="10.5" hidden="false" customHeight="false" outlineLevel="0" collapsed="false">
      <c r="A129" s="9" t="s">
        <v>259</v>
      </c>
      <c r="B129" s="10" t="s">
        <v>260</v>
      </c>
      <c r="C129" s="11" t="n">
        <v>25.953</v>
      </c>
      <c r="D129" s="11" t="n">
        <v>89.255</v>
      </c>
      <c r="E129" s="11" t="n">
        <v>4.037</v>
      </c>
      <c r="F129" s="11" t="n">
        <f aca="false">SUM(D129:E129)</f>
        <v>93.292</v>
      </c>
      <c r="G129" s="11" t="n">
        <f aca="false">+H129-F129</f>
        <v>88.183</v>
      </c>
      <c r="H129" s="11" t="n">
        <v>181.475</v>
      </c>
      <c r="I129" s="11" t="n">
        <f aca="false">+H129+C129</f>
        <v>207.428</v>
      </c>
      <c r="J129" s="12" t="n">
        <f aca="false">+F129/H129*100</f>
        <v>51.4076319052211</v>
      </c>
      <c r="K129" s="12" t="n">
        <f aca="false">+D129/H129*100</f>
        <v>49.1830830692933</v>
      </c>
      <c r="L129" s="12" t="n">
        <f aca="false">+E129/F129*100</f>
        <v>4.32727350683874</v>
      </c>
      <c r="M129" s="13"/>
    </row>
    <row r="130" customFormat="false" ht="10.5" hidden="false" customHeight="false" outlineLevel="0" collapsed="false">
      <c r="A130" s="9" t="s">
        <v>261</v>
      </c>
      <c r="B130" s="10" t="s">
        <v>262</v>
      </c>
      <c r="C130" s="11" t="n">
        <v>4.434</v>
      </c>
      <c r="D130" s="11" t="n">
        <v>18.143</v>
      </c>
      <c r="E130" s="11" t="n">
        <v>0.817</v>
      </c>
      <c r="F130" s="11" t="n">
        <f aca="false">SUM(D130:E130)</f>
        <v>18.96</v>
      </c>
      <c r="G130" s="11" t="n">
        <f aca="false">+H130-F130</f>
        <v>22.472</v>
      </c>
      <c r="H130" s="11" t="n">
        <v>41.432</v>
      </c>
      <c r="I130" s="11" t="n">
        <f aca="false">+H130+C130</f>
        <v>45.866</v>
      </c>
      <c r="J130" s="12" t="n">
        <f aca="false">+F130/H130*100</f>
        <v>45.7617300637189</v>
      </c>
      <c r="K130" s="12" t="n">
        <f aca="false">+D130/H130*100</f>
        <v>43.7898242904036</v>
      </c>
      <c r="L130" s="12" t="n">
        <f aca="false">+E130/F130*100</f>
        <v>4.30907172995781</v>
      </c>
      <c r="M130" s="13"/>
    </row>
    <row r="131" customFormat="false" ht="10.5" hidden="false" customHeight="false" outlineLevel="0" collapsed="false">
      <c r="A131" s="9" t="s">
        <v>263</v>
      </c>
      <c r="B131" s="10" t="s">
        <v>264</v>
      </c>
      <c r="C131" s="11" t="n">
        <v>1.011</v>
      </c>
      <c r="D131" s="11" t="n">
        <v>4.637</v>
      </c>
      <c r="E131" s="11" t="n">
        <v>0.215</v>
      </c>
      <c r="F131" s="11" t="n">
        <f aca="false">SUM(D131:E131)</f>
        <v>4.852</v>
      </c>
      <c r="G131" s="11" t="n">
        <f aca="false">+H131-F131</f>
        <v>7.907</v>
      </c>
      <c r="H131" s="11" t="n">
        <v>12.759</v>
      </c>
      <c r="I131" s="11" t="n">
        <f aca="false">+H131+C131</f>
        <v>13.77</v>
      </c>
      <c r="J131" s="12" t="n">
        <f aca="false">+F131/H131*100</f>
        <v>38.0280586252841</v>
      </c>
      <c r="K131" s="12" t="n">
        <f aca="false">+D131/H131*100</f>
        <v>36.3429735872717</v>
      </c>
      <c r="L131" s="12" t="n">
        <f aca="false">+E131/F131*100</f>
        <v>4.43116240725474</v>
      </c>
      <c r="M131" s="13"/>
    </row>
    <row r="132" customFormat="false" ht="10.5" hidden="false" customHeight="false" outlineLevel="0" collapsed="false">
      <c r="A132" s="9" t="s">
        <v>265</v>
      </c>
      <c r="B132" s="10" t="s">
        <v>266</v>
      </c>
      <c r="C132" s="11" t="n">
        <v>29.423</v>
      </c>
      <c r="D132" s="11" t="n">
        <v>98.953</v>
      </c>
      <c r="E132" s="11" t="n">
        <v>4.893</v>
      </c>
      <c r="F132" s="11" t="n">
        <f aca="false">SUM(D132:E132)</f>
        <v>103.846</v>
      </c>
      <c r="G132" s="11" t="n">
        <f aca="false">+H132-F132</f>
        <v>97.482</v>
      </c>
      <c r="H132" s="11" t="n">
        <v>201.328</v>
      </c>
      <c r="I132" s="11" t="n">
        <f aca="false">+H132+C132</f>
        <v>230.751</v>
      </c>
      <c r="J132" s="12" t="n">
        <f aca="false">+F132/H132*100</f>
        <v>51.5805054438528</v>
      </c>
      <c r="K132" s="12" t="n">
        <f aca="false">+D132/H132*100</f>
        <v>49.150143050147</v>
      </c>
      <c r="L132" s="12" t="n">
        <f aca="false">+E132/F132*100</f>
        <v>4.71178475819964</v>
      </c>
      <c r="M132" s="13"/>
    </row>
    <row r="133" customFormat="false" ht="10.5" hidden="false" customHeight="false" outlineLevel="0" collapsed="false">
      <c r="A133" s="9" t="s">
        <v>267</v>
      </c>
      <c r="B133" s="10" t="s">
        <v>268</v>
      </c>
      <c r="C133" s="11" t="n">
        <v>8.266</v>
      </c>
      <c r="D133" s="11" t="n">
        <v>32.242</v>
      </c>
      <c r="E133" s="11" t="n">
        <v>1.477</v>
      </c>
      <c r="F133" s="11" t="n">
        <f aca="false">SUM(D133:E133)</f>
        <v>33.719</v>
      </c>
      <c r="G133" s="11" t="n">
        <f aca="false">+H133-F133</f>
        <v>38.47</v>
      </c>
      <c r="H133" s="11" t="n">
        <v>72.189</v>
      </c>
      <c r="I133" s="11" t="n">
        <f aca="false">+H133+C133</f>
        <v>80.455</v>
      </c>
      <c r="J133" s="12" t="n">
        <f aca="false">+F133/H133*100</f>
        <v>46.7093324467717</v>
      </c>
      <c r="K133" s="12" t="n">
        <f aca="false">+D133/H133*100</f>
        <v>44.6633143553727</v>
      </c>
      <c r="L133" s="12" t="n">
        <f aca="false">+E133/F133*100</f>
        <v>4.38031970105875</v>
      </c>
      <c r="M133" s="13"/>
    </row>
    <row r="134" customFormat="false" ht="10.5" hidden="false" customHeight="false" outlineLevel="0" collapsed="false">
      <c r="A134" s="9" t="s">
        <v>269</v>
      </c>
      <c r="B134" s="10" t="s">
        <v>270</v>
      </c>
      <c r="C134" s="11" t="n">
        <v>3.9</v>
      </c>
      <c r="D134" s="11" t="n">
        <v>12.585</v>
      </c>
      <c r="E134" s="11" t="n">
        <v>0.606</v>
      </c>
      <c r="F134" s="11" t="n">
        <f aca="false">SUM(D134:E134)</f>
        <v>13.191</v>
      </c>
      <c r="G134" s="11" t="n">
        <f aca="false">+H134-F134</f>
        <v>13.98</v>
      </c>
      <c r="H134" s="11" t="n">
        <v>27.171</v>
      </c>
      <c r="I134" s="11" t="n">
        <f aca="false">+H134+C134</f>
        <v>31.071</v>
      </c>
      <c r="J134" s="12" t="n">
        <f aca="false">+F134/H134*100</f>
        <v>48.5480843546428</v>
      </c>
      <c r="K134" s="12" t="n">
        <f aca="false">+D134/H134*100</f>
        <v>46.3177652644364</v>
      </c>
      <c r="L134" s="12" t="n">
        <f aca="false">+E134/F134*100</f>
        <v>4.59404139185809</v>
      </c>
      <c r="M134" s="13"/>
    </row>
    <row r="135" customFormat="false" ht="10.5" hidden="false" customHeight="false" outlineLevel="0" collapsed="false">
      <c r="A135" s="9" t="s">
        <v>271</v>
      </c>
      <c r="B135" s="10" t="s">
        <v>272</v>
      </c>
      <c r="C135" s="11" t="n">
        <v>1.853</v>
      </c>
      <c r="D135" s="11" t="n">
        <v>5.965</v>
      </c>
      <c r="E135" s="11" t="n">
        <v>0.291</v>
      </c>
      <c r="F135" s="11" t="n">
        <f aca="false">SUM(D135:E135)</f>
        <v>6.256</v>
      </c>
      <c r="G135" s="11" t="n">
        <f aca="false">+H135-F135</f>
        <v>6.006</v>
      </c>
      <c r="H135" s="11" t="n">
        <v>12.262</v>
      </c>
      <c r="I135" s="11" t="n">
        <f aca="false">+H135+C135</f>
        <v>14.115</v>
      </c>
      <c r="J135" s="12" t="n">
        <f aca="false">+F135/H135*100</f>
        <v>51.019409557984</v>
      </c>
      <c r="K135" s="12" t="n">
        <f aca="false">+D135/H135*100</f>
        <v>48.6462241069972</v>
      </c>
      <c r="L135" s="12" t="n">
        <f aca="false">+E135/F135*100</f>
        <v>4.65153452685422</v>
      </c>
      <c r="M135" s="13"/>
    </row>
    <row r="136" customFormat="false" ht="10.5" hidden="false" customHeight="false" outlineLevel="0" collapsed="false">
      <c r="A136" s="9" t="s">
        <v>273</v>
      </c>
      <c r="B136" s="10" t="s">
        <v>274</v>
      </c>
      <c r="C136" s="11" t="n">
        <v>13.862</v>
      </c>
      <c r="D136" s="11" t="n">
        <v>44.359</v>
      </c>
      <c r="E136" s="11" t="n">
        <v>2.163</v>
      </c>
      <c r="F136" s="11" t="n">
        <f aca="false">SUM(D136:E136)</f>
        <v>46.522</v>
      </c>
      <c r="G136" s="11" t="n">
        <f aca="false">+H136-F136</f>
        <v>42.431</v>
      </c>
      <c r="H136" s="11" t="n">
        <v>88.953</v>
      </c>
      <c r="I136" s="11" t="n">
        <f aca="false">+H136+C136</f>
        <v>102.815</v>
      </c>
      <c r="J136" s="12" t="n">
        <f aca="false">+F136/H136*100</f>
        <v>52.2995289647342</v>
      </c>
      <c r="K136" s="12" t="n">
        <f aca="false">+D136/H136*100</f>
        <v>49.8679077715198</v>
      </c>
      <c r="L136" s="12" t="n">
        <f aca="false">+E136/F136*100</f>
        <v>4.64941318086067</v>
      </c>
      <c r="M136" s="13"/>
    </row>
    <row r="137" customFormat="false" ht="10.5" hidden="false" customHeight="false" outlineLevel="0" collapsed="false">
      <c r="A137" s="9" t="s">
        <v>275</v>
      </c>
      <c r="B137" s="10" t="s">
        <v>276</v>
      </c>
      <c r="C137" s="11" t="n">
        <v>15.082</v>
      </c>
      <c r="D137" s="11" t="n">
        <v>54.578</v>
      </c>
      <c r="E137" s="11" t="n">
        <v>2.469</v>
      </c>
      <c r="F137" s="11" t="n">
        <f aca="false">SUM(D137:E137)</f>
        <v>57.047</v>
      </c>
      <c r="G137" s="11" t="n">
        <f aca="false">+H137-F137</f>
        <v>60.008</v>
      </c>
      <c r="H137" s="11" t="n">
        <v>117.055</v>
      </c>
      <c r="I137" s="11" t="n">
        <f aca="false">+H137+C137</f>
        <v>132.137</v>
      </c>
      <c r="J137" s="12" t="n">
        <f aca="false">+F137/H137*100</f>
        <v>48.7352099440434</v>
      </c>
      <c r="K137" s="12" t="n">
        <f aca="false">+D137/H137*100</f>
        <v>46.6259450685575</v>
      </c>
      <c r="L137" s="12" t="n">
        <f aca="false">+E137/F137*100</f>
        <v>4.32801023717286</v>
      </c>
      <c r="M137" s="13"/>
    </row>
    <row r="138" customFormat="false" ht="10.5" hidden="false" customHeight="false" outlineLevel="0" collapsed="false">
      <c r="A138" s="9" t="s">
        <v>277</v>
      </c>
      <c r="B138" s="10" t="s">
        <v>278</v>
      </c>
      <c r="C138" s="11" t="n">
        <v>2.144</v>
      </c>
      <c r="D138" s="11" t="n">
        <v>7.919</v>
      </c>
      <c r="E138" s="11" t="n">
        <v>0.375</v>
      </c>
      <c r="F138" s="11" t="n">
        <f aca="false">SUM(D138:E138)</f>
        <v>8.294</v>
      </c>
      <c r="G138" s="11" t="n">
        <f aca="false">+H138-F138</f>
        <v>8.99</v>
      </c>
      <c r="H138" s="11" t="n">
        <v>17.284</v>
      </c>
      <c r="I138" s="11" t="n">
        <f aca="false">+H138+C138</f>
        <v>19.428</v>
      </c>
      <c r="J138" s="12" t="n">
        <f aca="false">+F138/H138*100</f>
        <v>47.9865771812081</v>
      </c>
      <c r="K138" s="12" t="n">
        <f aca="false">+D138/H138*100</f>
        <v>45.8169405230271</v>
      </c>
      <c r="L138" s="12" t="n">
        <f aca="false">+E138/F138*100</f>
        <v>4.52134072823728</v>
      </c>
      <c r="M138" s="13"/>
    </row>
    <row r="139" customFormat="false" ht="10.5" hidden="false" customHeight="false" outlineLevel="0" collapsed="false">
      <c r="A139" s="9" t="s">
        <v>279</v>
      </c>
      <c r="B139" s="10" t="s">
        <v>280</v>
      </c>
      <c r="C139" s="11" t="n">
        <v>6.817</v>
      </c>
      <c r="D139" s="11" t="n">
        <v>21.721</v>
      </c>
      <c r="E139" s="11" t="n">
        <v>0.955</v>
      </c>
      <c r="F139" s="11" t="n">
        <f aca="false">SUM(D139:E139)</f>
        <v>22.676</v>
      </c>
      <c r="G139" s="11" t="n">
        <f aca="false">+H139-F139</f>
        <v>22.535</v>
      </c>
      <c r="H139" s="11" t="n">
        <v>45.211</v>
      </c>
      <c r="I139" s="11" t="n">
        <f aca="false">+H139+C139</f>
        <v>52.028</v>
      </c>
      <c r="J139" s="12" t="n">
        <f aca="false">+F139/H139*100</f>
        <v>50.155935502422</v>
      </c>
      <c r="K139" s="12" t="n">
        <f aca="false">+D139/H139*100</f>
        <v>48.0436177036562</v>
      </c>
      <c r="L139" s="12" t="n">
        <f aca="false">+E139/F139*100</f>
        <v>4.2115011465867</v>
      </c>
      <c r="M139" s="13"/>
    </row>
    <row r="140" customFormat="false" ht="10.5" hidden="false" customHeight="false" outlineLevel="0" collapsed="false">
      <c r="A140" s="9" t="s">
        <v>281</v>
      </c>
      <c r="B140" s="10" t="s">
        <v>282</v>
      </c>
      <c r="C140" s="11" t="n">
        <v>6.082</v>
      </c>
      <c r="D140" s="11" t="n">
        <v>19.744</v>
      </c>
      <c r="E140" s="11" t="n">
        <v>0.846</v>
      </c>
      <c r="F140" s="11" t="n">
        <f aca="false">SUM(D140:E140)</f>
        <v>20.59</v>
      </c>
      <c r="G140" s="11" t="n">
        <f aca="false">+H140-F140</f>
        <v>17.537</v>
      </c>
      <c r="H140" s="11" t="n">
        <v>38.127</v>
      </c>
      <c r="I140" s="11" t="n">
        <f aca="false">+H140+C140</f>
        <v>44.209</v>
      </c>
      <c r="J140" s="12" t="n">
        <f aca="false">+F140/H140*100</f>
        <v>54.0037243947859</v>
      </c>
      <c r="K140" s="12" t="n">
        <f aca="false">+D140/H140*100</f>
        <v>51.7848244026543</v>
      </c>
      <c r="L140" s="12" t="n">
        <f aca="false">+E140/F140*100</f>
        <v>4.10879067508499</v>
      </c>
      <c r="M140" s="13"/>
    </row>
    <row r="141" customFormat="false" ht="10.5" hidden="false" customHeight="false" outlineLevel="0" collapsed="false">
      <c r="A141" s="9" t="s">
        <v>283</v>
      </c>
      <c r="B141" s="10" t="s">
        <v>284</v>
      </c>
      <c r="C141" s="11" t="n">
        <v>15.693</v>
      </c>
      <c r="D141" s="11" t="n">
        <v>57.882</v>
      </c>
      <c r="E141" s="11" t="n">
        <v>2.428</v>
      </c>
      <c r="F141" s="11" t="n">
        <f aca="false">SUM(D141:E141)</f>
        <v>60.31</v>
      </c>
      <c r="G141" s="11" t="n">
        <f aca="false">+H141-F141</f>
        <v>60.703</v>
      </c>
      <c r="H141" s="11" t="n">
        <v>121.013</v>
      </c>
      <c r="I141" s="11" t="n">
        <f aca="false">+H141+C141</f>
        <v>136.706</v>
      </c>
      <c r="J141" s="12" t="n">
        <f aca="false">+F141/H141*100</f>
        <v>49.8376207514895</v>
      </c>
      <c r="K141" s="12" t="n">
        <f aca="false">+D141/H141*100</f>
        <v>47.8312247444489</v>
      </c>
      <c r="L141" s="12" t="n">
        <f aca="false">+E141/F141*100</f>
        <v>4.0258663571547</v>
      </c>
      <c r="M141" s="13"/>
    </row>
    <row r="142" customFormat="false" ht="10.5" hidden="false" customHeight="false" outlineLevel="0" collapsed="false">
      <c r="A142" s="9" t="s">
        <v>285</v>
      </c>
      <c r="B142" s="10" t="s">
        <v>286</v>
      </c>
      <c r="C142" s="11" t="n">
        <v>2.84</v>
      </c>
      <c r="D142" s="11" t="n">
        <v>10.124</v>
      </c>
      <c r="E142" s="11" t="n">
        <v>0.5</v>
      </c>
      <c r="F142" s="11" t="n">
        <f aca="false">SUM(D142:E142)</f>
        <v>10.624</v>
      </c>
      <c r="G142" s="11" t="n">
        <f aca="false">+H142-F142</f>
        <v>11.454</v>
      </c>
      <c r="H142" s="11" t="n">
        <v>22.078</v>
      </c>
      <c r="I142" s="11" t="n">
        <f aca="false">+H142+C142</f>
        <v>24.918</v>
      </c>
      <c r="J142" s="12" t="n">
        <f aca="false">+F142/H142*100</f>
        <v>48.1203007518797</v>
      </c>
      <c r="K142" s="12" t="n">
        <f aca="false">+D142/H142*100</f>
        <v>45.8556028625781</v>
      </c>
      <c r="L142" s="12" t="n">
        <f aca="false">+E142/F142*100</f>
        <v>4.70632530120482</v>
      </c>
      <c r="M142" s="13"/>
    </row>
    <row r="143" customFormat="false" ht="10.5" hidden="false" customHeight="false" outlineLevel="0" collapsed="false">
      <c r="A143" s="9" t="s">
        <v>287</v>
      </c>
      <c r="B143" s="10" t="s">
        <v>288</v>
      </c>
      <c r="C143" s="11" t="n">
        <v>3.67</v>
      </c>
      <c r="D143" s="11" t="n">
        <v>14.265</v>
      </c>
      <c r="E143" s="11" t="n">
        <v>0.686</v>
      </c>
      <c r="F143" s="11" t="n">
        <f aca="false">SUM(D143:E143)</f>
        <v>14.951</v>
      </c>
      <c r="G143" s="11" t="n">
        <f aca="false">+H143-F143</f>
        <v>16.844</v>
      </c>
      <c r="H143" s="11" t="n">
        <v>31.795</v>
      </c>
      <c r="I143" s="11" t="n">
        <f aca="false">+H143+C143</f>
        <v>35.465</v>
      </c>
      <c r="J143" s="12" t="n">
        <f aca="false">+F143/H143*100</f>
        <v>47.0231168422708</v>
      </c>
      <c r="K143" s="12" t="n">
        <f aca="false">+D143/H143*100</f>
        <v>44.8655448969964</v>
      </c>
      <c r="L143" s="12" t="n">
        <f aca="false">+E143/F143*100</f>
        <v>4.58832185138118</v>
      </c>
      <c r="M143" s="13"/>
    </row>
    <row r="144" customFormat="false" ht="10.5" hidden="false" customHeight="false" outlineLevel="0" collapsed="false">
      <c r="A144" s="9" t="s">
        <v>289</v>
      </c>
      <c r="B144" s="10" t="s">
        <v>290</v>
      </c>
      <c r="C144" s="11" t="n">
        <v>1.019</v>
      </c>
      <c r="D144" s="11" t="n">
        <v>4.12</v>
      </c>
      <c r="E144" s="11" t="n">
        <v>0.191</v>
      </c>
      <c r="F144" s="11" t="n">
        <f aca="false">SUM(D144:E144)</f>
        <v>4.311</v>
      </c>
      <c r="G144" s="11" t="n">
        <f aca="false">+H144-F144</f>
        <v>5.037</v>
      </c>
      <c r="H144" s="11" t="n">
        <v>9.348</v>
      </c>
      <c r="I144" s="11" t="n">
        <f aca="false">+H144+C144</f>
        <v>10.367</v>
      </c>
      <c r="J144" s="12" t="n">
        <f aca="false">+F144/H144*100</f>
        <v>46.1168164313222</v>
      </c>
      <c r="K144" s="12" t="n">
        <f aca="false">+D144/H144*100</f>
        <v>44.0735986307232</v>
      </c>
      <c r="L144" s="12" t="n">
        <f aca="false">+E144/F144*100</f>
        <v>4.43052655996289</v>
      </c>
      <c r="M144" s="13"/>
    </row>
    <row r="145" customFormat="false" ht="10.5" hidden="false" customHeight="false" outlineLevel="0" collapsed="false">
      <c r="A145" s="9" t="s">
        <v>291</v>
      </c>
      <c r="B145" s="10" t="s">
        <v>292</v>
      </c>
      <c r="C145" s="11" t="n">
        <v>8.34</v>
      </c>
      <c r="D145" s="11" t="n">
        <v>30.744</v>
      </c>
      <c r="E145" s="11" t="n">
        <v>1.453</v>
      </c>
      <c r="F145" s="11" t="n">
        <f aca="false">SUM(D145:E145)</f>
        <v>32.197</v>
      </c>
      <c r="G145" s="11" t="n">
        <f aca="false">+H145-F145</f>
        <v>31.315</v>
      </c>
      <c r="H145" s="11" t="n">
        <v>63.512</v>
      </c>
      <c r="I145" s="11" t="n">
        <f aca="false">+H145+C145</f>
        <v>71.852</v>
      </c>
      <c r="J145" s="12" t="n">
        <f aca="false">+F145/H145*100</f>
        <v>50.6943569719108</v>
      </c>
      <c r="K145" s="12" t="n">
        <f aca="false">+D145/H145*100</f>
        <v>48.4066003274972</v>
      </c>
      <c r="L145" s="12" t="n">
        <f aca="false">+E145/F145*100</f>
        <v>4.51284281144206</v>
      </c>
      <c r="M145" s="13"/>
    </row>
    <row r="146" customFormat="false" ht="10.5" hidden="false" customHeight="false" outlineLevel="0" collapsed="false">
      <c r="A146" s="9" t="s">
        <v>293</v>
      </c>
      <c r="B146" s="10" t="s">
        <v>294</v>
      </c>
      <c r="C146" s="11" t="n">
        <v>2.584</v>
      </c>
      <c r="D146" s="11" t="n">
        <v>8.85</v>
      </c>
      <c r="E146" s="11" t="n">
        <v>0.435</v>
      </c>
      <c r="F146" s="11" t="n">
        <f aca="false">SUM(D146:E146)</f>
        <v>9.285</v>
      </c>
      <c r="G146" s="11" t="n">
        <f aca="false">+H146-F146</f>
        <v>9.206</v>
      </c>
      <c r="H146" s="11" t="n">
        <v>18.491</v>
      </c>
      <c r="I146" s="11" t="n">
        <f aca="false">+H146+C146</f>
        <v>21.075</v>
      </c>
      <c r="J146" s="12" t="n">
        <f aca="false">+F146/H146*100</f>
        <v>50.2136174355092</v>
      </c>
      <c r="K146" s="12" t="n">
        <f aca="false">+D146/H146*100</f>
        <v>47.8611216267373</v>
      </c>
      <c r="L146" s="12" t="n">
        <f aca="false">+E146/F146*100</f>
        <v>4.68497576736672</v>
      </c>
      <c r="M146" s="13"/>
    </row>
    <row r="147" customFormat="false" ht="10.5" hidden="false" customHeight="false" outlineLevel="0" collapsed="false">
      <c r="A147" s="9" t="s">
        <v>295</v>
      </c>
      <c r="B147" s="10" t="s">
        <v>296</v>
      </c>
      <c r="C147" s="11" t="n">
        <v>1.841</v>
      </c>
      <c r="D147" s="11" t="n">
        <v>4.259</v>
      </c>
      <c r="E147" s="11" t="n">
        <v>0.156</v>
      </c>
      <c r="F147" s="11" t="n">
        <f aca="false">SUM(D147:E147)</f>
        <v>4.415</v>
      </c>
      <c r="G147" s="11" t="n">
        <f aca="false">+H147-F147</f>
        <v>3.468</v>
      </c>
      <c r="H147" s="11" t="n">
        <v>7.883</v>
      </c>
      <c r="I147" s="11" t="n">
        <f aca="false">+H147+C147</f>
        <v>9.724</v>
      </c>
      <c r="J147" s="12" t="n">
        <f aca="false">+F147/H147*100</f>
        <v>56.0065964734238</v>
      </c>
      <c r="K147" s="12" t="n">
        <f aca="false">+D147/H147*100</f>
        <v>54.0276544462768</v>
      </c>
      <c r="L147" s="12" t="n">
        <f aca="false">+E147/F147*100</f>
        <v>3.53340883352208</v>
      </c>
      <c r="M147" s="13"/>
    </row>
    <row r="148" customFormat="false" ht="10.5" hidden="false" customHeight="false" outlineLevel="0" collapsed="false">
      <c r="A148" s="9" t="s">
        <v>297</v>
      </c>
      <c r="B148" s="10" t="s">
        <v>298</v>
      </c>
      <c r="C148" s="11" t="n">
        <v>23.531</v>
      </c>
      <c r="D148" s="11" t="n">
        <v>72.934</v>
      </c>
      <c r="E148" s="11" t="n">
        <v>2.206</v>
      </c>
      <c r="F148" s="11" t="n">
        <f aca="false">SUM(D148:E148)</f>
        <v>75.14</v>
      </c>
      <c r="G148" s="11" t="n">
        <f aca="false">+H148-F148</f>
        <v>59.472</v>
      </c>
      <c r="H148" s="11" t="n">
        <v>134.612</v>
      </c>
      <c r="I148" s="11" t="n">
        <f aca="false">+H148+C148</f>
        <v>158.143</v>
      </c>
      <c r="J148" s="12" t="n">
        <f aca="false">+F148/H148*100</f>
        <v>55.8196891807566</v>
      </c>
      <c r="K148" s="12" t="n">
        <f aca="false">+D148/H148*100</f>
        <v>54.1809051199002</v>
      </c>
      <c r="L148" s="12" t="n">
        <f aca="false">+E148/F148*100</f>
        <v>2.93585307426138</v>
      </c>
      <c r="M148" s="13"/>
    </row>
    <row r="149" customFormat="false" ht="10.5" hidden="false" customHeight="false" outlineLevel="0" collapsed="false">
      <c r="A149" s="9" t="s">
        <v>299</v>
      </c>
      <c r="B149" s="10" t="s">
        <v>300</v>
      </c>
      <c r="C149" s="11" t="n">
        <v>8.341</v>
      </c>
      <c r="D149" s="11" t="n">
        <v>19.891</v>
      </c>
      <c r="E149" s="11" t="n">
        <v>0.614</v>
      </c>
      <c r="F149" s="11" t="n">
        <f aca="false">SUM(D149:E149)</f>
        <v>20.505</v>
      </c>
      <c r="G149" s="11" t="n">
        <f aca="false">+H149-F149</f>
        <v>14.778</v>
      </c>
      <c r="H149" s="11" t="n">
        <v>35.283</v>
      </c>
      <c r="I149" s="11" t="n">
        <f aca="false">+H149+C149</f>
        <v>43.624</v>
      </c>
      <c r="J149" s="12" t="n">
        <f aca="false">+F149/H149*100</f>
        <v>58.1158064790409</v>
      </c>
      <c r="K149" s="12" t="n">
        <f aca="false">+D149/H149*100</f>
        <v>56.3755916447014</v>
      </c>
      <c r="L149" s="12" t="n">
        <f aca="false">+E149/F149*100</f>
        <v>2.994391611802</v>
      </c>
      <c r="M149" s="13"/>
    </row>
    <row r="150" customFormat="false" ht="10.5" hidden="false" customHeight="false" outlineLevel="0" collapsed="false">
      <c r="A150" s="9" t="s">
        <v>301</v>
      </c>
      <c r="B150" s="10" t="s">
        <v>302</v>
      </c>
      <c r="C150" s="11" t="n">
        <v>6.125</v>
      </c>
      <c r="D150" s="11" t="n">
        <v>14.652</v>
      </c>
      <c r="E150" s="11" t="n">
        <v>0.517</v>
      </c>
      <c r="F150" s="11" t="n">
        <f aca="false">SUM(D150:E150)</f>
        <v>15.169</v>
      </c>
      <c r="G150" s="11" t="n">
        <f aca="false">+H150-F150</f>
        <v>11.145</v>
      </c>
      <c r="H150" s="11" t="n">
        <v>26.314</v>
      </c>
      <c r="I150" s="11" t="n">
        <f aca="false">+H150+C150</f>
        <v>32.439</v>
      </c>
      <c r="J150" s="12" t="n">
        <f aca="false">+F150/H150*100</f>
        <v>57.6461199361557</v>
      </c>
      <c r="K150" s="12" t="n">
        <f aca="false">+D150/H150*100</f>
        <v>55.6813863342707</v>
      </c>
      <c r="L150" s="12" t="n">
        <f aca="false">+E150/F150*100</f>
        <v>3.40826686004351</v>
      </c>
      <c r="M150" s="13"/>
    </row>
    <row r="151" customFormat="false" ht="10.5" hidden="false" customHeight="false" outlineLevel="0" collapsed="false">
      <c r="A151" s="9" t="s">
        <v>303</v>
      </c>
      <c r="B151" s="10" t="s">
        <v>304</v>
      </c>
      <c r="C151" s="11" t="n">
        <v>2.37</v>
      </c>
      <c r="D151" s="11" t="n">
        <v>5.482</v>
      </c>
      <c r="E151" s="11" t="n">
        <v>0.205</v>
      </c>
      <c r="F151" s="11" t="n">
        <f aca="false">SUM(D151:E151)</f>
        <v>5.687</v>
      </c>
      <c r="G151" s="11" t="n">
        <f aca="false">+H151-F151</f>
        <v>4.163</v>
      </c>
      <c r="H151" s="11" t="n">
        <v>9.85</v>
      </c>
      <c r="I151" s="11" t="n">
        <f aca="false">+H151+C151</f>
        <v>12.22</v>
      </c>
      <c r="J151" s="12" t="n">
        <f aca="false">+F151/H151*100</f>
        <v>57.7360406091371</v>
      </c>
      <c r="K151" s="12" t="n">
        <f aca="false">+D151/H151*100</f>
        <v>55.6548223350254</v>
      </c>
      <c r="L151" s="12" t="n">
        <f aca="false">+E151/F151*100</f>
        <v>3.604712502198</v>
      </c>
      <c r="M151" s="13"/>
    </row>
    <row r="152" customFormat="false" ht="10.5" hidden="false" customHeight="false" outlineLevel="0" collapsed="false">
      <c r="A152" s="9" t="s">
        <v>305</v>
      </c>
      <c r="B152" s="10" t="s">
        <v>306</v>
      </c>
      <c r="C152" s="11" t="n">
        <v>1.956</v>
      </c>
      <c r="D152" s="11" t="n">
        <v>4.56</v>
      </c>
      <c r="E152" s="11" t="n">
        <v>0.17</v>
      </c>
      <c r="F152" s="11" t="n">
        <f aca="false">SUM(D152:E152)</f>
        <v>4.73</v>
      </c>
      <c r="G152" s="11" t="n">
        <f aca="false">+H152-F152</f>
        <v>3.576</v>
      </c>
      <c r="H152" s="11" t="n">
        <v>8.306</v>
      </c>
      <c r="I152" s="11" t="n">
        <f aca="false">+H152+C152</f>
        <v>10.262</v>
      </c>
      <c r="J152" s="12" t="n">
        <f aca="false">+F152/H152*100</f>
        <v>56.9467854562967</v>
      </c>
      <c r="K152" s="12" t="n">
        <f aca="false">+D152/H152*100</f>
        <v>54.9000722369372</v>
      </c>
      <c r="L152" s="12" t="n">
        <f aca="false">+E152/F152*100</f>
        <v>3.59408033826639</v>
      </c>
      <c r="M152" s="13"/>
    </row>
    <row r="153" customFormat="false" ht="10.5" hidden="false" customHeight="false" outlineLevel="0" collapsed="false">
      <c r="A153" s="9" t="s">
        <v>307</v>
      </c>
      <c r="B153" s="10" t="s">
        <v>308</v>
      </c>
      <c r="C153" s="11" t="n">
        <v>3.828</v>
      </c>
      <c r="D153" s="11" t="n">
        <v>9.246</v>
      </c>
      <c r="E153" s="11" t="n">
        <v>0.272</v>
      </c>
      <c r="F153" s="11" t="n">
        <f aca="false">SUM(D153:E153)</f>
        <v>9.518</v>
      </c>
      <c r="G153" s="11" t="n">
        <f aca="false">+H153-F153</f>
        <v>7.768</v>
      </c>
      <c r="H153" s="11" t="n">
        <v>17.286</v>
      </c>
      <c r="I153" s="11" t="n">
        <f aca="false">+H153+C153</f>
        <v>21.114</v>
      </c>
      <c r="J153" s="12" t="n">
        <f aca="false">+F153/H153*100</f>
        <v>55.061899803309</v>
      </c>
      <c r="K153" s="12" t="n">
        <f aca="false">+D153/H153*100</f>
        <v>53.4883720930233</v>
      </c>
      <c r="L153" s="12" t="n">
        <f aca="false">+E153/F153*100</f>
        <v>2.85774322336625</v>
      </c>
      <c r="M153" s="13"/>
    </row>
    <row r="154" customFormat="false" ht="10.5" hidden="false" customHeight="false" outlineLevel="0" collapsed="false">
      <c r="A154" s="9" t="s">
        <v>309</v>
      </c>
      <c r="B154" s="10" t="s">
        <v>310</v>
      </c>
      <c r="C154" s="11" t="n">
        <v>2.949</v>
      </c>
      <c r="D154" s="11" t="n">
        <v>6.547</v>
      </c>
      <c r="E154" s="11" t="n">
        <v>0.243</v>
      </c>
      <c r="F154" s="11" t="n">
        <f aca="false">SUM(D154:E154)</f>
        <v>6.79</v>
      </c>
      <c r="G154" s="11" t="n">
        <f aca="false">+H154-F154</f>
        <v>5.298</v>
      </c>
      <c r="H154" s="11" t="n">
        <v>12.088</v>
      </c>
      <c r="I154" s="11" t="n">
        <f aca="false">+H154+C154</f>
        <v>15.037</v>
      </c>
      <c r="J154" s="12" t="n">
        <f aca="false">+F154/H154*100</f>
        <v>56.1714096624752</v>
      </c>
      <c r="K154" s="12" t="n">
        <f aca="false">+D154/H154*100</f>
        <v>54.1611515552614</v>
      </c>
      <c r="L154" s="12" t="n">
        <f aca="false">+E154/F154*100</f>
        <v>3.57879234167894</v>
      </c>
      <c r="M154" s="13"/>
    </row>
    <row r="155" customFormat="false" ht="10.5" hidden="false" customHeight="false" outlineLevel="0" collapsed="false">
      <c r="A155" s="9" t="s">
        <v>311</v>
      </c>
      <c r="B155" s="10" t="s">
        <v>312</v>
      </c>
      <c r="C155" s="11" t="n">
        <v>10.969</v>
      </c>
      <c r="D155" s="11" t="n">
        <v>30.801</v>
      </c>
      <c r="E155" s="11" t="n">
        <v>1.125</v>
      </c>
      <c r="F155" s="11" t="n">
        <f aca="false">SUM(D155:E155)</f>
        <v>31.926</v>
      </c>
      <c r="G155" s="11" t="n">
        <f aca="false">+H155-F155</f>
        <v>26.709</v>
      </c>
      <c r="H155" s="11" t="n">
        <v>58.635</v>
      </c>
      <c r="I155" s="11" t="n">
        <f aca="false">+H155+C155</f>
        <v>69.604</v>
      </c>
      <c r="J155" s="12" t="n">
        <f aca="false">+F155/H155*100</f>
        <v>54.4487081094909</v>
      </c>
      <c r="K155" s="12" t="n">
        <f aca="false">+D155/H155*100</f>
        <v>52.5300588385776</v>
      </c>
      <c r="L155" s="12" t="n">
        <f aca="false">+E155/F155*100</f>
        <v>3.52377372674309</v>
      </c>
      <c r="M155" s="13"/>
    </row>
    <row r="156" customFormat="false" ht="10.5" hidden="false" customHeight="false" outlineLevel="0" collapsed="false">
      <c r="A156" s="9" t="s">
        <v>313</v>
      </c>
      <c r="B156" s="10" t="s">
        <v>314</v>
      </c>
      <c r="C156" s="11" t="n">
        <v>1.787</v>
      </c>
      <c r="D156" s="11" t="n">
        <v>3.983</v>
      </c>
      <c r="E156" s="11" t="n">
        <v>0.146</v>
      </c>
      <c r="F156" s="11" t="n">
        <f aca="false">SUM(D156:E156)</f>
        <v>4.129</v>
      </c>
      <c r="G156" s="11" t="n">
        <f aca="false">+H156-F156</f>
        <v>3.231</v>
      </c>
      <c r="H156" s="11" t="n">
        <v>7.36</v>
      </c>
      <c r="I156" s="11" t="n">
        <f aca="false">+H156+C156</f>
        <v>9.147</v>
      </c>
      <c r="J156" s="12" t="n">
        <f aca="false">+F156/H156*100</f>
        <v>56.1005434782609</v>
      </c>
      <c r="K156" s="12" t="n">
        <f aca="false">+D156/H156*100</f>
        <v>54.116847826087</v>
      </c>
      <c r="L156" s="12" t="n">
        <f aca="false">+E156/F156*100</f>
        <v>3.53596512472754</v>
      </c>
      <c r="M156" s="13"/>
    </row>
    <row r="157" customFormat="false" ht="10.5" hidden="false" customHeight="false" outlineLevel="0" collapsed="false">
      <c r="A157" s="9" t="s">
        <v>315</v>
      </c>
      <c r="B157" s="10" t="s">
        <v>316</v>
      </c>
      <c r="C157" s="11" t="n">
        <v>1.047</v>
      </c>
      <c r="D157" s="11" t="n">
        <v>2.268</v>
      </c>
      <c r="E157" s="11" t="n">
        <v>0.083</v>
      </c>
      <c r="F157" s="11" t="n">
        <f aca="false">SUM(D157:E157)</f>
        <v>2.351</v>
      </c>
      <c r="G157" s="11" t="n">
        <f aca="false">+H157-F157</f>
        <v>1.863</v>
      </c>
      <c r="H157" s="11" t="n">
        <v>4.214</v>
      </c>
      <c r="I157" s="11" t="n">
        <f aca="false">+H157+C157</f>
        <v>5.261</v>
      </c>
      <c r="J157" s="12" t="n">
        <f aca="false">+F157/H157*100</f>
        <v>55.7902230659706</v>
      </c>
      <c r="K157" s="12" t="n">
        <f aca="false">+D157/H157*100</f>
        <v>53.8205980066445</v>
      </c>
      <c r="L157" s="12" t="n">
        <f aca="false">+E157/F157*100</f>
        <v>3.53041259038707</v>
      </c>
      <c r="M157" s="13"/>
    </row>
    <row r="158" customFormat="false" ht="10.5" hidden="false" customHeight="false" outlineLevel="0" collapsed="false">
      <c r="A158" s="9" t="s">
        <v>317</v>
      </c>
      <c r="B158" s="10" t="s">
        <v>318</v>
      </c>
      <c r="C158" s="11" t="n">
        <v>2.047</v>
      </c>
      <c r="D158" s="11" t="n">
        <v>4.778</v>
      </c>
      <c r="E158" s="11" t="n">
        <v>0.174</v>
      </c>
      <c r="F158" s="11" t="n">
        <f aca="false">SUM(D158:E158)</f>
        <v>4.952</v>
      </c>
      <c r="G158" s="11" t="n">
        <f aca="false">+H158-F158</f>
        <v>3.819</v>
      </c>
      <c r="H158" s="11" t="n">
        <v>8.771</v>
      </c>
      <c r="I158" s="11" t="n">
        <f aca="false">+H158+C158</f>
        <v>10.818</v>
      </c>
      <c r="J158" s="12" t="n">
        <f aca="false">+F158/H158*100</f>
        <v>56.4587846311709</v>
      </c>
      <c r="K158" s="12" t="n">
        <f aca="false">+D158/H158*100</f>
        <v>54.4749743472808</v>
      </c>
      <c r="L158" s="12" t="n">
        <f aca="false">+E158/F158*100</f>
        <v>3.51373182552504</v>
      </c>
      <c r="M158" s="13"/>
    </row>
    <row r="159" customFormat="false" ht="10.5" hidden="false" customHeight="false" outlineLevel="0" collapsed="false">
      <c r="A159" s="9" t="s">
        <v>319</v>
      </c>
      <c r="B159" s="10" t="s">
        <v>320</v>
      </c>
      <c r="C159" s="11" t="n">
        <v>2.709</v>
      </c>
      <c r="D159" s="11" t="n">
        <v>6.378</v>
      </c>
      <c r="E159" s="11" t="n">
        <v>0.234</v>
      </c>
      <c r="F159" s="11" t="n">
        <f aca="false">SUM(D159:E159)</f>
        <v>6.612</v>
      </c>
      <c r="G159" s="11" t="n">
        <f aca="false">+H159-F159</f>
        <v>5.214</v>
      </c>
      <c r="H159" s="11" t="n">
        <v>11.826</v>
      </c>
      <c r="I159" s="11" t="n">
        <f aca="false">+H159+C159</f>
        <v>14.535</v>
      </c>
      <c r="J159" s="12" t="n">
        <f aca="false">+F159/H159*100</f>
        <v>55.9107052257737</v>
      </c>
      <c r="K159" s="12" t="n">
        <f aca="false">+D159/H159*100</f>
        <v>53.9320142059868</v>
      </c>
      <c r="L159" s="12" t="n">
        <f aca="false">+E159/F159*100</f>
        <v>3.53901996370236</v>
      </c>
      <c r="M159" s="13"/>
    </row>
    <row r="160" customFormat="false" ht="10.5" hidden="false" customHeight="false" outlineLevel="0" collapsed="false">
      <c r="A160" s="9" t="s">
        <v>321</v>
      </c>
      <c r="B160" s="10" t="s">
        <v>322</v>
      </c>
      <c r="C160" s="11" t="n">
        <v>1.788</v>
      </c>
      <c r="D160" s="11" t="n">
        <v>3.67</v>
      </c>
      <c r="E160" s="11" t="n">
        <v>0.14</v>
      </c>
      <c r="F160" s="11" t="n">
        <f aca="false">SUM(D160:E160)</f>
        <v>3.81</v>
      </c>
      <c r="G160" s="11" t="n">
        <f aca="false">+H160-F160</f>
        <v>2.736</v>
      </c>
      <c r="H160" s="11" t="n">
        <v>6.546</v>
      </c>
      <c r="I160" s="11" t="n">
        <f aca="false">+H160+C160</f>
        <v>8.334</v>
      </c>
      <c r="J160" s="12" t="n">
        <f aca="false">+F160/H160*100</f>
        <v>58.2034830430797</v>
      </c>
      <c r="K160" s="12" t="n">
        <f aca="false">+D160/H160*100</f>
        <v>56.0647723800794</v>
      </c>
      <c r="L160" s="12" t="n">
        <f aca="false">+E160/F160*100</f>
        <v>3.6745406824147</v>
      </c>
      <c r="M160" s="13"/>
    </row>
    <row r="161" customFormat="false" ht="10.5" hidden="false" customHeight="false" outlineLevel="0" collapsed="false">
      <c r="A161" s="9" t="s">
        <v>323</v>
      </c>
      <c r="B161" s="10" t="s">
        <v>324</v>
      </c>
      <c r="C161" s="11" t="n">
        <v>3.019</v>
      </c>
      <c r="D161" s="11" t="n">
        <v>6.431</v>
      </c>
      <c r="E161" s="11" t="n">
        <v>0.225</v>
      </c>
      <c r="F161" s="11" t="n">
        <f aca="false">SUM(D161:E161)</f>
        <v>6.656</v>
      </c>
      <c r="G161" s="11" t="n">
        <f aca="false">+H161-F161</f>
        <v>5.083</v>
      </c>
      <c r="H161" s="11" t="n">
        <v>11.739</v>
      </c>
      <c r="I161" s="11" t="n">
        <f aca="false">+H161+C161</f>
        <v>14.758</v>
      </c>
      <c r="J161" s="12" t="n">
        <f aca="false">+F161/H161*100</f>
        <v>56.6998892580288</v>
      </c>
      <c r="K161" s="12" t="n">
        <f aca="false">+D161/H161*100</f>
        <v>54.7832012948292</v>
      </c>
      <c r="L161" s="12" t="n">
        <f aca="false">+E161/F161*100</f>
        <v>3.38040865384615</v>
      </c>
      <c r="M161" s="13"/>
    </row>
    <row r="162" customFormat="false" ht="10.5" hidden="false" customHeight="false" outlineLevel="0" collapsed="false">
      <c r="A162" s="9" t="s">
        <v>325</v>
      </c>
      <c r="B162" s="10" t="s">
        <v>326</v>
      </c>
      <c r="C162" s="11" t="n">
        <v>2.911</v>
      </c>
      <c r="D162" s="11" t="n">
        <v>7.41</v>
      </c>
      <c r="E162" s="11" t="n">
        <v>0.272</v>
      </c>
      <c r="F162" s="11" t="n">
        <f aca="false">SUM(D162:E162)</f>
        <v>7.682</v>
      </c>
      <c r="G162" s="11" t="n">
        <f aca="false">+H162-F162</f>
        <v>5.741</v>
      </c>
      <c r="H162" s="11" t="n">
        <v>13.423</v>
      </c>
      <c r="I162" s="11" t="n">
        <f aca="false">+H162+C162</f>
        <v>16.334</v>
      </c>
      <c r="J162" s="12" t="n">
        <f aca="false">+F162/H162*100</f>
        <v>57.2301273932802</v>
      </c>
      <c r="K162" s="12" t="n">
        <f aca="false">+D162/H162*100</f>
        <v>55.2037547493109</v>
      </c>
      <c r="L162" s="12" t="n">
        <f aca="false">+E162/F162*100</f>
        <v>3.540744597761</v>
      </c>
      <c r="M162" s="13"/>
    </row>
    <row r="163" customFormat="false" ht="10.5" hidden="false" customHeight="false" outlineLevel="0" collapsed="false">
      <c r="A163" s="9" t="s">
        <v>327</v>
      </c>
      <c r="B163" s="10" t="s">
        <v>328</v>
      </c>
      <c r="C163" s="11" t="n">
        <v>1.201</v>
      </c>
      <c r="D163" s="11" t="n">
        <v>3.128</v>
      </c>
      <c r="E163" s="11" t="n">
        <v>0.11</v>
      </c>
      <c r="F163" s="11" t="n">
        <f aca="false">SUM(D163:E163)</f>
        <v>3.238</v>
      </c>
      <c r="G163" s="11" t="n">
        <f aca="false">+H163-F163</f>
        <v>2.959</v>
      </c>
      <c r="H163" s="11" t="n">
        <v>6.197</v>
      </c>
      <c r="I163" s="11" t="n">
        <f aca="false">+H163+C163</f>
        <v>7.398</v>
      </c>
      <c r="J163" s="12" t="n">
        <f aca="false">+F163/H163*100</f>
        <v>52.2510892367274</v>
      </c>
      <c r="K163" s="12" t="n">
        <f aca="false">+D163/H163*100</f>
        <v>50.4760367919961</v>
      </c>
      <c r="L163" s="12" t="n">
        <f aca="false">+E163/F163*100</f>
        <v>3.39715873996294</v>
      </c>
      <c r="M163" s="13"/>
    </row>
    <row r="164" customFormat="false" ht="10.5" hidden="false" customHeight="false" outlineLevel="0" collapsed="false">
      <c r="A164" s="9" t="s">
        <v>329</v>
      </c>
      <c r="B164" s="10" t="s">
        <v>330</v>
      </c>
      <c r="C164" s="11" t="n">
        <v>3.707</v>
      </c>
      <c r="D164" s="11" t="n">
        <v>10.689</v>
      </c>
      <c r="E164" s="11" t="n">
        <v>0.381</v>
      </c>
      <c r="F164" s="11" t="n">
        <f aca="false">SUM(D164:E164)</f>
        <v>11.07</v>
      </c>
      <c r="G164" s="11" t="n">
        <f aca="false">+H164-F164</f>
        <v>9.83</v>
      </c>
      <c r="H164" s="11" t="n">
        <v>20.9</v>
      </c>
      <c r="I164" s="11" t="n">
        <f aca="false">+H164+C164</f>
        <v>24.607</v>
      </c>
      <c r="J164" s="12" t="n">
        <f aca="false">+F164/H164*100</f>
        <v>52.9665071770335</v>
      </c>
      <c r="K164" s="12" t="n">
        <f aca="false">+D164/H164*100</f>
        <v>51.1435406698565</v>
      </c>
      <c r="L164" s="12" t="n">
        <f aca="false">+E164/F164*100</f>
        <v>3.44173441734417</v>
      </c>
      <c r="M164" s="13"/>
    </row>
    <row r="165" customFormat="false" ht="10.5" hidden="false" customHeight="false" outlineLevel="0" collapsed="false">
      <c r="A165" s="9" t="s">
        <v>331</v>
      </c>
      <c r="B165" s="10" t="s">
        <v>332</v>
      </c>
      <c r="C165" s="11" t="n">
        <v>0.951</v>
      </c>
      <c r="D165" s="11" t="n">
        <v>2.625</v>
      </c>
      <c r="E165" s="11" t="n">
        <v>0.103</v>
      </c>
      <c r="F165" s="11" t="n">
        <f aca="false">SUM(D165:E165)</f>
        <v>2.728</v>
      </c>
      <c r="G165" s="11" t="n">
        <f aca="false">+H165-F165</f>
        <v>2.013</v>
      </c>
      <c r="H165" s="11" t="n">
        <v>4.741</v>
      </c>
      <c r="I165" s="11" t="n">
        <f aca="false">+H165+C165</f>
        <v>5.692</v>
      </c>
      <c r="J165" s="12" t="n">
        <f aca="false">+F165/H165*100</f>
        <v>57.5406032482599</v>
      </c>
      <c r="K165" s="12" t="n">
        <f aca="false">+D165/H165*100</f>
        <v>55.3680658089011</v>
      </c>
      <c r="L165" s="12" t="n">
        <f aca="false">+E165/F165*100</f>
        <v>3.77565982404692</v>
      </c>
      <c r="M165" s="13"/>
    </row>
    <row r="166" customFormat="false" ht="10.5" hidden="false" customHeight="false" outlineLevel="0" collapsed="false">
      <c r="A166" s="9" t="s">
        <v>333</v>
      </c>
      <c r="B166" s="10" t="s">
        <v>334</v>
      </c>
      <c r="C166" s="11" t="n">
        <v>2.048</v>
      </c>
      <c r="D166" s="11" t="n">
        <v>5.73</v>
      </c>
      <c r="E166" s="11" t="n">
        <v>0.205</v>
      </c>
      <c r="F166" s="11" t="n">
        <f aca="false">SUM(D166:E166)</f>
        <v>5.935</v>
      </c>
      <c r="G166" s="11" t="n">
        <f aca="false">+H166-F166</f>
        <v>5.118</v>
      </c>
      <c r="H166" s="11" t="n">
        <v>11.053</v>
      </c>
      <c r="I166" s="11" t="n">
        <f aca="false">+H166+C166</f>
        <v>13.101</v>
      </c>
      <c r="J166" s="12" t="n">
        <f aca="false">+F166/H166*100</f>
        <v>53.6958291866462</v>
      </c>
      <c r="K166" s="12" t="n">
        <f aca="false">+D166/H166*100</f>
        <v>51.8411291052203</v>
      </c>
      <c r="L166" s="12" t="n">
        <f aca="false">+E166/F166*100</f>
        <v>3.45408593091828</v>
      </c>
      <c r="M166" s="13"/>
    </row>
    <row r="167" customFormat="false" ht="10.5" hidden="false" customHeight="false" outlineLevel="0" collapsed="false">
      <c r="A167" s="9" t="s">
        <v>335</v>
      </c>
      <c r="B167" s="10" t="s">
        <v>336</v>
      </c>
      <c r="C167" s="11" t="n">
        <v>3.434</v>
      </c>
      <c r="D167" s="11" t="n">
        <v>9.368</v>
      </c>
      <c r="E167" s="11" t="n">
        <v>0.333</v>
      </c>
      <c r="F167" s="11" t="n">
        <f aca="false">SUM(D167:E167)</f>
        <v>9.701</v>
      </c>
      <c r="G167" s="11" t="n">
        <f aca="false">+H167-F167</f>
        <v>8.617</v>
      </c>
      <c r="H167" s="11" t="n">
        <v>18.318</v>
      </c>
      <c r="I167" s="11" t="n">
        <f aca="false">+H167+C167</f>
        <v>21.752</v>
      </c>
      <c r="J167" s="12" t="n">
        <f aca="false">+F167/H167*100</f>
        <v>52.9588383011246</v>
      </c>
      <c r="K167" s="12" t="n">
        <f aca="false">+D167/H167*100</f>
        <v>51.1409542526477</v>
      </c>
      <c r="L167" s="12" t="n">
        <f aca="false">+E167/F167*100</f>
        <v>3.43263581074116</v>
      </c>
      <c r="M167" s="13"/>
    </row>
    <row r="168" customFormat="false" ht="10.5" hidden="false" customHeight="false" outlineLevel="0" collapsed="false">
      <c r="A168" s="9" t="s">
        <v>337</v>
      </c>
      <c r="B168" s="10" t="s">
        <v>338</v>
      </c>
      <c r="C168" s="11" t="n">
        <v>1.457</v>
      </c>
      <c r="D168" s="11" t="n">
        <v>4.119</v>
      </c>
      <c r="E168" s="11" t="n">
        <v>0.157</v>
      </c>
      <c r="F168" s="11" t="n">
        <f aca="false">SUM(D168:E168)</f>
        <v>4.276</v>
      </c>
      <c r="G168" s="11" t="n">
        <f aca="false">+H168-F168</f>
        <v>3.828</v>
      </c>
      <c r="H168" s="11" t="n">
        <v>8.104</v>
      </c>
      <c r="I168" s="11" t="n">
        <f aca="false">+H168+C168</f>
        <v>9.561</v>
      </c>
      <c r="J168" s="12" t="n">
        <f aca="false">+F168/H168*100</f>
        <v>52.7640671273445</v>
      </c>
      <c r="K168" s="12" t="n">
        <f aca="false">+D168/H168*100</f>
        <v>50.8267522211254</v>
      </c>
      <c r="L168" s="12" t="n">
        <f aca="false">+E168/F168*100</f>
        <v>3.67165575304022</v>
      </c>
      <c r="M168" s="13"/>
    </row>
    <row r="169" customFormat="false" ht="10.5" hidden="false" customHeight="false" outlineLevel="0" collapsed="false">
      <c r="A169" s="9" t="s">
        <v>339</v>
      </c>
      <c r="B169" s="10" t="s">
        <v>340</v>
      </c>
      <c r="C169" s="11" t="n">
        <v>1.624</v>
      </c>
      <c r="D169" s="11" t="n">
        <v>4.078</v>
      </c>
      <c r="E169" s="11" t="n">
        <v>0.145</v>
      </c>
      <c r="F169" s="11" t="n">
        <f aca="false">SUM(D169:E169)</f>
        <v>4.223</v>
      </c>
      <c r="G169" s="11" t="n">
        <f aca="false">+H169-F169</f>
        <v>4.051</v>
      </c>
      <c r="H169" s="11" t="n">
        <v>8.274</v>
      </c>
      <c r="I169" s="11" t="n">
        <f aca="false">+H169+C169</f>
        <v>9.898</v>
      </c>
      <c r="J169" s="12" t="n">
        <f aca="false">+F169/H169*100</f>
        <v>51.0394005317863</v>
      </c>
      <c r="K169" s="12" t="n">
        <f aca="false">+D169/H169*100</f>
        <v>49.2869228909838</v>
      </c>
      <c r="L169" s="12" t="n">
        <f aca="false">+E169/F169*100</f>
        <v>3.43357802510064</v>
      </c>
      <c r="M169" s="13"/>
    </row>
    <row r="170" customFormat="false" ht="10.5" hidden="false" customHeight="false" outlineLevel="0" collapsed="false">
      <c r="A170" s="9" t="s">
        <v>341</v>
      </c>
      <c r="B170" s="10" t="s">
        <v>342</v>
      </c>
      <c r="C170" s="11" t="n">
        <v>1.943</v>
      </c>
      <c r="D170" s="11" t="n">
        <v>5.705</v>
      </c>
      <c r="E170" s="11" t="n">
        <v>0.201</v>
      </c>
      <c r="F170" s="11" t="n">
        <f aca="false">SUM(D170:E170)</f>
        <v>5.906</v>
      </c>
      <c r="G170" s="11" t="n">
        <f aca="false">+H170-F170</f>
        <v>5.019</v>
      </c>
      <c r="H170" s="11" t="n">
        <v>10.925</v>
      </c>
      <c r="I170" s="11" t="n">
        <f aca="false">+H170+C170</f>
        <v>12.868</v>
      </c>
      <c r="J170" s="12" t="n">
        <f aca="false">+F170/H170*100</f>
        <v>54.0594965675057</v>
      </c>
      <c r="K170" s="12" t="n">
        <f aca="false">+D170/H170*100</f>
        <v>52.2196796338673</v>
      </c>
      <c r="L170" s="12" t="n">
        <f aca="false">+E170/F170*100</f>
        <v>3.40331865899086</v>
      </c>
      <c r="M170" s="13"/>
    </row>
    <row r="171" customFormat="false" ht="10.5" hidden="false" customHeight="false" outlineLevel="0" collapsed="false">
      <c r="A171" s="9" t="s">
        <v>343</v>
      </c>
      <c r="B171" s="10" t="s">
        <v>344</v>
      </c>
      <c r="C171" s="11" t="n">
        <v>1.274</v>
      </c>
      <c r="D171" s="11" t="n">
        <v>3.768</v>
      </c>
      <c r="E171" s="11" t="n">
        <v>0.132</v>
      </c>
      <c r="F171" s="11" t="n">
        <f aca="false">SUM(D171:E171)</f>
        <v>3.9</v>
      </c>
      <c r="G171" s="11" t="n">
        <f aca="false">+H171-F171</f>
        <v>3.394</v>
      </c>
      <c r="H171" s="11" t="n">
        <v>7.294</v>
      </c>
      <c r="I171" s="11" t="n">
        <f aca="false">+H171+C171</f>
        <v>8.568</v>
      </c>
      <c r="J171" s="12" t="n">
        <f aca="false">+F171/H171*100</f>
        <v>53.4686043323279</v>
      </c>
      <c r="K171" s="12" t="n">
        <f aca="false">+D171/H171*100</f>
        <v>51.6588977241568</v>
      </c>
      <c r="L171" s="12" t="n">
        <f aca="false">+E171/F171*100</f>
        <v>3.38461538461538</v>
      </c>
      <c r="M171" s="13"/>
    </row>
    <row r="172" customFormat="false" ht="10.5" hidden="false" customHeight="false" outlineLevel="0" collapsed="false">
      <c r="A172" s="9" t="s">
        <v>345</v>
      </c>
      <c r="B172" s="10" t="s">
        <v>346</v>
      </c>
      <c r="C172" s="11" t="n">
        <v>3.777</v>
      </c>
      <c r="D172" s="11" t="n">
        <v>10.964</v>
      </c>
      <c r="E172" s="11" t="n">
        <v>0.393</v>
      </c>
      <c r="F172" s="11" t="n">
        <f aca="false">SUM(D172:E172)</f>
        <v>11.357</v>
      </c>
      <c r="G172" s="11" t="n">
        <f aca="false">+H172-F172</f>
        <v>9.668</v>
      </c>
      <c r="H172" s="11" t="n">
        <v>21.025</v>
      </c>
      <c r="I172" s="11" t="n">
        <f aca="false">+H172+C172</f>
        <v>24.802</v>
      </c>
      <c r="J172" s="12" t="n">
        <f aca="false">+F172/H172*100</f>
        <v>54.0166468489893</v>
      </c>
      <c r="K172" s="12" t="n">
        <f aca="false">+D172/H172*100</f>
        <v>52.1474435196195</v>
      </c>
      <c r="L172" s="12" t="n">
        <f aca="false">+E172/F172*100</f>
        <v>3.46042088579731</v>
      </c>
      <c r="M172" s="13"/>
    </row>
    <row r="173" customFormat="false" ht="10.5" hidden="false" customHeight="false" outlineLevel="0" collapsed="false">
      <c r="A173" s="9" t="s">
        <v>347</v>
      </c>
      <c r="B173" s="10" t="s">
        <v>348</v>
      </c>
      <c r="C173" s="11" t="n">
        <v>0.518</v>
      </c>
      <c r="D173" s="11" t="n">
        <v>1.432</v>
      </c>
      <c r="E173" s="11" t="n">
        <v>0.051</v>
      </c>
      <c r="F173" s="11" t="n">
        <f aca="false">SUM(D173:E173)</f>
        <v>1.483</v>
      </c>
      <c r="G173" s="11" t="n">
        <f aca="false">+H173-F173</f>
        <v>1.211</v>
      </c>
      <c r="H173" s="11" t="n">
        <v>2.694</v>
      </c>
      <c r="I173" s="11" t="n">
        <f aca="false">+H173+C173</f>
        <v>3.212</v>
      </c>
      <c r="J173" s="12" t="n">
        <f aca="false">+F173/H173*100</f>
        <v>55.0482553823311</v>
      </c>
      <c r="K173" s="12" t="n">
        <f aca="false">+D173/H173*100</f>
        <v>53.1551596139569</v>
      </c>
      <c r="L173" s="12" t="n">
        <f aca="false">+E173/F173*100</f>
        <v>3.43897505057316</v>
      </c>
      <c r="M173" s="13"/>
    </row>
    <row r="174" customFormat="false" ht="10.5" hidden="false" customHeight="false" outlineLevel="0" collapsed="false">
      <c r="A174" s="9" t="s">
        <v>349</v>
      </c>
      <c r="B174" s="10" t="s">
        <v>350</v>
      </c>
      <c r="C174" s="11" t="n">
        <v>0.915</v>
      </c>
      <c r="D174" s="11" t="n">
        <v>2.719</v>
      </c>
      <c r="E174" s="11" t="n">
        <v>0.098</v>
      </c>
      <c r="F174" s="11" t="n">
        <f aca="false">SUM(D174:E174)</f>
        <v>2.817</v>
      </c>
      <c r="G174" s="11" t="n">
        <f aca="false">+H174-F174</f>
        <v>2.293</v>
      </c>
      <c r="H174" s="11" t="n">
        <v>5.11</v>
      </c>
      <c r="I174" s="11" t="n">
        <f aca="false">+H174+C174</f>
        <v>6.025</v>
      </c>
      <c r="J174" s="12" t="n">
        <f aca="false">+F174/H174*100</f>
        <v>55.1272015655577</v>
      </c>
      <c r="K174" s="12" t="n">
        <f aca="false">+D174/H174*100</f>
        <v>53.2093933463796</v>
      </c>
      <c r="L174" s="12" t="n">
        <f aca="false">+E174/F174*100</f>
        <v>3.47887823926163</v>
      </c>
      <c r="M174" s="13"/>
    </row>
    <row r="175" customFormat="false" ht="10.5" hidden="false" customHeight="false" outlineLevel="0" collapsed="false">
      <c r="A175" s="9" t="s">
        <v>351</v>
      </c>
      <c r="B175" s="10" t="s">
        <v>352</v>
      </c>
      <c r="C175" s="11" t="n">
        <v>1.05</v>
      </c>
      <c r="D175" s="11" t="n">
        <v>3.182</v>
      </c>
      <c r="E175" s="11" t="n">
        <v>0.114</v>
      </c>
      <c r="F175" s="11" t="n">
        <f aca="false">SUM(D175:E175)</f>
        <v>3.296</v>
      </c>
      <c r="G175" s="11" t="n">
        <f aca="false">+H175-F175</f>
        <v>2.726</v>
      </c>
      <c r="H175" s="11" t="n">
        <v>6.022</v>
      </c>
      <c r="I175" s="11" t="n">
        <f aca="false">+H175+C175</f>
        <v>7.072</v>
      </c>
      <c r="J175" s="12" t="n">
        <f aca="false">+F175/H175*100</f>
        <v>54.7326469611425</v>
      </c>
      <c r="K175" s="12" t="n">
        <f aca="false">+D175/H175*100</f>
        <v>52.8395881766855</v>
      </c>
      <c r="L175" s="12" t="n">
        <f aca="false">+E175/F175*100</f>
        <v>3.45873786407767</v>
      </c>
      <c r="M175" s="13"/>
    </row>
    <row r="176" customFormat="false" ht="10.5" hidden="false" customHeight="false" outlineLevel="0" collapsed="false">
      <c r="A176" s="9" t="s">
        <v>353</v>
      </c>
      <c r="B176" s="10" t="s">
        <v>354</v>
      </c>
      <c r="C176" s="11" t="n">
        <v>0.896</v>
      </c>
      <c r="D176" s="11" t="n">
        <v>2.454</v>
      </c>
      <c r="E176" s="11" t="n">
        <v>0.087</v>
      </c>
      <c r="F176" s="11" t="n">
        <f aca="false">SUM(D176:E176)</f>
        <v>2.541</v>
      </c>
      <c r="G176" s="11" t="n">
        <f aca="false">+H176-F176</f>
        <v>2.133</v>
      </c>
      <c r="H176" s="11" t="n">
        <v>4.674</v>
      </c>
      <c r="I176" s="11" t="n">
        <f aca="false">+H176+C176</f>
        <v>5.57</v>
      </c>
      <c r="J176" s="12" t="n">
        <f aca="false">+F176/H176*100</f>
        <v>54.3645699614891</v>
      </c>
      <c r="K176" s="12" t="n">
        <f aca="false">+D176/H176*100</f>
        <v>52.5032092426187</v>
      </c>
      <c r="L176" s="12" t="n">
        <f aca="false">+E176/F176*100</f>
        <v>3.42384887839433</v>
      </c>
      <c r="M176" s="13"/>
    </row>
    <row r="177" customFormat="false" ht="10.5" hidden="false" customHeight="false" outlineLevel="0" collapsed="false">
      <c r="A177" s="9" t="s">
        <v>355</v>
      </c>
      <c r="B177" s="10" t="s">
        <v>356</v>
      </c>
      <c r="C177" s="11" t="n">
        <v>6.669</v>
      </c>
      <c r="D177" s="11" t="n">
        <v>20.077</v>
      </c>
      <c r="E177" s="11" t="n">
        <v>0.817</v>
      </c>
      <c r="F177" s="11" t="n">
        <f aca="false">SUM(D177:E177)</f>
        <v>20.894</v>
      </c>
      <c r="G177" s="11" t="n">
        <f aca="false">+H177-F177</f>
        <v>17.93</v>
      </c>
      <c r="H177" s="11" t="n">
        <v>38.824</v>
      </c>
      <c r="I177" s="11" t="n">
        <f aca="false">+H177+C177</f>
        <v>45.493</v>
      </c>
      <c r="J177" s="12" t="n">
        <f aca="false">+F177/H177*100</f>
        <v>53.8172264578611</v>
      </c>
      <c r="K177" s="12" t="n">
        <f aca="false">+D177/H177*100</f>
        <v>51.7128580259633</v>
      </c>
      <c r="L177" s="12" t="n">
        <f aca="false">+E177/F177*100</f>
        <v>3.91021345840911</v>
      </c>
      <c r="M177" s="13"/>
    </row>
    <row r="178" customFormat="false" ht="10.5" hidden="false" customHeight="false" outlineLevel="0" collapsed="false">
      <c r="A178" s="9" t="s">
        <v>357</v>
      </c>
      <c r="B178" s="10" t="s">
        <v>358</v>
      </c>
      <c r="C178" s="11" t="n">
        <v>11.6</v>
      </c>
      <c r="D178" s="11" t="n">
        <v>35.608</v>
      </c>
      <c r="E178" s="11" t="n">
        <v>1.346</v>
      </c>
      <c r="F178" s="11" t="n">
        <f aca="false">SUM(D178:E178)</f>
        <v>36.954</v>
      </c>
      <c r="G178" s="11" t="n">
        <f aca="false">+H178-F178</f>
        <v>33.134</v>
      </c>
      <c r="H178" s="11" t="n">
        <v>70.088</v>
      </c>
      <c r="I178" s="11" t="n">
        <f aca="false">+H178+C178</f>
        <v>81.688</v>
      </c>
      <c r="J178" s="12" t="n">
        <f aca="false">+F178/H178*100</f>
        <v>52.725145531332</v>
      </c>
      <c r="K178" s="12" t="n">
        <f aca="false">+D178/H178*100</f>
        <v>50.8047026595138</v>
      </c>
      <c r="L178" s="12" t="n">
        <f aca="false">+E178/F178*100</f>
        <v>3.64236618498674</v>
      </c>
      <c r="M178" s="13"/>
    </row>
    <row r="179" customFormat="false" ht="10.5" hidden="false" customHeight="false" outlineLevel="0" collapsed="false">
      <c r="A179" s="9" t="s">
        <v>359</v>
      </c>
      <c r="B179" s="10" t="s">
        <v>360</v>
      </c>
      <c r="C179" s="11" t="n">
        <v>1.548</v>
      </c>
      <c r="D179" s="11" t="n">
        <v>4.835</v>
      </c>
      <c r="E179" s="11" t="n">
        <v>0.19</v>
      </c>
      <c r="F179" s="11" t="n">
        <f aca="false">SUM(D179:E179)</f>
        <v>5.025</v>
      </c>
      <c r="G179" s="11" t="n">
        <f aca="false">+H179-F179</f>
        <v>4.51</v>
      </c>
      <c r="H179" s="11" t="n">
        <v>9.535</v>
      </c>
      <c r="I179" s="11" t="n">
        <f aca="false">+H179+C179</f>
        <v>11.083</v>
      </c>
      <c r="J179" s="12" t="n">
        <f aca="false">+F179/H179*100</f>
        <v>52.7005768222339</v>
      </c>
      <c r="K179" s="12" t="n">
        <f aca="false">+D179/H179*100</f>
        <v>50.7079181961196</v>
      </c>
      <c r="L179" s="12" t="n">
        <f aca="false">+E179/F179*100</f>
        <v>3.78109452736318</v>
      </c>
      <c r="M179" s="13"/>
    </row>
    <row r="180" customFormat="false" ht="10.5" hidden="false" customHeight="false" outlineLevel="0" collapsed="false">
      <c r="A180" s="9" t="s">
        <v>361</v>
      </c>
      <c r="B180" s="10" t="s">
        <v>362</v>
      </c>
      <c r="C180" s="11" t="n">
        <v>1.917</v>
      </c>
      <c r="D180" s="11" t="n">
        <v>5.559</v>
      </c>
      <c r="E180" s="11" t="n">
        <v>0.199</v>
      </c>
      <c r="F180" s="11" t="n">
        <f aca="false">SUM(D180:E180)</f>
        <v>5.758</v>
      </c>
      <c r="G180" s="11" t="n">
        <f aca="false">+H180-F180</f>
        <v>5.164</v>
      </c>
      <c r="H180" s="11" t="n">
        <v>10.922</v>
      </c>
      <c r="I180" s="11" t="n">
        <f aca="false">+H180+C180</f>
        <v>12.839</v>
      </c>
      <c r="J180" s="12" t="n">
        <f aca="false">+F180/H180*100</f>
        <v>52.7192821827504</v>
      </c>
      <c r="K180" s="12" t="n">
        <f aca="false">+D180/H180*100</f>
        <v>50.897271561985</v>
      </c>
      <c r="L180" s="12" t="n">
        <f aca="false">+E180/F180*100</f>
        <v>3.45606113233762</v>
      </c>
      <c r="M180" s="13"/>
    </row>
    <row r="181" customFormat="false" ht="10.5" hidden="false" customHeight="false" outlineLevel="0" collapsed="false">
      <c r="A181" s="9" t="s">
        <v>363</v>
      </c>
      <c r="B181" s="10" t="s">
        <v>364</v>
      </c>
      <c r="C181" s="11" t="n">
        <v>23.541</v>
      </c>
      <c r="D181" s="11" t="n">
        <v>69.567</v>
      </c>
      <c r="E181" s="11" t="n">
        <v>2.565</v>
      </c>
      <c r="F181" s="11" t="n">
        <f aca="false">SUM(D181:E181)</f>
        <v>72.132</v>
      </c>
      <c r="G181" s="11" t="n">
        <f aca="false">+H181-F181</f>
        <v>63.441</v>
      </c>
      <c r="H181" s="11" t="n">
        <v>135.573</v>
      </c>
      <c r="I181" s="11" t="n">
        <f aca="false">+H181+C181</f>
        <v>159.114</v>
      </c>
      <c r="J181" s="12" t="n">
        <f aca="false">+F181/H181*100</f>
        <v>53.205284238012</v>
      </c>
      <c r="K181" s="12" t="n">
        <f aca="false">+D181/H181*100</f>
        <v>51.3133145980394</v>
      </c>
      <c r="L181" s="12" t="n">
        <f aca="false">+E181/F181*100</f>
        <v>3.55598070204625</v>
      </c>
      <c r="M181" s="13"/>
    </row>
    <row r="182" customFormat="false" ht="10.5" hidden="false" customHeight="false" outlineLevel="0" collapsed="false">
      <c r="A182" s="9" t="s">
        <v>365</v>
      </c>
      <c r="B182" s="10" t="s">
        <v>366</v>
      </c>
      <c r="C182" s="11" t="n">
        <v>6.408</v>
      </c>
      <c r="D182" s="11" t="n">
        <v>18.716</v>
      </c>
      <c r="E182" s="11" t="n">
        <v>0.896</v>
      </c>
      <c r="F182" s="11" t="n">
        <f aca="false">SUM(D182:E182)</f>
        <v>19.612</v>
      </c>
      <c r="G182" s="11" t="n">
        <f aca="false">+H182-F182</f>
        <v>18.025</v>
      </c>
      <c r="H182" s="11" t="n">
        <v>37.637</v>
      </c>
      <c r="I182" s="11" t="n">
        <f aca="false">+H182+C182</f>
        <v>44.045</v>
      </c>
      <c r="J182" s="12" t="n">
        <f aca="false">+F182/H182*100</f>
        <v>52.1082976857879</v>
      </c>
      <c r="K182" s="12" t="n">
        <f aca="false">+D182/H182*100</f>
        <v>49.7276616095863</v>
      </c>
      <c r="L182" s="12" t="n">
        <f aca="false">+E182/F182*100</f>
        <v>4.56863145013257</v>
      </c>
      <c r="M182" s="13"/>
    </row>
    <row r="183" customFormat="false" ht="10.5" hidden="false" customHeight="false" outlineLevel="0" collapsed="false">
      <c r="A183" s="9" t="s">
        <v>367</v>
      </c>
      <c r="B183" s="10" t="s">
        <v>368</v>
      </c>
      <c r="C183" s="11" t="n">
        <v>1.094</v>
      </c>
      <c r="D183" s="11" t="n">
        <v>3.792</v>
      </c>
      <c r="E183" s="11" t="n">
        <v>0.171</v>
      </c>
      <c r="F183" s="11" t="n">
        <f aca="false">SUM(D183:E183)</f>
        <v>3.963</v>
      </c>
      <c r="G183" s="11" t="n">
        <f aca="false">+H183-F183</f>
        <v>4.302</v>
      </c>
      <c r="H183" s="11" t="n">
        <v>8.265</v>
      </c>
      <c r="I183" s="11" t="n">
        <f aca="false">+H183+C183</f>
        <v>9.359</v>
      </c>
      <c r="J183" s="12" t="n">
        <f aca="false">+F183/H183*100</f>
        <v>47.9491833030853</v>
      </c>
      <c r="K183" s="12" t="n">
        <f aca="false">+D183/H183*100</f>
        <v>45.8802177858439</v>
      </c>
      <c r="L183" s="12" t="n">
        <f aca="false">+E183/F183*100</f>
        <v>4.31491294473884</v>
      </c>
      <c r="M183" s="13"/>
    </row>
    <row r="184" customFormat="false" ht="10.5" hidden="false" customHeight="false" outlineLevel="0" collapsed="false">
      <c r="A184" s="9" t="s">
        <v>369</v>
      </c>
      <c r="B184" s="10" t="s">
        <v>370</v>
      </c>
      <c r="C184" s="11" t="n">
        <v>3.232</v>
      </c>
      <c r="D184" s="11" t="n">
        <v>10.899</v>
      </c>
      <c r="E184" s="11" t="n">
        <v>0.514</v>
      </c>
      <c r="F184" s="11" t="n">
        <f aca="false">SUM(D184:E184)</f>
        <v>11.413</v>
      </c>
      <c r="G184" s="11" t="n">
        <f aca="false">+H184-F184</f>
        <v>11.106</v>
      </c>
      <c r="H184" s="11" t="n">
        <v>22.519</v>
      </c>
      <c r="I184" s="11" t="n">
        <f aca="false">+H184+C184</f>
        <v>25.751</v>
      </c>
      <c r="J184" s="12" t="n">
        <f aca="false">+F184/H184*100</f>
        <v>50.6816466095297</v>
      </c>
      <c r="K184" s="12" t="n">
        <f aca="false">+D184/H184*100</f>
        <v>48.3991296238732</v>
      </c>
      <c r="L184" s="12" t="n">
        <f aca="false">+E184/F184*100</f>
        <v>4.5036362043284</v>
      </c>
      <c r="M184" s="13"/>
    </row>
    <row r="185" customFormat="false" ht="10.5" hidden="false" customHeight="false" outlineLevel="0" collapsed="false">
      <c r="A185" s="9" t="s">
        <v>371</v>
      </c>
      <c r="B185" s="10" t="s">
        <v>372</v>
      </c>
      <c r="C185" s="11" t="n">
        <v>5.08</v>
      </c>
      <c r="D185" s="11" t="n">
        <v>16.238</v>
      </c>
      <c r="E185" s="11" t="n">
        <v>0.758</v>
      </c>
      <c r="F185" s="11" t="n">
        <f aca="false">SUM(D185:E185)</f>
        <v>16.996</v>
      </c>
      <c r="G185" s="11" t="n">
        <f aca="false">+H185-F185</f>
        <v>17.045</v>
      </c>
      <c r="H185" s="11" t="n">
        <v>34.041</v>
      </c>
      <c r="I185" s="11" t="n">
        <f aca="false">+H185+C185</f>
        <v>39.121</v>
      </c>
      <c r="J185" s="12" t="n">
        <f aca="false">+F185/H185*100</f>
        <v>49.928027966276</v>
      </c>
      <c r="K185" s="12" t="n">
        <f aca="false">+D185/H185*100</f>
        <v>47.7013013718751</v>
      </c>
      <c r="L185" s="12" t="n">
        <f aca="false">+E185/F185*100</f>
        <v>4.45987291127324</v>
      </c>
      <c r="M185" s="13"/>
    </row>
    <row r="186" customFormat="false" ht="10.5" hidden="false" customHeight="false" outlineLevel="0" collapsed="false">
      <c r="A186" s="9" t="s">
        <v>373</v>
      </c>
      <c r="B186" s="10" t="s">
        <v>374</v>
      </c>
      <c r="C186" s="11" t="n">
        <v>4.544</v>
      </c>
      <c r="D186" s="11" t="n">
        <v>15.801</v>
      </c>
      <c r="E186" s="11" t="n">
        <v>0.732</v>
      </c>
      <c r="F186" s="11" t="n">
        <f aca="false">SUM(D186:E186)</f>
        <v>16.533</v>
      </c>
      <c r="G186" s="11" t="n">
        <f aca="false">+H186-F186</f>
        <v>17.112</v>
      </c>
      <c r="H186" s="11" t="n">
        <v>33.645</v>
      </c>
      <c r="I186" s="11" t="n">
        <f aca="false">+H186+C186</f>
        <v>38.189</v>
      </c>
      <c r="J186" s="12" t="n">
        <f aca="false">+F186/H186*100</f>
        <v>49.1395452518948</v>
      </c>
      <c r="K186" s="12" t="n">
        <f aca="false">+D186/H186*100</f>
        <v>46.9638876504681</v>
      </c>
      <c r="L186" s="12" t="n">
        <f aca="false">+E186/F186*100</f>
        <v>4.42750861912539</v>
      </c>
      <c r="M186" s="13"/>
    </row>
    <row r="187" customFormat="false" ht="10.5" hidden="false" customHeight="false" outlineLevel="0" collapsed="false">
      <c r="A187" s="9" t="s">
        <v>375</v>
      </c>
      <c r="B187" s="10" t="s">
        <v>376</v>
      </c>
      <c r="C187" s="11" t="n">
        <v>0.712</v>
      </c>
      <c r="D187" s="11" t="n">
        <v>2.264</v>
      </c>
      <c r="E187" s="11" t="n">
        <v>0.102</v>
      </c>
      <c r="F187" s="11" t="n">
        <f aca="false">SUM(D187:E187)</f>
        <v>2.366</v>
      </c>
      <c r="G187" s="11" t="n">
        <f aca="false">+H187-F187</f>
        <v>2.414</v>
      </c>
      <c r="H187" s="11" t="n">
        <v>4.78</v>
      </c>
      <c r="I187" s="11" t="n">
        <f aca="false">+H187+C187</f>
        <v>5.492</v>
      </c>
      <c r="J187" s="12" t="n">
        <f aca="false">+F187/H187*100</f>
        <v>49.4979079497908</v>
      </c>
      <c r="K187" s="12" t="n">
        <f aca="false">+D187/H187*100</f>
        <v>47.3640167364017</v>
      </c>
      <c r="L187" s="12" t="n">
        <f aca="false">+E187/F187*100</f>
        <v>4.31107354184277</v>
      </c>
      <c r="M187" s="13"/>
    </row>
    <row r="188" customFormat="false" ht="10.5" hidden="false" customHeight="false" outlineLevel="0" collapsed="false">
      <c r="A188" s="9" t="s">
        <v>377</v>
      </c>
      <c r="B188" s="10" t="s">
        <v>378</v>
      </c>
      <c r="C188" s="11" t="n">
        <v>9.921</v>
      </c>
      <c r="D188" s="11" t="n">
        <v>27.525</v>
      </c>
      <c r="E188" s="11" t="n">
        <v>1.194</v>
      </c>
      <c r="F188" s="11" t="n">
        <f aca="false">SUM(D188:E188)</f>
        <v>28.719</v>
      </c>
      <c r="G188" s="11" t="n">
        <f aca="false">+H188-F188</f>
        <v>25.735</v>
      </c>
      <c r="H188" s="11" t="n">
        <v>54.454</v>
      </c>
      <c r="I188" s="11" t="n">
        <f aca="false">+H188+C188</f>
        <v>64.375</v>
      </c>
      <c r="J188" s="12" t="n">
        <f aca="false">+F188/H188*100</f>
        <v>52.7399272780696</v>
      </c>
      <c r="K188" s="12" t="n">
        <f aca="false">+D188/H188*100</f>
        <v>50.54725089066</v>
      </c>
      <c r="L188" s="12" t="n">
        <f aca="false">+E188/F188*100</f>
        <v>4.15752637626658</v>
      </c>
      <c r="M188" s="13"/>
    </row>
    <row r="189" customFormat="false" ht="10.5" hidden="false" customHeight="false" outlineLevel="0" collapsed="false">
      <c r="A189" s="9" t="s">
        <v>379</v>
      </c>
      <c r="B189" s="10" t="s">
        <v>380</v>
      </c>
      <c r="C189" s="11" t="n">
        <v>2.525</v>
      </c>
      <c r="D189" s="11" t="n">
        <v>6.271</v>
      </c>
      <c r="E189" s="11" t="n">
        <v>0.298</v>
      </c>
      <c r="F189" s="11" t="n">
        <f aca="false">SUM(D189:E189)</f>
        <v>6.569</v>
      </c>
      <c r="G189" s="11" t="n">
        <f aca="false">+H189-F189</f>
        <v>5.761</v>
      </c>
      <c r="H189" s="11" t="n">
        <v>12.33</v>
      </c>
      <c r="I189" s="11" t="n">
        <f aca="false">+H189+C189</f>
        <v>14.855</v>
      </c>
      <c r="J189" s="12" t="n">
        <f aca="false">+F189/H189*100</f>
        <v>53.2765612327656</v>
      </c>
      <c r="K189" s="12" t="n">
        <f aca="false">+D189/H189*100</f>
        <v>50.8596918085969</v>
      </c>
      <c r="L189" s="12" t="n">
        <f aca="false">+E189/F189*100</f>
        <v>4.53645912619881</v>
      </c>
      <c r="M189" s="13"/>
    </row>
    <row r="190" customFormat="false" ht="21" hidden="false" customHeight="false" outlineLevel="0" collapsed="false">
      <c r="A190" s="9" t="s">
        <v>381</v>
      </c>
      <c r="B190" s="10" t="s">
        <v>382</v>
      </c>
      <c r="C190" s="11" t="n">
        <v>9.347</v>
      </c>
      <c r="D190" s="11" t="n">
        <v>28.928</v>
      </c>
      <c r="E190" s="11" t="n">
        <v>1.27</v>
      </c>
      <c r="F190" s="11" t="n">
        <f aca="false">SUM(D190:E190)</f>
        <v>30.198</v>
      </c>
      <c r="G190" s="11" t="n">
        <f aca="false">+H190-F190</f>
        <v>28.542</v>
      </c>
      <c r="H190" s="11" t="n">
        <v>58.74</v>
      </c>
      <c r="I190" s="11" t="n">
        <f aca="false">+H190+C190</f>
        <v>68.087</v>
      </c>
      <c r="J190" s="12" t="n">
        <f aca="false">+F190/H190*100</f>
        <v>51.4096016343207</v>
      </c>
      <c r="K190" s="12" t="n">
        <f aca="false">+D190/H190*100</f>
        <v>49.2475314947225</v>
      </c>
      <c r="L190" s="12" t="n">
        <f aca="false">+E190/F190*100</f>
        <v>4.2055765282469</v>
      </c>
      <c r="M190" s="13"/>
    </row>
    <row r="191" customFormat="false" ht="10.5" hidden="false" customHeight="false" outlineLevel="0" collapsed="false">
      <c r="A191" s="9" t="s">
        <v>383</v>
      </c>
      <c r="B191" s="10" t="s">
        <v>384</v>
      </c>
      <c r="C191" s="11" t="n">
        <v>66.574</v>
      </c>
      <c r="D191" s="11" t="n">
        <v>202.92</v>
      </c>
      <c r="E191" s="11" t="n">
        <v>9.853</v>
      </c>
      <c r="F191" s="11" t="n">
        <f aca="false">SUM(D191:E191)</f>
        <v>212.773</v>
      </c>
      <c r="G191" s="11" t="n">
        <f aca="false">+H191-F191</f>
        <v>202.427</v>
      </c>
      <c r="H191" s="11" t="n">
        <v>415.2</v>
      </c>
      <c r="I191" s="11" t="n">
        <f aca="false">+H191+C191</f>
        <v>481.774</v>
      </c>
      <c r="J191" s="12" t="n">
        <f aca="false">+F191/H191*100</f>
        <v>51.2459055876686</v>
      </c>
      <c r="K191" s="12" t="n">
        <f aca="false">+D191/H191*100</f>
        <v>48.8728323699422</v>
      </c>
      <c r="L191" s="12" t="n">
        <f aca="false">+E191/F191*100</f>
        <v>4.6307567219525</v>
      </c>
      <c r="M191" s="13"/>
    </row>
    <row r="192" customFormat="false" ht="10.5" hidden="false" customHeight="false" outlineLevel="0" collapsed="false">
      <c r="A192" s="9" t="s">
        <v>385</v>
      </c>
      <c r="B192" s="10" t="s">
        <v>386</v>
      </c>
      <c r="C192" s="11" t="n">
        <v>12.129</v>
      </c>
      <c r="D192" s="11" t="n">
        <v>35.372</v>
      </c>
      <c r="E192" s="11" t="n">
        <v>1.418</v>
      </c>
      <c r="F192" s="11" t="n">
        <f aca="false">SUM(D192:E192)</f>
        <v>36.79</v>
      </c>
      <c r="G192" s="11" t="n">
        <f aca="false">+H192-F192</f>
        <v>30.568</v>
      </c>
      <c r="H192" s="11" t="n">
        <v>67.358</v>
      </c>
      <c r="I192" s="11" t="n">
        <f aca="false">+H192+C192</f>
        <v>79.487</v>
      </c>
      <c r="J192" s="12" t="n">
        <f aca="false">+F192/H192*100</f>
        <v>54.6186050654711</v>
      </c>
      <c r="K192" s="12" t="n">
        <f aca="false">+D192/H192*100</f>
        <v>52.5134356720805</v>
      </c>
      <c r="L192" s="12" t="n">
        <f aca="false">+E192/F192*100</f>
        <v>3.85430823593368</v>
      </c>
      <c r="M192" s="13"/>
    </row>
    <row r="193" customFormat="false" ht="10.5" hidden="false" customHeight="false" outlineLevel="0" collapsed="false">
      <c r="A193" s="9" t="s">
        <v>387</v>
      </c>
      <c r="B193" s="10" t="s">
        <v>388</v>
      </c>
      <c r="C193" s="11" t="n">
        <v>2.05</v>
      </c>
      <c r="D193" s="11" t="n">
        <v>5.684</v>
      </c>
      <c r="E193" s="11" t="n">
        <v>0.266</v>
      </c>
      <c r="F193" s="11" t="n">
        <f aca="false">SUM(D193:E193)</f>
        <v>5.95</v>
      </c>
      <c r="G193" s="11" t="n">
        <f aca="false">+H193-F193</f>
        <v>5.864</v>
      </c>
      <c r="H193" s="11" t="n">
        <v>11.814</v>
      </c>
      <c r="I193" s="11" t="n">
        <f aca="false">+H193+C193</f>
        <v>13.864</v>
      </c>
      <c r="J193" s="12" t="n">
        <f aca="false">+F193/H193*100</f>
        <v>50.3639749449805</v>
      </c>
      <c r="K193" s="12" t="n">
        <f aca="false">+D193/H193*100</f>
        <v>48.1124090062638</v>
      </c>
      <c r="L193" s="12" t="n">
        <f aca="false">+E193/F193*100</f>
        <v>4.47058823529412</v>
      </c>
      <c r="M193" s="13"/>
    </row>
    <row r="194" customFormat="false" ht="10.5" hidden="false" customHeight="false" outlineLevel="0" collapsed="false">
      <c r="A194" s="9" t="s">
        <v>389</v>
      </c>
      <c r="B194" s="10" t="s">
        <v>390</v>
      </c>
      <c r="C194" s="11" t="n">
        <v>21.482</v>
      </c>
      <c r="D194" s="11" t="n">
        <v>59.621</v>
      </c>
      <c r="E194" s="11" t="n">
        <v>2.572</v>
      </c>
      <c r="F194" s="11" t="n">
        <f aca="false">SUM(D194:E194)</f>
        <v>62.193</v>
      </c>
      <c r="G194" s="11" t="n">
        <f aca="false">+H194-F194</f>
        <v>53.314</v>
      </c>
      <c r="H194" s="11" t="n">
        <v>115.507</v>
      </c>
      <c r="I194" s="11" t="n">
        <f aca="false">+H194+C194</f>
        <v>136.989</v>
      </c>
      <c r="J194" s="12" t="n">
        <f aca="false">+F194/H194*100</f>
        <v>53.8434900049348</v>
      </c>
      <c r="K194" s="12" t="n">
        <f aca="false">+D194/H194*100</f>
        <v>51.6167851299056</v>
      </c>
      <c r="L194" s="12" t="n">
        <f aca="false">+E194/F194*100</f>
        <v>4.13551364301449</v>
      </c>
      <c r="M194" s="13"/>
    </row>
    <row r="195" customFormat="false" ht="10.5" hidden="false" customHeight="false" outlineLevel="0" collapsed="false">
      <c r="A195" s="9" t="s">
        <v>391</v>
      </c>
      <c r="B195" s="10" t="s">
        <v>392</v>
      </c>
      <c r="C195" s="11" t="n">
        <v>13.562</v>
      </c>
      <c r="D195" s="11" t="n">
        <v>38.674</v>
      </c>
      <c r="E195" s="11" t="n">
        <v>1.798</v>
      </c>
      <c r="F195" s="11" t="n">
        <f aca="false">SUM(D195:E195)</f>
        <v>40.472</v>
      </c>
      <c r="G195" s="11" t="n">
        <f aca="false">+H195-F195</f>
        <v>35.516</v>
      </c>
      <c r="H195" s="11" t="n">
        <v>75.988</v>
      </c>
      <c r="I195" s="11" t="n">
        <f aca="false">+H195+C195</f>
        <v>89.55</v>
      </c>
      <c r="J195" s="12" t="n">
        <f aca="false">+F195/H195*100</f>
        <v>53.2610412170343</v>
      </c>
      <c r="K195" s="12" t="n">
        <f aca="false">+D195/H195*100</f>
        <v>50.8948781386535</v>
      </c>
      <c r="L195" s="12" t="n">
        <f aca="false">+E195/F195*100</f>
        <v>4.44257758450287</v>
      </c>
      <c r="M195" s="13"/>
    </row>
    <row r="196" customFormat="false" ht="10.5" hidden="false" customHeight="false" outlineLevel="0" collapsed="false">
      <c r="A196" s="9" t="s">
        <v>393</v>
      </c>
      <c r="B196" s="10" t="s">
        <v>394</v>
      </c>
      <c r="C196" s="11" t="n">
        <v>4.998</v>
      </c>
      <c r="D196" s="11" t="n">
        <v>14.097</v>
      </c>
      <c r="E196" s="11" t="n">
        <v>0.669</v>
      </c>
      <c r="F196" s="11" t="n">
        <f aca="false">SUM(D196:E196)</f>
        <v>14.766</v>
      </c>
      <c r="G196" s="11" t="n">
        <f aca="false">+H196-F196</f>
        <v>13.328</v>
      </c>
      <c r="H196" s="11" t="n">
        <v>28.094</v>
      </c>
      <c r="I196" s="11" t="n">
        <f aca="false">+H196+C196</f>
        <v>33.092</v>
      </c>
      <c r="J196" s="12" t="n">
        <f aca="false">+F196/H196*100</f>
        <v>52.5592653235566</v>
      </c>
      <c r="K196" s="12" t="n">
        <f aca="false">+D196/H196*100</f>
        <v>50.1779739446145</v>
      </c>
      <c r="L196" s="12" t="n">
        <f aca="false">+E196/F196*100</f>
        <v>4.53067858594068</v>
      </c>
      <c r="M196" s="13"/>
    </row>
    <row r="197" customFormat="false" ht="10.5" hidden="false" customHeight="false" outlineLevel="0" collapsed="false">
      <c r="A197" s="9" t="s">
        <v>395</v>
      </c>
      <c r="B197" s="10" t="s">
        <v>396</v>
      </c>
      <c r="C197" s="11" t="n">
        <v>9.649</v>
      </c>
      <c r="D197" s="11" t="n">
        <v>29.788</v>
      </c>
      <c r="E197" s="11" t="n">
        <v>1.397</v>
      </c>
      <c r="F197" s="11" t="n">
        <f aca="false">SUM(D197:E197)</f>
        <v>31.185</v>
      </c>
      <c r="G197" s="11" t="n">
        <f aca="false">+H197-F197</f>
        <v>27.629</v>
      </c>
      <c r="H197" s="11" t="n">
        <v>58.814</v>
      </c>
      <c r="I197" s="11" t="n">
        <f aca="false">+H197+C197</f>
        <v>68.463</v>
      </c>
      <c r="J197" s="12" t="n">
        <f aca="false">+F197/H197*100</f>
        <v>53.023089740538</v>
      </c>
      <c r="K197" s="12" t="n">
        <f aca="false">+D197/H197*100</f>
        <v>50.647804944401</v>
      </c>
      <c r="L197" s="12" t="n">
        <f aca="false">+E197/F197*100</f>
        <v>4.47971781305115</v>
      </c>
      <c r="M197" s="13"/>
    </row>
    <row r="198" customFormat="false" ht="10.5" hidden="false" customHeight="false" outlineLevel="0" collapsed="false">
      <c r="A198" s="9" t="s">
        <v>397</v>
      </c>
      <c r="B198" s="10" t="s">
        <v>398</v>
      </c>
      <c r="C198" s="11" t="n">
        <v>14.7</v>
      </c>
      <c r="D198" s="11" t="n">
        <v>42.837</v>
      </c>
      <c r="E198" s="11" t="n">
        <v>1.939</v>
      </c>
      <c r="F198" s="11" t="n">
        <f aca="false">SUM(D198:E198)</f>
        <v>44.776</v>
      </c>
      <c r="G198" s="11" t="n">
        <f aca="false">+H198-F198</f>
        <v>40.116</v>
      </c>
      <c r="H198" s="11" t="n">
        <v>84.892</v>
      </c>
      <c r="I198" s="11" t="n">
        <f aca="false">+H198+C198</f>
        <v>99.592</v>
      </c>
      <c r="J198" s="12" t="n">
        <f aca="false">+F198/H198*100</f>
        <v>52.7446638081327</v>
      </c>
      <c r="K198" s="12" t="n">
        <f aca="false">+D198/H198*100</f>
        <v>50.4605852141545</v>
      </c>
      <c r="L198" s="12" t="n">
        <f aca="false">+E198/F198*100</f>
        <v>4.33044488118635</v>
      </c>
      <c r="M198" s="13"/>
    </row>
    <row r="199" customFormat="false" ht="10.5" hidden="false" customHeight="false" outlineLevel="0" collapsed="false">
      <c r="A199" s="9" t="s">
        <v>399</v>
      </c>
      <c r="B199" s="10" t="s">
        <v>400</v>
      </c>
      <c r="C199" s="11" t="n">
        <v>8.384</v>
      </c>
      <c r="D199" s="11" t="n">
        <v>25.568</v>
      </c>
      <c r="E199" s="11" t="n">
        <v>1.176</v>
      </c>
      <c r="F199" s="11" t="n">
        <f aca="false">SUM(D199:E199)</f>
        <v>26.744</v>
      </c>
      <c r="G199" s="11" t="n">
        <f aca="false">+H199-F199</f>
        <v>24.868</v>
      </c>
      <c r="H199" s="11" t="n">
        <v>51.612</v>
      </c>
      <c r="I199" s="11" t="n">
        <f aca="false">+H199+C199</f>
        <v>59.996</v>
      </c>
      <c r="J199" s="12" t="n">
        <f aca="false">+F199/H199*100</f>
        <v>51.8174068046191</v>
      </c>
      <c r="K199" s="12" t="n">
        <f aca="false">+D199/H199*100</f>
        <v>49.5388669301713</v>
      </c>
      <c r="L199" s="12" t="n">
        <f aca="false">+E199/F199*100</f>
        <v>4.39724798085552</v>
      </c>
      <c r="M199" s="13"/>
    </row>
    <row r="200" customFormat="false" ht="10.5" hidden="false" customHeight="false" outlineLevel="0" collapsed="false">
      <c r="A200" s="9" t="s">
        <v>401</v>
      </c>
      <c r="B200" s="10" t="s">
        <v>402</v>
      </c>
      <c r="C200" s="11" t="n">
        <v>34.192</v>
      </c>
      <c r="D200" s="11" t="n">
        <v>105.603</v>
      </c>
      <c r="E200" s="11" t="n">
        <v>4.518</v>
      </c>
      <c r="F200" s="11" t="n">
        <f aca="false">SUM(D200:E200)</f>
        <v>110.121</v>
      </c>
      <c r="G200" s="11" t="n">
        <f aca="false">+H200-F200</f>
        <v>96.541</v>
      </c>
      <c r="H200" s="11" t="n">
        <v>206.662</v>
      </c>
      <c r="I200" s="11" t="n">
        <f aca="false">+H200+C200</f>
        <v>240.854</v>
      </c>
      <c r="J200" s="12" t="n">
        <f aca="false">+F200/H200*100</f>
        <v>53.2855580609885</v>
      </c>
      <c r="K200" s="12" t="n">
        <f aca="false">+D200/H200*100</f>
        <v>51.0993796634117</v>
      </c>
      <c r="L200" s="12" t="n">
        <f aca="false">+E200/F200*100</f>
        <v>4.10275969161195</v>
      </c>
      <c r="M200" s="13"/>
    </row>
    <row r="201" customFormat="false" ht="10.5" hidden="false" customHeight="false" outlineLevel="0" collapsed="false">
      <c r="A201" s="9" t="s">
        <v>403</v>
      </c>
      <c r="B201" s="10" t="s">
        <v>404</v>
      </c>
      <c r="C201" s="11" t="n">
        <v>2.669</v>
      </c>
      <c r="D201" s="11" t="n">
        <v>8.513</v>
      </c>
      <c r="E201" s="11" t="n">
        <v>0.384</v>
      </c>
      <c r="F201" s="11" t="n">
        <f aca="false">SUM(D201:E201)</f>
        <v>8.897</v>
      </c>
      <c r="G201" s="11" t="n">
        <f aca="false">+H201-F201</f>
        <v>9.701</v>
      </c>
      <c r="H201" s="11" t="n">
        <v>18.598</v>
      </c>
      <c r="I201" s="11" t="n">
        <f aca="false">+H201+C201</f>
        <v>21.267</v>
      </c>
      <c r="J201" s="12" t="n">
        <f aca="false">+F201/H201*100</f>
        <v>47.8384772556189</v>
      </c>
      <c r="K201" s="12" t="n">
        <f aca="false">+D201/H201*100</f>
        <v>45.7737391117324</v>
      </c>
      <c r="L201" s="12" t="n">
        <f aca="false">+E201/F201*100</f>
        <v>4.31606159379566</v>
      </c>
      <c r="M201" s="13"/>
    </row>
    <row r="202" customFormat="false" ht="10.5" hidden="false" customHeight="false" outlineLevel="0" collapsed="false">
      <c r="A202" s="9" t="s">
        <v>405</v>
      </c>
      <c r="B202" s="10" t="s">
        <v>406</v>
      </c>
      <c r="C202" s="11" t="n">
        <v>10.168</v>
      </c>
      <c r="D202" s="11" t="n">
        <v>34.277</v>
      </c>
      <c r="E202" s="11" t="n">
        <v>1.527</v>
      </c>
      <c r="F202" s="11" t="n">
        <f aca="false">SUM(D202:E202)</f>
        <v>35.804</v>
      </c>
      <c r="G202" s="11" t="n">
        <f aca="false">+H202-F202</f>
        <v>35.775</v>
      </c>
      <c r="H202" s="11" t="n">
        <v>71.579</v>
      </c>
      <c r="I202" s="11" t="n">
        <f aca="false">+H202+C202</f>
        <v>81.747</v>
      </c>
      <c r="J202" s="12" t="n">
        <f aca="false">+F202/H202*100</f>
        <v>50.0202573380461</v>
      </c>
      <c r="K202" s="12" t="n">
        <f aca="false">+D202/H202*100</f>
        <v>47.8869500831249</v>
      </c>
      <c r="L202" s="12" t="n">
        <f aca="false">+E202/F202*100</f>
        <v>4.26488660484862</v>
      </c>
      <c r="M202" s="13"/>
    </row>
    <row r="203" customFormat="false" ht="10.5" hidden="false" customHeight="false" outlineLevel="0" collapsed="false">
      <c r="A203" s="9" t="s">
        <v>407</v>
      </c>
      <c r="B203" s="10" t="s">
        <v>408</v>
      </c>
      <c r="C203" s="11" t="n">
        <v>1.208</v>
      </c>
      <c r="D203" s="11" t="n">
        <v>3.997</v>
      </c>
      <c r="E203" s="11" t="n">
        <v>0.173</v>
      </c>
      <c r="F203" s="11" t="n">
        <f aca="false">SUM(D203:E203)</f>
        <v>4.17</v>
      </c>
      <c r="G203" s="11" t="n">
        <f aca="false">+H203-F203</f>
        <v>4.278</v>
      </c>
      <c r="H203" s="11" t="n">
        <v>8.448</v>
      </c>
      <c r="I203" s="11" t="n">
        <f aca="false">+H203+C203</f>
        <v>9.656</v>
      </c>
      <c r="J203" s="12" t="n">
        <f aca="false">+F203/H203*100</f>
        <v>49.3607954545455</v>
      </c>
      <c r="K203" s="12" t="n">
        <f aca="false">+D203/H203*100</f>
        <v>47.3129734848485</v>
      </c>
      <c r="L203" s="12" t="n">
        <f aca="false">+E203/F203*100</f>
        <v>4.14868105515588</v>
      </c>
      <c r="M203" s="13"/>
    </row>
    <row r="204" customFormat="false" ht="10.5" hidden="false" customHeight="false" outlineLevel="0" collapsed="false">
      <c r="A204" s="9" t="s">
        <v>409</v>
      </c>
      <c r="B204" s="10" t="s">
        <v>410</v>
      </c>
      <c r="C204" s="11" t="n">
        <v>5.835</v>
      </c>
      <c r="D204" s="11" t="n">
        <v>20.114</v>
      </c>
      <c r="E204" s="11" t="n">
        <v>0.901</v>
      </c>
      <c r="F204" s="11" t="n">
        <f aca="false">SUM(D204:E204)</f>
        <v>21.015</v>
      </c>
      <c r="G204" s="11" t="n">
        <f aca="false">+H204-F204</f>
        <v>22.677</v>
      </c>
      <c r="H204" s="11" t="n">
        <v>43.692</v>
      </c>
      <c r="I204" s="11" t="n">
        <f aca="false">+H204+C204</f>
        <v>49.527</v>
      </c>
      <c r="J204" s="12" t="n">
        <f aca="false">+F204/H204*100</f>
        <v>48.0980499862675</v>
      </c>
      <c r="K204" s="12" t="n">
        <f aca="false">+D204/H204*100</f>
        <v>46.0358875766731</v>
      </c>
      <c r="L204" s="12" t="n">
        <f aca="false">+E204/F204*100</f>
        <v>4.28741375208185</v>
      </c>
      <c r="M204" s="13"/>
    </row>
    <row r="205" customFormat="false" ht="10.5" hidden="false" customHeight="false" outlineLevel="0" collapsed="false">
      <c r="A205" s="9" t="s">
        <v>411</v>
      </c>
      <c r="B205" s="10" t="s">
        <v>412</v>
      </c>
      <c r="C205" s="11" t="n">
        <v>1.199</v>
      </c>
      <c r="D205" s="11" t="n">
        <v>4.128</v>
      </c>
      <c r="E205" s="11" t="n">
        <v>0.184</v>
      </c>
      <c r="F205" s="11" t="n">
        <f aca="false">SUM(D205:E205)</f>
        <v>4.312</v>
      </c>
      <c r="G205" s="11" t="n">
        <f aca="false">+H205-F205</f>
        <v>4.416</v>
      </c>
      <c r="H205" s="11" t="n">
        <v>8.728</v>
      </c>
      <c r="I205" s="11" t="n">
        <f aca="false">+H205+C205</f>
        <v>9.927</v>
      </c>
      <c r="J205" s="12" t="n">
        <f aca="false">+F205/H205*100</f>
        <v>49.4042163153071</v>
      </c>
      <c r="K205" s="12" t="n">
        <f aca="false">+D205/H205*100</f>
        <v>47.2960586617782</v>
      </c>
      <c r="L205" s="12" t="n">
        <f aca="false">+E205/F205*100</f>
        <v>4.26716141001855</v>
      </c>
      <c r="M205" s="13"/>
    </row>
    <row r="206" customFormat="false" ht="10.5" hidden="false" customHeight="false" outlineLevel="0" collapsed="false">
      <c r="A206" s="9" t="s">
        <v>413</v>
      </c>
      <c r="B206" s="10" t="s">
        <v>414</v>
      </c>
      <c r="C206" s="11" t="n">
        <v>2.603</v>
      </c>
      <c r="D206" s="11" t="n">
        <v>8.991</v>
      </c>
      <c r="E206" s="11" t="n">
        <v>0.406</v>
      </c>
      <c r="F206" s="11" t="n">
        <f aca="false">SUM(D206:E206)</f>
        <v>9.397</v>
      </c>
      <c r="G206" s="11" t="n">
        <f aca="false">+H206-F206</f>
        <v>9.382</v>
      </c>
      <c r="H206" s="11" t="n">
        <v>18.779</v>
      </c>
      <c r="I206" s="11" t="n">
        <f aca="false">+H206+C206</f>
        <v>21.382</v>
      </c>
      <c r="J206" s="12" t="n">
        <f aca="false">+F206/H206*100</f>
        <v>50.0399382288727</v>
      </c>
      <c r="K206" s="12" t="n">
        <f aca="false">+D206/H206*100</f>
        <v>47.8779487725651</v>
      </c>
      <c r="L206" s="12" t="n">
        <f aca="false">+E206/F206*100</f>
        <v>4.32052782803022</v>
      </c>
      <c r="M206" s="13"/>
    </row>
    <row r="207" customFormat="false" ht="10.5" hidden="false" customHeight="false" outlineLevel="0" collapsed="false">
      <c r="A207" s="9" t="s">
        <v>415</v>
      </c>
      <c r="B207" s="10" t="s">
        <v>416</v>
      </c>
      <c r="C207" s="11" t="n">
        <v>1.189</v>
      </c>
      <c r="D207" s="11" t="n">
        <v>4.003</v>
      </c>
      <c r="E207" s="11" t="n">
        <v>0.183</v>
      </c>
      <c r="F207" s="11" t="n">
        <f aca="false">SUM(D207:E207)</f>
        <v>4.186</v>
      </c>
      <c r="G207" s="11" t="n">
        <f aca="false">+H207-F207</f>
        <v>4.246</v>
      </c>
      <c r="H207" s="11" t="n">
        <v>8.432</v>
      </c>
      <c r="I207" s="11" t="n">
        <f aca="false">+H207+C207</f>
        <v>9.621</v>
      </c>
      <c r="J207" s="12" t="n">
        <f aca="false">+F207/H207*100</f>
        <v>49.6442125237192</v>
      </c>
      <c r="K207" s="12" t="n">
        <f aca="false">+D207/H207*100</f>
        <v>47.4739089184061</v>
      </c>
      <c r="L207" s="12" t="n">
        <f aca="false">+E207/F207*100</f>
        <v>4.37171524128046</v>
      </c>
      <c r="M207" s="13"/>
    </row>
    <row r="208" customFormat="false" ht="10.5" hidden="false" customHeight="false" outlineLevel="0" collapsed="false">
      <c r="A208" s="9" t="s">
        <v>417</v>
      </c>
      <c r="B208" s="10" t="s">
        <v>418</v>
      </c>
      <c r="C208" s="11" t="n">
        <v>19.06</v>
      </c>
      <c r="D208" s="11" t="n">
        <v>51.87</v>
      </c>
      <c r="E208" s="11" t="n">
        <v>2.226</v>
      </c>
      <c r="F208" s="11" t="n">
        <f aca="false">SUM(D208:E208)</f>
        <v>54.096</v>
      </c>
      <c r="G208" s="11" t="n">
        <f aca="false">+H208-F208</f>
        <v>46.864</v>
      </c>
      <c r="H208" s="11" t="n">
        <v>100.96</v>
      </c>
      <c r="I208" s="11" t="n">
        <f aca="false">+H208+C208</f>
        <v>120.02</v>
      </c>
      <c r="J208" s="12" t="n">
        <f aca="false">+F208/H208*100</f>
        <v>53.581616481775</v>
      </c>
      <c r="K208" s="12" t="n">
        <f aca="false">+D208/H208*100</f>
        <v>51.3767828843106</v>
      </c>
      <c r="L208" s="12" t="n">
        <f aca="false">+E208/F208*100</f>
        <v>4.11490683229814</v>
      </c>
      <c r="M208" s="13"/>
    </row>
    <row r="209" customFormat="false" ht="10.5" hidden="false" customHeight="false" outlineLevel="0" collapsed="false">
      <c r="A209" s="9" t="s">
        <v>419</v>
      </c>
      <c r="B209" s="10" t="s">
        <v>420</v>
      </c>
      <c r="C209" s="11" t="n">
        <v>13.666</v>
      </c>
      <c r="D209" s="11" t="n">
        <v>45.063</v>
      </c>
      <c r="E209" s="11" t="n">
        <v>1.824</v>
      </c>
      <c r="F209" s="11" t="n">
        <f aca="false">SUM(D209:E209)</f>
        <v>46.887</v>
      </c>
      <c r="G209" s="11" t="n">
        <f aca="false">+H209-F209</f>
        <v>44.494</v>
      </c>
      <c r="H209" s="11" t="n">
        <v>91.381</v>
      </c>
      <c r="I209" s="11" t="n">
        <f aca="false">+H209+C209</f>
        <v>105.047</v>
      </c>
      <c r="J209" s="12" t="n">
        <f aca="false">+F209/H209*100</f>
        <v>51.3093531478097</v>
      </c>
      <c r="K209" s="12" t="n">
        <f aca="false">+D209/H209*100</f>
        <v>49.3133145839945</v>
      </c>
      <c r="L209" s="12" t="n">
        <f aca="false">+E209/F209*100</f>
        <v>3.89020410774842</v>
      </c>
      <c r="M209" s="13"/>
    </row>
    <row r="210" customFormat="false" ht="10.5" hidden="false" customHeight="false" outlineLevel="0" collapsed="false">
      <c r="A210" s="9" t="s">
        <v>421</v>
      </c>
      <c r="B210" s="10" t="s">
        <v>422</v>
      </c>
      <c r="C210" s="11" t="n">
        <v>15.595</v>
      </c>
      <c r="D210" s="11" t="n">
        <v>45.323</v>
      </c>
      <c r="E210" s="11" t="n">
        <v>2.02</v>
      </c>
      <c r="F210" s="11" t="n">
        <f aca="false">SUM(D210:E210)</f>
        <v>47.343</v>
      </c>
      <c r="G210" s="11" t="n">
        <f aca="false">+H210-F210</f>
        <v>43.104</v>
      </c>
      <c r="H210" s="11" t="n">
        <v>90.447</v>
      </c>
      <c r="I210" s="11" t="n">
        <f aca="false">+H210+C210</f>
        <v>106.042</v>
      </c>
      <c r="J210" s="12" t="n">
        <f aca="false">+F210/H210*100</f>
        <v>52.343361305516</v>
      </c>
      <c r="K210" s="12" t="n">
        <f aca="false">+D210/H210*100</f>
        <v>50.1100091766449</v>
      </c>
      <c r="L210" s="12" t="n">
        <f aca="false">+E210/F210*100</f>
        <v>4.2667342584965</v>
      </c>
      <c r="M210" s="13"/>
    </row>
    <row r="211" customFormat="false" ht="10.5" hidden="false" customHeight="false" outlineLevel="0" collapsed="false">
      <c r="A211" s="9" t="s">
        <v>423</v>
      </c>
      <c r="B211" s="10" t="s">
        <v>424</v>
      </c>
      <c r="C211" s="11" t="n">
        <v>9.893</v>
      </c>
      <c r="D211" s="11" t="n">
        <v>29.675</v>
      </c>
      <c r="E211" s="11" t="n">
        <v>1.373</v>
      </c>
      <c r="F211" s="11" t="n">
        <f aca="false">SUM(D211:E211)</f>
        <v>31.048</v>
      </c>
      <c r="G211" s="11" t="n">
        <f aca="false">+H211-F211</f>
        <v>27.894</v>
      </c>
      <c r="H211" s="11" t="n">
        <v>58.942</v>
      </c>
      <c r="I211" s="11" t="n">
        <f aca="false">+H211+C211</f>
        <v>68.835</v>
      </c>
      <c r="J211" s="12" t="n">
        <f aca="false">+F211/H211*100</f>
        <v>52.6755115197991</v>
      </c>
      <c r="K211" s="12" t="n">
        <f aca="false">+D211/H211*100</f>
        <v>50.3461029486614</v>
      </c>
      <c r="L211" s="12" t="n">
        <f aca="false">+E211/F211*100</f>
        <v>4.42218500386498</v>
      </c>
      <c r="M211" s="13"/>
    </row>
    <row r="212" customFormat="false" ht="10.5" hidden="false" customHeight="false" outlineLevel="0" collapsed="false">
      <c r="A212" s="9" t="s">
        <v>425</v>
      </c>
      <c r="B212" s="10" t="s">
        <v>426</v>
      </c>
      <c r="C212" s="11" t="n">
        <v>7.987</v>
      </c>
      <c r="D212" s="11" t="n">
        <v>24.528</v>
      </c>
      <c r="E212" s="11" t="n">
        <v>1.102</v>
      </c>
      <c r="F212" s="11" t="n">
        <f aca="false">SUM(D212:E212)</f>
        <v>25.63</v>
      </c>
      <c r="G212" s="11" t="n">
        <f aca="false">+H212-F212</f>
        <v>24.491</v>
      </c>
      <c r="H212" s="11" t="n">
        <v>50.121</v>
      </c>
      <c r="I212" s="11" t="n">
        <f aca="false">+H212+C212</f>
        <v>58.108</v>
      </c>
      <c r="J212" s="12" t="n">
        <f aca="false">+F212/H212*100</f>
        <v>51.1362502743361</v>
      </c>
      <c r="K212" s="12" t="n">
        <f aca="false">+D212/H212*100</f>
        <v>48.9375710779913</v>
      </c>
      <c r="L212" s="12" t="n">
        <f aca="false">+E212/F212*100</f>
        <v>4.29964884900507</v>
      </c>
      <c r="M212" s="13"/>
    </row>
    <row r="213" customFormat="false" ht="10.5" hidden="false" customHeight="false" outlineLevel="0" collapsed="false">
      <c r="A213" s="9" t="s">
        <v>427</v>
      </c>
      <c r="B213" s="10" t="s">
        <v>428</v>
      </c>
      <c r="C213" s="11" t="n">
        <v>34.829</v>
      </c>
      <c r="D213" s="11" t="n">
        <v>112.783</v>
      </c>
      <c r="E213" s="11" t="n">
        <v>4.425</v>
      </c>
      <c r="F213" s="11" t="n">
        <f aca="false">SUM(D213:E213)</f>
        <v>117.208</v>
      </c>
      <c r="G213" s="11" t="n">
        <f aca="false">+H213-F213</f>
        <v>103.944</v>
      </c>
      <c r="H213" s="11" t="n">
        <v>221.152</v>
      </c>
      <c r="I213" s="11" t="n">
        <f aca="false">+H213+C213</f>
        <v>255.981</v>
      </c>
      <c r="J213" s="12" t="n">
        <f aca="false">+F213/H213*100</f>
        <v>52.9988424251194</v>
      </c>
      <c r="K213" s="12" t="n">
        <f aca="false">+D213/H213*100</f>
        <v>50.9979561568514</v>
      </c>
      <c r="L213" s="12" t="n">
        <f aca="false">+E213/F213*100</f>
        <v>3.77533956726503</v>
      </c>
      <c r="M213" s="13"/>
    </row>
    <row r="214" customFormat="false" ht="10.5" hidden="false" customHeight="false" outlineLevel="0" collapsed="false">
      <c r="A214" s="9" t="s">
        <v>429</v>
      </c>
      <c r="B214" s="10" t="s">
        <v>430</v>
      </c>
      <c r="C214" s="11" t="n">
        <v>6.698</v>
      </c>
      <c r="D214" s="11" t="n">
        <v>22.658</v>
      </c>
      <c r="E214" s="11" t="n">
        <v>1.03</v>
      </c>
      <c r="F214" s="11" t="n">
        <f aca="false">SUM(D214:E214)</f>
        <v>23.688</v>
      </c>
      <c r="G214" s="11" t="n">
        <f aca="false">+H214-F214</f>
        <v>24.295</v>
      </c>
      <c r="H214" s="11" t="n">
        <v>47.983</v>
      </c>
      <c r="I214" s="11" t="n">
        <f aca="false">+H214+C214</f>
        <v>54.681</v>
      </c>
      <c r="J214" s="12" t="n">
        <f aca="false">+F214/H214*100</f>
        <v>49.3674843173624</v>
      </c>
      <c r="K214" s="12" t="n">
        <f aca="false">+D214/H214*100</f>
        <v>47.2208907321343</v>
      </c>
      <c r="L214" s="12" t="n">
        <f aca="false">+E214/F214*100</f>
        <v>4.34819317798041</v>
      </c>
      <c r="M214" s="13"/>
    </row>
    <row r="215" customFormat="false" ht="10.5" hidden="false" customHeight="false" outlineLevel="0" collapsed="false">
      <c r="A215" s="9" t="s">
        <v>431</v>
      </c>
      <c r="B215" s="10" t="s">
        <v>432</v>
      </c>
      <c r="C215" s="11" t="n">
        <v>3.544</v>
      </c>
      <c r="D215" s="11" t="n">
        <v>12.324</v>
      </c>
      <c r="E215" s="11" t="n">
        <v>0.552</v>
      </c>
      <c r="F215" s="11" t="n">
        <f aca="false">SUM(D215:E215)</f>
        <v>12.876</v>
      </c>
      <c r="G215" s="11" t="n">
        <f aca="false">+H215-F215</f>
        <v>12.934</v>
      </c>
      <c r="H215" s="11" t="n">
        <v>25.81</v>
      </c>
      <c r="I215" s="11" t="n">
        <f aca="false">+H215+C215</f>
        <v>29.354</v>
      </c>
      <c r="J215" s="12" t="n">
        <f aca="false">+F215/H215*100</f>
        <v>49.8876404494382</v>
      </c>
      <c r="K215" s="12" t="n">
        <f aca="false">+D215/H215*100</f>
        <v>47.7489345215033</v>
      </c>
      <c r="L215" s="12" t="n">
        <f aca="false">+E215/F215*100</f>
        <v>4.28704566635601</v>
      </c>
      <c r="M215" s="13"/>
    </row>
    <row r="216" customFormat="false" ht="10.5" hidden="false" customHeight="false" outlineLevel="0" collapsed="false">
      <c r="A216" s="9" t="s">
        <v>433</v>
      </c>
      <c r="B216" s="10" t="s">
        <v>434</v>
      </c>
      <c r="C216" s="11" t="n">
        <v>10.17</v>
      </c>
      <c r="D216" s="11" t="n">
        <v>34.923</v>
      </c>
      <c r="E216" s="11" t="n">
        <v>2.227</v>
      </c>
      <c r="F216" s="11" t="n">
        <f aca="false">SUM(D216:E216)</f>
        <v>37.15</v>
      </c>
      <c r="G216" s="11" t="n">
        <f aca="false">+H216-F216</f>
        <v>33.095</v>
      </c>
      <c r="H216" s="11" t="n">
        <v>70.245</v>
      </c>
      <c r="I216" s="11" t="n">
        <f aca="false">+H216+C216</f>
        <v>80.415</v>
      </c>
      <c r="J216" s="12" t="n">
        <f aca="false">+F216/H216*100</f>
        <v>52.8863264289273</v>
      </c>
      <c r="K216" s="12" t="n">
        <f aca="false">+D216/H216*100</f>
        <v>49.7159940209268</v>
      </c>
      <c r="L216" s="12" t="n">
        <f aca="false">+E216/F216*100</f>
        <v>5.99461641991925</v>
      </c>
      <c r="M216" s="13"/>
    </row>
    <row r="217" customFormat="false" ht="10.5" hidden="false" customHeight="false" outlineLevel="0" collapsed="false">
      <c r="A217" s="9" t="s">
        <v>435</v>
      </c>
      <c r="B217" s="10" t="s">
        <v>436</v>
      </c>
      <c r="C217" s="11" t="n">
        <v>14.373</v>
      </c>
      <c r="D217" s="11" t="n">
        <v>45.989</v>
      </c>
      <c r="E217" s="11" t="n">
        <v>2.393</v>
      </c>
      <c r="F217" s="11" t="n">
        <f aca="false">SUM(D217:E217)</f>
        <v>48.382</v>
      </c>
      <c r="G217" s="11" t="n">
        <f aca="false">+H217-F217</f>
        <v>46.713</v>
      </c>
      <c r="H217" s="11" t="n">
        <v>95.095</v>
      </c>
      <c r="I217" s="11" t="n">
        <f aca="false">+H217+C217</f>
        <v>109.468</v>
      </c>
      <c r="J217" s="12" t="n">
        <f aca="false">+F217/H217*100</f>
        <v>50.8775435091225</v>
      </c>
      <c r="K217" s="12" t="n">
        <f aca="false">+D217/H217*100</f>
        <v>48.3611125716389</v>
      </c>
      <c r="L217" s="12" t="n">
        <f aca="false">+E217/F217*100</f>
        <v>4.94605431772147</v>
      </c>
      <c r="M217" s="13"/>
    </row>
    <row r="218" customFormat="false" ht="10.5" hidden="false" customHeight="false" outlineLevel="0" collapsed="false">
      <c r="A218" s="9" t="s">
        <v>437</v>
      </c>
      <c r="B218" s="10" t="s">
        <v>438</v>
      </c>
      <c r="C218" s="11" t="n">
        <v>68.995</v>
      </c>
      <c r="D218" s="11" t="n">
        <v>245.892</v>
      </c>
      <c r="E218" s="11" t="n">
        <v>14.086</v>
      </c>
      <c r="F218" s="11" t="n">
        <f aca="false">SUM(D218:E218)</f>
        <v>259.978</v>
      </c>
      <c r="G218" s="11" t="n">
        <f aca="false">+H218-F218</f>
        <v>262.811</v>
      </c>
      <c r="H218" s="11" t="n">
        <v>522.789</v>
      </c>
      <c r="I218" s="11" t="n">
        <f aca="false">+H218+C218</f>
        <v>591.784</v>
      </c>
      <c r="J218" s="12" t="n">
        <f aca="false">+F218/H218*100</f>
        <v>49.7290493870376</v>
      </c>
      <c r="K218" s="12" t="n">
        <f aca="false">+D218/H218*100</f>
        <v>47.0346545164493</v>
      </c>
      <c r="L218" s="12" t="n">
        <f aca="false">+E218/F218*100</f>
        <v>5.41815076660333</v>
      </c>
      <c r="M218" s="13"/>
    </row>
    <row r="219" customFormat="false" ht="10.5" hidden="false" customHeight="false" outlineLevel="0" collapsed="false">
      <c r="A219" s="9" t="s">
        <v>439</v>
      </c>
      <c r="B219" s="10" t="s">
        <v>440</v>
      </c>
      <c r="C219" s="11" t="n">
        <v>18.075</v>
      </c>
      <c r="D219" s="11" t="n">
        <v>50.116</v>
      </c>
      <c r="E219" s="11" t="n">
        <v>1.962</v>
      </c>
      <c r="F219" s="11" t="n">
        <f aca="false">SUM(D219:E219)</f>
        <v>52.078</v>
      </c>
      <c r="G219" s="11" t="n">
        <f aca="false">+H219-F219</f>
        <v>47.515</v>
      </c>
      <c r="H219" s="11" t="n">
        <v>99.593</v>
      </c>
      <c r="I219" s="11" t="n">
        <f aca="false">+H219+C219</f>
        <v>117.668</v>
      </c>
      <c r="J219" s="12" t="n">
        <f aca="false">+F219/H219*100</f>
        <v>52.2908236522647</v>
      </c>
      <c r="K219" s="12" t="n">
        <f aca="false">+D219/H219*100</f>
        <v>50.320805679114</v>
      </c>
      <c r="L219" s="12" t="n">
        <f aca="false">+E219/F219*100</f>
        <v>3.76742578440032</v>
      </c>
      <c r="M219" s="13"/>
    </row>
    <row r="220" customFormat="false" ht="10.5" hidden="false" customHeight="false" outlineLevel="0" collapsed="false">
      <c r="A220" s="9" t="s">
        <v>441</v>
      </c>
      <c r="B220" s="10" t="s">
        <v>442</v>
      </c>
      <c r="C220" s="11" t="n">
        <v>5.64</v>
      </c>
      <c r="D220" s="11" t="n">
        <v>18.871</v>
      </c>
      <c r="E220" s="11" t="n">
        <v>0.87</v>
      </c>
      <c r="F220" s="11" t="n">
        <f aca="false">SUM(D220:E220)</f>
        <v>19.741</v>
      </c>
      <c r="G220" s="11" t="n">
        <f aca="false">+H220-F220</f>
        <v>19.056</v>
      </c>
      <c r="H220" s="11" t="n">
        <v>38.797</v>
      </c>
      <c r="I220" s="11" t="n">
        <f aca="false">+H220+C220</f>
        <v>44.437</v>
      </c>
      <c r="J220" s="12" t="n">
        <f aca="false">+F220/H220*100</f>
        <v>50.8828002165116</v>
      </c>
      <c r="K220" s="12" t="n">
        <f aca="false">+D220/H220*100</f>
        <v>48.6403587906281</v>
      </c>
      <c r="L220" s="12" t="n">
        <f aca="false">+E220/F220*100</f>
        <v>4.40707157692113</v>
      </c>
      <c r="M220" s="13"/>
    </row>
    <row r="221" customFormat="false" ht="10.5" hidden="false" customHeight="false" outlineLevel="0" collapsed="false">
      <c r="A221" s="9" t="s">
        <v>443</v>
      </c>
      <c r="B221" s="10" t="s">
        <v>444</v>
      </c>
      <c r="C221" s="11" t="n">
        <v>11.486</v>
      </c>
      <c r="D221" s="11" t="n">
        <v>37.361</v>
      </c>
      <c r="E221" s="11" t="n">
        <v>1.712</v>
      </c>
      <c r="F221" s="11" t="n">
        <f aca="false">SUM(D221:E221)</f>
        <v>39.073</v>
      </c>
      <c r="G221" s="11" t="n">
        <f aca="false">+H221-F221</f>
        <v>37.577</v>
      </c>
      <c r="H221" s="11" t="n">
        <v>76.65</v>
      </c>
      <c r="I221" s="11" t="n">
        <f aca="false">+H221+C221</f>
        <v>88.136</v>
      </c>
      <c r="J221" s="12" t="n">
        <f aca="false">+F221/H221*100</f>
        <v>50.9758643183301</v>
      </c>
      <c r="K221" s="12" t="n">
        <f aca="false">+D221/H221*100</f>
        <v>48.7423352902805</v>
      </c>
      <c r="L221" s="12" t="n">
        <f aca="false">+E221/F221*100</f>
        <v>4.3815422414455</v>
      </c>
      <c r="M221" s="13"/>
    </row>
    <row r="222" customFormat="false" ht="10.5" hidden="false" customHeight="false" outlineLevel="0" collapsed="false">
      <c r="A222" s="9" t="s">
        <v>445</v>
      </c>
      <c r="B222" s="10" t="s">
        <v>446</v>
      </c>
      <c r="C222" s="11" t="n">
        <v>3.151</v>
      </c>
      <c r="D222" s="11" t="n">
        <v>10.272</v>
      </c>
      <c r="E222" s="11" t="n">
        <v>0.483</v>
      </c>
      <c r="F222" s="11" t="n">
        <f aca="false">SUM(D222:E222)</f>
        <v>10.755</v>
      </c>
      <c r="G222" s="11" t="n">
        <f aca="false">+H222-F222</f>
        <v>10.647</v>
      </c>
      <c r="H222" s="11" t="n">
        <v>21.402</v>
      </c>
      <c r="I222" s="11" t="n">
        <f aca="false">+H222+C222</f>
        <v>24.553</v>
      </c>
      <c r="J222" s="12" t="n">
        <f aca="false">+F222/H222*100</f>
        <v>50.2523128679563</v>
      </c>
      <c r="K222" s="12" t="n">
        <f aca="false">+D222/H222*100</f>
        <v>47.995514437903</v>
      </c>
      <c r="L222" s="12" t="n">
        <f aca="false">+E222/F222*100</f>
        <v>4.49093444909344</v>
      </c>
      <c r="M222" s="13"/>
    </row>
    <row r="223" customFormat="false" ht="10.5" hidden="false" customHeight="false" outlineLevel="0" collapsed="false">
      <c r="A223" s="9" t="s">
        <v>447</v>
      </c>
      <c r="B223" s="10" t="s">
        <v>448</v>
      </c>
      <c r="C223" s="11" t="n">
        <v>65.506</v>
      </c>
      <c r="D223" s="11" t="n">
        <v>221.744</v>
      </c>
      <c r="E223" s="11" t="n">
        <v>10.255</v>
      </c>
      <c r="F223" s="11" t="n">
        <f aca="false">SUM(D223:E223)</f>
        <v>231.999</v>
      </c>
      <c r="G223" s="11" t="n">
        <f aca="false">+H223-F223</f>
        <v>217.645</v>
      </c>
      <c r="H223" s="11" t="n">
        <v>449.644</v>
      </c>
      <c r="I223" s="11" t="n">
        <f aca="false">+H223+C223</f>
        <v>515.15</v>
      </c>
      <c r="J223" s="12" t="n">
        <f aca="false">+F223/H223*100</f>
        <v>51.5961516221722</v>
      </c>
      <c r="K223" s="12" t="n">
        <f aca="false">+D223/H223*100</f>
        <v>49.315458451575</v>
      </c>
      <c r="L223" s="12" t="n">
        <f aca="false">+E223/F223*100</f>
        <v>4.42027767361066</v>
      </c>
      <c r="M223" s="13"/>
    </row>
    <row r="224" customFormat="false" ht="10.5" hidden="false" customHeight="false" outlineLevel="0" collapsed="false">
      <c r="A224" s="9" t="s">
        <v>449</v>
      </c>
      <c r="B224" s="10" t="s">
        <v>450</v>
      </c>
      <c r="C224" s="11" t="n">
        <v>3.296</v>
      </c>
      <c r="D224" s="11" t="n">
        <v>12.048</v>
      </c>
      <c r="E224" s="11" t="n">
        <v>0.74</v>
      </c>
      <c r="F224" s="11" t="n">
        <f aca="false">SUM(D224:E224)</f>
        <v>12.788</v>
      </c>
      <c r="G224" s="11" t="n">
        <f aca="false">+H224-F224</f>
        <v>13.281</v>
      </c>
      <c r="H224" s="11" t="n">
        <v>26.069</v>
      </c>
      <c r="I224" s="11" t="n">
        <f aca="false">+H224+C224</f>
        <v>29.365</v>
      </c>
      <c r="J224" s="12" t="n">
        <f aca="false">+F224/H224*100</f>
        <v>49.0544324676819</v>
      </c>
      <c r="K224" s="12" t="n">
        <f aca="false">+D224/H224*100</f>
        <v>46.2158118838467</v>
      </c>
      <c r="L224" s="12" t="n">
        <f aca="false">+E224/F224*100</f>
        <v>5.78667500781983</v>
      </c>
      <c r="M224" s="13"/>
    </row>
    <row r="225" customFormat="false" ht="10.5" hidden="false" customHeight="false" outlineLevel="0" collapsed="false">
      <c r="A225" s="9" t="s">
        <v>451</v>
      </c>
      <c r="B225" s="10" t="s">
        <v>452</v>
      </c>
      <c r="C225" s="11" t="n">
        <v>4.572</v>
      </c>
      <c r="D225" s="11" t="n">
        <v>15.921</v>
      </c>
      <c r="E225" s="11" t="n">
        <v>0.709</v>
      </c>
      <c r="F225" s="11" t="n">
        <f aca="false">SUM(D225:E225)</f>
        <v>16.63</v>
      </c>
      <c r="G225" s="11" t="n">
        <f aca="false">+H225-F225</f>
        <v>16.724</v>
      </c>
      <c r="H225" s="11" t="n">
        <v>33.354</v>
      </c>
      <c r="I225" s="11" t="n">
        <f aca="false">+H225+C225</f>
        <v>37.926</v>
      </c>
      <c r="J225" s="12" t="n">
        <f aca="false">+F225/H225*100</f>
        <v>49.8590873658332</v>
      </c>
      <c r="K225" s="12" t="n">
        <f aca="false">+D225/H225*100</f>
        <v>47.733405288721</v>
      </c>
      <c r="L225" s="12" t="n">
        <f aca="false">+E225/F225*100</f>
        <v>4.26337943475646</v>
      </c>
      <c r="M225" s="13"/>
    </row>
    <row r="226" customFormat="false" ht="10.5" hidden="false" customHeight="false" outlineLevel="0" collapsed="false">
      <c r="A226" s="9" t="s">
        <v>453</v>
      </c>
      <c r="B226" s="10" t="s">
        <v>454</v>
      </c>
      <c r="C226" s="11" t="n">
        <v>1.38</v>
      </c>
      <c r="D226" s="11" t="n">
        <v>5.813</v>
      </c>
      <c r="E226" s="11" t="n">
        <v>0.244</v>
      </c>
      <c r="F226" s="11" t="n">
        <f aca="false">SUM(D226:E226)</f>
        <v>6.057</v>
      </c>
      <c r="G226" s="11" t="n">
        <f aca="false">+H226-F226</f>
        <v>7.193</v>
      </c>
      <c r="H226" s="11" t="n">
        <v>13.25</v>
      </c>
      <c r="I226" s="11" t="n">
        <f aca="false">+H226+C226</f>
        <v>14.63</v>
      </c>
      <c r="J226" s="12" t="n">
        <f aca="false">+F226/H226*100</f>
        <v>45.7132075471698</v>
      </c>
      <c r="K226" s="12" t="n">
        <f aca="false">+D226/H226*100</f>
        <v>43.8716981132075</v>
      </c>
      <c r="L226" s="12" t="n">
        <f aca="false">+E226/F226*100</f>
        <v>4.02839689615321</v>
      </c>
      <c r="M226" s="13"/>
    </row>
    <row r="227" customFormat="false" ht="10.5" hidden="false" customHeight="false" outlineLevel="0" collapsed="false">
      <c r="A227" s="9" t="s">
        <v>455</v>
      </c>
      <c r="B227" s="10" t="s">
        <v>456</v>
      </c>
      <c r="C227" s="11" t="n">
        <v>5.247</v>
      </c>
      <c r="D227" s="11" t="n">
        <v>18.213</v>
      </c>
      <c r="E227" s="11" t="n">
        <v>1.129</v>
      </c>
      <c r="F227" s="11" t="n">
        <f aca="false">SUM(D227:E227)</f>
        <v>19.342</v>
      </c>
      <c r="G227" s="11" t="n">
        <f aca="false">+H227-F227</f>
        <v>18.274</v>
      </c>
      <c r="H227" s="11" t="n">
        <v>37.616</v>
      </c>
      <c r="I227" s="11" t="n">
        <f aca="false">+H227+C227</f>
        <v>42.863</v>
      </c>
      <c r="J227" s="12" t="n">
        <f aca="false">+F227/H227*100</f>
        <v>51.4196086771587</v>
      </c>
      <c r="K227" s="12" t="n">
        <f aca="false">+D227/H227*100</f>
        <v>48.4182262866865</v>
      </c>
      <c r="L227" s="12" t="n">
        <f aca="false">+E227/F227*100</f>
        <v>5.83703856891738</v>
      </c>
      <c r="M227" s="13"/>
    </row>
    <row r="228" customFormat="false" ht="10.5" hidden="false" customHeight="false" outlineLevel="0" collapsed="false">
      <c r="A228" s="9" t="s">
        <v>457</v>
      </c>
      <c r="B228" s="10" t="s">
        <v>458</v>
      </c>
      <c r="C228" s="11" t="n">
        <v>9.903</v>
      </c>
      <c r="D228" s="11" t="n">
        <v>36.079</v>
      </c>
      <c r="E228" s="11" t="n">
        <v>2.382</v>
      </c>
      <c r="F228" s="11" t="n">
        <f aca="false">SUM(D228:E228)</f>
        <v>38.461</v>
      </c>
      <c r="G228" s="11" t="n">
        <f aca="false">+H228-F228</f>
        <v>37.428</v>
      </c>
      <c r="H228" s="11" t="n">
        <v>75.889</v>
      </c>
      <c r="I228" s="11" t="n">
        <f aca="false">+H228+C228</f>
        <v>85.792</v>
      </c>
      <c r="J228" s="12" t="n">
        <f aca="false">+F228/H228*100</f>
        <v>50.6805992963407</v>
      </c>
      <c r="K228" s="12" t="n">
        <f aca="false">+D228/H228*100</f>
        <v>47.5418044775923</v>
      </c>
      <c r="L228" s="12" t="n">
        <f aca="false">+E228/F228*100</f>
        <v>6.19328670601389</v>
      </c>
      <c r="M228" s="13"/>
    </row>
    <row r="229" customFormat="false" ht="10.5" hidden="false" customHeight="false" outlineLevel="0" collapsed="false">
      <c r="A229" s="9" t="s">
        <v>459</v>
      </c>
      <c r="B229" s="10" t="s">
        <v>460</v>
      </c>
      <c r="C229" s="11" t="n">
        <v>1.491</v>
      </c>
      <c r="D229" s="11" t="n">
        <v>5.928</v>
      </c>
      <c r="E229" s="11" t="n">
        <v>0.247</v>
      </c>
      <c r="F229" s="11" t="n">
        <f aca="false">SUM(D229:E229)</f>
        <v>6.175</v>
      </c>
      <c r="G229" s="11" t="n">
        <f aca="false">+H229-F229</f>
        <v>7.358</v>
      </c>
      <c r="H229" s="11" t="n">
        <v>13.533</v>
      </c>
      <c r="I229" s="11" t="n">
        <f aca="false">+H229+C229</f>
        <v>15.024</v>
      </c>
      <c r="J229" s="12" t="n">
        <f aca="false">+F229/H229*100</f>
        <v>45.6292026897214</v>
      </c>
      <c r="K229" s="12" t="n">
        <f aca="false">+D229/H229*100</f>
        <v>43.8040345821326</v>
      </c>
      <c r="L229" s="12" t="n">
        <f aca="false">+E229/F229*100</f>
        <v>4</v>
      </c>
      <c r="M229" s="13"/>
    </row>
    <row r="230" customFormat="false" ht="10.5" hidden="false" customHeight="false" outlineLevel="0" collapsed="false">
      <c r="A230" s="9" t="s">
        <v>461</v>
      </c>
      <c r="B230" s="10" t="s">
        <v>462</v>
      </c>
      <c r="C230" s="11" t="n">
        <v>5.678</v>
      </c>
      <c r="D230" s="11" t="n">
        <v>21.005</v>
      </c>
      <c r="E230" s="11" t="n">
        <v>1.177</v>
      </c>
      <c r="F230" s="11" t="n">
        <f aca="false">SUM(D230:E230)</f>
        <v>22.182</v>
      </c>
      <c r="G230" s="11" t="n">
        <f aca="false">+H230-F230</f>
        <v>22.043</v>
      </c>
      <c r="H230" s="11" t="n">
        <v>44.225</v>
      </c>
      <c r="I230" s="11" t="n">
        <f aca="false">+H230+C230</f>
        <v>49.903</v>
      </c>
      <c r="J230" s="12" t="n">
        <f aca="false">+F230/H230*100</f>
        <v>50.1571509327304</v>
      </c>
      <c r="K230" s="12" t="n">
        <f aca="false">+D230/H230*100</f>
        <v>47.495760316563</v>
      </c>
      <c r="L230" s="12" t="n">
        <f aca="false">+E230/F230*100</f>
        <v>5.30610404832747</v>
      </c>
      <c r="M230" s="13"/>
    </row>
    <row r="231" customFormat="false" ht="10.5" hidden="false" customHeight="false" outlineLevel="0" collapsed="false">
      <c r="A231" s="9" t="s">
        <v>463</v>
      </c>
      <c r="B231" s="10" t="s">
        <v>464</v>
      </c>
      <c r="C231" s="11" t="n">
        <v>0.592</v>
      </c>
      <c r="D231" s="11" t="n">
        <v>2.296</v>
      </c>
      <c r="E231" s="11" t="n">
        <v>0.129</v>
      </c>
      <c r="F231" s="11" t="n">
        <f aca="false">SUM(D231:E231)</f>
        <v>2.425</v>
      </c>
      <c r="G231" s="11" t="n">
        <f aca="false">+H231-F231</f>
        <v>3.067</v>
      </c>
      <c r="H231" s="11" t="n">
        <v>5.492</v>
      </c>
      <c r="I231" s="11" t="n">
        <f aca="false">+H231+C231</f>
        <v>6.084</v>
      </c>
      <c r="J231" s="12" t="n">
        <f aca="false">+F231/H231*100</f>
        <v>44.1551347414421</v>
      </c>
      <c r="K231" s="12" t="n">
        <f aca="false">+D231/H231*100</f>
        <v>41.8062636562272</v>
      </c>
      <c r="L231" s="12" t="n">
        <f aca="false">+E231/F231*100</f>
        <v>5.31958762886598</v>
      </c>
      <c r="M231" s="13"/>
    </row>
    <row r="232" customFormat="false" ht="10.5" hidden="false" customHeight="false" outlineLevel="0" collapsed="false">
      <c r="A232" s="9" t="s">
        <v>465</v>
      </c>
      <c r="B232" s="10" t="s">
        <v>466</v>
      </c>
      <c r="C232" s="11" t="n">
        <v>1.002</v>
      </c>
      <c r="D232" s="11" t="n">
        <v>3.457</v>
      </c>
      <c r="E232" s="11" t="n">
        <v>0.191</v>
      </c>
      <c r="F232" s="11" t="n">
        <f aca="false">SUM(D232:E232)</f>
        <v>3.648</v>
      </c>
      <c r="G232" s="11" t="n">
        <f aca="false">+H232-F232</f>
        <v>4.083</v>
      </c>
      <c r="H232" s="11" t="n">
        <v>7.731</v>
      </c>
      <c r="I232" s="11" t="n">
        <f aca="false">+H232+C232</f>
        <v>8.733</v>
      </c>
      <c r="J232" s="12" t="n">
        <f aca="false">+F232/H232*100</f>
        <v>47.1866511447419</v>
      </c>
      <c r="K232" s="12" t="n">
        <f aca="false">+D232/H232*100</f>
        <v>44.7160781270211</v>
      </c>
      <c r="L232" s="12" t="n">
        <f aca="false">+E232/F232*100</f>
        <v>5.23574561403509</v>
      </c>
      <c r="M232" s="13"/>
    </row>
    <row r="233" customFormat="false" ht="10.5" hidden="false" customHeight="false" outlineLevel="0" collapsed="false">
      <c r="A233" s="9" t="s">
        <v>467</v>
      </c>
      <c r="B233" s="10" t="s">
        <v>468</v>
      </c>
      <c r="C233" s="11" t="n">
        <v>0.839</v>
      </c>
      <c r="D233" s="11" t="n">
        <v>2.619</v>
      </c>
      <c r="E233" s="11" t="n">
        <v>0.144</v>
      </c>
      <c r="F233" s="11" t="n">
        <f aca="false">SUM(D233:E233)</f>
        <v>2.763</v>
      </c>
      <c r="G233" s="11" t="n">
        <f aca="false">+H233-F233</f>
        <v>2.468</v>
      </c>
      <c r="H233" s="11" t="n">
        <v>5.231</v>
      </c>
      <c r="I233" s="11" t="n">
        <f aca="false">+H233+C233</f>
        <v>6.07</v>
      </c>
      <c r="J233" s="12" t="n">
        <f aca="false">+F233/H233*100</f>
        <v>52.8197285413879</v>
      </c>
      <c r="K233" s="12" t="n">
        <f aca="false">+D233/H233*100</f>
        <v>50.0669088128465</v>
      </c>
      <c r="L233" s="12" t="n">
        <f aca="false">+E233/F233*100</f>
        <v>5.21172638436482</v>
      </c>
      <c r="M233" s="13"/>
    </row>
    <row r="234" customFormat="false" ht="10.5" hidden="false" customHeight="false" outlineLevel="0" collapsed="false">
      <c r="A234" s="9" t="s">
        <v>469</v>
      </c>
      <c r="B234" s="10" t="s">
        <v>470</v>
      </c>
      <c r="C234" s="11" t="n">
        <v>3.992</v>
      </c>
      <c r="D234" s="11" t="n">
        <v>13.059</v>
      </c>
      <c r="E234" s="11" t="n">
        <v>0.765</v>
      </c>
      <c r="F234" s="11" t="n">
        <f aca="false">SUM(D234:E234)</f>
        <v>13.824</v>
      </c>
      <c r="G234" s="11" t="n">
        <f aca="false">+H234-F234</f>
        <v>14.668</v>
      </c>
      <c r="H234" s="11" t="n">
        <v>28.492</v>
      </c>
      <c r="I234" s="11" t="n">
        <f aca="false">+H234+C234</f>
        <v>32.484</v>
      </c>
      <c r="J234" s="12" t="n">
        <f aca="false">+F234/H234*100</f>
        <v>48.5188824933315</v>
      </c>
      <c r="K234" s="12" t="n">
        <f aca="false">+D234/H234*100</f>
        <v>45.8339182928541</v>
      </c>
      <c r="L234" s="12" t="n">
        <f aca="false">+E234/F234*100</f>
        <v>5.53385416666667</v>
      </c>
      <c r="M234" s="13"/>
    </row>
    <row r="235" customFormat="false" ht="10.5" hidden="false" customHeight="false" outlineLevel="0" collapsed="false">
      <c r="A235" s="9" t="s">
        <v>471</v>
      </c>
      <c r="B235" s="10" t="s">
        <v>472</v>
      </c>
      <c r="C235" s="11" t="n">
        <v>40.416</v>
      </c>
      <c r="D235" s="11" t="n">
        <v>143.687</v>
      </c>
      <c r="E235" s="11" t="n">
        <v>8.116</v>
      </c>
      <c r="F235" s="11" t="n">
        <f aca="false">SUM(D235:E235)</f>
        <v>151.803</v>
      </c>
      <c r="G235" s="11" t="n">
        <f aca="false">+H235-F235</f>
        <v>159.732</v>
      </c>
      <c r="H235" s="11" t="n">
        <v>311.535</v>
      </c>
      <c r="I235" s="11" t="n">
        <f aca="false">+H235+C235</f>
        <v>351.951</v>
      </c>
      <c r="J235" s="12" t="n">
        <f aca="false">+F235/H235*100</f>
        <v>48.7274303047812</v>
      </c>
      <c r="K235" s="12" t="n">
        <f aca="false">+D235/H235*100</f>
        <v>46.122265556037</v>
      </c>
      <c r="L235" s="12" t="n">
        <f aca="false">+E235/F235*100</f>
        <v>5.34640290376343</v>
      </c>
      <c r="M235" s="13"/>
    </row>
    <row r="236" customFormat="false" ht="10.5" hidden="false" customHeight="false" outlineLevel="0" collapsed="false">
      <c r="A236" s="9" t="s">
        <v>473</v>
      </c>
      <c r="B236" s="10" t="s">
        <v>474</v>
      </c>
      <c r="C236" s="11" t="n">
        <v>7.288</v>
      </c>
      <c r="D236" s="11" t="n">
        <v>28.801</v>
      </c>
      <c r="E236" s="11" t="n">
        <v>1.517</v>
      </c>
      <c r="F236" s="11" t="n">
        <f aca="false">SUM(D236:E236)</f>
        <v>30.318</v>
      </c>
      <c r="G236" s="11" t="n">
        <f aca="false">+H236-F236</f>
        <v>31.75</v>
      </c>
      <c r="H236" s="11" t="n">
        <v>62.068</v>
      </c>
      <c r="I236" s="11" t="n">
        <f aca="false">+H236+C236</f>
        <v>69.356</v>
      </c>
      <c r="J236" s="12" t="n">
        <f aca="false">+F236/H236*100</f>
        <v>48.8464264999678</v>
      </c>
      <c r="K236" s="12" t="n">
        <f aca="false">+D236/H236*100</f>
        <v>46.4023329251788</v>
      </c>
      <c r="L236" s="12" t="n">
        <f aca="false">+E236/F236*100</f>
        <v>5.00362820766541</v>
      </c>
      <c r="M236" s="13"/>
    </row>
    <row r="237" customFormat="false" ht="10.5" hidden="false" customHeight="false" outlineLevel="0" collapsed="false">
      <c r="A237" s="9" t="s">
        <v>475</v>
      </c>
      <c r="B237" s="10" t="s">
        <v>476</v>
      </c>
      <c r="C237" s="11" t="n">
        <v>14.013</v>
      </c>
      <c r="D237" s="11" t="n">
        <v>52.478</v>
      </c>
      <c r="E237" s="11" t="n">
        <v>3.192</v>
      </c>
      <c r="F237" s="11" t="n">
        <f aca="false">SUM(D237:E237)</f>
        <v>55.67</v>
      </c>
      <c r="G237" s="11" t="n">
        <f aca="false">+H237-F237</f>
        <v>59.716</v>
      </c>
      <c r="H237" s="11" t="n">
        <v>115.386</v>
      </c>
      <c r="I237" s="11" t="n">
        <f aca="false">+H237+C237</f>
        <v>129.399</v>
      </c>
      <c r="J237" s="12" t="n">
        <f aca="false">+F237/H237*100</f>
        <v>48.2467543722809</v>
      </c>
      <c r="K237" s="12" t="n">
        <f aca="false">+D237/H237*100</f>
        <v>45.4803875686825</v>
      </c>
      <c r="L237" s="12" t="n">
        <f aca="false">+E237/F237*100</f>
        <v>5.73378839590444</v>
      </c>
      <c r="M237" s="13"/>
    </row>
    <row r="238" customFormat="false" ht="10.5" hidden="false" customHeight="false" outlineLevel="0" collapsed="false">
      <c r="A238" s="9" t="s">
        <v>477</v>
      </c>
      <c r="B238" s="10" t="s">
        <v>478</v>
      </c>
      <c r="C238" s="11" t="n">
        <v>24.09</v>
      </c>
      <c r="D238" s="11" t="n">
        <v>92.541</v>
      </c>
      <c r="E238" s="11" t="n">
        <v>7.039</v>
      </c>
      <c r="F238" s="11" t="n">
        <f aca="false">SUM(D238:E238)</f>
        <v>99.58</v>
      </c>
      <c r="G238" s="11" t="n">
        <f aca="false">+H238-F238</f>
        <v>119.165</v>
      </c>
      <c r="H238" s="11" t="n">
        <v>218.745</v>
      </c>
      <c r="I238" s="11" t="n">
        <f aca="false">+H238+C238</f>
        <v>242.835</v>
      </c>
      <c r="J238" s="12" t="n">
        <f aca="false">+F238/H238*100</f>
        <v>45.5233262474571</v>
      </c>
      <c r="K238" s="12" t="n">
        <f aca="false">+D238/H238*100</f>
        <v>42.30542412398</v>
      </c>
      <c r="L238" s="12" t="n">
        <f aca="false">+E238/F238*100</f>
        <v>7.06868849166499</v>
      </c>
      <c r="M238" s="13"/>
    </row>
    <row r="239" customFormat="false" ht="10.5" hidden="false" customHeight="false" outlineLevel="0" collapsed="false">
      <c r="A239" s="9" t="s">
        <v>479</v>
      </c>
      <c r="B239" s="10" t="s">
        <v>480</v>
      </c>
      <c r="C239" s="11" t="n">
        <v>0.604</v>
      </c>
      <c r="D239" s="11" t="n">
        <v>3.114</v>
      </c>
      <c r="E239" s="11" t="n">
        <v>0.134</v>
      </c>
      <c r="F239" s="11" t="n">
        <f aca="false">SUM(D239:E239)</f>
        <v>3.248</v>
      </c>
      <c r="G239" s="11" t="n">
        <f aca="false">+H239-F239</f>
        <v>5.199</v>
      </c>
      <c r="H239" s="11" t="n">
        <v>8.447</v>
      </c>
      <c r="I239" s="11" t="n">
        <f aca="false">+H239+C239</f>
        <v>9.051</v>
      </c>
      <c r="J239" s="12" t="n">
        <f aca="false">+F239/H239*100</f>
        <v>38.451521250148</v>
      </c>
      <c r="K239" s="12" t="n">
        <f aca="false">+D239/H239*100</f>
        <v>36.8651592281283</v>
      </c>
      <c r="L239" s="12" t="n">
        <f aca="false">+E239/F239*100</f>
        <v>4.1256157635468</v>
      </c>
      <c r="M239" s="13"/>
    </row>
    <row r="240" customFormat="false" ht="10.5" hidden="false" customHeight="false" outlineLevel="0" collapsed="false">
      <c r="A240" s="9" t="s">
        <v>481</v>
      </c>
      <c r="B240" s="10" t="s">
        <v>482</v>
      </c>
      <c r="C240" s="11" t="n">
        <v>3.098</v>
      </c>
      <c r="D240" s="11" t="n">
        <v>12.382</v>
      </c>
      <c r="E240" s="11" t="n">
        <v>0.582</v>
      </c>
      <c r="F240" s="11" t="n">
        <f aca="false">SUM(D240:E240)</f>
        <v>12.964</v>
      </c>
      <c r="G240" s="11" t="n">
        <f aca="false">+H240-F240</f>
        <v>13.169</v>
      </c>
      <c r="H240" s="11" t="n">
        <v>26.133</v>
      </c>
      <c r="I240" s="11" t="n">
        <f aca="false">+H240+C240</f>
        <v>29.231</v>
      </c>
      <c r="J240" s="12" t="n">
        <f aca="false">+F240/H240*100</f>
        <v>49.6077756093828</v>
      </c>
      <c r="K240" s="12" t="n">
        <f aca="false">+D240/H240*100</f>
        <v>47.3807063865611</v>
      </c>
      <c r="L240" s="12" t="n">
        <f aca="false">+E240/F240*100</f>
        <v>4.4893551373033</v>
      </c>
      <c r="M240" s="13"/>
    </row>
    <row r="241" customFormat="false" ht="10.5" hidden="false" customHeight="false" outlineLevel="0" collapsed="false">
      <c r="A241" s="9" t="s">
        <v>483</v>
      </c>
      <c r="B241" s="10" t="s">
        <v>484</v>
      </c>
      <c r="C241" s="11" t="n">
        <v>5.765</v>
      </c>
      <c r="D241" s="11" t="n">
        <v>21.865</v>
      </c>
      <c r="E241" s="11" t="n">
        <v>1.018</v>
      </c>
      <c r="F241" s="11" t="n">
        <f aca="false">SUM(D241:E241)</f>
        <v>22.883</v>
      </c>
      <c r="G241" s="11" t="n">
        <f aca="false">+H241-F241</f>
        <v>22.579</v>
      </c>
      <c r="H241" s="11" t="n">
        <v>45.462</v>
      </c>
      <c r="I241" s="11" t="n">
        <f aca="false">+H241+C241</f>
        <v>51.227</v>
      </c>
      <c r="J241" s="12" t="n">
        <f aca="false">+F241/H241*100</f>
        <v>50.3343451673926</v>
      </c>
      <c r="K241" s="12" t="n">
        <f aca="false">+D241/H241*100</f>
        <v>48.0951124015661</v>
      </c>
      <c r="L241" s="12" t="n">
        <f aca="false">+E241/F241*100</f>
        <v>4.44871738845431</v>
      </c>
      <c r="M241" s="13"/>
    </row>
    <row r="242" customFormat="false" ht="10.5" hidden="false" customHeight="false" outlineLevel="0" collapsed="false">
      <c r="A242" s="9" t="s">
        <v>485</v>
      </c>
      <c r="B242" s="10" t="s">
        <v>486</v>
      </c>
      <c r="C242" s="11" t="n">
        <v>18.007</v>
      </c>
      <c r="D242" s="11" t="n">
        <v>68.528</v>
      </c>
      <c r="E242" s="11" t="n">
        <v>3.396</v>
      </c>
      <c r="F242" s="11" t="n">
        <f aca="false">SUM(D242:E242)</f>
        <v>71.924</v>
      </c>
      <c r="G242" s="11" t="n">
        <f aca="false">+H242-F242</f>
        <v>73.75</v>
      </c>
      <c r="H242" s="11" t="n">
        <v>145.674</v>
      </c>
      <c r="I242" s="11" t="n">
        <f aca="false">+H242+C242</f>
        <v>163.681</v>
      </c>
      <c r="J242" s="12" t="n">
        <f aca="false">+F242/H242*100</f>
        <v>49.3732580968464</v>
      </c>
      <c r="K242" s="12" t="n">
        <f aca="false">+D242/H242*100</f>
        <v>47.0420253442618</v>
      </c>
      <c r="L242" s="12" t="n">
        <f aca="false">+E242/F242*100</f>
        <v>4.72165063122185</v>
      </c>
      <c r="M242" s="13"/>
    </row>
    <row r="243" customFormat="false" ht="10.5" hidden="false" customHeight="false" outlineLevel="0" collapsed="false">
      <c r="A243" s="9" t="s">
        <v>487</v>
      </c>
      <c r="B243" s="10" t="s">
        <v>488</v>
      </c>
      <c r="C243" s="11" t="n">
        <v>0.581</v>
      </c>
      <c r="D243" s="11" t="n">
        <v>2.547</v>
      </c>
      <c r="E243" s="11" t="n">
        <v>0.119</v>
      </c>
      <c r="F243" s="11" t="n">
        <f aca="false">SUM(D243:E243)</f>
        <v>2.666</v>
      </c>
      <c r="G243" s="11" t="n">
        <f aca="false">+H243-F243</f>
        <v>3.18</v>
      </c>
      <c r="H243" s="11" t="n">
        <v>5.846</v>
      </c>
      <c r="I243" s="11" t="n">
        <f aca="false">+H243+C243</f>
        <v>6.427</v>
      </c>
      <c r="J243" s="12" t="n">
        <f aca="false">+F243/H243*100</f>
        <v>45.6038316797811</v>
      </c>
      <c r="K243" s="12" t="n">
        <f aca="false">+D243/H243*100</f>
        <v>43.5682517960999</v>
      </c>
      <c r="L243" s="12" t="n">
        <f aca="false">+E243/F243*100</f>
        <v>4.46361590397599</v>
      </c>
      <c r="M243" s="13"/>
    </row>
    <row r="244" customFormat="false" ht="10.5" hidden="false" customHeight="false" outlineLevel="0" collapsed="false">
      <c r="A244" s="9" t="s">
        <v>489</v>
      </c>
      <c r="B244" s="10" t="s">
        <v>490</v>
      </c>
      <c r="C244" s="11" t="n">
        <v>0.88</v>
      </c>
      <c r="D244" s="11" t="n">
        <v>3.655</v>
      </c>
      <c r="E244" s="11" t="n">
        <v>0.174</v>
      </c>
      <c r="F244" s="11" t="n">
        <f aca="false">SUM(D244:E244)</f>
        <v>3.829</v>
      </c>
      <c r="G244" s="11" t="n">
        <f aca="false">+H244-F244</f>
        <v>4.441</v>
      </c>
      <c r="H244" s="11" t="n">
        <v>8.27</v>
      </c>
      <c r="I244" s="11" t="n">
        <f aca="false">+H244+C244</f>
        <v>9.15</v>
      </c>
      <c r="J244" s="12" t="n">
        <f aca="false">+F244/H244*100</f>
        <v>46.2998790810157</v>
      </c>
      <c r="K244" s="12" t="n">
        <f aca="false">+D244/H244*100</f>
        <v>44.1958887545345</v>
      </c>
      <c r="L244" s="12" t="n">
        <f aca="false">+E244/F244*100</f>
        <v>4.54426743275007</v>
      </c>
      <c r="M244" s="13"/>
    </row>
    <row r="245" customFormat="false" ht="10.5" hidden="false" customHeight="false" outlineLevel="0" collapsed="false">
      <c r="A245" s="9" t="s">
        <v>491</v>
      </c>
      <c r="B245" s="10" t="s">
        <v>492</v>
      </c>
      <c r="C245" s="11" t="n">
        <v>1.632</v>
      </c>
      <c r="D245" s="11" t="n">
        <v>6.465</v>
      </c>
      <c r="E245" s="11" t="n">
        <v>0.31</v>
      </c>
      <c r="F245" s="11" t="n">
        <f aca="false">SUM(D245:E245)</f>
        <v>6.775</v>
      </c>
      <c r="G245" s="11" t="n">
        <f aca="false">+H245-F245</f>
        <v>6.819</v>
      </c>
      <c r="H245" s="11" t="n">
        <v>13.594</v>
      </c>
      <c r="I245" s="11" t="n">
        <f aca="false">+H245+C245</f>
        <v>15.226</v>
      </c>
      <c r="J245" s="12" t="n">
        <f aca="false">+F245/H245*100</f>
        <v>49.8381638958364</v>
      </c>
      <c r="K245" s="12" t="n">
        <f aca="false">+D245/H245*100</f>
        <v>47.5577460644402</v>
      </c>
      <c r="L245" s="12" t="n">
        <f aca="false">+E245/F245*100</f>
        <v>4.57564575645757</v>
      </c>
      <c r="M245" s="13"/>
    </row>
    <row r="246" customFormat="false" ht="10.5" hidden="false" customHeight="false" outlineLevel="0" collapsed="false">
      <c r="A246" s="9" t="s">
        <v>493</v>
      </c>
      <c r="B246" s="10" t="s">
        <v>494</v>
      </c>
      <c r="C246" s="11" t="n">
        <v>5.815</v>
      </c>
      <c r="D246" s="11" t="n">
        <v>22.358</v>
      </c>
      <c r="E246" s="11" t="n">
        <v>1.345</v>
      </c>
      <c r="F246" s="11" t="n">
        <f aca="false">SUM(D246:E246)</f>
        <v>23.703</v>
      </c>
      <c r="G246" s="11" t="n">
        <f aca="false">+H246-F246</f>
        <v>23.106</v>
      </c>
      <c r="H246" s="11" t="n">
        <v>46.809</v>
      </c>
      <c r="I246" s="11" t="n">
        <f aca="false">+H246+C246</f>
        <v>52.624</v>
      </c>
      <c r="J246" s="12" t="n">
        <f aca="false">+F246/H246*100</f>
        <v>50.6376978786131</v>
      </c>
      <c r="K246" s="12" t="n">
        <f aca="false">+D246/H246*100</f>
        <v>47.7643188275759</v>
      </c>
      <c r="L246" s="12" t="n">
        <f aca="false">+E246/F246*100</f>
        <v>5.67438720837025</v>
      </c>
      <c r="M246" s="13"/>
    </row>
    <row r="247" customFormat="false" ht="10.5" hidden="false" customHeight="false" outlineLevel="0" collapsed="false">
      <c r="A247" s="9" t="s">
        <v>495</v>
      </c>
      <c r="B247" s="10" t="s">
        <v>496</v>
      </c>
      <c r="C247" s="11" t="n">
        <v>3.011</v>
      </c>
      <c r="D247" s="11" t="n">
        <v>11.823</v>
      </c>
      <c r="E247" s="11" t="n">
        <v>0.552</v>
      </c>
      <c r="F247" s="11" t="n">
        <f aca="false">SUM(D247:E247)</f>
        <v>12.375</v>
      </c>
      <c r="G247" s="11" t="n">
        <f aca="false">+H247-F247</f>
        <v>13.168</v>
      </c>
      <c r="H247" s="11" t="n">
        <v>25.543</v>
      </c>
      <c r="I247" s="11" t="n">
        <f aca="false">+H247+C247</f>
        <v>28.554</v>
      </c>
      <c r="J247" s="12" t="n">
        <f aca="false">+F247/H247*100</f>
        <v>48.447715616803</v>
      </c>
      <c r="K247" s="12" t="n">
        <f aca="false">+D247/H247*100</f>
        <v>46.2866538777747</v>
      </c>
      <c r="L247" s="12" t="n">
        <f aca="false">+E247/F247*100</f>
        <v>4.46060606060606</v>
      </c>
      <c r="M247" s="13"/>
    </row>
    <row r="248" customFormat="false" ht="10.5" hidden="false" customHeight="false" outlineLevel="0" collapsed="false">
      <c r="A248" s="9" t="s">
        <v>497</v>
      </c>
      <c r="B248" s="10" t="s">
        <v>498</v>
      </c>
      <c r="C248" s="11" t="n">
        <v>1.961</v>
      </c>
      <c r="D248" s="11" t="n">
        <v>7.592</v>
      </c>
      <c r="E248" s="11" t="n">
        <v>0.359</v>
      </c>
      <c r="F248" s="11" t="n">
        <f aca="false">SUM(D248:E248)</f>
        <v>7.951</v>
      </c>
      <c r="G248" s="11" t="n">
        <f aca="false">+H248-F248</f>
        <v>7.758</v>
      </c>
      <c r="H248" s="11" t="n">
        <v>15.709</v>
      </c>
      <c r="I248" s="11" t="n">
        <f aca="false">+H248+C248</f>
        <v>17.67</v>
      </c>
      <c r="J248" s="12" t="n">
        <f aca="false">+F248/H248*100</f>
        <v>50.6142975364441</v>
      </c>
      <c r="K248" s="12" t="n">
        <f aca="false">+D248/H248*100</f>
        <v>48.3289833853205</v>
      </c>
      <c r="L248" s="12" t="n">
        <f aca="false">+E248/F248*100</f>
        <v>4.51515532637404</v>
      </c>
      <c r="M248" s="13"/>
    </row>
    <row r="249" customFormat="false" ht="10.5" hidden="false" customHeight="false" outlineLevel="0" collapsed="false">
      <c r="A249" s="9" t="s">
        <v>499</v>
      </c>
      <c r="B249" s="10" t="s">
        <v>500</v>
      </c>
      <c r="C249" s="11" t="n">
        <v>28.825</v>
      </c>
      <c r="D249" s="11" t="n">
        <v>115.638</v>
      </c>
      <c r="E249" s="11" t="n">
        <v>5.17</v>
      </c>
      <c r="F249" s="11" t="n">
        <f aca="false">SUM(D249:E249)</f>
        <v>120.808</v>
      </c>
      <c r="G249" s="11" t="n">
        <f aca="false">+H249-F249</f>
        <v>108.772</v>
      </c>
      <c r="H249" s="11" t="n">
        <v>229.58</v>
      </c>
      <c r="I249" s="11" t="n">
        <f aca="false">+H249+C249</f>
        <v>258.405</v>
      </c>
      <c r="J249" s="12" t="n">
        <f aca="false">+F249/H249*100</f>
        <v>52.6213084763481</v>
      </c>
      <c r="K249" s="12" t="n">
        <f aca="false">+D249/H249*100</f>
        <v>50.3693701541946</v>
      </c>
      <c r="L249" s="12" t="n">
        <f aca="false">+E249/F249*100</f>
        <v>4.27951791272101</v>
      </c>
      <c r="M249" s="13"/>
    </row>
    <row r="250" customFormat="false" ht="10.5" hidden="false" customHeight="false" outlineLevel="0" collapsed="false">
      <c r="A250" s="9" t="s">
        <v>501</v>
      </c>
      <c r="B250" s="10" t="s">
        <v>502</v>
      </c>
      <c r="C250" s="11" t="n">
        <v>0.377</v>
      </c>
      <c r="D250" s="11" t="n">
        <v>1.777</v>
      </c>
      <c r="E250" s="11" t="n">
        <v>0.077</v>
      </c>
      <c r="F250" s="11" t="n">
        <f aca="false">SUM(D250:E250)</f>
        <v>1.854</v>
      </c>
      <c r="G250" s="11" t="n">
        <f aca="false">+H250-F250</f>
        <v>2.52</v>
      </c>
      <c r="H250" s="11" t="n">
        <v>4.374</v>
      </c>
      <c r="I250" s="11" t="n">
        <f aca="false">+H250+C250</f>
        <v>4.751</v>
      </c>
      <c r="J250" s="12" t="n">
        <f aca="false">+F250/H250*100</f>
        <v>42.3868312757202</v>
      </c>
      <c r="K250" s="12" t="n">
        <f aca="false">+D250/H250*100</f>
        <v>40.6264288980338</v>
      </c>
      <c r="L250" s="12" t="n">
        <f aca="false">+E250/F250*100</f>
        <v>4.15318230852212</v>
      </c>
      <c r="M250" s="13"/>
    </row>
    <row r="251" customFormat="false" ht="10.5" hidden="false" customHeight="false" outlineLevel="0" collapsed="false">
      <c r="A251" s="9" t="s">
        <v>503</v>
      </c>
      <c r="B251" s="10" t="s">
        <v>504</v>
      </c>
      <c r="C251" s="11" t="n">
        <v>3.786</v>
      </c>
      <c r="D251" s="11" t="n">
        <v>13.134</v>
      </c>
      <c r="E251" s="11" t="n">
        <v>0.618</v>
      </c>
      <c r="F251" s="11" t="n">
        <f aca="false">SUM(D251:E251)</f>
        <v>13.752</v>
      </c>
      <c r="G251" s="11" t="n">
        <f aca="false">+H251-F251</f>
        <v>11.255</v>
      </c>
      <c r="H251" s="11" t="n">
        <v>25.007</v>
      </c>
      <c r="I251" s="11" t="n">
        <f aca="false">+H251+C251</f>
        <v>28.793</v>
      </c>
      <c r="J251" s="12" t="n">
        <f aca="false">+F251/H251*100</f>
        <v>54.99260207142</v>
      </c>
      <c r="K251" s="12" t="n">
        <f aca="false">+D251/H251*100</f>
        <v>52.5212940376695</v>
      </c>
      <c r="L251" s="12" t="n">
        <f aca="false">+E251/F251*100</f>
        <v>4.49389179755672</v>
      </c>
      <c r="M251" s="13"/>
    </row>
    <row r="252" customFormat="false" ht="10.5" hidden="false" customHeight="false" outlineLevel="0" collapsed="false">
      <c r="A252" s="9" t="s">
        <v>505</v>
      </c>
      <c r="B252" s="10" t="s">
        <v>506</v>
      </c>
      <c r="C252" s="11" t="n">
        <v>2.66</v>
      </c>
      <c r="D252" s="11" t="n">
        <v>10.015</v>
      </c>
      <c r="E252" s="11" t="n">
        <v>0.482</v>
      </c>
      <c r="F252" s="11" t="n">
        <f aca="false">SUM(D252:E252)</f>
        <v>10.497</v>
      </c>
      <c r="G252" s="11" t="n">
        <f aca="false">+H252-F252</f>
        <v>11.91</v>
      </c>
      <c r="H252" s="11" t="n">
        <v>22.407</v>
      </c>
      <c r="I252" s="11" t="n">
        <f aca="false">+H252+C252</f>
        <v>25.067</v>
      </c>
      <c r="J252" s="12" t="n">
        <f aca="false">+F252/H252*100</f>
        <v>46.8469674655242</v>
      </c>
      <c r="K252" s="12" t="n">
        <f aca="false">+D252/H252*100</f>
        <v>44.6958539742045</v>
      </c>
      <c r="L252" s="12" t="n">
        <f aca="false">+E252/F252*100</f>
        <v>4.59178812994189</v>
      </c>
      <c r="M252" s="13"/>
    </row>
    <row r="253" customFormat="false" ht="10.5" hidden="false" customHeight="false" outlineLevel="0" collapsed="false">
      <c r="A253" s="9" t="s">
        <v>507</v>
      </c>
      <c r="B253" s="10" t="s">
        <v>508</v>
      </c>
      <c r="C253" s="11" t="n">
        <v>4.131</v>
      </c>
      <c r="D253" s="11" t="n">
        <v>13.911</v>
      </c>
      <c r="E253" s="11" t="n">
        <v>0.682</v>
      </c>
      <c r="F253" s="11" t="n">
        <f aca="false">SUM(D253:E253)</f>
        <v>14.593</v>
      </c>
      <c r="G253" s="11" t="n">
        <f aca="false">+H253-F253</f>
        <v>12.665</v>
      </c>
      <c r="H253" s="11" t="n">
        <v>27.258</v>
      </c>
      <c r="I253" s="11" t="n">
        <f aca="false">+H253+C253</f>
        <v>31.389</v>
      </c>
      <c r="J253" s="12" t="n">
        <f aca="false">+F253/H253*100</f>
        <v>53.5365764179323</v>
      </c>
      <c r="K253" s="12" t="n">
        <f aca="false">+D253/H253*100</f>
        <v>51.0345586616773</v>
      </c>
      <c r="L253" s="12" t="n">
        <f aca="false">+E253/F253*100</f>
        <v>4.67347358322483</v>
      </c>
      <c r="M253" s="13"/>
    </row>
    <row r="254" customFormat="false" ht="10.5" hidden="false" customHeight="false" outlineLevel="0" collapsed="false">
      <c r="A254" s="9" t="s">
        <v>509</v>
      </c>
      <c r="B254" s="10" t="s">
        <v>510</v>
      </c>
      <c r="C254" s="11" t="n">
        <v>7.227</v>
      </c>
      <c r="D254" s="11" t="n">
        <v>25.968</v>
      </c>
      <c r="E254" s="11" t="n">
        <v>1.215</v>
      </c>
      <c r="F254" s="11" t="n">
        <f aca="false">SUM(D254:E254)</f>
        <v>27.183</v>
      </c>
      <c r="G254" s="11" t="n">
        <f aca="false">+H254-F254</f>
        <v>24.52</v>
      </c>
      <c r="H254" s="11" t="n">
        <v>51.703</v>
      </c>
      <c r="I254" s="11" t="n">
        <f aca="false">+H254+C254</f>
        <v>58.93</v>
      </c>
      <c r="J254" s="12" t="n">
        <f aca="false">+F254/H254*100</f>
        <v>52.5752857667834</v>
      </c>
      <c r="K254" s="12" t="n">
        <f aca="false">+D254/H254*100</f>
        <v>50.2253254163201</v>
      </c>
      <c r="L254" s="12" t="n">
        <f aca="false">+E254/F254*100</f>
        <v>4.46970533053747</v>
      </c>
      <c r="M254" s="13"/>
    </row>
    <row r="255" customFormat="false" ht="10.5" hidden="false" customHeight="false" outlineLevel="0" collapsed="false">
      <c r="A255" s="9" t="s">
        <v>511</v>
      </c>
      <c r="B255" s="10" t="s">
        <v>512</v>
      </c>
      <c r="C255" s="11" t="n">
        <v>34.391</v>
      </c>
      <c r="D255" s="11" t="n">
        <v>121</v>
      </c>
      <c r="E255" s="11" t="n">
        <v>5.364</v>
      </c>
      <c r="F255" s="11" t="n">
        <f aca="false">SUM(D255:E255)</f>
        <v>126.364</v>
      </c>
      <c r="G255" s="11" t="n">
        <f aca="false">+H255-F255</f>
        <v>109.604</v>
      </c>
      <c r="H255" s="11" t="n">
        <v>235.968</v>
      </c>
      <c r="I255" s="11" t="n">
        <f aca="false">+H255+C255</f>
        <v>270.359</v>
      </c>
      <c r="J255" s="12" t="n">
        <f aca="false">+F255/H255*100</f>
        <v>53.5513289937619</v>
      </c>
      <c r="K255" s="12" t="n">
        <f aca="false">+D255/H255*100</f>
        <v>51.2781394087334</v>
      </c>
      <c r="L255" s="12" t="n">
        <f aca="false">+E255/F255*100</f>
        <v>4.24487987084929</v>
      </c>
      <c r="M255" s="13"/>
    </row>
    <row r="256" customFormat="false" ht="10.5" hidden="false" customHeight="false" outlineLevel="0" collapsed="false">
      <c r="A256" s="9" t="s">
        <v>513</v>
      </c>
      <c r="B256" s="10" t="s">
        <v>514</v>
      </c>
      <c r="C256" s="11" t="n">
        <v>9.563</v>
      </c>
      <c r="D256" s="11" t="n">
        <v>40.407</v>
      </c>
      <c r="E256" s="11" t="n">
        <v>1.759</v>
      </c>
      <c r="F256" s="11" t="n">
        <f aca="false">SUM(D256:E256)</f>
        <v>42.166</v>
      </c>
      <c r="G256" s="11" t="n">
        <f aca="false">+H256-F256</f>
        <v>31.368</v>
      </c>
      <c r="H256" s="11" t="n">
        <v>73.534</v>
      </c>
      <c r="I256" s="11" t="n">
        <f aca="false">+H256+C256</f>
        <v>83.097</v>
      </c>
      <c r="J256" s="12" t="n">
        <f aca="false">+F256/H256*100</f>
        <v>57.3421818478527</v>
      </c>
      <c r="K256" s="12" t="n">
        <f aca="false">+D256/H256*100</f>
        <v>54.9500911143145</v>
      </c>
      <c r="L256" s="12" t="n">
        <f aca="false">+E256/F256*100</f>
        <v>4.17160745624437</v>
      </c>
      <c r="M256" s="13"/>
    </row>
    <row r="257" customFormat="false" ht="10.5" hidden="false" customHeight="false" outlineLevel="0" collapsed="false">
      <c r="A257" s="9" t="s">
        <v>515</v>
      </c>
      <c r="B257" s="10" t="s">
        <v>516</v>
      </c>
      <c r="C257" s="11" t="n">
        <v>0.635</v>
      </c>
      <c r="D257" s="11" t="n">
        <v>2.609</v>
      </c>
      <c r="E257" s="11" t="n">
        <v>0.118</v>
      </c>
      <c r="F257" s="11" t="n">
        <f aca="false">SUM(D257:E257)</f>
        <v>2.727</v>
      </c>
      <c r="G257" s="11" t="n">
        <f aca="false">+H257-F257</f>
        <v>3.005</v>
      </c>
      <c r="H257" s="11" t="n">
        <v>5.732</v>
      </c>
      <c r="I257" s="11" t="n">
        <f aca="false">+H257+C257</f>
        <v>6.367</v>
      </c>
      <c r="J257" s="12" t="n">
        <f aca="false">+F257/H257*100</f>
        <v>47.5750174459177</v>
      </c>
      <c r="K257" s="12" t="n">
        <f aca="false">+D257/H257*100</f>
        <v>45.516399162596</v>
      </c>
      <c r="L257" s="12" t="n">
        <f aca="false">+E257/F257*100</f>
        <v>4.32709937660433</v>
      </c>
      <c r="M257" s="13"/>
    </row>
    <row r="258" customFormat="false" ht="10.5" hidden="false" customHeight="false" outlineLevel="0" collapsed="false">
      <c r="A258" s="9" t="s">
        <v>517</v>
      </c>
      <c r="B258" s="10" t="s">
        <v>518</v>
      </c>
      <c r="C258" s="11" t="n">
        <v>9.167</v>
      </c>
      <c r="D258" s="11" t="n">
        <v>36.509</v>
      </c>
      <c r="E258" s="11" t="n">
        <v>1.633</v>
      </c>
      <c r="F258" s="11" t="n">
        <f aca="false">SUM(D258:E258)</f>
        <v>38.142</v>
      </c>
      <c r="G258" s="11" t="n">
        <f aca="false">+H258-F258</f>
        <v>29.712</v>
      </c>
      <c r="H258" s="11" t="n">
        <v>67.854</v>
      </c>
      <c r="I258" s="11" t="n">
        <f aca="false">+H258+C258</f>
        <v>77.021</v>
      </c>
      <c r="J258" s="12" t="n">
        <f aca="false">+F258/H258*100</f>
        <v>56.2118666548767</v>
      </c>
      <c r="K258" s="12" t="n">
        <f aca="false">+D258/H258*100</f>
        <v>53.8052288737584</v>
      </c>
      <c r="L258" s="12" t="n">
        <f aca="false">+E258/F258*100</f>
        <v>4.28136961879293</v>
      </c>
      <c r="M258" s="13"/>
    </row>
    <row r="259" customFormat="false" ht="10.5" hidden="false" customHeight="false" outlineLevel="0" collapsed="false">
      <c r="A259" s="9" t="s">
        <v>519</v>
      </c>
      <c r="B259" s="10" t="s">
        <v>520</v>
      </c>
      <c r="C259" s="11" t="n">
        <v>29.347</v>
      </c>
      <c r="D259" s="11" t="n">
        <v>111.494</v>
      </c>
      <c r="E259" s="11" t="n">
        <v>5.627</v>
      </c>
      <c r="F259" s="11" t="n">
        <f aca="false">SUM(D259:E259)</f>
        <v>117.121</v>
      </c>
      <c r="G259" s="11" t="n">
        <f aca="false">+H259-F259</f>
        <v>101.316</v>
      </c>
      <c r="H259" s="11" t="n">
        <v>218.437</v>
      </c>
      <c r="I259" s="11" t="n">
        <f aca="false">+H259+C259</f>
        <v>247.784</v>
      </c>
      <c r="J259" s="12" t="n">
        <f aca="false">+F259/H259*100</f>
        <v>53.6177479090081</v>
      </c>
      <c r="K259" s="12" t="n">
        <f aca="false">+D259/H259*100</f>
        <v>51.0417191226761</v>
      </c>
      <c r="L259" s="12" t="n">
        <f aca="false">+E259/F259*100</f>
        <v>4.80443302225903</v>
      </c>
      <c r="M259" s="13"/>
    </row>
    <row r="260" customFormat="false" ht="10.5" hidden="false" customHeight="false" outlineLevel="0" collapsed="false">
      <c r="A260" s="9" t="s">
        <v>521</v>
      </c>
      <c r="B260" s="10" t="s">
        <v>522</v>
      </c>
      <c r="C260" s="11" t="n">
        <v>0.476</v>
      </c>
      <c r="D260" s="11" t="n">
        <v>1.985</v>
      </c>
      <c r="E260" s="11" t="n">
        <v>0.093</v>
      </c>
      <c r="F260" s="11" t="n">
        <f aca="false">SUM(D260:E260)</f>
        <v>2.078</v>
      </c>
      <c r="G260" s="11" t="n">
        <f aca="false">+H260-F260</f>
        <v>2.32</v>
      </c>
      <c r="H260" s="11" t="n">
        <v>4.398</v>
      </c>
      <c r="I260" s="11" t="n">
        <f aca="false">+H260+C260</f>
        <v>4.874</v>
      </c>
      <c r="J260" s="12" t="n">
        <f aca="false">+F260/H260*100</f>
        <v>47.2487494315598</v>
      </c>
      <c r="K260" s="12" t="n">
        <f aca="false">+D260/H260*100</f>
        <v>45.1341518872215</v>
      </c>
      <c r="L260" s="12" t="n">
        <f aca="false">+E260/F260*100</f>
        <v>4.47545717035611</v>
      </c>
      <c r="M260" s="13"/>
    </row>
    <row r="261" customFormat="false" ht="10.5" hidden="false" customHeight="false" outlineLevel="0" collapsed="false">
      <c r="A261" s="9" t="s">
        <v>523</v>
      </c>
      <c r="B261" s="10" t="s">
        <v>524</v>
      </c>
      <c r="C261" s="11" t="n">
        <v>3.244</v>
      </c>
      <c r="D261" s="11" t="n">
        <v>11.997</v>
      </c>
      <c r="E261" s="11" t="n">
        <v>0.133</v>
      </c>
      <c r="F261" s="11" t="n">
        <f aca="false">SUM(D261:E261)</f>
        <v>12.13</v>
      </c>
      <c r="G261" s="11" t="n">
        <f aca="false">+H261-F261</f>
        <v>10.17</v>
      </c>
      <c r="H261" s="11" t="n">
        <v>22.3</v>
      </c>
      <c r="I261" s="11" t="n">
        <f aca="false">+H261+C261</f>
        <v>25.544</v>
      </c>
      <c r="J261" s="12" t="n">
        <f aca="false">+F261/H261*100</f>
        <v>54.3946188340807</v>
      </c>
      <c r="K261" s="12" t="n">
        <f aca="false">+D261/H261*100</f>
        <v>53.7982062780269</v>
      </c>
      <c r="L261" s="12" t="n">
        <f aca="false">+E261/F261*100</f>
        <v>1.0964550700742</v>
      </c>
      <c r="M261" s="13"/>
    </row>
    <row r="262" customFormat="false" ht="10.5" hidden="false" customHeight="false" outlineLevel="0" collapsed="false">
      <c r="A262" s="9" t="s">
        <v>525</v>
      </c>
      <c r="B262" s="10" t="s">
        <v>526</v>
      </c>
      <c r="C262" s="11" t="n">
        <v>0.508</v>
      </c>
      <c r="D262" s="11" t="n">
        <v>1.966</v>
      </c>
      <c r="E262" s="11" t="n">
        <v>0.102</v>
      </c>
      <c r="F262" s="11" t="n">
        <f aca="false">SUM(D262:E262)</f>
        <v>2.068</v>
      </c>
      <c r="G262" s="11" t="n">
        <f aca="false">+H262-F262</f>
        <v>2.368</v>
      </c>
      <c r="H262" s="11" t="n">
        <v>4.436</v>
      </c>
      <c r="I262" s="11" t="n">
        <f aca="false">+H262+C262</f>
        <v>4.944</v>
      </c>
      <c r="J262" s="12" t="n">
        <f aca="false">+F262/H262*100</f>
        <v>46.6185752930568</v>
      </c>
      <c r="K262" s="12" t="n">
        <f aca="false">+D262/H262*100</f>
        <v>44.3192064923354</v>
      </c>
      <c r="L262" s="12" t="n">
        <f aca="false">+E262/F262*100</f>
        <v>4.93230174081238</v>
      </c>
      <c r="M262" s="13"/>
    </row>
    <row r="263" customFormat="false" ht="10.5" hidden="false" customHeight="false" outlineLevel="0" collapsed="false">
      <c r="A263" s="9" t="s">
        <v>527</v>
      </c>
      <c r="B263" s="10" t="s">
        <v>528</v>
      </c>
      <c r="C263" s="11" t="n">
        <v>16.27</v>
      </c>
      <c r="D263" s="11" t="n">
        <v>53.993</v>
      </c>
      <c r="E263" s="11" t="n">
        <v>2.508</v>
      </c>
      <c r="F263" s="11" t="n">
        <f aca="false">SUM(D263:E263)</f>
        <v>56.501</v>
      </c>
      <c r="G263" s="11" t="n">
        <f aca="false">+H263-F263</f>
        <v>41.2</v>
      </c>
      <c r="H263" s="11" t="n">
        <v>97.701</v>
      </c>
      <c r="I263" s="11" t="n">
        <f aca="false">+H263+C263</f>
        <v>113.971</v>
      </c>
      <c r="J263" s="12" t="n">
        <f aca="false">+F263/H263*100</f>
        <v>57.830523740801</v>
      </c>
      <c r="K263" s="12" t="n">
        <f aca="false">+D263/H263*100</f>
        <v>55.2635080500711</v>
      </c>
      <c r="L263" s="12" t="n">
        <f aca="false">+E263/F263*100</f>
        <v>4.43885948921258</v>
      </c>
      <c r="M263" s="13"/>
    </row>
    <row r="264" customFormat="false" ht="10.5" hidden="false" customHeight="false" outlineLevel="0" collapsed="false">
      <c r="A264" s="9" t="s">
        <v>529</v>
      </c>
      <c r="B264" s="10" t="s">
        <v>530</v>
      </c>
      <c r="C264" s="11" t="n">
        <v>8.921</v>
      </c>
      <c r="D264" s="11" t="n">
        <v>38.022</v>
      </c>
      <c r="E264" s="11" t="n">
        <v>1.46</v>
      </c>
      <c r="F264" s="11" t="n">
        <f aca="false">SUM(D264:E264)</f>
        <v>39.482</v>
      </c>
      <c r="G264" s="11" t="n">
        <f aca="false">+H264-F264</f>
        <v>28.021</v>
      </c>
      <c r="H264" s="11" t="n">
        <v>67.503</v>
      </c>
      <c r="I264" s="11" t="n">
        <f aca="false">+H264+C264</f>
        <v>76.424</v>
      </c>
      <c r="J264" s="12" t="n">
        <f aca="false">+F264/H264*100</f>
        <v>58.4892523295261</v>
      </c>
      <c r="K264" s="12" t="n">
        <f aca="false">+D264/H264*100</f>
        <v>56.3263854939781</v>
      </c>
      <c r="L264" s="12" t="n">
        <f aca="false">+E264/F264*100</f>
        <v>3.69788764500279</v>
      </c>
      <c r="M264" s="13"/>
    </row>
    <row r="265" customFormat="false" ht="10.5" hidden="false" customHeight="false" outlineLevel="0" collapsed="false">
      <c r="A265" s="9" t="s">
        <v>531</v>
      </c>
      <c r="B265" s="10" t="s">
        <v>532</v>
      </c>
      <c r="C265" s="11" t="n">
        <v>67.035</v>
      </c>
      <c r="D265" s="11" t="n">
        <v>301.655</v>
      </c>
      <c r="E265" s="11" t="n">
        <v>11.733</v>
      </c>
      <c r="F265" s="11" t="n">
        <f aca="false">SUM(D265:E265)</f>
        <v>313.388</v>
      </c>
      <c r="G265" s="11" t="n">
        <f aca="false">+H265-F265</f>
        <v>285.367</v>
      </c>
      <c r="H265" s="11" t="n">
        <v>598.755</v>
      </c>
      <c r="I265" s="11" t="n">
        <f aca="false">+H265+C265</f>
        <v>665.79</v>
      </c>
      <c r="J265" s="12" t="n">
        <f aca="false">+F265/H265*100</f>
        <v>52.3399387061486</v>
      </c>
      <c r="K265" s="12" t="n">
        <f aca="false">+D265/H265*100</f>
        <v>50.3803726064918</v>
      </c>
      <c r="L265" s="12" t="n">
        <f aca="false">+E265/F265*100</f>
        <v>3.74392127330976</v>
      </c>
      <c r="M265" s="13"/>
    </row>
    <row r="266" customFormat="false" ht="10.5" hidden="false" customHeight="false" outlineLevel="0" collapsed="false">
      <c r="A266" s="9" t="s">
        <v>533</v>
      </c>
      <c r="B266" s="10" t="s">
        <v>534</v>
      </c>
      <c r="C266" s="11" t="n">
        <v>13.553</v>
      </c>
      <c r="D266" s="11" t="n">
        <v>50.342</v>
      </c>
      <c r="E266" s="11" t="n">
        <v>2.241</v>
      </c>
      <c r="F266" s="11" t="n">
        <f aca="false">SUM(D266:E266)</f>
        <v>52.583</v>
      </c>
      <c r="G266" s="11" t="n">
        <f aca="false">+H266-F266</f>
        <v>47.608</v>
      </c>
      <c r="H266" s="11" t="n">
        <v>100.191</v>
      </c>
      <c r="I266" s="11" t="n">
        <f aca="false">+H266+C266</f>
        <v>113.744</v>
      </c>
      <c r="J266" s="12" t="n">
        <f aca="false">+F266/H266*100</f>
        <v>52.4827579323492</v>
      </c>
      <c r="K266" s="12" t="n">
        <f aca="false">+D266/H266*100</f>
        <v>50.2460300825423</v>
      </c>
      <c r="L266" s="12" t="n">
        <f aca="false">+E266/F266*100</f>
        <v>4.2618336724797</v>
      </c>
      <c r="M266" s="13"/>
    </row>
    <row r="267" customFormat="false" ht="10.5" hidden="false" customHeight="false" outlineLevel="0" collapsed="false">
      <c r="A267" s="9" t="s">
        <v>535</v>
      </c>
      <c r="B267" s="10" t="s">
        <v>536</v>
      </c>
      <c r="C267" s="11" t="n">
        <v>4.621</v>
      </c>
      <c r="D267" s="11" t="n">
        <v>17.321</v>
      </c>
      <c r="E267" s="11" t="n">
        <v>0.829</v>
      </c>
      <c r="F267" s="11" t="n">
        <f aca="false">SUM(D267:E267)</f>
        <v>18.15</v>
      </c>
      <c r="G267" s="11" t="n">
        <f aca="false">+H267-F267</f>
        <v>17.933</v>
      </c>
      <c r="H267" s="11" t="n">
        <v>36.083</v>
      </c>
      <c r="I267" s="11" t="n">
        <f aca="false">+H267+C267</f>
        <v>40.704</v>
      </c>
      <c r="J267" s="12" t="n">
        <f aca="false">+F267/H267*100</f>
        <v>50.3006956184353</v>
      </c>
      <c r="K267" s="12" t="n">
        <f aca="false">+D267/H267*100</f>
        <v>48.0032148102985</v>
      </c>
      <c r="L267" s="12" t="n">
        <f aca="false">+E267/F267*100</f>
        <v>4.56749311294766</v>
      </c>
      <c r="M267" s="13"/>
    </row>
    <row r="268" customFormat="false" ht="10.5" hidden="false" customHeight="false" outlineLevel="0" collapsed="false">
      <c r="A268" s="9" t="s">
        <v>537</v>
      </c>
      <c r="B268" s="10" t="s">
        <v>538</v>
      </c>
      <c r="C268" s="11" t="n">
        <v>4.279</v>
      </c>
      <c r="D268" s="11" t="n">
        <v>19.789</v>
      </c>
      <c r="E268" s="11" t="n">
        <v>0.918</v>
      </c>
      <c r="F268" s="11" t="n">
        <f aca="false">SUM(D268:E268)</f>
        <v>20.707</v>
      </c>
      <c r="G268" s="11" t="n">
        <f aca="false">+H268-F268</f>
        <v>21.338</v>
      </c>
      <c r="H268" s="11" t="n">
        <v>42.045</v>
      </c>
      <c r="I268" s="11" t="n">
        <f aca="false">+H268+C268</f>
        <v>46.324</v>
      </c>
      <c r="J268" s="12" t="n">
        <f aca="false">+F268/H268*100</f>
        <v>49.2496135093352</v>
      </c>
      <c r="K268" s="12" t="n">
        <f aca="false">+D268/H268*100</f>
        <v>47.0662385539303</v>
      </c>
      <c r="L268" s="12" t="n">
        <f aca="false">+E268/F268*100</f>
        <v>4.43328343072391</v>
      </c>
      <c r="M268" s="13"/>
    </row>
    <row r="269" customFormat="false" ht="10.5" hidden="false" customHeight="false" outlineLevel="0" collapsed="false">
      <c r="A269" s="9" t="s">
        <v>539</v>
      </c>
      <c r="B269" s="10" t="s">
        <v>540</v>
      </c>
      <c r="C269" s="11" t="n">
        <v>10.04</v>
      </c>
      <c r="D269" s="11" t="n">
        <v>39.751</v>
      </c>
      <c r="E269" s="11" t="n">
        <v>1.896</v>
      </c>
      <c r="F269" s="11" t="n">
        <f aca="false">SUM(D269:E269)</f>
        <v>41.647</v>
      </c>
      <c r="G269" s="11" t="n">
        <f aca="false">+H269-F269</f>
        <v>35.129</v>
      </c>
      <c r="H269" s="11" t="n">
        <v>76.776</v>
      </c>
      <c r="I269" s="11" t="n">
        <f aca="false">+H269+C269</f>
        <v>86.816</v>
      </c>
      <c r="J269" s="12" t="n">
        <f aca="false">+F269/H269*100</f>
        <v>54.244816088361</v>
      </c>
      <c r="K269" s="12" t="n">
        <f aca="false">+D269/H269*100</f>
        <v>51.7752943628217</v>
      </c>
      <c r="L269" s="12" t="n">
        <f aca="false">+E269/F269*100</f>
        <v>4.55254880303503</v>
      </c>
      <c r="M269" s="13"/>
    </row>
    <row r="270" customFormat="false" ht="10.5" hidden="false" customHeight="false" outlineLevel="0" collapsed="false">
      <c r="A270" s="9" t="s">
        <v>541</v>
      </c>
      <c r="B270" s="10" t="s">
        <v>542</v>
      </c>
      <c r="C270" s="11" t="n">
        <v>2.239</v>
      </c>
      <c r="D270" s="11" t="n">
        <v>10.576</v>
      </c>
      <c r="E270" s="11" t="n">
        <v>0.511</v>
      </c>
      <c r="F270" s="11" t="n">
        <f aca="false">SUM(D270:E270)</f>
        <v>11.087</v>
      </c>
      <c r="G270" s="11" t="n">
        <f aca="false">+H270-F270</f>
        <v>11.442</v>
      </c>
      <c r="H270" s="11" t="n">
        <v>22.529</v>
      </c>
      <c r="I270" s="11" t="n">
        <f aca="false">+H270+C270</f>
        <v>24.768</v>
      </c>
      <c r="J270" s="12" t="n">
        <f aca="false">+F270/H270*100</f>
        <v>49.212126592392</v>
      </c>
      <c r="K270" s="12" t="n">
        <f aca="false">+D270/H270*100</f>
        <v>46.9439389231657</v>
      </c>
      <c r="L270" s="12" t="n">
        <f aca="false">+E270/F270*100</f>
        <v>4.60900153332732</v>
      </c>
      <c r="M270" s="13"/>
    </row>
    <row r="271" customFormat="false" ht="10.5" hidden="false" customHeight="false" outlineLevel="0" collapsed="false">
      <c r="A271" s="9" t="s">
        <v>543</v>
      </c>
      <c r="B271" s="10" t="s">
        <v>544</v>
      </c>
      <c r="C271" s="11" t="n">
        <v>4.225</v>
      </c>
      <c r="D271" s="11" t="n">
        <v>19.311</v>
      </c>
      <c r="E271" s="11" t="n">
        <v>1.158</v>
      </c>
      <c r="F271" s="11" t="n">
        <f aca="false">SUM(D271:E271)</f>
        <v>20.469</v>
      </c>
      <c r="G271" s="11" t="n">
        <f aca="false">+H271-F271</f>
        <v>18.128</v>
      </c>
      <c r="H271" s="11" t="n">
        <v>38.597</v>
      </c>
      <c r="I271" s="11" t="n">
        <f aca="false">+H271+C271</f>
        <v>42.822</v>
      </c>
      <c r="J271" s="12" t="n">
        <f aca="false">+F271/H271*100</f>
        <v>53.0326191154753</v>
      </c>
      <c r="K271" s="12" t="n">
        <f aca="false">+D271/H271*100</f>
        <v>50.0323859367308</v>
      </c>
      <c r="L271" s="12" t="n">
        <f aca="false">+E271/F271*100</f>
        <v>5.6573354829254</v>
      </c>
      <c r="M271" s="13"/>
    </row>
    <row r="272" customFormat="false" ht="10.5" hidden="false" customHeight="false" outlineLevel="0" collapsed="false">
      <c r="A272" s="9" t="s">
        <v>545</v>
      </c>
      <c r="B272" s="10" t="s">
        <v>546</v>
      </c>
      <c r="C272" s="11" t="n">
        <v>3.275</v>
      </c>
      <c r="D272" s="11" t="n">
        <v>16.874</v>
      </c>
      <c r="E272" s="11" t="n">
        <v>0.79</v>
      </c>
      <c r="F272" s="11" t="n">
        <f aca="false">SUM(D272:E272)</f>
        <v>17.664</v>
      </c>
      <c r="G272" s="11" t="n">
        <f aca="false">+H272-F272</f>
        <v>17.934</v>
      </c>
      <c r="H272" s="11" t="n">
        <v>35.598</v>
      </c>
      <c r="I272" s="11" t="n">
        <f aca="false">+H272+C272</f>
        <v>38.873</v>
      </c>
      <c r="J272" s="12" t="n">
        <f aca="false">+F272/H272*100</f>
        <v>49.6207652115287</v>
      </c>
      <c r="K272" s="12" t="n">
        <f aca="false">+D272/H272*100</f>
        <v>47.4015394123265</v>
      </c>
      <c r="L272" s="12" t="n">
        <f aca="false">+E272/F272*100</f>
        <v>4.4723731884058</v>
      </c>
      <c r="M272" s="13"/>
    </row>
    <row r="273" customFormat="false" ht="10.5" hidden="false" customHeight="false" outlineLevel="0" collapsed="false">
      <c r="A273" s="9" t="s">
        <v>547</v>
      </c>
      <c r="B273" s="10" t="s">
        <v>548</v>
      </c>
      <c r="C273" s="11" t="n">
        <v>16.731</v>
      </c>
      <c r="D273" s="11" t="n">
        <v>79.717</v>
      </c>
      <c r="E273" s="11" t="n">
        <v>4.886</v>
      </c>
      <c r="F273" s="11" t="n">
        <f aca="false">SUM(D273:E273)</f>
        <v>84.603</v>
      </c>
      <c r="G273" s="11" t="n">
        <f aca="false">+H273-F273</f>
        <v>85.843</v>
      </c>
      <c r="H273" s="11" t="n">
        <v>170.446</v>
      </c>
      <c r="I273" s="11" t="n">
        <f aca="false">+H273+C273</f>
        <v>187.177</v>
      </c>
      <c r="J273" s="12" t="n">
        <f aca="false">+F273/H273*100</f>
        <v>49.636248430588</v>
      </c>
      <c r="K273" s="12" t="n">
        <f aca="false">+D273/H273*100</f>
        <v>46.7696513851894</v>
      </c>
      <c r="L273" s="12" t="n">
        <f aca="false">+E273/F273*100</f>
        <v>5.77520891694148</v>
      </c>
      <c r="M273" s="13"/>
    </row>
    <row r="274" customFormat="false" ht="10.5" hidden="false" customHeight="false" outlineLevel="0" collapsed="false">
      <c r="A274" s="9" t="s">
        <v>549</v>
      </c>
      <c r="B274" s="10" t="s">
        <v>550</v>
      </c>
      <c r="C274" s="11" t="n">
        <v>8.905</v>
      </c>
      <c r="D274" s="11" t="n">
        <v>34.469</v>
      </c>
      <c r="E274" s="11" t="n">
        <v>1.625</v>
      </c>
      <c r="F274" s="11" t="n">
        <f aca="false">SUM(D274:E274)</f>
        <v>36.094</v>
      </c>
      <c r="G274" s="11" t="n">
        <f aca="false">+H274-F274</f>
        <v>35.208</v>
      </c>
      <c r="H274" s="11" t="n">
        <v>71.302</v>
      </c>
      <c r="I274" s="11" t="n">
        <f aca="false">+H274+C274</f>
        <v>80.207</v>
      </c>
      <c r="J274" s="12" t="n">
        <f aca="false">+F274/H274*100</f>
        <v>50.621300945275</v>
      </c>
      <c r="K274" s="12" t="n">
        <f aca="false">+D274/H274*100</f>
        <v>48.3422624891307</v>
      </c>
      <c r="L274" s="12" t="n">
        <f aca="false">+E274/F274*100</f>
        <v>4.5021333185571</v>
      </c>
      <c r="M274" s="13"/>
    </row>
    <row r="275" customFormat="false" ht="10.5" hidden="false" customHeight="false" outlineLevel="0" collapsed="false">
      <c r="A275" s="9" t="s">
        <v>551</v>
      </c>
      <c r="B275" s="10" t="s">
        <v>552</v>
      </c>
      <c r="C275" s="11" t="n">
        <v>8.981</v>
      </c>
      <c r="D275" s="11" t="n">
        <v>39.705</v>
      </c>
      <c r="E275" s="11" t="n">
        <v>1.84</v>
      </c>
      <c r="F275" s="11" t="n">
        <f aca="false">SUM(D275:E275)</f>
        <v>41.545</v>
      </c>
      <c r="G275" s="11" t="n">
        <f aca="false">+H275-F275</f>
        <v>42.82</v>
      </c>
      <c r="H275" s="11" t="n">
        <v>84.365</v>
      </c>
      <c r="I275" s="11" t="n">
        <f aca="false">+H275+C275</f>
        <v>93.346</v>
      </c>
      <c r="J275" s="12" t="n">
        <f aca="false">+F275/H275*100</f>
        <v>49.2443548865051</v>
      </c>
      <c r="K275" s="12" t="n">
        <f aca="false">+D275/H275*100</f>
        <v>47.0633556569668</v>
      </c>
      <c r="L275" s="12" t="n">
        <f aca="false">+E275/F275*100</f>
        <v>4.42893248284992</v>
      </c>
      <c r="M275" s="13"/>
    </row>
    <row r="276" customFormat="false" ht="10.5" hidden="false" customHeight="false" outlineLevel="0" collapsed="false">
      <c r="A276" s="9" t="s">
        <v>553</v>
      </c>
      <c r="B276" s="10" t="s">
        <v>554</v>
      </c>
      <c r="C276" s="11" t="n">
        <v>17.59</v>
      </c>
      <c r="D276" s="11" t="n">
        <v>75.752</v>
      </c>
      <c r="E276" s="11" t="n">
        <v>4.592</v>
      </c>
      <c r="F276" s="11" t="n">
        <f aca="false">SUM(D276:E276)</f>
        <v>80.344</v>
      </c>
      <c r="G276" s="11" t="n">
        <f aca="false">+H276-F276</f>
        <v>74.056</v>
      </c>
      <c r="H276" s="11" t="n">
        <v>154.4</v>
      </c>
      <c r="I276" s="11" t="n">
        <f aca="false">+H276+C276</f>
        <v>171.99</v>
      </c>
      <c r="J276" s="12" t="n">
        <f aca="false">+F276/H276*100</f>
        <v>52.0362694300518</v>
      </c>
      <c r="K276" s="12" t="n">
        <f aca="false">+D276/H276*100</f>
        <v>49.0621761658031</v>
      </c>
      <c r="L276" s="12" t="n">
        <f aca="false">+E276/F276*100</f>
        <v>5.71542367818381</v>
      </c>
      <c r="M276" s="13"/>
    </row>
    <row r="277" customFormat="false" ht="10.5" hidden="false" customHeight="false" outlineLevel="0" collapsed="false">
      <c r="A277" s="9" t="s">
        <v>555</v>
      </c>
      <c r="B277" s="10" t="s">
        <v>556</v>
      </c>
      <c r="C277" s="11" t="n">
        <v>0.938</v>
      </c>
      <c r="D277" s="11" t="n">
        <v>3.426</v>
      </c>
      <c r="E277" s="11" t="n">
        <v>0.167</v>
      </c>
      <c r="F277" s="11" t="n">
        <f aca="false">SUM(D277:E277)</f>
        <v>3.593</v>
      </c>
      <c r="G277" s="11" t="n">
        <f aca="false">+H277-F277</f>
        <v>3.603</v>
      </c>
      <c r="H277" s="11" t="n">
        <v>7.196</v>
      </c>
      <c r="I277" s="11" t="n">
        <f aca="false">+H277+C277</f>
        <v>8.134</v>
      </c>
      <c r="J277" s="12" t="n">
        <f aca="false">+F277/H277*100</f>
        <v>49.9305169538633</v>
      </c>
      <c r="K277" s="12" t="n">
        <f aca="false">+D277/H277*100</f>
        <v>47.6097832128961</v>
      </c>
      <c r="L277" s="12" t="n">
        <f aca="false">+E277/F277*100</f>
        <v>4.64792652379627</v>
      </c>
      <c r="M277" s="13"/>
    </row>
    <row r="278" customFormat="false" ht="10.5" hidden="false" customHeight="false" outlineLevel="0" collapsed="false">
      <c r="A278" s="9" t="s">
        <v>557</v>
      </c>
      <c r="B278" s="10" t="s">
        <v>558</v>
      </c>
      <c r="C278" s="11" t="n">
        <v>3.804</v>
      </c>
      <c r="D278" s="11" t="n">
        <v>12.903</v>
      </c>
      <c r="E278" s="11" t="n">
        <v>0.958</v>
      </c>
      <c r="F278" s="11" t="n">
        <f aca="false">SUM(D278:E278)</f>
        <v>13.861</v>
      </c>
      <c r="G278" s="11" t="n">
        <f aca="false">+H278-F278</f>
        <v>13.982</v>
      </c>
      <c r="H278" s="11" t="n">
        <v>27.843</v>
      </c>
      <c r="I278" s="11" t="n">
        <f aca="false">+H278+C278</f>
        <v>31.647</v>
      </c>
      <c r="J278" s="12" t="n">
        <f aca="false">+F278/H278*100</f>
        <v>49.7827101964587</v>
      </c>
      <c r="K278" s="12" t="n">
        <f aca="false">+D278/H278*100</f>
        <v>46.341989009805</v>
      </c>
      <c r="L278" s="12" t="n">
        <f aca="false">+E278/F278*100</f>
        <v>6.91147824832263</v>
      </c>
      <c r="M278" s="13"/>
    </row>
    <row r="279" customFormat="false" ht="10.5" hidden="false" customHeight="false" outlineLevel="0" collapsed="false">
      <c r="A279" s="9" t="s">
        <v>559</v>
      </c>
      <c r="B279" s="10" t="s">
        <v>560</v>
      </c>
      <c r="C279" s="11" t="n">
        <v>19.398</v>
      </c>
      <c r="D279" s="11" t="n">
        <v>76.501</v>
      </c>
      <c r="E279" s="11" t="n">
        <v>3.065</v>
      </c>
      <c r="F279" s="11" t="n">
        <f aca="false">SUM(D279:E279)</f>
        <v>79.566</v>
      </c>
      <c r="G279" s="11" t="n">
        <f aca="false">+H279-F279</f>
        <v>61.471</v>
      </c>
      <c r="H279" s="11" t="n">
        <v>141.037</v>
      </c>
      <c r="I279" s="11" t="n">
        <f aca="false">+H279+C279</f>
        <v>160.435</v>
      </c>
      <c r="J279" s="12" t="n">
        <f aca="false">+F279/H279*100</f>
        <v>56.414983302254</v>
      </c>
      <c r="K279" s="12" t="n">
        <f aca="false">+D279/H279*100</f>
        <v>54.2417947063537</v>
      </c>
      <c r="L279" s="12" t="n">
        <f aca="false">+E279/F279*100</f>
        <v>3.85214790237036</v>
      </c>
      <c r="M279" s="13"/>
    </row>
    <row r="280" customFormat="false" ht="10.5" hidden="false" customHeight="false" outlineLevel="0" collapsed="false">
      <c r="A280" s="9" t="s">
        <v>561</v>
      </c>
      <c r="B280" s="10" t="s">
        <v>562</v>
      </c>
      <c r="C280" s="11" t="n">
        <v>15.528</v>
      </c>
      <c r="D280" s="11" t="n">
        <v>64.44</v>
      </c>
      <c r="E280" s="11" t="n">
        <v>2.826</v>
      </c>
      <c r="F280" s="11" t="n">
        <f aca="false">SUM(D280:E280)</f>
        <v>67.266</v>
      </c>
      <c r="G280" s="11" t="n">
        <f aca="false">+H280-F280</f>
        <v>64.27</v>
      </c>
      <c r="H280" s="11" t="n">
        <v>131.536</v>
      </c>
      <c r="I280" s="11" t="n">
        <f aca="false">+H280+C280</f>
        <v>147.064</v>
      </c>
      <c r="J280" s="12" t="n">
        <f aca="false">+F280/H280*100</f>
        <v>51.1388517212018</v>
      </c>
      <c r="K280" s="12" t="n">
        <f aca="false">+D280/H280*100</f>
        <v>48.9903904634473</v>
      </c>
      <c r="L280" s="12" t="n">
        <f aca="false">+E280/F280*100</f>
        <v>4.2012309339042</v>
      </c>
      <c r="M280" s="13"/>
    </row>
    <row r="281" customFormat="false" ht="10.5" hidden="false" customHeight="false" outlineLevel="0" collapsed="false">
      <c r="A281" s="9" t="s">
        <v>563</v>
      </c>
      <c r="B281" s="10" t="s">
        <v>564</v>
      </c>
      <c r="C281" s="11" t="n">
        <v>1.663</v>
      </c>
      <c r="D281" s="11" t="n">
        <v>5.192</v>
      </c>
      <c r="E281" s="11" t="n">
        <v>0.352</v>
      </c>
      <c r="F281" s="11" t="n">
        <f aca="false">SUM(D281:E281)</f>
        <v>5.544</v>
      </c>
      <c r="G281" s="11" t="n">
        <f aca="false">+H281-F281</f>
        <v>5.518</v>
      </c>
      <c r="H281" s="11" t="n">
        <v>11.062</v>
      </c>
      <c r="I281" s="11" t="n">
        <f aca="false">+H281+C281</f>
        <v>12.725</v>
      </c>
      <c r="J281" s="12" t="n">
        <f aca="false">+F281/H281*100</f>
        <v>50.1175194359067</v>
      </c>
      <c r="K281" s="12" t="n">
        <f aca="false">+D281/H281*100</f>
        <v>46.9354547098174</v>
      </c>
      <c r="L281" s="12" t="n">
        <f aca="false">+E281/F281*100</f>
        <v>6.34920634920635</v>
      </c>
      <c r="M281" s="13"/>
    </row>
    <row r="282" customFormat="false" ht="10.5" hidden="false" customHeight="false" outlineLevel="0" collapsed="false">
      <c r="A282" s="9" t="s">
        <v>565</v>
      </c>
      <c r="B282" s="10" t="s">
        <v>566</v>
      </c>
      <c r="C282" s="11" t="n">
        <v>0.68</v>
      </c>
      <c r="D282" s="11" t="n">
        <v>2.636</v>
      </c>
      <c r="E282" s="11" t="n">
        <v>0.128</v>
      </c>
      <c r="F282" s="11" t="n">
        <f aca="false">SUM(D282:E282)</f>
        <v>2.764</v>
      </c>
      <c r="G282" s="11" t="n">
        <f aca="false">+H282-F282</f>
        <v>2.574</v>
      </c>
      <c r="H282" s="11" t="n">
        <v>5.338</v>
      </c>
      <c r="I282" s="11" t="n">
        <f aca="false">+H282+C282</f>
        <v>6.018</v>
      </c>
      <c r="J282" s="12" t="n">
        <f aca="false">+F282/H282*100</f>
        <v>51.7796927688273</v>
      </c>
      <c r="K282" s="12" t="n">
        <f aca="false">+D282/H282*100</f>
        <v>49.3817909329337</v>
      </c>
      <c r="L282" s="12" t="n">
        <f aca="false">+E282/F282*100</f>
        <v>4.63096960926194</v>
      </c>
      <c r="M282" s="13"/>
    </row>
    <row r="283" customFormat="false" ht="10.5" hidden="false" customHeight="false" outlineLevel="0" collapsed="false">
      <c r="A283" s="9" t="s">
        <v>567</v>
      </c>
      <c r="B283" s="10" t="s">
        <v>568</v>
      </c>
      <c r="C283" s="11" t="n">
        <v>3.146</v>
      </c>
      <c r="D283" s="11" t="n">
        <v>10.553</v>
      </c>
      <c r="E283" s="11" t="n">
        <v>0.537</v>
      </c>
      <c r="F283" s="11" t="n">
        <f aca="false">SUM(D283:E283)</f>
        <v>11.09</v>
      </c>
      <c r="G283" s="11" t="n">
        <f aca="false">+H283-F283</f>
        <v>9.921</v>
      </c>
      <c r="H283" s="11" t="n">
        <v>21.011</v>
      </c>
      <c r="I283" s="11" t="n">
        <f aca="false">+H283+C283</f>
        <v>24.157</v>
      </c>
      <c r="J283" s="12" t="n">
        <f aca="false">+F283/H283*100</f>
        <v>52.7818761601066</v>
      </c>
      <c r="K283" s="12" t="n">
        <f aca="false">+D283/H283*100</f>
        <v>50.2260720574937</v>
      </c>
      <c r="L283" s="12" t="n">
        <f aca="false">+E283/F283*100</f>
        <v>4.84220018034265</v>
      </c>
      <c r="M283" s="13"/>
    </row>
    <row r="284" customFormat="false" ht="10.5" hidden="false" customHeight="false" outlineLevel="0" collapsed="false">
      <c r="A284" s="9" t="s">
        <v>569</v>
      </c>
      <c r="B284" s="10" t="s">
        <v>570</v>
      </c>
      <c r="C284" s="11" t="n">
        <v>27.967</v>
      </c>
      <c r="D284" s="11" t="n">
        <v>94.066</v>
      </c>
      <c r="E284" s="11" t="n">
        <v>7.026</v>
      </c>
      <c r="F284" s="11" t="n">
        <f aca="false">SUM(D284:E284)</f>
        <v>101.092</v>
      </c>
      <c r="G284" s="11" t="n">
        <f aca="false">+H284-F284</f>
        <v>96.176</v>
      </c>
      <c r="H284" s="11" t="n">
        <v>197.268</v>
      </c>
      <c r="I284" s="11" t="n">
        <f aca="false">+H284+C284</f>
        <v>225.235</v>
      </c>
      <c r="J284" s="12" t="n">
        <f aca="false">+F284/H284*100</f>
        <v>51.2460206419693</v>
      </c>
      <c r="K284" s="12" t="n">
        <f aca="false">+D284/H284*100</f>
        <v>47.6843684733459</v>
      </c>
      <c r="L284" s="12" t="n">
        <f aca="false">+E284/F284*100</f>
        <v>6.95010485498358</v>
      </c>
      <c r="M284" s="13"/>
    </row>
    <row r="285" customFormat="false" ht="10.5" hidden="false" customHeight="false" outlineLevel="0" collapsed="false">
      <c r="A285" s="9" t="s">
        <v>571</v>
      </c>
      <c r="B285" s="10" t="s">
        <v>572</v>
      </c>
      <c r="C285" s="11" t="n">
        <v>0.509</v>
      </c>
      <c r="D285" s="11" t="n">
        <v>1.807</v>
      </c>
      <c r="E285" s="11" t="n">
        <v>0.085</v>
      </c>
      <c r="F285" s="11" t="n">
        <f aca="false">SUM(D285:E285)</f>
        <v>1.892</v>
      </c>
      <c r="G285" s="11" t="n">
        <f aca="false">+H285-F285</f>
        <v>2.019</v>
      </c>
      <c r="H285" s="11" t="n">
        <v>3.911</v>
      </c>
      <c r="I285" s="11" t="n">
        <f aca="false">+H285+C285</f>
        <v>4.42</v>
      </c>
      <c r="J285" s="12" t="n">
        <f aca="false">+F285/H285*100</f>
        <v>48.3763743288162</v>
      </c>
      <c r="K285" s="12" t="n">
        <f aca="false">+D285/H285*100</f>
        <v>46.2030171311685</v>
      </c>
      <c r="L285" s="12" t="n">
        <f aca="false">+E285/F285*100</f>
        <v>4.49260042283298</v>
      </c>
      <c r="M285" s="13"/>
    </row>
    <row r="286" customFormat="false" ht="10.5" hidden="false" customHeight="false" outlineLevel="0" collapsed="false">
      <c r="A286" s="9" t="s">
        <v>573</v>
      </c>
      <c r="B286" s="10" t="s">
        <v>574</v>
      </c>
      <c r="C286" s="11" t="n">
        <v>1.215</v>
      </c>
      <c r="D286" s="11" t="n">
        <v>4.5</v>
      </c>
      <c r="E286" s="11" t="n">
        <v>0.221</v>
      </c>
      <c r="F286" s="11" t="n">
        <f aca="false">SUM(D286:E286)</f>
        <v>4.721</v>
      </c>
      <c r="G286" s="11" t="n">
        <f aca="false">+H286-F286</f>
        <v>5.08</v>
      </c>
      <c r="H286" s="11" t="n">
        <v>9.801</v>
      </c>
      <c r="I286" s="11" t="n">
        <f aca="false">+H286+C286</f>
        <v>11.016</v>
      </c>
      <c r="J286" s="12" t="n">
        <f aca="false">+F286/H286*100</f>
        <v>48.1685542291603</v>
      </c>
      <c r="K286" s="12" t="n">
        <f aca="false">+D286/H286*100</f>
        <v>45.9136822773186</v>
      </c>
      <c r="L286" s="12" t="n">
        <f aca="false">+E286/F286*100</f>
        <v>4.68121160771023</v>
      </c>
      <c r="M286" s="13"/>
    </row>
    <row r="287" customFormat="false" ht="10.5" hidden="false" customHeight="false" outlineLevel="0" collapsed="false">
      <c r="A287" s="9" t="s">
        <v>575</v>
      </c>
      <c r="B287" s="10" t="s">
        <v>576</v>
      </c>
      <c r="C287" s="11" t="n">
        <v>2.424</v>
      </c>
      <c r="D287" s="11" t="n">
        <v>7.657</v>
      </c>
      <c r="E287" s="11" t="n">
        <v>0.481</v>
      </c>
      <c r="F287" s="11" t="n">
        <f aca="false">SUM(D287:E287)</f>
        <v>8.138</v>
      </c>
      <c r="G287" s="11" t="n">
        <f aca="false">+H287-F287</f>
        <v>9.081</v>
      </c>
      <c r="H287" s="11" t="n">
        <v>17.219</v>
      </c>
      <c r="I287" s="11" t="n">
        <f aca="false">+H287+C287</f>
        <v>19.643</v>
      </c>
      <c r="J287" s="12" t="n">
        <f aca="false">+F287/H287*100</f>
        <v>47.2617457459783</v>
      </c>
      <c r="K287" s="12" t="n">
        <f aca="false">+D287/H287*100</f>
        <v>44.4683198792032</v>
      </c>
      <c r="L287" s="12" t="n">
        <f aca="false">+E287/F287*100</f>
        <v>5.91054313099042</v>
      </c>
      <c r="M287" s="13"/>
    </row>
    <row r="288" customFormat="false" ht="10.5" hidden="false" customHeight="false" outlineLevel="0" collapsed="false">
      <c r="A288" s="9" t="s">
        <v>577</v>
      </c>
      <c r="B288" s="10" t="s">
        <v>578</v>
      </c>
      <c r="C288" s="11" t="n">
        <v>9.639</v>
      </c>
      <c r="D288" s="11" t="n">
        <v>30.148</v>
      </c>
      <c r="E288" s="11" t="n">
        <v>1.999</v>
      </c>
      <c r="F288" s="11" t="n">
        <f aca="false">SUM(D288:E288)</f>
        <v>32.147</v>
      </c>
      <c r="G288" s="11" t="n">
        <f aca="false">+H288-F288</f>
        <v>32.071</v>
      </c>
      <c r="H288" s="11" t="n">
        <v>64.218</v>
      </c>
      <c r="I288" s="11" t="n">
        <f aca="false">+H288+C288</f>
        <v>73.857</v>
      </c>
      <c r="J288" s="12" t="n">
        <f aca="false">+F288/H288*100</f>
        <v>50.0591734404684</v>
      </c>
      <c r="K288" s="12" t="n">
        <f aca="false">+D288/H288*100</f>
        <v>46.94633903267</v>
      </c>
      <c r="L288" s="12" t="n">
        <f aca="false">+E288/F288*100</f>
        <v>6.21830964009083</v>
      </c>
      <c r="M288" s="13"/>
    </row>
    <row r="289" customFormat="false" ht="10.5" hidden="false" customHeight="false" outlineLevel="0" collapsed="false">
      <c r="A289" s="9" t="s">
        <v>579</v>
      </c>
      <c r="B289" s="10" t="s">
        <v>580</v>
      </c>
      <c r="C289" s="11" t="n">
        <v>2.197</v>
      </c>
      <c r="D289" s="11" t="n">
        <v>6.303</v>
      </c>
      <c r="E289" s="11" t="n">
        <v>0.413</v>
      </c>
      <c r="F289" s="11" t="n">
        <f aca="false">SUM(D289:E289)</f>
        <v>6.716</v>
      </c>
      <c r="G289" s="11" t="n">
        <f aca="false">+H289-F289</f>
        <v>7.207</v>
      </c>
      <c r="H289" s="11" t="n">
        <v>13.923</v>
      </c>
      <c r="I289" s="11" t="n">
        <f aca="false">+H289+C289</f>
        <v>16.12</v>
      </c>
      <c r="J289" s="12" t="n">
        <f aca="false">+F289/H289*100</f>
        <v>48.2367305896718</v>
      </c>
      <c r="K289" s="12" t="n">
        <f aca="false">+D289/H289*100</f>
        <v>45.2704158586512</v>
      </c>
      <c r="L289" s="12" t="n">
        <f aca="false">+E289/F289*100</f>
        <v>6.14949374627755</v>
      </c>
      <c r="M289" s="13"/>
    </row>
    <row r="290" customFormat="false" ht="10.5" hidden="false" customHeight="false" outlineLevel="0" collapsed="false">
      <c r="A290" s="9" t="s">
        <v>581</v>
      </c>
      <c r="B290" s="10" t="s">
        <v>582</v>
      </c>
      <c r="C290" s="11" t="n">
        <v>3.063</v>
      </c>
      <c r="D290" s="11" t="n">
        <v>9.369</v>
      </c>
      <c r="E290" s="11" t="n">
        <v>0.614</v>
      </c>
      <c r="F290" s="11" t="n">
        <f aca="false">SUM(D290:E290)</f>
        <v>9.983</v>
      </c>
      <c r="G290" s="11" t="n">
        <f aca="false">+H290-F290</f>
        <v>9.883</v>
      </c>
      <c r="H290" s="11" t="n">
        <v>19.866</v>
      </c>
      <c r="I290" s="11" t="n">
        <f aca="false">+H290+C290</f>
        <v>22.929</v>
      </c>
      <c r="J290" s="12" t="n">
        <f aca="false">+F290/H290*100</f>
        <v>50.2516862981979</v>
      </c>
      <c r="K290" s="12" t="n">
        <f aca="false">+D290/H290*100</f>
        <v>47.1609785563274</v>
      </c>
      <c r="L290" s="12" t="n">
        <f aca="false">+E290/F290*100</f>
        <v>6.15045577481719</v>
      </c>
      <c r="M290" s="13"/>
    </row>
    <row r="291" customFormat="false" ht="10.5" hidden="false" customHeight="false" outlineLevel="0" collapsed="false">
      <c r="A291" s="9" t="s">
        <v>583</v>
      </c>
      <c r="B291" s="10" t="s">
        <v>584</v>
      </c>
      <c r="C291" s="11" t="n">
        <v>1.409</v>
      </c>
      <c r="D291" s="11" t="n">
        <v>4.58</v>
      </c>
      <c r="E291" s="11" t="n">
        <v>0.298</v>
      </c>
      <c r="F291" s="11" t="n">
        <f aca="false">SUM(D291:E291)</f>
        <v>4.878</v>
      </c>
      <c r="G291" s="11" t="n">
        <f aca="false">+H291-F291</f>
        <v>4.814</v>
      </c>
      <c r="H291" s="11" t="n">
        <v>9.692</v>
      </c>
      <c r="I291" s="11" t="n">
        <f aca="false">+H291+C291</f>
        <v>11.101</v>
      </c>
      <c r="J291" s="12" t="n">
        <f aca="false">+F291/H291*100</f>
        <v>50.330169211721</v>
      </c>
      <c r="K291" s="12" t="n">
        <f aca="false">+D291/H291*100</f>
        <v>47.2554684275691</v>
      </c>
      <c r="L291" s="12" t="n">
        <f aca="false">+E291/F291*100</f>
        <v>6.10906109061091</v>
      </c>
      <c r="M291" s="13"/>
    </row>
    <row r="292" customFormat="false" ht="10.5" hidden="false" customHeight="false" outlineLevel="0" collapsed="false">
      <c r="A292" s="9" t="s">
        <v>585</v>
      </c>
      <c r="B292" s="10" t="s">
        <v>586</v>
      </c>
      <c r="C292" s="11" t="n">
        <v>0.842</v>
      </c>
      <c r="D292" s="11" t="n">
        <v>2.725</v>
      </c>
      <c r="E292" s="11" t="n">
        <v>0.181</v>
      </c>
      <c r="F292" s="11" t="n">
        <f aca="false">SUM(D292:E292)</f>
        <v>2.906</v>
      </c>
      <c r="G292" s="11" t="n">
        <f aca="false">+H292-F292</f>
        <v>3.379</v>
      </c>
      <c r="H292" s="11" t="n">
        <v>6.285</v>
      </c>
      <c r="I292" s="11" t="n">
        <f aca="false">+H292+C292</f>
        <v>7.127</v>
      </c>
      <c r="J292" s="12" t="n">
        <f aca="false">+F292/H292*100</f>
        <v>46.2370723945903</v>
      </c>
      <c r="K292" s="12" t="n">
        <f aca="false">+D292/H292*100</f>
        <v>43.357199681782</v>
      </c>
      <c r="L292" s="12" t="n">
        <f aca="false">+E292/F292*100</f>
        <v>6.22849277357192</v>
      </c>
      <c r="M292" s="13"/>
    </row>
    <row r="293" customFormat="false" ht="10.5" hidden="false" customHeight="false" outlineLevel="0" collapsed="false">
      <c r="A293" s="9" t="s">
        <v>587</v>
      </c>
      <c r="B293" s="10" t="s">
        <v>588</v>
      </c>
      <c r="C293" s="11" t="n">
        <v>1.566</v>
      </c>
      <c r="D293" s="11" t="n">
        <v>5.186</v>
      </c>
      <c r="E293" s="11" t="n">
        <v>0.331</v>
      </c>
      <c r="F293" s="11" t="n">
        <f aca="false">SUM(D293:E293)</f>
        <v>5.517</v>
      </c>
      <c r="G293" s="11" t="n">
        <f aca="false">+H293-F293</f>
        <v>6.569</v>
      </c>
      <c r="H293" s="11" t="n">
        <v>12.086</v>
      </c>
      <c r="I293" s="11" t="n">
        <f aca="false">+H293+C293</f>
        <v>13.652</v>
      </c>
      <c r="J293" s="12" t="n">
        <f aca="false">+F293/H293*100</f>
        <v>45.6478570246566</v>
      </c>
      <c r="K293" s="12" t="n">
        <f aca="false">+D293/H293*100</f>
        <v>42.9091510838987</v>
      </c>
      <c r="L293" s="12" t="n">
        <f aca="false">+E293/F293*100</f>
        <v>5.99963748413993</v>
      </c>
      <c r="M293" s="13"/>
    </row>
    <row r="294" customFormat="false" ht="10.5" hidden="false" customHeight="false" outlineLevel="0" collapsed="false">
      <c r="A294" s="9" t="s">
        <v>589</v>
      </c>
      <c r="B294" s="10" t="s">
        <v>590</v>
      </c>
      <c r="C294" s="11" t="n">
        <v>14.447</v>
      </c>
      <c r="D294" s="11" t="n">
        <v>46.483</v>
      </c>
      <c r="E294" s="11" t="n">
        <v>3.015</v>
      </c>
      <c r="F294" s="11" t="n">
        <f aca="false">SUM(D294:E294)</f>
        <v>49.498</v>
      </c>
      <c r="G294" s="11" t="n">
        <f aca="false">+H294-F294</f>
        <v>46.982</v>
      </c>
      <c r="H294" s="11" t="n">
        <v>96.48</v>
      </c>
      <c r="I294" s="11" t="n">
        <f aca="false">+H294+C294</f>
        <v>110.927</v>
      </c>
      <c r="J294" s="12" t="n">
        <f aca="false">+F294/H294*100</f>
        <v>51.3038971807628</v>
      </c>
      <c r="K294" s="12" t="n">
        <f aca="false">+D294/H294*100</f>
        <v>48.1788971807628</v>
      </c>
      <c r="L294" s="12" t="n">
        <f aca="false">+E294/F294*100</f>
        <v>6.09115519818983</v>
      </c>
      <c r="M294" s="13"/>
    </row>
    <row r="295" customFormat="false" ht="10.5" hidden="false" customHeight="false" outlineLevel="0" collapsed="false">
      <c r="A295" s="9" t="s">
        <v>591</v>
      </c>
      <c r="B295" s="10" t="s">
        <v>592</v>
      </c>
      <c r="C295" s="11" t="n">
        <v>0.983</v>
      </c>
      <c r="D295" s="11" t="n">
        <v>2.769</v>
      </c>
      <c r="E295" s="11" t="n">
        <v>0.187</v>
      </c>
      <c r="F295" s="11" t="n">
        <f aca="false">SUM(D295:E295)</f>
        <v>2.956</v>
      </c>
      <c r="G295" s="11" t="n">
        <f aca="false">+H295-F295</f>
        <v>3.211</v>
      </c>
      <c r="H295" s="11" t="n">
        <v>6.167</v>
      </c>
      <c r="I295" s="11" t="n">
        <f aca="false">+H295+C295</f>
        <v>7.15</v>
      </c>
      <c r="J295" s="12" t="n">
        <f aca="false">+F295/H295*100</f>
        <v>47.9325441868007</v>
      </c>
      <c r="K295" s="12" t="n">
        <f aca="false">+D295/H295*100</f>
        <v>44.9002756607751</v>
      </c>
      <c r="L295" s="12" t="n">
        <f aca="false">+E295/F295*100</f>
        <v>6.32611637347767</v>
      </c>
      <c r="M295" s="13"/>
    </row>
    <row r="296" customFormat="false" ht="10.5" hidden="false" customHeight="false" outlineLevel="0" collapsed="false">
      <c r="A296" s="9" t="s">
        <v>593</v>
      </c>
      <c r="B296" s="10" t="s">
        <v>594</v>
      </c>
      <c r="C296" s="11" t="n">
        <v>0.75</v>
      </c>
      <c r="D296" s="11" t="n">
        <v>2.298</v>
      </c>
      <c r="E296" s="11" t="n">
        <v>0.148</v>
      </c>
      <c r="F296" s="11" t="n">
        <f aca="false">SUM(D296:E296)</f>
        <v>2.446</v>
      </c>
      <c r="G296" s="11" t="n">
        <f aca="false">+H296-F296</f>
        <v>2.694</v>
      </c>
      <c r="H296" s="11" t="n">
        <v>5.14</v>
      </c>
      <c r="I296" s="11" t="n">
        <f aca="false">+H296+C296</f>
        <v>5.89</v>
      </c>
      <c r="J296" s="12" t="n">
        <f aca="false">+F296/H296*100</f>
        <v>47.5875486381323</v>
      </c>
      <c r="K296" s="12" t="n">
        <f aca="false">+D296/H296*100</f>
        <v>44.7081712062257</v>
      </c>
      <c r="L296" s="12" t="n">
        <f aca="false">+E296/F296*100</f>
        <v>6.05069501226492</v>
      </c>
      <c r="M296" s="13"/>
    </row>
    <row r="297" customFormat="false" ht="10.5" hidden="false" customHeight="false" outlineLevel="0" collapsed="false">
      <c r="A297" s="9" t="s">
        <v>595</v>
      </c>
      <c r="B297" s="10" t="s">
        <v>596</v>
      </c>
      <c r="C297" s="11" t="n">
        <v>1.193</v>
      </c>
      <c r="D297" s="11" t="n">
        <v>3.678</v>
      </c>
      <c r="E297" s="11" t="n">
        <v>0.239</v>
      </c>
      <c r="F297" s="11" t="n">
        <f aca="false">SUM(D297:E297)</f>
        <v>3.917</v>
      </c>
      <c r="G297" s="11" t="n">
        <f aca="false">+H297-F297</f>
        <v>4.296</v>
      </c>
      <c r="H297" s="11" t="n">
        <v>8.213</v>
      </c>
      <c r="I297" s="11" t="n">
        <f aca="false">+H297+C297</f>
        <v>9.406</v>
      </c>
      <c r="J297" s="12" t="n">
        <f aca="false">+F297/H297*100</f>
        <v>47.6926823328869</v>
      </c>
      <c r="K297" s="12" t="n">
        <f aca="false">+D297/H297*100</f>
        <v>44.7826616339949</v>
      </c>
      <c r="L297" s="12" t="n">
        <f aca="false">+E297/F297*100</f>
        <v>6.10160837375543</v>
      </c>
      <c r="M297" s="13"/>
    </row>
    <row r="298" customFormat="false" ht="10.5" hidden="false" customHeight="false" outlineLevel="0" collapsed="false">
      <c r="A298" s="9" t="s">
        <v>597</v>
      </c>
      <c r="B298" s="10" t="s">
        <v>598</v>
      </c>
      <c r="C298" s="11" t="n">
        <v>1.032</v>
      </c>
      <c r="D298" s="11" t="n">
        <v>2.915</v>
      </c>
      <c r="E298" s="11" t="n">
        <v>0.19</v>
      </c>
      <c r="F298" s="11" t="n">
        <f aca="false">SUM(D298:E298)</f>
        <v>3.105</v>
      </c>
      <c r="G298" s="11" t="n">
        <f aca="false">+H298-F298</f>
        <v>3.036</v>
      </c>
      <c r="H298" s="11" t="n">
        <v>6.141</v>
      </c>
      <c r="I298" s="11" t="n">
        <f aca="false">+H298+C298</f>
        <v>7.173</v>
      </c>
      <c r="J298" s="12" t="n">
        <f aca="false">+F298/H298*100</f>
        <v>50.561797752809</v>
      </c>
      <c r="K298" s="12" t="n">
        <f aca="false">+D298/H298*100</f>
        <v>47.4678391141508</v>
      </c>
      <c r="L298" s="12" t="n">
        <f aca="false">+E298/F298*100</f>
        <v>6.11916264090177</v>
      </c>
      <c r="M298" s="13"/>
    </row>
    <row r="299" customFormat="false" ht="10.5" hidden="false" customHeight="false" outlineLevel="0" collapsed="false">
      <c r="A299" s="9" t="s">
        <v>599</v>
      </c>
      <c r="B299" s="10" t="s">
        <v>600</v>
      </c>
      <c r="C299" s="11" t="n">
        <v>3.557</v>
      </c>
      <c r="D299" s="11" t="n">
        <v>11.215</v>
      </c>
      <c r="E299" s="11" t="n">
        <v>0.769</v>
      </c>
      <c r="F299" s="11" t="n">
        <f aca="false">SUM(D299:E299)</f>
        <v>11.984</v>
      </c>
      <c r="G299" s="11" t="n">
        <f aca="false">+H299-F299</f>
        <v>11.514</v>
      </c>
      <c r="H299" s="11" t="n">
        <v>23.498</v>
      </c>
      <c r="I299" s="11" t="n">
        <f aca="false">+H299+C299</f>
        <v>27.055</v>
      </c>
      <c r="J299" s="12" t="n">
        <f aca="false">+F299/H299*100</f>
        <v>51.0000851136267</v>
      </c>
      <c r="K299" s="12" t="n">
        <f aca="false">+D299/H299*100</f>
        <v>47.7274661673334</v>
      </c>
      <c r="L299" s="12" t="n">
        <f aca="false">+E299/F299*100</f>
        <v>6.41688918558078</v>
      </c>
      <c r="M299" s="13"/>
    </row>
    <row r="300" customFormat="false" ht="10.5" hidden="false" customHeight="false" outlineLevel="0" collapsed="false">
      <c r="A300" s="9" t="s">
        <v>601</v>
      </c>
      <c r="B300" s="10" t="s">
        <v>602</v>
      </c>
      <c r="C300" s="11" t="n">
        <v>19.559</v>
      </c>
      <c r="D300" s="11" t="n">
        <v>64.573</v>
      </c>
      <c r="E300" s="11" t="n">
        <v>4.48</v>
      </c>
      <c r="F300" s="11" t="n">
        <f aca="false">SUM(D300:E300)</f>
        <v>69.053</v>
      </c>
      <c r="G300" s="11" t="n">
        <f aca="false">+H300-F300</f>
        <v>73.255</v>
      </c>
      <c r="H300" s="11" t="n">
        <v>142.308</v>
      </c>
      <c r="I300" s="11" t="n">
        <f aca="false">+H300+C300</f>
        <v>161.867</v>
      </c>
      <c r="J300" s="12" t="n">
        <f aca="false">+F300/H300*100</f>
        <v>48.5236248137842</v>
      </c>
      <c r="K300" s="12" t="n">
        <f aca="false">+D300/H300*100</f>
        <v>45.3755235123816</v>
      </c>
      <c r="L300" s="12" t="n">
        <f aca="false">+E300/F300*100</f>
        <v>6.48777026342085</v>
      </c>
      <c r="M300" s="13"/>
    </row>
    <row r="301" customFormat="false" ht="10.5" hidden="false" customHeight="false" outlineLevel="0" collapsed="false">
      <c r="A301" s="9" t="s">
        <v>603</v>
      </c>
      <c r="B301" s="10" t="s">
        <v>604</v>
      </c>
      <c r="C301" s="11" t="n">
        <v>5.529</v>
      </c>
      <c r="D301" s="11" t="n">
        <v>17.838</v>
      </c>
      <c r="E301" s="11" t="n">
        <v>1.013</v>
      </c>
      <c r="F301" s="11" t="n">
        <f aca="false">SUM(D301:E301)</f>
        <v>18.851</v>
      </c>
      <c r="G301" s="11" t="n">
        <f aca="false">+H301-F301</f>
        <v>19.843</v>
      </c>
      <c r="H301" s="11" t="n">
        <v>38.694</v>
      </c>
      <c r="I301" s="11" t="n">
        <f aca="false">+H301+C301</f>
        <v>44.223</v>
      </c>
      <c r="J301" s="12" t="n">
        <f aca="false">+F301/H301*100</f>
        <v>48.7181475164108</v>
      </c>
      <c r="K301" s="12" t="n">
        <f aca="false">+D301/H301*100</f>
        <v>46.1001705690805</v>
      </c>
      <c r="L301" s="12" t="n">
        <f aca="false">+E301/F301*100</f>
        <v>5.37372022704366</v>
      </c>
      <c r="M301" s="13"/>
    </row>
    <row r="302" customFormat="false" ht="10.5" hidden="false" customHeight="false" outlineLevel="0" collapsed="false">
      <c r="A302" s="9" t="s">
        <v>605</v>
      </c>
      <c r="B302" s="10" t="s">
        <v>606</v>
      </c>
      <c r="C302" s="11" t="n">
        <v>9.391</v>
      </c>
      <c r="D302" s="11" t="n">
        <v>30.678</v>
      </c>
      <c r="E302" s="11" t="n">
        <v>1.944</v>
      </c>
      <c r="F302" s="11" t="n">
        <f aca="false">SUM(D302:E302)</f>
        <v>32.622</v>
      </c>
      <c r="G302" s="11" t="n">
        <f aca="false">+H302-F302</f>
        <v>34.456</v>
      </c>
      <c r="H302" s="11" t="n">
        <v>67.078</v>
      </c>
      <c r="I302" s="11" t="n">
        <f aca="false">+H302+C302</f>
        <v>76.469</v>
      </c>
      <c r="J302" s="12" t="n">
        <f aca="false">+F302/H302*100</f>
        <v>48.6329347923313</v>
      </c>
      <c r="K302" s="12" t="n">
        <f aca="false">+D302/H302*100</f>
        <v>45.7348161841438</v>
      </c>
      <c r="L302" s="12" t="n">
        <f aca="false">+E302/F302*100</f>
        <v>5.95916865918705</v>
      </c>
      <c r="M302" s="13"/>
    </row>
    <row r="303" customFormat="false" ht="10.5" hidden="false" customHeight="false" outlineLevel="0" collapsed="false">
      <c r="A303" s="9" t="s">
        <v>607</v>
      </c>
      <c r="B303" s="10" t="s">
        <v>608</v>
      </c>
      <c r="C303" s="11" t="n">
        <v>9.684</v>
      </c>
      <c r="D303" s="11" t="n">
        <v>28.779</v>
      </c>
      <c r="E303" s="11" t="n">
        <v>1.694</v>
      </c>
      <c r="F303" s="11" t="n">
        <f aca="false">SUM(D303:E303)</f>
        <v>30.473</v>
      </c>
      <c r="G303" s="11" t="n">
        <f aca="false">+H303-F303</f>
        <v>28.942</v>
      </c>
      <c r="H303" s="11" t="n">
        <v>59.415</v>
      </c>
      <c r="I303" s="11" t="n">
        <f aca="false">+H303+C303</f>
        <v>69.099</v>
      </c>
      <c r="J303" s="12" t="n">
        <f aca="false">+F303/H303*100</f>
        <v>51.2883951864007</v>
      </c>
      <c r="K303" s="12" t="n">
        <f aca="false">+D303/H303*100</f>
        <v>48.4372633173441</v>
      </c>
      <c r="L303" s="12" t="n">
        <f aca="false">+E303/F303*100</f>
        <v>5.5590194598497</v>
      </c>
      <c r="M303" s="13"/>
    </row>
    <row r="304" customFormat="false" ht="10.5" hidden="false" customHeight="false" outlineLevel="0" collapsed="false">
      <c r="A304" s="9" t="s">
        <v>609</v>
      </c>
      <c r="B304" s="10" t="s">
        <v>610</v>
      </c>
      <c r="C304" s="11" t="n">
        <v>1.547</v>
      </c>
      <c r="D304" s="11" t="n">
        <v>4.503</v>
      </c>
      <c r="E304" s="11" t="n">
        <v>0.292</v>
      </c>
      <c r="F304" s="11" t="n">
        <f aca="false">SUM(D304:E304)</f>
        <v>4.795</v>
      </c>
      <c r="G304" s="11" t="n">
        <f aca="false">+H304-F304</f>
        <v>5.114</v>
      </c>
      <c r="H304" s="11" t="n">
        <v>9.909</v>
      </c>
      <c r="I304" s="11" t="n">
        <f aca="false">+H304+C304</f>
        <v>11.456</v>
      </c>
      <c r="J304" s="12" t="n">
        <f aca="false">+F304/H304*100</f>
        <v>48.3903522050661</v>
      </c>
      <c r="K304" s="12" t="n">
        <f aca="false">+D304/H304*100</f>
        <v>45.443536179231</v>
      </c>
      <c r="L304" s="12" t="n">
        <f aca="false">+E304/F304*100</f>
        <v>6.08967674661105</v>
      </c>
      <c r="M304" s="13"/>
    </row>
    <row r="305" customFormat="false" ht="10.5" hidden="false" customHeight="false" outlineLevel="0" collapsed="false">
      <c r="A305" s="9" t="s">
        <v>611</v>
      </c>
      <c r="B305" s="10" t="s">
        <v>612</v>
      </c>
      <c r="C305" s="11" t="n">
        <v>1.002</v>
      </c>
      <c r="D305" s="11" t="n">
        <v>3.493</v>
      </c>
      <c r="E305" s="11" t="n">
        <v>0.229</v>
      </c>
      <c r="F305" s="11" t="n">
        <f aca="false">SUM(D305:E305)</f>
        <v>3.722</v>
      </c>
      <c r="G305" s="11" t="n">
        <f aca="false">+H305-F305</f>
        <v>4.373</v>
      </c>
      <c r="H305" s="11" t="n">
        <v>8.095</v>
      </c>
      <c r="I305" s="11" t="n">
        <f aca="false">+H305+C305</f>
        <v>9.097</v>
      </c>
      <c r="J305" s="12" t="n">
        <f aca="false">+F305/H305*100</f>
        <v>45.9789993823348</v>
      </c>
      <c r="K305" s="12" t="n">
        <f aca="false">+D305/H305*100</f>
        <v>43.1500926497838</v>
      </c>
      <c r="L305" s="12" t="n">
        <f aca="false">+E305/F305*100</f>
        <v>6.15260612573885</v>
      </c>
      <c r="M305" s="13"/>
    </row>
    <row r="306" customFormat="false" ht="10.5" hidden="false" customHeight="false" outlineLevel="0" collapsed="false">
      <c r="A306" s="9" t="s">
        <v>613</v>
      </c>
      <c r="B306" s="10" t="s">
        <v>614</v>
      </c>
      <c r="C306" s="11" t="n">
        <v>6.225</v>
      </c>
      <c r="D306" s="11" t="n">
        <v>20.74</v>
      </c>
      <c r="E306" s="11" t="n">
        <v>1.323</v>
      </c>
      <c r="F306" s="11" t="n">
        <f aca="false">SUM(D306:E306)</f>
        <v>22.063</v>
      </c>
      <c r="G306" s="11" t="n">
        <f aca="false">+H306-F306</f>
        <v>22.985</v>
      </c>
      <c r="H306" s="11" t="n">
        <v>45.048</v>
      </c>
      <c r="I306" s="11" t="n">
        <f aca="false">+H306+C306</f>
        <v>51.273</v>
      </c>
      <c r="J306" s="12" t="n">
        <f aca="false">+F306/H306*100</f>
        <v>48.9766471319481</v>
      </c>
      <c r="K306" s="12" t="n">
        <f aca="false">+D306/H306*100</f>
        <v>46.0397797904457</v>
      </c>
      <c r="L306" s="12" t="n">
        <f aca="false">+E306/F306*100</f>
        <v>5.99646466935594</v>
      </c>
      <c r="M306" s="13"/>
    </row>
    <row r="307" customFormat="false" ht="10.5" hidden="false" customHeight="false" outlineLevel="0" collapsed="false">
      <c r="A307" s="9" t="s">
        <v>615</v>
      </c>
      <c r="B307" s="10" t="s">
        <v>616</v>
      </c>
      <c r="C307" s="11" t="n">
        <v>1.8</v>
      </c>
      <c r="D307" s="11" t="n">
        <v>5.591</v>
      </c>
      <c r="E307" s="11" t="n">
        <v>0.364</v>
      </c>
      <c r="F307" s="11" t="n">
        <f aca="false">SUM(D307:E307)</f>
        <v>5.955</v>
      </c>
      <c r="G307" s="11" t="n">
        <f aca="false">+H307-F307</f>
        <v>6.98</v>
      </c>
      <c r="H307" s="11" t="n">
        <v>12.935</v>
      </c>
      <c r="I307" s="11" t="n">
        <f aca="false">+H307+C307</f>
        <v>14.735</v>
      </c>
      <c r="J307" s="12" t="n">
        <f aca="false">+F307/H307*100</f>
        <v>46.0378817162737</v>
      </c>
      <c r="K307" s="12" t="n">
        <f aca="false">+D307/H307*100</f>
        <v>43.2238113645149</v>
      </c>
      <c r="L307" s="12" t="n">
        <f aca="false">+E307/F307*100</f>
        <v>6.11251049538203</v>
      </c>
      <c r="M307" s="13"/>
    </row>
    <row r="308" customFormat="false" ht="10.5" hidden="false" customHeight="false" outlineLevel="0" collapsed="false">
      <c r="A308" s="9" t="s">
        <v>617</v>
      </c>
      <c r="B308" s="10" t="s">
        <v>618</v>
      </c>
      <c r="C308" s="11" t="n">
        <v>1.922</v>
      </c>
      <c r="D308" s="11" t="n">
        <v>6.696</v>
      </c>
      <c r="E308" s="11" t="n">
        <v>0.428</v>
      </c>
      <c r="F308" s="11" t="n">
        <f aca="false">SUM(D308:E308)</f>
        <v>7.124</v>
      </c>
      <c r="G308" s="11" t="n">
        <f aca="false">+H308-F308</f>
        <v>8.429</v>
      </c>
      <c r="H308" s="11" t="n">
        <v>15.553</v>
      </c>
      <c r="I308" s="11" t="n">
        <f aca="false">+H308+C308</f>
        <v>17.475</v>
      </c>
      <c r="J308" s="12" t="n">
        <f aca="false">+F308/H308*100</f>
        <v>45.804667909728</v>
      </c>
      <c r="K308" s="12" t="n">
        <f aca="false">+D308/H308*100</f>
        <v>43.0527872436186</v>
      </c>
      <c r="L308" s="12" t="n">
        <f aca="false">+E308/F308*100</f>
        <v>6.0078607523863</v>
      </c>
      <c r="M308" s="13"/>
    </row>
    <row r="309" customFormat="false" ht="10.5" hidden="false" customHeight="false" outlineLevel="0" collapsed="false">
      <c r="A309" s="9" t="s">
        <v>619</v>
      </c>
      <c r="B309" s="10" t="s">
        <v>620</v>
      </c>
      <c r="C309" s="11" t="n">
        <v>1.639</v>
      </c>
      <c r="D309" s="11" t="n">
        <v>4.948</v>
      </c>
      <c r="E309" s="11" t="n">
        <v>0.322</v>
      </c>
      <c r="F309" s="11" t="n">
        <f aca="false">SUM(D309:E309)</f>
        <v>5.27</v>
      </c>
      <c r="G309" s="11" t="n">
        <f aca="false">+H309-F309</f>
        <v>5.831</v>
      </c>
      <c r="H309" s="11" t="n">
        <v>11.101</v>
      </c>
      <c r="I309" s="11" t="n">
        <f aca="false">+H309+C309</f>
        <v>12.74</v>
      </c>
      <c r="J309" s="12" t="n">
        <f aca="false">+F309/H309*100</f>
        <v>47.4732006125574</v>
      </c>
      <c r="K309" s="12" t="n">
        <f aca="false">+D309/H309*100</f>
        <v>44.5725610305378</v>
      </c>
      <c r="L309" s="12" t="n">
        <f aca="false">+E309/F309*100</f>
        <v>6.1100569259962</v>
      </c>
      <c r="M309" s="13"/>
    </row>
    <row r="310" customFormat="false" ht="10.5" hidden="false" customHeight="false" outlineLevel="0" collapsed="false">
      <c r="A310" s="9" t="s">
        <v>621</v>
      </c>
      <c r="B310" s="10" t="s">
        <v>622</v>
      </c>
      <c r="C310" s="11" t="n">
        <v>7.617</v>
      </c>
      <c r="D310" s="11" t="n">
        <v>23.731</v>
      </c>
      <c r="E310" s="11" t="n">
        <v>1.749</v>
      </c>
      <c r="F310" s="11" t="n">
        <f aca="false">SUM(D310:E310)</f>
        <v>25.48</v>
      </c>
      <c r="G310" s="11" t="n">
        <f aca="false">+H310-F310</f>
        <v>23.999</v>
      </c>
      <c r="H310" s="11" t="n">
        <v>49.479</v>
      </c>
      <c r="I310" s="11" t="n">
        <f aca="false">+H310+C310</f>
        <v>57.096</v>
      </c>
      <c r="J310" s="12" t="n">
        <f aca="false">+F310/H310*100</f>
        <v>51.4965945148447</v>
      </c>
      <c r="K310" s="12" t="n">
        <f aca="false">+D310/H310*100</f>
        <v>47.9617615554074</v>
      </c>
      <c r="L310" s="12" t="n">
        <f aca="false">+E310/F310*100</f>
        <v>6.86420722135008</v>
      </c>
      <c r="M310" s="13"/>
    </row>
    <row r="311" customFormat="false" ht="10.5" hidden="false" customHeight="false" outlineLevel="0" collapsed="false">
      <c r="A311" s="9" t="s">
        <v>623</v>
      </c>
      <c r="B311" s="10" t="s">
        <v>624</v>
      </c>
      <c r="C311" s="11" t="n">
        <v>9.467</v>
      </c>
      <c r="D311" s="11" t="n">
        <v>29.312</v>
      </c>
      <c r="E311" s="11" t="n">
        <v>1.98</v>
      </c>
      <c r="F311" s="11" t="n">
        <f aca="false">SUM(D311:E311)</f>
        <v>31.292</v>
      </c>
      <c r="G311" s="11" t="n">
        <f aca="false">+H311-F311</f>
        <v>32.582</v>
      </c>
      <c r="H311" s="11" t="n">
        <v>63.874</v>
      </c>
      <c r="I311" s="11" t="n">
        <f aca="false">+H311+C311</f>
        <v>73.341</v>
      </c>
      <c r="J311" s="12" t="n">
        <f aca="false">+F311/H311*100</f>
        <v>48.9901994551774</v>
      </c>
      <c r="K311" s="12" t="n">
        <f aca="false">+D311/H311*100</f>
        <v>45.8903466199079</v>
      </c>
      <c r="L311" s="12" t="n">
        <f aca="false">+E311/F311*100</f>
        <v>6.32749584558354</v>
      </c>
      <c r="M311" s="13"/>
    </row>
    <row r="312" customFormat="false" ht="10.5" hidden="false" customHeight="false" outlineLevel="0" collapsed="false">
      <c r="A312" s="9" t="s">
        <v>625</v>
      </c>
      <c r="B312" s="10" t="s">
        <v>626</v>
      </c>
      <c r="C312" s="11" t="n">
        <v>2.345</v>
      </c>
      <c r="D312" s="11" t="n">
        <v>6.666</v>
      </c>
      <c r="E312" s="11" t="n">
        <v>0.441</v>
      </c>
      <c r="F312" s="11" t="n">
        <f aca="false">SUM(D312:E312)</f>
        <v>7.107</v>
      </c>
      <c r="G312" s="11" t="n">
        <f aca="false">+H312-F312</f>
        <v>6.859</v>
      </c>
      <c r="H312" s="11" t="n">
        <v>13.966</v>
      </c>
      <c r="I312" s="11" t="n">
        <f aca="false">+H312+C312</f>
        <v>16.311</v>
      </c>
      <c r="J312" s="12" t="n">
        <f aca="false">+F312/H312*100</f>
        <v>50.8878705427467</v>
      </c>
      <c r="K312" s="12" t="n">
        <f aca="false">+D312/H312*100</f>
        <v>47.730201918946</v>
      </c>
      <c r="L312" s="12" t="n">
        <f aca="false">+E312/F312*100</f>
        <v>6.20514985225834</v>
      </c>
      <c r="M312" s="13"/>
    </row>
    <row r="313" customFormat="false" ht="10.5" hidden="false" customHeight="false" outlineLevel="0" collapsed="false">
      <c r="A313" s="9" t="s">
        <v>627</v>
      </c>
      <c r="B313" s="10" t="s">
        <v>628</v>
      </c>
      <c r="C313" s="11" t="n">
        <v>6.538</v>
      </c>
      <c r="D313" s="11" t="n">
        <v>18.791</v>
      </c>
      <c r="E313" s="11" t="n">
        <v>1.192</v>
      </c>
      <c r="F313" s="11" t="n">
        <f aca="false">SUM(D313:E313)</f>
        <v>19.983</v>
      </c>
      <c r="G313" s="11" t="n">
        <f aca="false">+H313-F313</f>
        <v>19.654</v>
      </c>
      <c r="H313" s="11" t="n">
        <v>39.637</v>
      </c>
      <c r="I313" s="11" t="n">
        <f aca="false">+H313+C313</f>
        <v>46.175</v>
      </c>
      <c r="J313" s="12" t="n">
        <f aca="false">+F313/H313*100</f>
        <v>50.4150162726745</v>
      </c>
      <c r="K313" s="12" t="n">
        <f aca="false">+D313/H313*100</f>
        <v>47.4077251053309</v>
      </c>
      <c r="L313" s="12" t="n">
        <f aca="false">+E313/F313*100</f>
        <v>5.9650703097633</v>
      </c>
      <c r="M313" s="13"/>
    </row>
    <row r="314" customFormat="false" ht="10.5" hidden="false" customHeight="false" outlineLevel="0" collapsed="false">
      <c r="A314" s="9" t="s">
        <v>629</v>
      </c>
      <c r="B314" s="10" t="s">
        <v>630</v>
      </c>
      <c r="C314" s="11" t="n">
        <v>1.368</v>
      </c>
      <c r="D314" s="11" t="n">
        <v>4.219</v>
      </c>
      <c r="E314" s="11" t="n">
        <v>0.264</v>
      </c>
      <c r="F314" s="11" t="n">
        <f aca="false">SUM(D314:E314)</f>
        <v>4.483</v>
      </c>
      <c r="G314" s="11" t="n">
        <f aca="false">+H314-F314</f>
        <v>5.714</v>
      </c>
      <c r="H314" s="11" t="n">
        <v>10.197</v>
      </c>
      <c r="I314" s="11" t="n">
        <f aca="false">+H314+C314</f>
        <v>11.565</v>
      </c>
      <c r="J314" s="12" t="n">
        <f aca="false">+F314/H314*100</f>
        <v>43.9639109542022</v>
      </c>
      <c r="K314" s="12" t="n">
        <f aca="false">+D314/H314*100</f>
        <v>41.3749141904482</v>
      </c>
      <c r="L314" s="12" t="n">
        <f aca="false">+E314/F314*100</f>
        <v>5.8889136738791</v>
      </c>
      <c r="M314" s="13"/>
    </row>
    <row r="315" customFormat="false" ht="10.5" hidden="false" customHeight="false" outlineLevel="0" collapsed="false">
      <c r="A315" s="9" t="s">
        <v>631</v>
      </c>
      <c r="B315" s="10" t="s">
        <v>632</v>
      </c>
      <c r="C315" s="11" t="n">
        <v>4.641</v>
      </c>
      <c r="D315" s="11" t="n">
        <v>14.437</v>
      </c>
      <c r="E315" s="11" t="n">
        <v>0.924</v>
      </c>
      <c r="F315" s="11" t="n">
        <f aca="false">SUM(D315:E315)</f>
        <v>15.361</v>
      </c>
      <c r="G315" s="11" t="n">
        <f aca="false">+H315-F315</f>
        <v>16.683</v>
      </c>
      <c r="H315" s="11" t="n">
        <v>32.044</v>
      </c>
      <c r="I315" s="11" t="n">
        <f aca="false">+H315+C315</f>
        <v>36.685</v>
      </c>
      <c r="J315" s="12" t="n">
        <f aca="false">+F315/H315*100</f>
        <v>47.9372113344152</v>
      </c>
      <c r="K315" s="12" t="n">
        <f aca="false">+D315/H315*100</f>
        <v>45.0536761952316</v>
      </c>
      <c r="L315" s="12" t="n">
        <f aca="false">+E315/F315*100</f>
        <v>6.01523338324328</v>
      </c>
      <c r="M315" s="13"/>
    </row>
    <row r="316" customFormat="false" ht="10.5" hidden="false" customHeight="false" outlineLevel="0" collapsed="false">
      <c r="A316" s="9" t="s">
        <v>633</v>
      </c>
      <c r="B316" s="10" t="s">
        <v>634</v>
      </c>
      <c r="C316" s="11" t="n">
        <v>1.838</v>
      </c>
      <c r="D316" s="11" t="n">
        <v>5.175</v>
      </c>
      <c r="E316" s="11" t="n">
        <v>0.33</v>
      </c>
      <c r="F316" s="11" t="n">
        <f aca="false">SUM(D316:E316)</f>
        <v>5.505</v>
      </c>
      <c r="G316" s="11" t="n">
        <f aca="false">+H316-F316</f>
        <v>5.841</v>
      </c>
      <c r="H316" s="11" t="n">
        <v>11.346</v>
      </c>
      <c r="I316" s="11" t="n">
        <f aca="false">+H316+C316</f>
        <v>13.184</v>
      </c>
      <c r="J316" s="12" t="n">
        <f aca="false">+F316/H316*100</f>
        <v>48.5193019566367</v>
      </c>
      <c r="K316" s="12" t="n">
        <f aca="false">+D316/H316*100</f>
        <v>45.6107879428874</v>
      </c>
      <c r="L316" s="12" t="n">
        <f aca="false">+E316/F316*100</f>
        <v>5.99455040871935</v>
      </c>
      <c r="M316" s="13"/>
    </row>
    <row r="317" customFormat="false" ht="10.5" hidden="false" customHeight="false" outlineLevel="0" collapsed="false">
      <c r="A317" s="9" t="s">
        <v>635</v>
      </c>
      <c r="B317" s="10" t="s">
        <v>636</v>
      </c>
      <c r="C317" s="11" t="n">
        <v>0.937</v>
      </c>
      <c r="D317" s="11" t="n">
        <v>2.745</v>
      </c>
      <c r="E317" s="11" t="n">
        <v>0.17</v>
      </c>
      <c r="F317" s="11" t="n">
        <f aca="false">SUM(D317:E317)</f>
        <v>2.915</v>
      </c>
      <c r="G317" s="11" t="n">
        <f aca="false">+H317-F317</f>
        <v>3.245</v>
      </c>
      <c r="H317" s="11" t="n">
        <v>6.16</v>
      </c>
      <c r="I317" s="11" t="n">
        <f aca="false">+H317+C317</f>
        <v>7.097</v>
      </c>
      <c r="J317" s="12" t="n">
        <f aca="false">+F317/H317*100</f>
        <v>47.3214285714286</v>
      </c>
      <c r="K317" s="12" t="n">
        <f aca="false">+D317/H317*100</f>
        <v>44.5616883116883</v>
      </c>
      <c r="L317" s="12" t="n">
        <f aca="false">+E317/F317*100</f>
        <v>5.83190394511149</v>
      </c>
      <c r="M317" s="13"/>
    </row>
    <row r="318" customFormat="false" ht="10.5" hidden="false" customHeight="false" outlineLevel="0" collapsed="false">
      <c r="A318" s="9" t="s">
        <v>637</v>
      </c>
      <c r="B318" s="10" t="s">
        <v>638</v>
      </c>
      <c r="C318" s="11" t="n">
        <v>0.624</v>
      </c>
      <c r="D318" s="11" t="n">
        <v>2.015</v>
      </c>
      <c r="E318" s="11" t="n">
        <v>0.125</v>
      </c>
      <c r="F318" s="11" t="n">
        <f aca="false">SUM(D318:E318)</f>
        <v>2.14</v>
      </c>
      <c r="G318" s="11" t="n">
        <f aca="false">+H318-F318</f>
        <v>2.765</v>
      </c>
      <c r="H318" s="11" t="n">
        <v>4.905</v>
      </c>
      <c r="I318" s="11" t="n">
        <f aca="false">+H318+C318</f>
        <v>5.529</v>
      </c>
      <c r="J318" s="12" t="n">
        <f aca="false">+F318/H318*100</f>
        <v>43.6289500509684</v>
      </c>
      <c r="K318" s="12" t="n">
        <f aca="false">+D318/H318*100</f>
        <v>41.0805300713558</v>
      </c>
      <c r="L318" s="12" t="n">
        <f aca="false">+E318/F318*100</f>
        <v>5.8411214953271</v>
      </c>
      <c r="M318" s="13"/>
    </row>
    <row r="319" customFormat="false" ht="10.5" hidden="false" customHeight="false" outlineLevel="0" collapsed="false">
      <c r="A319" s="9" t="s">
        <v>639</v>
      </c>
      <c r="B319" s="10" t="s">
        <v>640</v>
      </c>
      <c r="C319" s="11" t="n">
        <v>15.236</v>
      </c>
      <c r="D319" s="11" t="n">
        <v>40.707</v>
      </c>
      <c r="E319" s="11" t="n">
        <v>3.03</v>
      </c>
      <c r="F319" s="11" t="n">
        <f aca="false">SUM(D319:E319)</f>
        <v>43.737</v>
      </c>
      <c r="G319" s="11" t="n">
        <f aca="false">+H319-F319</f>
        <v>48.096</v>
      </c>
      <c r="H319" s="11" t="n">
        <v>91.833</v>
      </c>
      <c r="I319" s="11" t="n">
        <f aca="false">+H319+C319</f>
        <v>107.069</v>
      </c>
      <c r="J319" s="12" t="n">
        <f aca="false">+F319/H319*100</f>
        <v>47.6266701512528</v>
      </c>
      <c r="K319" s="12" t="n">
        <f aca="false">+D319/H319*100</f>
        <v>44.327202639574</v>
      </c>
      <c r="L319" s="12" t="n">
        <f aca="false">+E319/F319*100</f>
        <v>6.92777282392482</v>
      </c>
      <c r="M319" s="13"/>
    </row>
    <row r="320" customFormat="false" ht="10.5" hidden="false" customHeight="false" outlineLevel="0" collapsed="false">
      <c r="A320" s="9" t="s">
        <v>641</v>
      </c>
      <c r="B320" s="10" t="s">
        <v>642</v>
      </c>
      <c r="C320" s="11" t="n">
        <v>2.002</v>
      </c>
      <c r="D320" s="11" t="n">
        <v>5.747</v>
      </c>
      <c r="E320" s="11" t="n">
        <v>0.367</v>
      </c>
      <c r="F320" s="11" t="n">
        <f aca="false">SUM(D320:E320)</f>
        <v>6.114</v>
      </c>
      <c r="G320" s="11" t="n">
        <f aca="false">+H320-F320</f>
        <v>7.124</v>
      </c>
      <c r="H320" s="11" t="n">
        <v>13.238</v>
      </c>
      <c r="I320" s="11" t="n">
        <f aca="false">+H320+C320</f>
        <v>15.24</v>
      </c>
      <c r="J320" s="12" t="n">
        <f aca="false">+F320/H320*100</f>
        <v>46.185224354132</v>
      </c>
      <c r="K320" s="12" t="n">
        <f aca="false">+D320/H320*100</f>
        <v>43.4129022510953</v>
      </c>
      <c r="L320" s="12" t="n">
        <f aca="false">+E320/F320*100</f>
        <v>6.00261694471704</v>
      </c>
      <c r="M320" s="13"/>
    </row>
    <row r="321" customFormat="false" ht="10.5" hidden="false" customHeight="false" outlineLevel="0" collapsed="false">
      <c r="A321" s="9" t="s">
        <v>643</v>
      </c>
      <c r="B321" s="10" t="s">
        <v>644</v>
      </c>
      <c r="C321" s="11" t="n">
        <v>8.505</v>
      </c>
      <c r="D321" s="11" t="n">
        <v>26.336</v>
      </c>
      <c r="E321" s="11" t="n">
        <v>1.829</v>
      </c>
      <c r="F321" s="11" t="n">
        <f aca="false">SUM(D321:E321)</f>
        <v>28.165</v>
      </c>
      <c r="G321" s="11" t="n">
        <f aca="false">+H321-F321</f>
        <v>29.037</v>
      </c>
      <c r="H321" s="11" t="n">
        <v>57.202</v>
      </c>
      <c r="I321" s="11" t="n">
        <f aca="false">+H321+C321</f>
        <v>65.707</v>
      </c>
      <c r="J321" s="12" t="n">
        <f aca="false">+F321/H321*100</f>
        <v>49.2377888885004</v>
      </c>
      <c r="K321" s="12" t="n">
        <f aca="false">+D321/H321*100</f>
        <v>46.040348239572</v>
      </c>
      <c r="L321" s="12" t="n">
        <f aca="false">+E321/F321*100</f>
        <v>6.49387537724126</v>
      </c>
      <c r="M321" s="13"/>
    </row>
    <row r="322" customFormat="false" ht="10.5" hidden="false" customHeight="false" outlineLevel="0" collapsed="false">
      <c r="A322" s="9" t="s">
        <v>645</v>
      </c>
      <c r="B322" s="10" t="s">
        <v>646</v>
      </c>
      <c r="C322" s="11" t="n">
        <v>1.454</v>
      </c>
      <c r="D322" s="11" t="n">
        <v>4.026</v>
      </c>
      <c r="E322" s="11" t="n">
        <v>0.253</v>
      </c>
      <c r="F322" s="11" t="n">
        <f aca="false">SUM(D322:E322)</f>
        <v>4.279</v>
      </c>
      <c r="G322" s="11" t="n">
        <f aca="false">+H322-F322</f>
        <v>5.029</v>
      </c>
      <c r="H322" s="11" t="n">
        <v>9.308</v>
      </c>
      <c r="I322" s="11" t="n">
        <f aca="false">+H322+C322</f>
        <v>10.762</v>
      </c>
      <c r="J322" s="12" t="n">
        <f aca="false">+F322/H322*100</f>
        <v>45.9712075633863</v>
      </c>
      <c r="K322" s="12" t="n">
        <f aca="false">+D322/H322*100</f>
        <v>43.2531155994843</v>
      </c>
      <c r="L322" s="12" t="n">
        <f aca="false">+E322/F322*100</f>
        <v>5.91259640102828</v>
      </c>
      <c r="M322" s="13"/>
    </row>
    <row r="323" customFormat="false" ht="10.5" hidden="false" customHeight="false" outlineLevel="0" collapsed="false">
      <c r="A323" s="9" t="s">
        <v>647</v>
      </c>
      <c r="B323" s="10" t="s">
        <v>648</v>
      </c>
      <c r="C323" s="11" t="n">
        <v>3.63</v>
      </c>
      <c r="D323" s="11" t="n">
        <v>10.58</v>
      </c>
      <c r="E323" s="11" t="n">
        <v>0.67</v>
      </c>
      <c r="F323" s="11" t="n">
        <f aca="false">SUM(D323:E323)</f>
        <v>11.25</v>
      </c>
      <c r="G323" s="11" t="n">
        <f aca="false">+H323-F323</f>
        <v>11.934</v>
      </c>
      <c r="H323" s="11" t="n">
        <v>23.184</v>
      </c>
      <c r="I323" s="11" t="n">
        <f aca="false">+H323+C323</f>
        <v>26.814</v>
      </c>
      <c r="J323" s="12" t="n">
        <f aca="false">+F323/H323*100</f>
        <v>48.5248447204969</v>
      </c>
      <c r="K323" s="12" t="n">
        <f aca="false">+D323/H323*100</f>
        <v>45.6349206349206</v>
      </c>
      <c r="L323" s="12" t="n">
        <f aca="false">+E323/F323*100</f>
        <v>5.95555555555556</v>
      </c>
      <c r="M323" s="13"/>
    </row>
    <row r="324" customFormat="false" ht="10.5" hidden="false" customHeight="false" outlineLevel="0" collapsed="false">
      <c r="A324" s="9" t="s">
        <v>649</v>
      </c>
      <c r="B324" s="10" t="s">
        <v>650</v>
      </c>
      <c r="C324" s="11" t="n">
        <v>2.013</v>
      </c>
      <c r="D324" s="11" t="n">
        <v>6.192</v>
      </c>
      <c r="E324" s="11" t="n">
        <v>0.405</v>
      </c>
      <c r="F324" s="11" t="n">
        <f aca="false">SUM(D324:E324)</f>
        <v>6.597</v>
      </c>
      <c r="G324" s="11" t="n">
        <f aca="false">+H324-F324</f>
        <v>6.274</v>
      </c>
      <c r="H324" s="11" t="n">
        <v>12.871</v>
      </c>
      <c r="I324" s="11" t="n">
        <f aca="false">+H324+C324</f>
        <v>14.884</v>
      </c>
      <c r="J324" s="12" t="n">
        <f aca="false">+F324/H324*100</f>
        <v>51.2547587600031</v>
      </c>
      <c r="K324" s="12" t="n">
        <f aca="false">+D324/H324*100</f>
        <v>48.108150104887</v>
      </c>
      <c r="L324" s="12" t="n">
        <f aca="false">+E324/F324*100</f>
        <v>6.13915416098226</v>
      </c>
      <c r="M324" s="13"/>
    </row>
    <row r="325" customFormat="false" ht="10.5" hidden="false" customHeight="false" outlineLevel="0" collapsed="false">
      <c r="A325" s="9" t="s">
        <v>651</v>
      </c>
      <c r="B325" s="10" t="s">
        <v>652</v>
      </c>
      <c r="C325" s="11" t="n">
        <v>0.478</v>
      </c>
      <c r="D325" s="11" t="n">
        <v>1.355</v>
      </c>
      <c r="E325" s="11" t="n">
        <v>0.088</v>
      </c>
      <c r="F325" s="11" t="n">
        <f aca="false">SUM(D325:E325)</f>
        <v>1.443</v>
      </c>
      <c r="G325" s="11" t="n">
        <f aca="false">+H325-F325</f>
        <v>1.547</v>
      </c>
      <c r="H325" s="11" t="n">
        <v>2.99</v>
      </c>
      <c r="I325" s="11" t="n">
        <f aca="false">+H325+C325</f>
        <v>3.468</v>
      </c>
      <c r="J325" s="12" t="n">
        <f aca="false">+F325/H325*100</f>
        <v>48.2608695652174</v>
      </c>
      <c r="K325" s="12" t="n">
        <f aca="false">+D325/H325*100</f>
        <v>45.3177257525084</v>
      </c>
      <c r="L325" s="12" t="n">
        <f aca="false">+E325/F325*100</f>
        <v>6.0984060984061</v>
      </c>
      <c r="M325" s="13"/>
    </row>
    <row r="326" customFormat="false" ht="10.5" hidden="false" customHeight="false" outlineLevel="0" collapsed="false">
      <c r="A326" s="9" t="s">
        <v>653</v>
      </c>
      <c r="B326" s="10" t="s">
        <v>654</v>
      </c>
      <c r="C326" s="11" t="n">
        <v>2.024</v>
      </c>
      <c r="D326" s="11" t="n">
        <v>5.787</v>
      </c>
      <c r="E326" s="11" t="n">
        <v>0.364</v>
      </c>
      <c r="F326" s="11" t="n">
        <f aca="false">SUM(D326:E326)</f>
        <v>6.151</v>
      </c>
      <c r="G326" s="11" t="n">
        <f aca="false">+H326-F326</f>
        <v>6.878</v>
      </c>
      <c r="H326" s="11" t="n">
        <v>13.029</v>
      </c>
      <c r="I326" s="11" t="n">
        <f aca="false">+H326+C326</f>
        <v>15.053</v>
      </c>
      <c r="J326" s="12" t="n">
        <f aca="false">+F326/H326*100</f>
        <v>47.2100698441937</v>
      </c>
      <c r="K326" s="12" t="n">
        <f aca="false">+D326/H326*100</f>
        <v>44.4163020953258</v>
      </c>
      <c r="L326" s="12" t="n">
        <f aca="false">+E326/F326*100</f>
        <v>5.91773695334092</v>
      </c>
      <c r="M326" s="13"/>
    </row>
    <row r="327" customFormat="false" ht="10.5" hidden="false" customHeight="false" outlineLevel="0" collapsed="false">
      <c r="A327" s="9" t="s">
        <v>655</v>
      </c>
      <c r="B327" s="10" t="s">
        <v>656</v>
      </c>
      <c r="C327" s="11" t="n">
        <v>5.006</v>
      </c>
      <c r="D327" s="11" t="n">
        <v>16.873</v>
      </c>
      <c r="E327" s="11" t="n">
        <v>1.028</v>
      </c>
      <c r="F327" s="11" t="n">
        <f aca="false">SUM(D327:E327)</f>
        <v>17.901</v>
      </c>
      <c r="G327" s="11" t="n">
        <f aca="false">+H327-F327</f>
        <v>14.537</v>
      </c>
      <c r="H327" s="11" t="n">
        <v>32.438</v>
      </c>
      <c r="I327" s="11" t="n">
        <f aca="false">+H327+C327</f>
        <v>37.444</v>
      </c>
      <c r="J327" s="12" t="n">
        <f aca="false">+F327/H327*100</f>
        <v>55.1852765275294</v>
      </c>
      <c r="K327" s="12" t="n">
        <f aca="false">+D327/H327*100</f>
        <v>52.0161538935816</v>
      </c>
      <c r="L327" s="12" t="n">
        <f aca="false">+E327/F327*100</f>
        <v>5.74269593877437</v>
      </c>
      <c r="M327" s="13"/>
    </row>
    <row r="328" customFormat="false" ht="10.5" hidden="false" customHeight="false" outlineLevel="0" collapsed="false">
      <c r="A328" s="9" t="s">
        <v>657</v>
      </c>
      <c r="B328" s="10" t="s">
        <v>658</v>
      </c>
      <c r="C328" s="11" t="n">
        <v>15.166</v>
      </c>
      <c r="D328" s="11" t="n">
        <v>42.717</v>
      </c>
      <c r="E328" s="11" t="n">
        <v>3.062</v>
      </c>
      <c r="F328" s="11" t="n">
        <f aca="false">SUM(D328:E328)</f>
        <v>45.779</v>
      </c>
      <c r="G328" s="11" t="n">
        <f aca="false">+H328-F328</f>
        <v>45.503</v>
      </c>
      <c r="H328" s="11" t="n">
        <v>91.282</v>
      </c>
      <c r="I328" s="11" t="n">
        <f aca="false">+H328+C328</f>
        <v>106.448</v>
      </c>
      <c r="J328" s="12" t="n">
        <f aca="false">+F328/H328*100</f>
        <v>50.1511798602134</v>
      </c>
      <c r="K328" s="12" t="n">
        <f aca="false">+D328/H328*100</f>
        <v>46.7967397734493</v>
      </c>
      <c r="L328" s="12" t="n">
        <f aca="false">+E328/F328*100</f>
        <v>6.68865637082505</v>
      </c>
      <c r="M328" s="13"/>
    </row>
    <row r="329" customFormat="false" ht="10.5" hidden="false" customHeight="false" outlineLevel="0" collapsed="false">
      <c r="A329" s="9" t="s">
        <v>659</v>
      </c>
      <c r="B329" s="10" t="s">
        <v>660</v>
      </c>
      <c r="C329" s="11" t="n">
        <v>3.051</v>
      </c>
      <c r="D329" s="11" t="n">
        <v>10.949</v>
      </c>
      <c r="E329" s="11" t="n">
        <v>0.819</v>
      </c>
      <c r="F329" s="11" t="n">
        <f aca="false">SUM(D329:E329)</f>
        <v>11.768</v>
      </c>
      <c r="G329" s="11" t="n">
        <f aca="false">+H329-F329</f>
        <v>15.347</v>
      </c>
      <c r="H329" s="11" t="n">
        <v>27.115</v>
      </c>
      <c r="I329" s="11" t="n">
        <f aca="false">+H329+C329</f>
        <v>30.166</v>
      </c>
      <c r="J329" s="12" t="n">
        <f aca="false">+F329/H329*100</f>
        <v>43.4003319196017</v>
      </c>
      <c r="K329" s="12" t="n">
        <f aca="false">+D329/H329*100</f>
        <v>40.3798635441638</v>
      </c>
      <c r="L329" s="12" t="n">
        <f aca="false">+E329/F329*100</f>
        <v>6.95955132562882</v>
      </c>
      <c r="M329" s="13"/>
    </row>
    <row r="330" customFormat="false" ht="10.5" hidden="false" customHeight="false" outlineLevel="0" collapsed="false">
      <c r="A330" s="9" t="s">
        <v>661</v>
      </c>
      <c r="B330" s="10" t="s">
        <v>662</v>
      </c>
      <c r="C330" s="11" t="n">
        <v>8.144</v>
      </c>
      <c r="D330" s="11" t="n">
        <v>27.055</v>
      </c>
      <c r="E330" s="11" t="n">
        <v>2.763</v>
      </c>
      <c r="F330" s="11" t="n">
        <f aca="false">SUM(D330:E330)</f>
        <v>29.818</v>
      </c>
      <c r="G330" s="11" t="n">
        <f aca="false">+H330-F330</f>
        <v>35.696</v>
      </c>
      <c r="H330" s="11" t="n">
        <v>65.514</v>
      </c>
      <c r="I330" s="11" t="n">
        <f aca="false">+H330+C330</f>
        <v>73.658</v>
      </c>
      <c r="J330" s="12" t="n">
        <f aca="false">+F330/H330*100</f>
        <v>45.5139359526208</v>
      </c>
      <c r="K330" s="12" t="n">
        <f aca="false">+D330/H330*100</f>
        <v>41.2965167750405</v>
      </c>
      <c r="L330" s="12" t="n">
        <f aca="false">+E330/F330*100</f>
        <v>9.26621503789657</v>
      </c>
      <c r="M330" s="13"/>
    </row>
    <row r="331" customFormat="false" ht="10.5" hidden="false" customHeight="false" outlineLevel="0" collapsed="false">
      <c r="A331" s="9" t="s">
        <v>663</v>
      </c>
      <c r="B331" s="10" t="s">
        <v>664</v>
      </c>
      <c r="C331" s="11" t="n">
        <v>9.741</v>
      </c>
      <c r="D331" s="11" t="n">
        <v>26.755</v>
      </c>
      <c r="E331" s="11" t="n">
        <v>3.159</v>
      </c>
      <c r="F331" s="11" t="n">
        <f aca="false">SUM(D331:E331)</f>
        <v>29.914</v>
      </c>
      <c r="G331" s="11" t="n">
        <f aca="false">+H331-F331</f>
        <v>37.442</v>
      </c>
      <c r="H331" s="11" t="n">
        <v>67.356</v>
      </c>
      <c r="I331" s="11" t="n">
        <f aca="false">+H331+C331</f>
        <v>77.097</v>
      </c>
      <c r="J331" s="12" t="n">
        <f aca="false">+F331/H331*100</f>
        <v>44.411782172338</v>
      </c>
      <c r="K331" s="12" t="n">
        <f aca="false">+D331/H331*100</f>
        <v>39.7217768276026</v>
      </c>
      <c r="L331" s="12" t="n">
        <f aca="false">+E331/F331*100</f>
        <v>10.560272781975</v>
      </c>
      <c r="M331" s="13"/>
    </row>
    <row r="332" customFormat="false" ht="10.5" hidden="false" customHeight="false" outlineLevel="0" collapsed="false">
      <c r="A332" s="9" t="s">
        <v>665</v>
      </c>
      <c r="B332" s="10" t="s">
        <v>666</v>
      </c>
      <c r="C332" s="11" t="n">
        <v>2.016</v>
      </c>
      <c r="D332" s="11" t="n">
        <v>7.4</v>
      </c>
      <c r="E332" s="11" t="n">
        <v>0.517</v>
      </c>
      <c r="F332" s="11" t="n">
        <f aca="false">SUM(D332:E332)</f>
        <v>7.917</v>
      </c>
      <c r="G332" s="11" t="n">
        <f aca="false">+H332-F332</f>
        <v>11.209</v>
      </c>
      <c r="H332" s="11" t="n">
        <v>19.126</v>
      </c>
      <c r="I332" s="11" t="n">
        <f aca="false">+H332+C332</f>
        <v>21.142</v>
      </c>
      <c r="J332" s="12" t="n">
        <f aca="false">+F332/H332*100</f>
        <v>41.3939140437101</v>
      </c>
      <c r="K332" s="12" t="n">
        <f aca="false">+D332/H332*100</f>
        <v>38.6907874098086</v>
      </c>
      <c r="L332" s="12" t="n">
        <f aca="false">+E332/F332*100</f>
        <v>6.53025135783757</v>
      </c>
      <c r="M332" s="13"/>
    </row>
    <row r="333" customFormat="false" ht="10.5" hidden="false" customHeight="false" outlineLevel="0" collapsed="false">
      <c r="A333" s="9" t="s">
        <v>667</v>
      </c>
      <c r="B333" s="10" t="s">
        <v>668</v>
      </c>
      <c r="C333" s="11" t="n">
        <v>3.85</v>
      </c>
      <c r="D333" s="11" t="n">
        <v>13.521</v>
      </c>
      <c r="E333" s="11" t="n">
        <v>0.993</v>
      </c>
      <c r="F333" s="11" t="n">
        <f aca="false">SUM(D333:E333)</f>
        <v>14.514</v>
      </c>
      <c r="G333" s="11" t="n">
        <f aca="false">+H333-F333</f>
        <v>16.364</v>
      </c>
      <c r="H333" s="11" t="n">
        <v>30.878</v>
      </c>
      <c r="I333" s="11" t="n">
        <f aca="false">+H333+C333</f>
        <v>34.728</v>
      </c>
      <c r="J333" s="12" t="n">
        <f aca="false">+F333/H333*100</f>
        <v>47.0043396593044</v>
      </c>
      <c r="K333" s="12" t="n">
        <f aca="false">+D333/H333*100</f>
        <v>43.7884578016711</v>
      </c>
      <c r="L333" s="12" t="n">
        <f aca="false">+E333/F333*100</f>
        <v>6.84167011161637</v>
      </c>
      <c r="M333" s="13"/>
    </row>
    <row r="334" customFormat="false" ht="10.5" hidden="false" customHeight="false" outlineLevel="0" collapsed="false">
      <c r="A334" s="9" t="s">
        <v>669</v>
      </c>
      <c r="B334" s="10" t="s">
        <v>670</v>
      </c>
      <c r="C334" s="11" t="n">
        <v>2.807</v>
      </c>
      <c r="D334" s="11" t="n">
        <v>9.444</v>
      </c>
      <c r="E334" s="11" t="n">
        <v>0.722</v>
      </c>
      <c r="F334" s="11" t="n">
        <f aca="false">SUM(D334:E334)</f>
        <v>10.166</v>
      </c>
      <c r="G334" s="11" t="n">
        <f aca="false">+H334-F334</f>
        <v>11.603</v>
      </c>
      <c r="H334" s="11" t="n">
        <v>21.769</v>
      </c>
      <c r="I334" s="11" t="n">
        <f aca="false">+H334+C334</f>
        <v>24.576</v>
      </c>
      <c r="J334" s="12" t="n">
        <f aca="false">+F334/H334*100</f>
        <v>46.6994349763425</v>
      </c>
      <c r="K334" s="12" t="n">
        <f aca="false">+D334/H334*100</f>
        <v>43.3827920437319</v>
      </c>
      <c r="L334" s="12" t="n">
        <f aca="false">+E334/F334*100</f>
        <v>7.10210505606925</v>
      </c>
      <c r="M334" s="13"/>
    </row>
    <row r="335" customFormat="false" ht="10.5" hidden="false" customHeight="false" outlineLevel="0" collapsed="false">
      <c r="A335" s="9" t="s">
        <v>671</v>
      </c>
      <c r="B335" s="10" t="s">
        <v>672</v>
      </c>
      <c r="C335" s="11" t="n">
        <v>17.827</v>
      </c>
      <c r="D335" s="11" t="n">
        <v>61.543</v>
      </c>
      <c r="E335" s="11" t="n">
        <v>4.601</v>
      </c>
      <c r="F335" s="11" t="n">
        <f aca="false">SUM(D335:E335)</f>
        <v>66.144</v>
      </c>
      <c r="G335" s="11" t="n">
        <f aca="false">+H335-F335</f>
        <v>69.147</v>
      </c>
      <c r="H335" s="11" t="n">
        <v>135.291</v>
      </c>
      <c r="I335" s="11" t="n">
        <f aca="false">+H335+C335</f>
        <v>153.118</v>
      </c>
      <c r="J335" s="12" t="n">
        <f aca="false">+F335/H335*100</f>
        <v>48.8901700778322</v>
      </c>
      <c r="K335" s="12" t="n">
        <f aca="false">+D335/H335*100</f>
        <v>45.4893525807334</v>
      </c>
      <c r="L335" s="12" t="n">
        <f aca="false">+E335/F335*100</f>
        <v>6.95603531688437</v>
      </c>
      <c r="M335" s="13"/>
    </row>
    <row r="336" customFormat="false" ht="10.5" hidden="false" customHeight="false" outlineLevel="0" collapsed="false">
      <c r="A336" s="9" t="s">
        <v>673</v>
      </c>
      <c r="B336" s="10" t="s">
        <v>674</v>
      </c>
      <c r="C336" s="11" t="n">
        <v>5.494</v>
      </c>
      <c r="D336" s="11" t="n">
        <v>17.805</v>
      </c>
      <c r="E336" s="11" t="n">
        <v>1.367</v>
      </c>
      <c r="F336" s="11" t="n">
        <f aca="false">SUM(D336:E336)</f>
        <v>19.172</v>
      </c>
      <c r="G336" s="11" t="n">
        <f aca="false">+H336-F336</f>
        <v>24.119</v>
      </c>
      <c r="H336" s="11" t="n">
        <v>43.291</v>
      </c>
      <c r="I336" s="11" t="n">
        <f aca="false">+H336+C336</f>
        <v>48.785</v>
      </c>
      <c r="J336" s="12" t="n">
        <f aca="false">+F336/H336*100</f>
        <v>44.2863412718579</v>
      </c>
      <c r="K336" s="12" t="n">
        <f aca="false">+D336/H336*100</f>
        <v>41.1286410570326</v>
      </c>
      <c r="L336" s="12" t="n">
        <f aca="false">+E336/F336*100</f>
        <v>7.13018986021281</v>
      </c>
      <c r="M336" s="13"/>
    </row>
    <row r="337" customFormat="false" ht="10.5" hidden="false" customHeight="false" outlineLevel="0" collapsed="false">
      <c r="A337" s="9" t="s">
        <v>675</v>
      </c>
      <c r="B337" s="10" t="s">
        <v>676</v>
      </c>
      <c r="C337" s="11" t="n">
        <v>13.575</v>
      </c>
      <c r="D337" s="11" t="n">
        <v>46.152</v>
      </c>
      <c r="E337" s="11" t="n">
        <v>4.298</v>
      </c>
      <c r="F337" s="11" t="n">
        <f aca="false">SUM(D337:E337)</f>
        <v>50.45</v>
      </c>
      <c r="G337" s="11" t="n">
        <f aca="false">+H337-F337</f>
        <v>44.39</v>
      </c>
      <c r="H337" s="11" t="n">
        <v>94.84</v>
      </c>
      <c r="I337" s="11" t="n">
        <f aca="false">+H337+C337</f>
        <v>108.415</v>
      </c>
      <c r="J337" s="12" t="n">
        <f aca="false">+F337/H337*100</f>
        <v>53.1948544917756</v>
      </c>
      <c r="K337" s="12" t="n">
        <f aca="false">+D337/H337*100</f>
        <v>48.6630113876002</v>
      </c>
      <c r="L337" s="12" t="n">
        <f aca="false">+E337/F337*100</f>
        <v>8.5193260654113</v>
      </c>
      <c r="M337" s="13"/>
    </row>
    <row r="338" customFormat="false" ht="10.5" hidden="false" customHeight="false" outlineLevel="0" collapsed="false">
      <c r="A338" s="9" t="s">
        <v>677</v>
      </c>
      <c r="B338" s="10" t="s">
        <v>678</v>
      </c>
      <c r="C338" s="11" t="n">
        <v>13.686</v>
      </c>
      <c r="D338" s="11" t="n">
        <v>46.922</v>
      </c>
      <c r="E338" s="11" t="n">
        <v>3.547</v>
      </c>
      <c r="F338" s="11" t="n">
        <f aca="false">SUM(D338:E338)</f>
        <v>50.469</v>
      </c>
      <c r="G338" s="11" t="n">
        <f aca="false">+H338-F338</f>
        <v>48.047</v>
      </c>
      <c r="H338" s="11" t="n">
        <v>98.516</v>
      </c>
      <c r="I338" s="11" t="n">
        <f aca="false">+H338+C338</f>
        <v>112.202</v>
      </c>
      <c r="J338" s="12" t="n">
        <f aca="false">+F338/H338*100</f>
        <v>51.2292419505461</v>
      </c>
      <c r="K338" s="12" t="n">
        <f aca="false">+D338/H338*100</f>
        <v>47.6288115636039</v>
      </c>
      <c r="L338" s="12" t="n">
        <f aca="false">+E338/F338*100</f>
        <v>7.02807664110642</v>
      </c>
      <c r="M338" s="13"/>
    </row>
    <row r="339" customFormat="false" ht="10.5" hidden="false" customHeight="false" outlineLevel="0" collapsed="false">
      <c r="A339" s="9" t="s">
        <v>679</v>
      </c>
      <c r="B339" s="10" t="s">
        <v>680</v>
      </c>
      <c r="C339" s="11" t="n">
        <v>13.782</v>
      </c>
      <c r="D339" s="11" t="n">
        <v>49.054</v>
      </c>
      <c r="E339" s="11" t="n">
        <v>3.467</v>
      </c>
      <c r="F339" s="11" t="n">
        <f aca="false">SUM(D339:E339)</f>
        <v>52.521</v>
      </c>
      <c r="G339" s="11" t="n">
        <f aca="false">+H339-F339</f>
        <v>53.196</v>
      </c>
      <c r="H339" s="11" t="n">
        <v>105.717</v>
      </c>
      <c r="I339" s="11" t="n">
        <f aca="false">+H339+C339</f>
        <v>119.499</v>
      </c>
      <c r="J339" s="12" t="n">
        <f aca="false">+F339/H339*100</f>
        <v>49.6807514401657</v>
      </c>
      <c r="K339" s="12" t="n">
        <f aca="false">+D339/H339*100</f>
        <v>46.4012410492163</v>
      </c>
      <c r="L339" s="12" t="n">
        <f aca="false">+E339/F339*100</f>
        <v>6.60116905618705</v>
      </c>
      <c r="M339" s="13"/>
    </row>
    <row r="340" customFormat="false" ht="10.5" hidden="false" customHeight="false" outlineLevel="0" collapsed="false">
      <c r="A340" s="9" t="s">
        <v>681</v>
      </c>
      <c r="B340" s="10" t="s">
        <v>682</v>
      </c>
      <c r="C340" s="11" t="n">
        <v>0.918</v>
      </c>
      <c r="D340" s="11" t="n">
        <v>3.883</v>
      </c>
      <c r="E340" s="11" t="n">
        <v>0.275</v>
      </c>
      <c r="F340" s="11" t="n">
        <f aca="false">SUM(D340:E340)</f>
        <v>4.158</v>
      </c>
      <c r="G340" s="11" t="n">
        <f aca="false">+H340-F340</f>
        <v>5.616</v>
      </c>
      <c r="H340" s="11" t="n">
        <v>9.774</v>
      </c>
      <c r="I340" s="11" t="n">
        <f aca="false">+H340+C340</f>
        <v>10.692</v>
      </c>
      <c r="J340" s="12" t="n">
        <f aca="false">+F340/H340*100</f>
        <v>42.5414364640884</v>
      </c>
      <c r="K340" s="12" t="n">
        <f aca="false">+D340/H340*100</f>
        <v>39.7278493963577</v>
      </c>
      <c r="L340" s="12" t="n">
        <f aca="false">+E340/F340*100</f>
        <v>6.61375661375661</v>
      </c>
      <c r="M340" s="13"/>
    </row>
    <row r="341" customFormat="false" ht="10.5" hidden="false" customHeight="false" outlineLevel="0" collapsed="false">
      <c r="A341" s="9" t="s">
        <v>683</v>
      </c>
      <c r="B341" s="10" t="s">
        <v>684</v>
      </c>
      <c r="C341" s="11" t="n">
        <v>5.614</v>
      </c>
      <c r="D341" s="11" t="n">
        <v>19.664</v>
      </c>
      <c r="E341" s="11" t="n">
        <v>1.359</v>
      </c>
      <c r="F341" s="11" t="n">
        <f aca="false">SUM(D341:E341)</f>
        <v>21.023</v>
      </c>
      <c r="G341" s="11" t="n">
        <f aca="false">+H341-F341</f>
        <v>20.497</v>
      </c>
      <c r="H341" s="11" t="n">
        <v>41.52</v>
      </c>
      <c r="I341" s="11" t="n">
        <f aca="false">+H341+C341</f>
        <v>47.134</v>
      </c>
      <c r="J341" s="12" t="n">
        <f aca="false">+F341/H341*100</f>
        <v>50.633429672447</v>
      </c>
      <c r="K341" s="12" t="n">
        <f aca="false">+D341/H341*100</f>
        <v>47.3603082851638</v>
      </c>
      <c r="L341" s="12" t="n">
        <f aca="false">+E341/F341*100</f>
        <v>6.46434857061314</v>
      </c>
      <c r="M341" s="13"/>
    </row>
    <row r="342" customFormat="false" ht="10.5" hidden="false" customHeight="false" outlineLevel="0" collapsed="false">
      <c r="A342" s="9" t="s">
        <v>685</v>
      </c>
      <c r="B342" s="10" t="s">
        <v>686</v>
      </c>
      <c r="C342" s="11" t="n">
        <v>11.699</v>
      </c>
      <c r="D342" s="11" t="n">
        <v>38.9</v>
      </c>
      <c r="E342" s="11" t="n">
        <v>2.866</v>
      </c>
      <c r="F342" s="11" t="n">
        <f aca="false">SUM(D342:E342)</f>
        <v>41.766</v>
      </c>
      <c r="G342" s="11" t="n">
        <f aca="false">+H342-F342</f>
        <v>40.883</v>
      </c>
      <c r="H342" s="11" t="n">
        <v>82.649</v>
      </c>
      <c r="I342" s="11" t="n">
        <f aca="false">+H342+C342</f>
        <v>94.348</v>
      </c>
      <c r="J342" s="12" t="n">
        <f aca="false">+F342/H342*100</f>
        <v>50.5341867415214</v>
      </c>
      <c r="K342" s="12" t="n">
        <f aca="false">+D342/H342*100</f>
        <v>47.0665101816114</v>
      </c>
      <c r="L342" s="12" t="n">
        <f aca="false">+E342/F342*100</f>
        <v>6.86204089450749</v>
      </c>
      <c r="M342" s="13"/>
    </row>
    <row r="343" customFormat="false" ht="10.5" hidden="false" customHeight="false" outlineLevel="0" collapsed="false">
      <c r="A343" s="9" t="s">
        <v>687</v>
      </c>
      <c r="B343" s="10" t="s">
        <v>688</v>
      </c>
      <c r="C343" s="11" t="n">
        <v>96.21</v>
      </c>
      <c r="D343" s="11" t="n">
        <v>338.735</v>
      </c>
      <c r="E343" s="11" t="n">
        <v>24.247</v>
      </c>
      <c r="F343" s="11" t="n">
        <f aca="false">SUM(D343:E343)</f>
        <v>362.982</v>
      </c>
      <c r="G343" s="11" t="n">
        <f aca="false">+H343-F343</f>
        <v>387.903</v>
      </c>
      <c r="H343" s="11" t="n">
        <v>750.885</v>
      </c>
      <c r="I343" s="11" t="n">
        <f aca="false">+H343+C343</f>
        <v>847.095</v>
      </c>
      <c r="J343" s="12" t="n">
        <f aca="false">+F343/H343*100</f>
        <v>48.3405581413932</v>
      </c>
      <c r="K343" s="12" t="n">
        <f aca="false">+D343/H343*100</f>
        <v>45.1114351731623</v>
      </c>
      <c r="L343" s="12" t="n">
        <f aca="false">+E343/F343*100</f>
        <v>6.67994556203889</v>
      </c>
      <c r="M343" s="13"/>
    </row>
    <row r="344" customFormat="false" ht="10.5" hidden="false" customHeight="false" outlineLevel="0" collapsed="false">
      <c r="A344" s="9" t="s">
        <v>689</v>
      </c>
      <c r="B344" s="10" t="s">
        <v>690</v>
      </c>
      <c r="C344" s="11" t="n">
        <v>0.509</v>
      </c>
      <c r="D344" s="11" t="n">
        <v>1.855</v>
      </c>
      <c r="E344" s="11" t="n">
        <v>0.136</v>
      </c>
      <c r="F344" s="11" t="n">
        <f aca="false">SUM(D344:E344)</f>
        <v>1.991</v>
      </c>
      <c r="G344" s="11" t="n">
        <f aca="false">+H344-F344</f>
        <v>2.356</v>
      </c>
      <c r="H344" s="11" t="n">
        <v>4.347</v>
      </c>
      <c r="I344" s="11" t="n">
        <f aca="false">+H344+C344</f>
        <v>4.856</v>
      </c>
      <c r="J344" s="12" t="n">
        <f aca="false">+F344/H344*100</f>
        <v>45.8017023234415</v>
      </c>
      <c r="K344" s="12" t="n">
        <f aca="false">+D344/H344*100</f>
        <v>42.6731078904992</v>
      </c>
      <c r="L344" s="12" t="n">
        <f aca="false">+E344/F344*100</f>
        <v>6.83073832245103</v>
      </c>
      <c r="M344" s="13"/>
    </row>
    <row r="345" customFormat="false" ht="10.5" hidden="false" customHeight="false" outlineLevel="0" collapsed="false">
      <c r="A345" s="9" t="s">
        <v>691</v>
      </c>
      <c r="B345" s="10" t="s">
        <v>692</v>
      </c>
      <c r="C345" s="11" t="n">
        <v>31.882</v>
      </c>
      <c r="D345" s="11" t="n">
        <v>110.712</v>
      </c>
      <c r="E345" s="11" t="n">
        <v>8.106</v>
      </c>
      <c r="F345" s="11" t="n">
        <f aca="false">SUM(D345:E345)</f>
        <v>118.818</v>
      </c>
      <c r="G345" s="11" t="n">
        <f aca="false">+H345-F345</f>
        <v>99.538</v>
      </c>
      <c r="H345" s="11" t="n">
        <v>218.356</v>
      </c>
      <c r="I345" s="11" t="n">
        <f aca="false">+H345+C345</f>
        <v>250.238</v>
      </c>
      <c r="J345" s="12" t="n">
        <f aca="false">+F345/H345*100</f>
        <v>54.4148088442727</v>
      </c>
      <c r="K345" s="12" t="n">
        <f aca="false">+D345/H345*100</f>
        <v>50.7025224862152</v>
      </c>
      <c r="L345" s="12" t="n">
        <f aca="false">+E345/F345*100</f>
        <v>6.82219865676918</v>
      </c>
      <c r="M345" s="13"/>
    </row>
    <row r="346" customFormat="false" ht="10.5" hidden="false" customHeight="false" outlineLevel="0" collapsed="false">
      <c r="A346" s="9" t="s">
        <v>693</v>
      </c>
      <c r="B346" s="10" t="s">
        <v>694</v>
      </c>
      <c r="C346" s="11" t="n">
        <v>0.927</v>
      </c>
      <c r="D346" s="11" t="n">
        <v>3.3</v>
      </c>
      <c r="E346" s="11" t="n">
        <v>0.237</v>
      </c>
      <c r="F346" s="11" t="n">
        <f aca="false">SUM(D346:E346)</f>
        <v>3.537</v>
      </c>
      <c r="G346" s="11" t="n">
        <f aca="false">+H346-F346</f>
        <v>3.838</v>
      </c>
      <c r="H346" s="11" t="n">
        <v>7.375</v>
      </c>
      <c r="I346" s="11" t="n">
        <f aca="false">+H346+C346</f>
        <v>8.302</v>
      </c>
      <c r="J346" s="12" t="n">
        <f aca="false">+F346/H346*100</f>
        <v>47.9593220338983</v>
      </c>
      <c r="K346" s="12" t="n">
        <f aca="false">+D346/H346*100</f>
        <v>44.7457627118644</v>
      </c>
      <c r="L346" s="12" t="n">
        <f aca="false">+E346/F346*100</f>
        <v>6.70059372349449</v>
      </c>
      <c r="M346" s="13"/>
    </row>
    <row r="347" customFormat="false" ht="10.5" hidden="false" customHeight="false" outlineLevel="0" collapsed="false">
      <c r="A347" s="9" t="s">
        <v>695</v>
      </c>
      <c r="B347" s="10" t="s">
        <v>696</v>
      </c>
      <c r="C347" s="11" t="n">
        <v>3.807</v>
      </c>
      <c r="D347" s="11" t="n">
        <v>13.245</v>
      </c>
      <c r="E347" s="11" t="n">
        <v>0.986</v>
      </c>
      <c r="F347" s="11" t="n">
        <f aca="false">SUM(D347:E347)</f>
        <v>14.231</v>
      </c>
      <c r="G347" s="11" t="n">
        <f aca="false">+H347-F347</f>
        <v>15.332</v>
      </c>
      <c r="H347" s="11" t="n">
        <v>29.563</v>
      </c>
      <c r="I347" s="11" t="n">
        <f aca="false">+H347+C347</f>
        <v>33.37</v>
      </c>
      <c r="J347" s="12" t="n">
        <f aca="false">+F347/H347*100</f>
        <v>48.1378750465108</v>
      </c>
      <c r="K347" s="12" t="n">
        <f aca="false">+D347/H347*100</f>
        <v>44.8026249027501</v>
      </c>
      <c r="L347" s="12" t="n">
        <f aca="false">+E347/F347*100</f>
        <v>6.92853629400604</v>
      </c>
      <c r="M347" s="13"/>
    </row>
    <row r="348" customFormat="false" ht="10.5" hidden="false" customHeight="false" outlineLevel="0" collapsed="false">
      <c r="A348" s="9" t="s">
        <v>697</v>
      </c>
      <c r="B348" s="10" t="s">
        <v>698</v>
      </c>
      <c r="C348" s="11" t="n">
        <v>20.211</v>
      </c>
      <c r="D348" s="11" t="n">
        <v>65.106</v>
      </c>
      <c r="E348" s="11" t="n">
        <v>9.688</v>
      </c>
      <c r="F348" s="11" t="n">
        <f aca="false">SUM(D348:E348)</f>
        <v>74.794</v>
      </c>
      <c r="G348" s="11" t="n">
        <f aca="false">+H348-F348</f>
        <v>84.165</v>
      </c>
      <c r="H348" s="11" t="n">
        <v>158.959</v>
      </c>
      <c r="I348" s="11" t="n">
        <f aca="false">+H348+C348</f>
        <v>179.17</v>
      </c>
      <c r="J348" s="12" t="n">
        <f aca="false">+F348/H348*100</f>
        <v>47.0523845771551</v>
      </c>
      <c r="K348" s="12" t="n">
        <f aca="false">+D348/H348*100</f>
        <v>40.9577312388729</v>
      </c>
      <c r="L348" s="12" t="n">
        <f aca="false">+E348/F348*100</f>
        <v>12.952910661283</v>
      </c>
      <c r="M348" s="13"/>
    </row>
    <row r="349" customFormat="false" ht="10.5" hidden="false" customHeight="false" outlineLevel="0" collapsed="false">
      <c r="A349" s="9" t="s">
        <v>699</v>
      </c>
      <c r="B349" s="10" t="s">
        <v>700</v>
      </c>
      <c r="C349" s="11" t="n">
        <v>6.44</v>
      </c>
      <c r="D349" s="11" t="n">
        <v>25.606</v>
      </c>
      <c r="E349" s="11" t="n">
        <v>1.839</v>
      </c>
      <c r="F349" s="11" t="n">
        <f aca="false">SUM(D349:E349)</f>
        <v>27.445</v>
      </c>
      <c r="G349" s="11" t="n">
        <f aca="false">+H349-F349</f>
        <v>31.664</v>
      </c>
      <c r="H349" s="11" t="n">
        <v>59.109</v>
      </c>
      <c r="I349" s="11" t="n">
        <f aca="false">+H349+C349</f>
        <v>65.549</v>
      </c>
      <c r="J349" s="12" t="n">
        <f aca="false">+F349/H349*100</f>
        <v>46.4311695342503</v>
      </c>
      <c r="K349" s="12" t="n">
        <f aca="false">+D349/H349*100</f>
        <v>43.3199681943528</v>
      </c>
      <c r="L349" s="12" t="n">
        <f aca="false">+E349/F349*100</f>
        <v>6.70067407542357</v>
      </c>
      <c r="M349" s="13"/>
    </row>
    <row r="350" customFormat="false" ht="10.5" hidden="false" customHeight="false" outlineLevel="0" collapsed="false">
      <c r="A350" s="9" t="s">
        <v>701</v>
      </c>
      <c r="B350" s="10" t="s">
        <v>702</v>
      </c>
      <c r="C350" s="11" t="n">
        <v>0.842</v>
      </c>
      <c r="D350" s="11" t="n">
        <v>2.435</v>
      </c>
      <c r="E350" s="11" t="n">
        <v>0.178</v>
      </c>
      <c r="F350" s="11" t="n">
        <f aca="false">SUM(D350:E350)</f>
        <v>2.613</v>
      </c>
      <c r="G350" s="11" t="n">
        <f aca="false">+H350-F350</f>
        <v>2.622</v>
      </c>
      <c r="H350" s="11" t="n">
        <v>5.235</v>
      </c>
      <c r="I350" s="11" t="n">
        <f aca="false">+H350+C350</f>
        <v>6.077</v>
      </c>
      <c r="J350" s="12" t="n">
        <f aca="false">+F350/H350*100</f>
        <v>49.9140401146132</v>
      </c>
      <c r="K350" s="12" t="n">
        <f aca="false">+D350/H350*100</f>
        <v>46.5138490926457</v>
      </c>
      <c r="L350" s="12" t="n">
        <f aca="false">+E350/F350*100</f>
        <v>6.81209337925756</v>
      </c>
      <c r="M350" s="13"/>
    </row>
    <row r="351" customFormat="false" ht="10.5" hidden="false" customHeight="false" outlineLevel="0" collapsed="false">
      <c r="A351" s="9" t="s">
        <v>703</v>
      </c>
      <c r="B351" s="10" t="s">
        <v>704</v>
      </c>
      <c r="C351" s="11" t="n">
        <v>1.827</v>
      </c>
      <c r="D351" s="11" t="n">
        <v>6.068</v>
      </c>
      <c r="E351" s="11" t="n">
        <v>0.454</v>
      </c>
      <c r="F351" s="11" t="n">
        <f aca="false">SUM(D351:E351)</f>
        <v>6.522</v>
      </c>
      <c r="G351" s="11" t="n">
        <f aca="false">+H351-F351</f>
        <v>6.63</v>
      </c>
      <c r="H351" s="11" t="n">
        <v>13.152</v>
      </c>
      <c r="I351" s="11" t="n">
        <f aca="false">+H351+C351</f>
        <v>14.979</v>
      </c>
      <c r="J351" s="12" t="n">
        <f aca="false">+F351/H351*100</f>
        <v>49.5894160583942</v>
      </c>
      <c r="K351" s="12" t="n">
        <f aca="false">+D351/H351*100</f>
        <v>46.1374695863747</v>
      </c>
      <c r="L351" s="12" t="n">
        <f aca="false">+E351/F351*100</f>
        <v>6.96105489113769</v>
      </c>
      <c r="M351" s="13"/>
    </row>
    <row r="352" customFormat="false" ht="10.5" hidden="false" customHeight="false" outlineLevel="0" collapsed="false">
      <c r="A352" s="9" t="s">
        <v>705</v>
      </c>
      <c r="B352" s="10" t="s">
        <v>706</v>
      </c>
      <c r="C352" s="11" t="n">
        <v>3.781</v>
      </c>
      <c r="D352" s="11" t="n">
        <v>12.762</v>
      </c>
      <c r="E352" s="11" t="n">
        <v>0.972</v>
      </c>
      <c r="F352" s="11" t="n">
        <f aca="false">SUM(D352:E352)</f>
        <v>13.734</v>
      </c>
      <c r="G352" s="11" t="n">
        <f aca="false">+H352-F352</f>
        <v>16.814</v>
      </c>
      <c r="H352" s="11" t="n">
        <v>30.548</v>
      </c>
      <c r="I352" s="11" t="n">
        <f aca="false">+H352+C352</f>
        <v>34.329</v>
      </c>
      <c r="J352" s="12" t="n">
        <f aca="false">+F352/H352*100</f>
        <v>44.9587534372136</v>
      </c>
      <c r="K352" s="12" t="n">
        <f aca="false">+D352/H352*100</f>
        <v>41.7768757365458</v>
      </c>
      <c r="L352" s="12" t="n">
        <f aca="false">+E352/F352*100</f>
        <v>7.07732634338139</v>
      </c>
      <c r="M352" s="13"/>
    </row>
    <row r="353" customFormat="false" ht="10.5" hidden="false" customHeight="false" outlineLevel="0" collapsed="false">
      <c r="A353" s="9" t="s">
        <v>707</v>
      </c>
      <c r="B353" s="10" t="s">
        <v>708</v>
      </c>
      <c r="C353" s="11" t="n">
        <v>19.393</v>
      </c>
      <c r="D353" s="11" t="n">
        <v>69.18</v>
      </c>
      <c r="E353" s="11" t="n">
        <v>5.712</v>
      </c>
      <c r="F353" s="11" t="n">
        <f aca="false">SUM(D353:E353)</f>
        <v>74.892</v>
      </c>
      <c r="G353" s="11" t="n">
        <f aca="false">+H353-F353</f>
        <v>80.038</v>
      </c>
      <c r="H353" s="11" t="n">
        <v>154.93</v>
      </c>
      <c r="I353" s="11" t="n">
        <f aca="false">+H353+C353</f>
        <v>174.323</v>
      </c>
      <c r="J353" s="12" t="n">
        <f aca="false">+F353/H353*100</f>
        <v>48.3392499838637</v>
      </c>
      <c r="K353" s="12" t="n">
        <f aca="false">+D353/H353*100</f>
        <v>44.6524236752082</v>
      </c>
      <c r="L353" s="12" t="n">
        <f aca="false">+E353/F353*100</f>
        <v>7.62698285531165</v>
      </c>
      <c r="M353" s="13"/>
    </row>
    <row r="354" customFormat="false" ht="10.5" hidden="false" customHeight="false" outlineLevel="0" collapsed="false">
      <c r="A354" s="9" t="s">
        <v>709</v>
      </c>
      <c r="B354" s="10" t="s">
        <v>710</v>
      </c>
      <c r="C354" s="11" t="n">
        <v>1.076</v>
      </c>
      <c r="D354" s="11" t="n">
        <v>4.087</v>
      </c>
      <c r="E354" s="11" t="n">
        <v>0.295</v>
      </c>
      <c r="F354" s="11" t="n">
        <f aca="false">SUM(D354:E354)</f>
        <v>4.382</v>
      </c>
      <c r="G354" s="11" t="n">
        <f aca="false">+H354-F354</f>
        <v>5.585</v>
      </c>
      <c r="H354" s="11" t="n">
        <v>9.967</v>
      </c>
      <c r="I354" s="11" t="n">
        <f aca="false">+H354+C354</f>
        <v>11.043</v>
      </c>
      <c r="J354" s="12" t="n">
        <f aca="false">+F354/H354*100</f>
        <v>43.9650847797732</v>
      </c>
      <c r="K354" s="12" t="n">
        <f aca="false">+D354/H354*100</f>
        <v>41.0053175479081</v>
      </c>
      <c r="L354" s="12" t="n">
        <f aca="false">+E354/F354*100</f>
        <v>6.73208580556824</v>
      </c>
      <c r="M354" s="13"/>
    </row>
    <row r="355" customFormat="false" ht="10.5" hidden="false" customHeight="false" outlineLevel="0" collapsed="false">
      <c r="A355" s="9" t="s">
        <v>711</v>
      </c>
      <c r="B355" s="10" t="s">
        <v>712</v>
      </c>
      <c r="C355" s="11" t="n">
        <v>12.739</v>
      </c>
      <c r="D355" s="11" t="n">
        <v>40.579</v>
      </c>
      <c r="E355" s="11" t="n">
        <v>3.107</v>
      </c>
      <c r="F355" s="11" t="n">
        <f aca="false">SUM(D355:E355)</f>
        <v>43.686</v>
      </c>
      <c r="G355" s="11" t="n">
        <f aca="false">+H355-F355</f>
        <v>45.27</v>
      </c>
      <c r="H355" s="11" t="n">
        <v>88.956</v>
      </c>
      <c r="I355" s="11" t="n">
        <f aca="false">+H355+C355</f>
        <v>101.695</v>
      </c>
      <c r="J355" s="12" t="n">
        <f aca="false">+F355/H355*100</f>
        <v>49.1096721974909</v>
      </c>
      <c r="K355" s="12" t="n">
        <f aca="false">+D355/H355*100</f>
        <v>45.6169342146679</v>
      </c>
      <c r="L355" s="12" t="n">
        <f aca="false">+E355/F355*100</f>
        <v>7.11211829876848</v>
      </c>
      <c r="M355" s="13"/>
    </row>
    <row r="356" customFormat="false" ht="10.5" hidden="false" customHeight="false" outlineLevel="0" collapsed="false">
      <c r="A356" s="9" t="s">
        <v>713</v>
      </c>
      <c r="B356" s="10" t="s">
        <v>714</v>
      </c>
      <c r="C356" s="11" t="n">
        <v>11.687</v>
      </c>
      <c r="D356" s="11" t="n">
        <v>37.142</v>
      </c>
      <c r="E356" s="11" t="n">
        <v>2.795</v>
      </c>
      <c r="F356" s="11" t="n">
        <f aca="false">SUM(D356:E356)</f>
        <v>39.937</v>
      </c>
      <c r="G356" s="11" t="n">
        <f aca="false">+H356-F356</f>
        <v>39.147</v>
      </c>
      <c r="H356" s="11" t="n">
        <v>79.084</v>
      </c>
      <c r="I356" s="11" t="n">
        <f aca="false">+H356+C356</f>
        <v>90.771</v>
      </c>
      <c r="J356" s="12" t="n">
        <f aca="false">+F356/H356*100</f>
        <v>50.499468919124</v>
      </c>
      <c r="K356" s="12" t="n">
        <f aca="false">+D356/H356*100</f>
        <v>46.9652521369683</v>
      </c>
      <c r="L356" s="12" t="n">
        <f aca="false">+E356/F356*100</f>
        <v>6.99852267321031</v>
      </c>
      <c r="M356" s="13"/>
    </row>
    <row r="357" customFormat="false" ht="10.5" hidden="false" customHeight="false" outlineLevel="0" collapsed="false">
      <c r="A357" s="9" t="s">
        <v>715</v>
      </c>
      <c r="B357" s="10" t="s">
        <v>716</v>
      </c>
      <c r="C357" s="11" t="n">
        <v>1.386</v>
      </c>
      <c r="D357" s="11" t="n">
        <v>4.961</v>
      </c>
      <c r="E357" s="11" t="n">
        <v>0.372</v>
      </c>
      <c r="F357" s="11" t="n">
        <f aca="false">SUM(D357:E357)</f>
        <v>5.333</v>
      </c>
      <c r="G357" s="11" t="n">
        <f aca="false">+H357-F357</f>
        <v>6.435</v>
      </c>
      <c r="H357" s="11" t="n">
        <v>11.768</v>
      </c>
      <c r="I357" s="11" t="n">
        <f aca="false">+H357+C357</f>
        <v>13.154</v>
      </c>
      <c r="J357" s="12" t="n">
        <f aca="false">+F357/H357*100</f>
        <v>45.3178110129164</v>
      </c>
      <c r="K357" s="12" t="n">
        <f aca="false">+D357/H357*100</f>
        <v>42.156696125085</v>
      </c>
      <c r="L357" s="12" t="n">
        <f aca="false">+E357/F357*100</f>
        <v>6.9754359647478</v>
      </c>
      <c r="M357" s="13"/>
    </row>
    <row r="358" customFormat="false" ht="10.5" hidden="false" customHeight="false" outlineLevel="0" collapsed="false">
      <c r="A358" s="9" t="s">
        <v>717</v>
      </c>
      <c r="B358" s="10" t="s">
        <v>718</v>
      </c>
      <c r="C358" s="11" t="n">
        <v>16.878</v>
      </c>
      <c r="D358" s="11" t="n">
        <v>53.702</v>
      </c>
      <c r="E358" s="11" t="n">
        <v>3.308</v>
      </c>
      <c r="F358" s="11" t="n">
        <f aca="false">SUM(D358:E358)</f>
        <v>57.01</v>
      </c>
      <c r="G358" s="11" t="n">
        <f aca="false">+H358-F358</f>
        <v>63.54</v>
      </c>
      <c r="H358" s="11" t="n">
        <v>120.55</v>
      </c>
      <c r="I358" s="11" t="n">
        <f aca="false">+H358+C358</f>
        <v>137.428</v>
      </c>
      <c r="J358" s="12" t="n">
        <f aca="false">+F358/H358*100</f>
        <v>47.2915802571547</v>
      </c>
      <c r="K358" s="12" t="n">
        <f aca="false">+D358/H358*100</f>
        <v>44.5474906677727</v>
      </c>
      <c r="L358" s="12" t="n">
        <f aca="false">+E358/F358*100</f>
        <v>5.80249079108928</v>
      </c>
      <c r="M358" s="13"/>
    </row>
    <row r="359" customFormat="false" ht="10.5" hidden="false" customHeight="false" outlineLevel="0" collapsed="false">
      <c r="A359" s="9" t="s">
        <v>719</v>
      </c>
      <c r="B359" s="10" t="s">
        <v>720</v>
      </c>
      <c r="C359" s="11" t="n">
        <v>3.411</v>
      </c>
      <c r="D359" s="11" t="n">
        <v>11.303</v>
      </c>
      <c r="E359" s="11" t="n">
        <v>0.852</v>
      </c>
      <c r="F359" s="11" t="n">
        <f aca="false">SUM(D359:E359)</f>
        <v>12.155</v>
      </c>
      <c r="G359" s="11" t="n">
        <f aca="false">+H359-F359</f>
        <v>13.157</v>
      </c>
      <c r="H359" s="11" t="n">
        <v>25.312</v>
      </c>
      <c r="I359" s="11" t="n">
        <f aca="false">+H359+C359</f>
        <v>28.723</v>
      </c>
      <c r="J359" s="12" t="n">
        <f aca="false">+F359/H359*100</f>
        <v>48.0207016434893</v>
      </c>
      <c r="K359" s="12" t="n">
        <f aca="false">+D359/H359*100</f>
        <v>44.6547092288243</v>
      </c>
      <c r="L359" s="12" t="n">
        <f aca="false">+E359/F359*100</f>
        <v>7.00946112710819</v>
      </c>
      <c r="M359" s="13"/>
    </row>
    <row r="360" customFormat="false" ht="10.5" hidden="false" customHeight="false" outlineLevel="0" collapsed="false">
      <c r="A360" s="9" t="s">
        <v>721</v>
      </c>
      <c r="B360" s="10" t="s">
        <v>722</v>
      </c>
      <c r="C360" s="11" t="n">
        <v>2.768</v>
      </c>
      <c r="D360" s="11" t="n">
        <v>8.671</v>
      </c>
      <c r="E360" s="11" t="n">
        <v>0.686</v>
      </c>
      <c r="F360" s="11" t="n">
        <f aca="false">SUM(D360:E360)</f>
        <v>9.357</v>
      </c>
      <c r="G360" s="11" t="n">
        <f aca="false">+H360-F360</f>
        <v>10.716</v>
      </c>
      <c r="H360" s="11" t="n">
        <v>20.073</v>
      </c>
      <c r="I360" s="11" t="n">
        <f aca="false">+H360+C360</f>
        <v>22.841</v>
      </c>
      <c r="J360" s="12" t="n">
        <f aca="false">+F360/H360*100</f>
        <v>46.6148557764161</v>
      </c>
      <c r="K360" s="12" t="n">
        <f aca="false">+D360/H360*100</f>
        <v>43.1973297464256</v>
      </c>
      <c r="L360" s="12" t="n">
        <f aca="false">+E360/F360*100</f>
        <v>7.33140963984183</v>
      </c>
      <c r="M360" s="13"/>
    </row>
    <row r="361" customFormat="false" ht="10.5" hidden="false" customHeight="false" outlineLevel="0" collapsed="false">
      <c r="A361" s="9" t="s">
        <v>723</v>
      </c>
      <c r="B361" s="10" t="s">
        <v>724</v>
      </c>
      <c r="C361" s="11" t="n">
        <v>0.575</v>
      </c>
      <c r="D361" s="11" t="n">
        <v>1.787</v>
      </c>
      <c r="E361" s="11" t="n">
        <v>0.131</v>
      </c>
      <c r="F361" s="11" t="n">
        <f aca="false">SUM(D361:E361)</f>
        <v>1.918</v>
      </c>
      <c r="G361" s="11" t="n">
        <f aca="false">+H361-F361</f>
        <v>2.343</v>
      </c>
      <c r="H361" s="11" t="n">
        <v>4.261</v>
      </c>
      <c r="I361" s="11" t="n">
        <f aca="false">+H361+C361</f>
        <v>4.836</v>
      </c>
      <c r="J361" s="12" t="n">
        <f aca="false">+F361/H361*100</f>
        <v>45.0129077681295</v>
      </c>
      <c r="K361" s="12" t="n">
        <f aca="false">+D361/H361*100</f>
        <v>41.9385120863647</v>
      </c>
      <c r="L361" s="12" t="n">
        <f aca="false">+E361/F361*100</f>
        <v>6.83003128258603</v>
      </c>
      <c r="M361" s="13"/>
    </row>
    <row r="362" customFormat="false" ht="10.5" hidden="false" customHeight="false" outlineLevel="0" collapsed="false">
      <c r="A362" s="9" t="s">
        <v>725</v>
      </c>
      <c r="B362" s="10" t="s">
        <v>726</v>
      </c>
      <c r="C362" s="11" t="n">
        <v>0.679</v>
      </c>
      <c r="D362" s="11" t="n">
        <v>2.304</v>
      </c>
      <c r="E362" s="11" t="n">
        <v>0.167</v>
      </c>
      <c r="F362" s="11" t="n">
        <f aca="false">SUM(D362:E362)</f>
        <v>2.471</v>
      </c>
      <c r="G362" s="11" t="n">
        <f aca="false">+H362-F362</f>
        <v>2.771</v>
      </c>
      <c r="H362" s="11" t="n">
        <v>5.242</v>
      </c>
      <c r="I362" s="11" t="n">
        <f aca="false">+H362+C362</f>
        <v>5.921</v>
      </c>
      <c r="J362" s="12" t="n">
        <f aca="false">+F362/H362*100</f>
        <v>47.138496756963</v>
      </c>
      <c r="K362" s="12" t="n">
        <f aca="false">+D362/H362*100</f>
        <v>43.9526898130485</v>
      </c>
      <c r="L362" s="12" t="n">
        <f aca="false">+E362/F362*100</f>
        <v>6.75839740995549</v>
      </c>
      <c r="M362" s="13"/>
    </row>
    <row r="363" customFormat="false" ht="10.5" hidden="false" customHeight="false" outlineLevel="0" collapsed="false">
      <c r="A363" s="9" t="s">
        <v>727</v>
      </c>
      <c r="B363" s="10" t="s">
        <v>728</v>
      </c>
      <c r="C363" s="11" t="n">
        <v>4.562</v>
      </c>
      <c r="D363" s="11" t="n">
        <v>14.265</v>
      </c>
      <c r="E363" s="11" t="n">
        <v>1.082</v>
      </c>
      <c r="F363" s="11" t="n">
        <f aca="false">SUM(D363:E363)</f>
        <v>15.347</v>
      </c>
      <c r="G363" s="11" t="n">
        <f aca="false">+H363-F363</f>
        <v>16.774</v>
      </c>
      <c r="H363" s="11" t="n">
        <v>32.121</v>
      </c>
      <c r="I363" s="11" t="n">
        <f aca="false">+H363+C363</f>
        <v>36.683</v>
      </c>
      <c r="J363" s="12" t="n">
        <f aca="false">+F363/H363*100</f>
        <v>47.7787117462096</v>
      </c>
      <c r="K363" s="12" t="n">
        <f aca="false">+D363/H363*100</f>
        <v>44.410198935276</v>
      </c>
      <c r="L363" s="12" t="n">
        <f aca="false">+E363/F363*100</f>
        <v>7.05023783149801</v>
      </c>
      <c r="M363" s="13"/>
    </row>
    <row r="364" customFormat="false" ht="10.5" hidden="false" customHeight="false" outlineLevel="0" collapsed="false">
      <c r="A364" s="9" t="s">
        <v>729</v>
      </c>
      <c r="B364" s="10" t="s">
        <v>730</v>
      </c>
      <c r="C364" s="11" t="n">
        <v>1.404</v>
      </c>
      <c r="D364" s="11" t="n">
        <v>5.291</v>
      </c>
      <c r="E364" s="11" t="n">
        <v>0.386</v>
      </c>
      <c r="F364" s="11" t="n">
        <f aca="false">SUM(D364:E364)</f>
        <v>5.677</v>
      </c>
      <c r="G364" s="11" t="n">
        <f aca="false">+H364-F364</f>
        <v>7.024</v>
      </c>
      <c r="H364" s="11" t="n">
        <v>12.701</v>
      </c>
      <c r="I364" s="11" t="n">
        <f aca="false">+H364+C364</f>
        <v>14.105</v>
      </c>
      <c r="J364" s="12" t="n">
        <f aca="false">+F364/H364*100</f>
        <v>44.6972679316589</v>
      </c>
      <c r="K364" s="12" t="n">
        <f aca="false">+D364/H364*100</f>
        <v>41.6581371545548</v>
      </c>
      <c r="L364" s="12" t="n">
        <f aca="false">+E364/F364*100</f>
        <v>6.79936586225119</v>
      </c>
      <c r="M364" s="13"/>
    </row>
    <row r="365" customFormat="false" ht="10.5" hidden="false" customHeight="false" outlineLevel="0" collapsed="false">
      <c r="A365" s="9" t="s">
        <v>731</v>
      </c>
      <c r="B365" s="10" t="s">
        <v>732</v>
      </c>
      <c r="C365" s="11" t="n">
        <v>2.305</v>
      </c>
      <c r="D365" s="11" t="n">
        <v>7.358</v>
      </c>
      <c r="E365" s="11" t="n">
        <v>0.55</v>
      </c>
      <c r="F365" s="11" t="n">
        <f aca="false">SUM(D365:E365)</f>
        <v>7.908</v>
      </c>
      <c r="G365" s="11" t="n">
        <f aca="false">+H365-F365</f>
        <v>9.737</v>
      </c>
      <c r="H365" s="11" t="n">
        <v>17.645</v>
      </c>
      <c r="I365" s="11" t="n">
        <f aca="false">+H365+C365</f>
        <v>19.95</v>
      </c>
      <c r="J365" s="12" t="n">
        <f aca="false">+F365/H365*100</f>
        <v>44.817228676679</v>
      </c>
      <c r="K365" s="12" t="n">
        <f aca="false">+D365/H365*100</f>
        <v>41.7001983564749</v>
      </c>
      <c r="L365" s="12" t="n">
        <f aca="false">+E365/F365*100</f>
        <v>6.9549822964087</v>
      </c>
      <c r="M365" s="13"/>
    </row>
    <row r="366" customFormat="false" ht="10.5" hidden="false" customHeight="false" outlineLevel="0" collapsed="false">
      <c r="A366" s="9" t="s">
        <v>733</v>
      </c>
      <c r="B366" s="10" t="s">
        <v>734</v>
      </c>
      <c r="C366" s="11" t="n">
        <v>0.493</v>
      </c>
      <c r="D366" s="11" t="n">
        <v>1.547</v>
      </c>
      <c r="E366" s="11" t="n">
        <v>0.112</v>
      </c>
      <c r="F366" s="11" t="n">
        <f aca="false">SUM(D366:E366)</f>
        <v>1.659</v>
      </c>
      <c r="G366" s="11" t="n">
        <f aca="false">+H366-F366</f>
        <v>1.797</v>
      </c>
      <c r="H366" s="11" t="n">
        <v>3.456</v>
      </c>
      <c r="I366" s="11" t="n">
        <f aca="false">+H366+C366</f>
        <v>3.949</v>
      </c>
      <c r="J366" s="12" t="n">
        <f aca="false">+F366/H366*100</f>
        <v>48.0034722222222</v>
      </c>
      <c r="K366" s="12" t="n">
        <f aca="false">+D366/H366*100</f>
        <v>44.7627314814815</v>
      </c>
      <c r="L366" s="12" t="n">
        <f aca="false">+E366/F366*100</f>
        <v>6.75105485232067</v>
      </c>
      <c r="M366" s="13"/>
    </row>
    <row r="367" customFormat="false" ht="10.5" hidden="false" customHeight="false" outlineLevel="0" collapsed="false">
      <c r="A367" s="9" t="s">
        <v>735</v>
      </c>
      <c r="B367" s="10" t="s">
        <v>736</v>
      </c>
      <c r="C367" s="11" t="n">
        <v>0.873</v>
      </c>
      <c r="D367" s="11" t="n">
        <v>3.073</v>
      </c>
      <c r="E367" s="11" t="n">
        <v>0.225</v>
      </c>
      <c r="F367" s="11" t="n">
        <f aca="false">SUM(D367:E367)</f>
        <v>3.298</v>
      </c>
      <c r="G367" s="11" t="n">
        <f aca="false">+H367-F367</f>
        <v>4.43</v>
      </c>
      <c r="H367" s="11" t="n">
        <v>7.728</v>
      </c>
      <c r="I367" s="11" t="n">
        <f aca="false">+H367+C367</f>
        <v>8.601</v>
      </c>
      <c r="J367" s="12" t="n">
        <f aca="false">+F367/H367*100</f>
        <v>42.675983436853</v>
      </c>
      <c r="K367" s="12" t="n">
        <f aca="false">+D367/H367*100</f>
        <v>39.7644927536232</v>
      </c>
      <c r="L367" s="12" t="n">
        <f aca="false">+E367/F367*100</f>
        <v>6.82231655548818</v>
      </c>
      <c r="M367" s="13"/>
    </row>
    <row r="368" customFormat="false" ht="10.5" hidden="false" customHeight="false" outlineLevel="0" collapsed="false">
      <c r="A368" s="9" t="s">
        <v>737</v>
      </c>
      <c r="B368" s="10" t="s">
        <v>738</v>
      </c>
      <c r="C368" s="11" t="n">
        <v>2.642</v>
      </c>
      <c r="D368" s="11" t="n">
        <v>9.957</v>
      </c>
      <c r="E368" s="11" t="n">
        <v>0.703</v>
      </c>
      <c r="F368" s="11" t="n">
        <f aca="false">SUM(D368:E368)</f>
        <v>10.66</v>
      </c>
      <c r="G368" s="11" t="n">
        <f aca="false">+H368-F368</f>
        <v>11.898</v>
      </c>
      <c r="H368" s="11" t="n">
        <v>22.558</v>
      </c>
      <c r="I368" s="11" t="n">
        <f aca="false">+H368+C368</f>
        <v>25.2</v>
      </c>
      <c r="J368" s="12" t="n">
        <f aca="false">+F368/H368*100</f>
        <v>47.2559624080149</v>
      </c>
      <c r="K368" s="12" t="n">
        <f aca="false">+D368/H368*100</f>
        <v>44.1395513786683</v>
      </c>
      <c r="L368" s="12" t="n">
        <f aca="false">+E368/F368*100</f>
        <v>6.59474671669794</v>
      </c>
      <c r="M368" s="13"/>
    </row>
    <row r="369" customFormat="false" ht="10.5" hidden="false" customHeight="false" outlineLevel="0" collapsed="false">
      <c r="A369" s="9" t="s">
        <v>739</v>
      </c>
      <c r="B369" s="10" t="s">
        <v>740</v>
      </c>
      <c r="C369" s="11" t="n">
        <v>7.93</v>
      </c>
      <c r="D369" s="11" t="n">
        <v>26.484</v>
      </c>
      <c r="E369" s="11" t="n">
        <v>1.467</v>
      </c>
      <c r="F369" s="11" t="n">
        <f aca="false">SUM(D369:E369)</f>
        <v>27.951</v>
      </c>
      <c r="G369" s="11" t="n">
        <f aca="false">+H369-F369</f>
        <v>27.259</v>
      </c>
      <c r="H369" s="11" t="n">
        <v>55.21</v>
      </c>
      <c r="I369" s="11" t="n">
        <f aca="false">+H369+C369</f>
        <v>63.14</v>
      </c>
      <c r="J369" s="12" t="n">
        <f aca="false">+F369/H369*100</f>
        <v>50.6266980619453</v>
      </c>
      <c r="K369" s="12" t="n">
        <f aca="false">+D369/H369*100</f>
        <v>47.9695707299402</v>
      </c>
      <c r="L369" s="12" t="n">
        <f aca="false">+E369/F369*100</f>
        <v>5.24847053772674</v>
      </c>
      <c r="M369" s="13"/>
    </row>
    <row r="370" customFormat="false" ht="10.5" hidden="false" customHeight="false" outlineLevel="0" collapsed="false">
      <c r="A370" s="9" t="s">
        <v>741</v>
      </c>
      <c r="B370" s="10" t="s">
        <v>742</v>
      </c>
      <c r="C370" s="11" t="n">
        <v>0.716</v>
      </c>
      <c r="D370" s="11" t="n">
        <v>2.575</v>
      </c>
      <c r="E370" s="11" t="n">
        <v>0.19</v>
      </c>
      <c r="F370" s="11" t="n">
        <f aca="false">SUM(D370:E370)</f>
        <v>2.765</v>
      </c>
      <c r="G370" s="11" t="n">
        <f aca="false">+H370-F370</f>
        <v>3.675</v>
      </c>
      <c r="H370" s="11" t="n">
        <v>6.44</v>
      </c>
      <c r="I370" s="11" t="n">
        <f aca="false">+H370+C370</f>
        <v>7.156</v>
      </c>
      <c r="J370" s="12" t="n">
        <f aca="false">+F370/H370*100</f>
        <v>42.9347826086957</v>
      </c>
      <c r="K370" s="12" t="n">
        <f aca="false">+D370/H370*100</f>
        <v>39.9844720496894</v>
      </c>
      <c r="L370" s="12" t="n">
        <f aca="false">+E370/F370*100</f>
        <v>6.87160940325497</v>
      </c>
      <c r="M370" s="13"/>
    </row>
    <row r="371" customFormat="false" ht="10.5" hidden="false" customHeight="false" outlineLevel="0" collapsed="false">
      <c r="A371" s="9" t="s">
        <v>743</v>
      </c>
      <c r="B371" s="10" t="s">
        <v>744</v>
      </c>
      <c r="C371" s="11" t="n">
        <v>10.48</v>
      </c>
      <c r="D371" s="11" t="n">
        <v>41.998</v>
      </c>
      <c r="E371" s="11" t="n">
        <v>2.252</v>
      </c>
      <c r="F371" s="11" t="n">
        <f aca="false">SUM(D371:E371)</f>
        <v>44.25</v>
      </c>
      <c r="G371" s="11" t="n">
        <f aca="false">+H371-F371</f>
        <v>43.924</v>
      </c>
      <c r="H371" s="11" t="n">
        <v>88.174</v>
      </c>
      <c r="I371" s="11" t="n">
        <f aca="false">+H371+C371</f>
        <v>98.654</v>
      </c>
      <c r="J371" s="12" t="n">
        <f aca="false">+F371/H371*100</f>
        <v>50.1848617506294</v>
      </c>
      <c r="K371" s="12" t="n">
        <f aca="false">+D371/H371*100</f>
        <v>47.6308208769025</v>
      </c>
      <c r="L371" s="12" t="n">
        <f aca="false">+E371/F371*100</f>
        <v>5.08926553672316</v>
      </c>
      <c r="M371" s="13"/>
    </row>
    <row r="372" customFormat="false" ht="10.5" hidden="false" customHeight="false" outlineLevel="0" collapsed="false">
      <c r="A372" s="9" t="s">
        <v>745</v>
      </c>
      <c r="B372" s="10" t="s">
        <v>746</v>
      </c>
      <c r="C372" s="11" t="n">
        <v>4.152</v>
      </c>
      <c r="D372" s="11" t="n">
        <v>13.202</v>
      </c>
      <c r="E372" s="11" t="n">
        <v>1.038</v>
      </c>
      <c r="F372" s="11" t="n">
        <f aca="false">SUM(D372:E372)</f>
        <v>14.24</v>
      </c>
      <c r="G372" s="11" t="n">
        <f aca="false">+H372-F372</f>
        <v>15.822</v>
      </c>
      <c r="H372" s="11" t="n">
        <v>30.062</v>
      </c>
      <c r="I372" s="11" t="n">
        <f aca="false">+H372+C372</f>
        <v>34.214</v>
      </c>
      <c r="J372" s="12" t="n">
        <f aca="false">+F372/H372*100</f>
        <v>47.3687712061739</v>
      </c>
      <c r="K372" s="12" t="n">
        <f aca="false">+D372/H372*100</f>
        <v>43.9159071252744</v>
      </c>
      <c r="L372" s="12" t="n">
        <f aca="false">+E372/F372*100</f>
        <v>7.28932584269663</v>
      </c>
      <c r="M372" s="13"/>
    </row>
    <row r="373" customFormat="false" ht="10.5" hidden="false" customHeight="false" outlineLevel="0" collapsed="false">
      <c r="A373" s="9" t="s">
        <v>747</v>
      </c>
      <c r="B373" s="10" t="s">
        <v>748</v>
      </c>
      <c r="C373" s="11" t="n">
        <v>1.307</v>
      </c>
      <c r="D373" s="11" t="n">
        <v>4.719</v>
      </c>
      <c r="E373" s="11" t="n">
        <v>0.33</v>
      </c>
      <c r="F373" s="11" t="n">
        <f aca="false">SUM(D373:E373)</f>
        <v>5.049</v>
      </c>
      <c r="G373" s="11" t="n">
        <f aca="false">+H373-F373</f>
        <v>6.813</v>
      </c>
      <c r="H373" s="11" t="n">
        <v>11.862</v>
      </c>
      <c r="I373" s="11" t="n">
        <f aca="false">+H373+C373</f>
        <v>13.169</v>
      </c>
      <c r="J373" s="12" t="n">
        <f aca="false">+F373/H373*100</f>
        <v>42.5644916540212</v>
      </c>
      <c r="K373" s="12" t="n">
        <f aca="false">+D373/H373*100</f>
        <v>39.7824987354578</v>
      </c>
      <c r="L373" s="12" t="n">
        <f aca="false">+E373/F373*100</f>
        <v>6.5359477124183</v>
      </c>
      <c r="M373" s="13"/>
    </row>
    <row r="374" customFormat="false" ht="10.5" hidden="false" customHeight="false" outlineLevel="0" collapsed="false">
      <c r="A374" s="9" t="s">
        <v>749</v>
      </c>
      <c r="B374" s="10" t="s">
        <v>750</v>
      </c>
      <c r="C374" s="11" t="n">
        <v>4.089</v>
      </c>
      <c r="D374" s="11" t="n">
        <v>15.954</v>
      </c>
      <c r="E374" s="11" t="n">
        <v>1.188</v>
      </c>
      <c r="F374" s="11" t="n">
        <f aca="false">SUM(D374:E374)</f>
        <v>17.142</v>
      </c>
      <c r="G374" s="11" t="n">
        <f aca="false">+H374-F374</f>
        <v>20.016</v>
      </c>
      <c r="H374" s="11" t="n">
        <v>37.158</v>
      </c>
      <c r="I374" s="11" t="n">
        <f aca="false">+H374+C374</f>
        <v>41.247</v>
      </c>
      <c r="J374" s="12" t="n">
        <f aca="false">+F374/H374*100</f>
        <v>46.1327305021799</v>
      </c>
      <c r="K374" s="12" t="n">
        <f aca="false">+D374/H374*100</f>
        <v>42.9355724204747</v>
      </c>
      <c r="L374" s="12" t="n">
        <f aca="false">+E374/F374*100</f>
        <v>6.93034651732587</v>
      </c>
      <c r="M374" s="13"/>
    </row>
    <row r="375" customFormat="false" ht="10.5" hidden="false" customHeight="false" outlineLevel="0" collapsed="false">
      <c r="A375" s="9" t="s">
        <v>751</v>
      </c>
      <c r="B375" s="10" t="s">
        <v>752</v>
      </c>
      <c r="C375" s="11" t="n">
        <v>10.21</v>
      </c>
      <c r="D375" s="11" t="n">
        <v>37.13</v>
      </c>
      <c r="E375" s="11" t="n">
        <v>2.775</v>
      </c>
      <c r="F375" s="11" t="n">
        <f aca="false">SUM(D375:E375)</f>
        <v>39.905</v>
      </c>
      <c r="G375" s="11" t="n">
        <f aca="false">+H375-F375</f>
        <v>42.594</v>
      </c>
      <c r="H375" s="11" t="n">
        <v>82.499</v>
      </c>
      <c r="I375" s="11" t="n">
        <f aca="false">+H375+C375</f>
        <v>92.709</v>
      </c>
      <c r="J375" s="12" t="n">
        <f aca="false">+F375/H375*100</f>
        <v>48.3702832761609</v>
      </c>
      <c r="K375" s="12" t="n">
        <f aca="false">+D375/H375*100</f>
        <v>45.0066061406805</v>
      </c>
      <c r="L375" s="12" t="n">
        <f aca="false">+E375/F375*100</f>
        <v>6.9540157874953</v>
      </c>
      <c r="M375" s="13"/>
    </row>
    <row r="376" customFormat="false" ht="10.5" hidden="false" customHeight="false" outlineLevel="0" collapsed="false">
      <c r="A376" s="9" t="s">
        <v>753</v>
      </c>
      <c r="B376" s="10" t="s">
        <v>754</v>
      </c>
      <c r="C376" s="11" t="n">
        <v>0.769</v>
      </c>
      <c r="D376" s="11" t="n">
        <v>3.085</v>
      </c>
      <c r="E376" s="11" t="n">
        <v>0.219</v>
      </c>
      <c r="F376" s="11" t="n">
        <f aca="false">SUM(D376:E376)</f>
        <v>3.304</v>
      </c>
      <c r="G376" s="11" t="n">
        <f aca="false">+H376-F376</f>
        <v>4.273</v>
      </c>
      <c r="H376" s="11" t="n">
        <v>7.577</v>
      </c>
      <c r="I376" s="11" t="n">
        <f aca="false">+H376+C376</f>
        <v>8.346</v>
      </c>
      <c r="J376" s="12" t="n">
        <f aca="false">+F376/H376*100</f>
        <v>43.6056486736175</v>
      </c>
      <c r="K376" s="12" t="n">
        <f aca="false">+D376/H376*100</f>
        <v>40.7153226870793</v>
      </c>
      <c r="L376" s="12" t="n">
        <f aca="false">+E376/F376*100</f>
        <v>6.62832929782082</v>
      </c>
      <c r="M376" s="13"/>
    </row>
    <row r="377" customFormat="false" ht="10.5" hidden="false" customHeight="false" outlineLevel="0" collapsed="false">
      <c r="A377" s="9" t="s">
        <v>755</v>
      </c>
      <c r="B377" s="10" t="s">
        <v>756</v>
      </c>
      <c r="C377" s="11" t="n">
        <v>3.918</v>
      </c>
      <c r="D377" s="11" t="n">
        <v>13.515</v>
      </c>
      <c r="E377" s="11" t="n">
        <v>1.144</v>
      </c>
      <c r="F377" s="11" t="n">
        <f aca="false">SUM(D377:E377)</f>
        <v>14.659</v>
      </c>
      <c r="G377" s="11" t="n">
        <f aca="false">+H377-F377</f>
        <v>14.873</v>
      </c>
      <c r="H377" s="11" t="n">
        <v>29.532</v>
      </c>
      <c r="I377" s="11" t="n">
        <f aca="false">+H377+C377</f>
        <v>33.45</v>
      </c>
      <c r="J377" s="12" t="n">
        <f aca="false">+F377/H377*100</f>
        <v>49.6376811594203</v>
      </c>
      <c r="K377" s="12" t="n">
        <f aca="false">+D377/H377*100</f>
        <v>45.7639171068671</v>
      </c>
      <c r="L377" s="12" t="n">
        <f aca="false">+E377/F377*100</f>
        <v>7.8040794051436</v>
      </c>
      <c r="M377" s="13"/>
    </row>
    <row r="378" customFormat="false" ht="10.5" hidden="false" customHeight="false" outlineLevel="0" collapsed="false">
      <c r="A378" s="9" t="s">
        <v>757</v>
      </c>
      <c r="B378" s="10" t="s">
        <v>758</v>
      </c>
      <c r="C378" s="11" t="n">
        <v>0.833</v>
      </c>
      <c r="D378" s="11" t="n">
        <v>2.943</v>
      </c>
      <c r="E378" s="11" t="n">
        <v>0.217</v>
      </c>
      <c r="F378" s="11" t="n">
        <f aca="false">SUM(D378:E378)</f>
        <v>3.16</v>
      </c>
      <c r="G378" s="11" t="n">
        <f aca="false">+H378-F378</f>
        <v>4.075</v>
      </c>
      <c r="H378" s="11" t="n">
        <v>7.235</v>
      </c>
      <c r="I378" s="11" t="n">
        <f aca="false">+H378+C378</f>
        <v>8.068</v>
      </c>
      <c r="J378" s="12" t="n">
        <f aca="false">+F378/H378*100</f>
        <v>43.6765722183829</v>
      </c>
      <c r="K378" s="12" t="n">
        <f aca="false">+D378/H378*100</f>
        <v>40.6772633033863</v>
      </c>
      <c r="L378" s="12" t="n">
        <f aca="false">+E378/F378*100</f>
        <v>6.86708860759494</v>
      </c>
      <c r="M378" s="13"/>
    </row>
    <row r="379" customFormat="false" ht="10.5" hidden="false" customHeight="false" outlineLevel="0" collapsed="false">
      <c r="A379" s="9" t="s">
        <v>759</v>
      </c>
      <c r="B379" s="10" t="s">
        <v>760</v>
      </c>
      <c r="C379" s="11" t="n">
        <v>1.417</v>
      </c>
      <c r="D379" s="11" t="n">
        <v>4.99</v>
      </c>
      <c r="E379" s="11" t="n">
        <v>0.351</v>
      </c>
      <c r="F379" s="11" t="n">
        <f aca="false">SUM(D379:E379)</f>
        <v>5.341</v>
      </c>
      <c r="G379" s="11" t="n">
        <f aca="false">+H379-F379</f>
        <v>6.886</v>
      </c>
      <c r="H379" s="11" t="n">
        <v>12.227</v>
      </c>
      <c r="I379" s="11" t="n">
        <f aca="false">+H379+C379</f>
        <v>13.644</v>
      </c>
      <c r="J379" s="12" t="n">
        <f aca="false">+F379/H379*100</f>
        <v>43.6820152122352</v>
      </c>
      <c r="K379" s="12" t="n">
        <f aca="false">+D379/H379*100</f>
        <v>40.8113192115809</v>
      </c>
      <c r="L379" s="12" t="n">
        <f aca="false">+E379/F379*100</f>
        <v>6.57180303313986</v>
      </c>
      <c r="M379" s="13"/>
    </row>
    <row r="380" customFormat="false" ht="10.5" hidden="false" customHeight="false" outlineLevel="0" collapsed="false">
      <c r="A380" s="9" t="s">
        <v>761</v>
      </c>
      <c r="B380" s="10" t="s">
        <v>762</v>
      </c>
      <c r="C380" s="11" t="n">
        <v>7.166</v>
      </c>
      <c r="D380" s="11" t="n">
        <v>20.759</v>
      </c>
      <c r="E380" s="11" t="n">
        <v>1.698</v>
      </c>
      <c r="F380" s="11" t="n">
        <f aca="false">SUM(D380:E380)</f>
        <v>22.457</v>
      </c>
      <c r="G380" s="11" t="n">
        <f aca="false">+H380-F380</f>
        <v>23.871</v>
      </c>
      <c r="H380" s="11" t="n">
        <v>46.328</v>
      </c>
      <c r="I380" s="11" t="n">
        <f aca="false">+H380+C380</f>
        <v>53.494</v>
      </c>
      <c r="J380" s="12" t="n">
        <f aca="false">+F380/H380*100</f>
        <v>48.4739250561216</v>
      </c>
      <c r="K380" s="12" t="n">
        <f aca="false">+D380/H380*100</f>
        <v>44.8087549646002</v>
      </c>
      <c r="L380" s="12" t="n">
        <f aca="false">+E380/F380*100</f>
        <v>7.56111680099746</v>
      </c>
      <c r="M380" s="13"/>
    </row>
    <row r="381" customFormat="false" ht="10.5" hidden="false" customHeight="false" outlineLevel="0" collapsed="false">
      <c r="A381" s="9" t="s">
        <v>763</v>
      </c>
      <c r="B381" s="10" t="s">
        <v>764</v>
      </c>
      <c r="C381" s="11" t="n">
        <v>0.647</v>
      </c>
      <c r="D381" s="11" t="n">
        <v>1.446</v>
      </c>
      <c r="E381" s="11" t="n">
        <v>0.112</v>
      </c>
      <c r="F381" s="11" t="n">
        <f aca="false">SUM(D381:E381)</f>
        <v>1.558</v>
      </c>
      <c r="G381" s="11" t="n">
        <f aca="false">+H381-F381</f>
        <v>1.835</v>
      </c>
      <c r="H381" s="11" t="n">
        <v>3.393</v>
      </c>
      <c r="I381" s="11" t="n">
        <f aca="false">+H381+C381</f>
        <v>4.04</v>
      </c>
      <c r="J381" s="12" t="n">
        <f aca="false">+F381/H381*100</f>
        <v>45.9180666077218</v>
      </c>
      <c r="K381" s="12" t="n">
        <f aca="false">+D381/H381*100</f>
        <v>42.6171529619806</v>
      </c>
      <c r="L381" s="12" t="n">
        <f aca="false">+E381/F381*100</f>
        <v>7.18870346598203</v>
      </c>
      <c r="M381" s="13"/>
    </row>
    <row r="382" customFormat="false" ht="10.5" hidden="false" customHeight="false" outlineLevel="0" collapsed="false">
      <c r="A382" s="9" t="s">
        <v>765</v>
      </c>
      <c r="B382" s="10" t="s">
        <v>766</v>
      </c>
      <c r="C382" s="11" t="n">
        <v>2.949</v>
      </c>
      <c r="D382" s="11" t="n">
        <v>8.892</v>
      </c>
      <c r="E382" s="11" t="n">
        <v>0.694</v>
      </c>
      <c r="F382" s="11" t="n">
        <f aca="false">SUM(D382:E382)</f>
        <v>9.586</v>
      </c>
      <c r="G382" s="11" t="n">
        <f aca="false">+H382-F382</f>
        <v>11.18</v>
      </c>
      <c r="H382" s="11" t="n">
        <v>20.766</v>
      </c>
      <c r="I382" s="11" t="n">
        <f aca="false">+H382+C382</f>
        <v>23.715</v>
      </c>
      <c r="J382" s="12" t="n">
        <f aca="false">+F382/H382*100</f>
        <v>46.1619955696812</v>
      </c>
      <c r="K382" s="12" t="n">
        <f aca="false">+D382/H382*100</f>
        <v>42.8199942213233</v>
      </c>
      <c r="L382" s="12" t="n">
        <f aca="false">+E382/F382*100</f>
        <v>7.23972459837263</v>
      </c>
      <c r="M382" s="13"/>
    </row>
    <row r="383" customFormat="false" ht="10.5" hidden="false" customHeight="false" outlineLevel="0" collapsed="false">
      <c r="A383" s="9" t="s">
        <v>767</v>
      </c>
      <c r="B383" s="10" t="s">
        <v>768</v>
      </c>
      <c r="C383" s="11" t="n">
        <v>5.051</v>
      </c>
      <c r="D383" s="11" t="n">
        <v>16.13</v>
      </c>
      <c r="E383" s="11" t="n">
        <v>1.205</v>
      </c>
      <c r="F383" s="11" t="n">
        <f aca="false">SUM(D383:E383)</f>
        <v>17.335</v>
      </c>
      <c r="G383" s="11" t="n">
        <f aca="false">+H383-F383</f>
        <v>16.888</v>
      </c>
      <c r="H383" s="11" t="n">
        <v>34.223</v>
      </c>
      <c r="I383" s="11" t="n">
        <f aca="false">+H383+C383</f>
        <v>39.274</v>
      </c>
      <c r="J383" s="12" t="n">
        <f aca="false">+F383/H383*100</f>
        <v>50.6530695730941</v>
      </c>
      <c r="K383" s="12" t="n">
        <f aca="false">+D383/H383*100</f>
        <v>47.1320457002601</v>
      </c>
      <c r="L383" s="12" t="n">
        <f aca="false">+E383/F383*100</f>
        <v>6.95125468704932</v>
      </c>
      <c r="M383" s="13"/>
    </row>
    <row r="384" customFormat="false" ht="10.5" hidden="false" customHeight="false" outlineLevel="0" collapsed="false">
      <c r="A384" s="9" t="s">
        <v>769</v>
      </c>
      <c r="B384" s="10" t="s">
        <v>770</v>
      </c>
      <c r="C384" s="11" t="n">
        <v>9.541</v>
      </c>
      <c r="D384" s="11" t="n">
        <v>29.845</v>
      </c>
      <c r="E384" s="11" t="n">
        <v>2.393</v>
      </c>
      <c r="F384" s="11" t="n">
        <f aca="false">SUM(D384:E384)</f>
        <v>32.238</v>
      </c>
      <c r="G384" s="11" t="n">
        <f aca="false">+H384-F384</f>
        <v>35.605</v>
      </c>
      <c r="H384" s="11" t="n">
        <v>67.843</v>
      </c>
      <c r="I384" s="11" t="n">
        <f aca="false">+H384+C384</f>
        <v>77.384</v>
      </c>
      <c r="J384" s="12" t="n">
        <f aca="false">+F384/H384*100</f>
        <v>47.5185354421237</v>
      </c>
      <c r="K384" s="12" t="n">
        <f aca="false">+D384/H384*100</f>
        <v>43.9912739707855</v>
      </c>
      <c r="L384" s="12" t="n">
        <f aca="false">+E384/F384*100</f>
        <v>7.42291705440784</v>
      </c>
      <c r="M384" s="13"/>
    </row>
    <row r="385" customFormat="false" ht="10.5" hidden="false" customHeight="false" outlineLevel="0" collapsed="false">
      <c r="A385" s="9" t="s">
        <v>771</v>
      </c>
      <c r="B385" s="10" t="s">
        <v>772</v>
      </c>
      <c r="C385" s="11" t="n">
        <v>3.167</v>
      </c>
      <c r="D385" s="11" t="n">
        <v>10.396</v>
      </c>
      <c r="E385" s="11" t="n">
        <v>0.832</v>
      </c>
      <c r="F385" s="11" t="n">
        <f aca="false">SUM(D385:E385)</f>
        <v>11.228</v>
      </c>
      <c r="G385" s="11" t="n">
        <f aca="false">+H385-F385</f>
        <v>13.43</v>
      </c>
      <c r="H385" s="11" t="n">
        <v>24.658</v>
      </c>
      <c r="I385" s="11" t="n">
        <f aca="false">+H385+C385</f>
        <v>27.825</v>
      </c>
      <c r="J385" s="12" t="n">
        <f aca="false">+F385/H385*100</f>
        <v>45.5349176737773</v>
      </c>
      <c r="K385" s="12" t="n">
        <f aca="false">+D385/H385*100</f>
        <v>42.1607591856598</v>
      </c>
      <c r="L385" s="12" t="n">
        <f aca="false">+E385/F385*100</f>
        <v>7.41004631278945</v>
      </c>
      <c r="M385" s="13"/>
    </row>
    <row r="386" customFormat="false" ht="10.5" hidden="false" customHeight="false" outlineLevel="0" collapsed="false">
      <c r="A386" s="9" t="s">
        <v>773</v>
      </c>
      <c r="B386" s="10" t="s">
        <v>774</v>
      </c>
      <c r="C386" s="11" t="n">
        <v>4.425</v>
      </c>
      <c r="D386" s="11" t="n">
        <v>12.44</v>
      </c>
      <c r="E386" s="11" t="n">
        <v>1.002</v>
      </c>
      <c r="F386" s="11" t="n">
        <f aca="false">SUM(D386:E386)</f>
        <v>13.442</v>
      </c>
      <c r="G386" s="11" t="n">
        <f aca="false">+H386-F386</f>
        <v>14.744</v>
      </c>
      <c r="H386" s="11" t="n">
        <v>28.186</v>
      </c>
      <c r="I386" s="11" t="n">
        <f aca="false">+H386+C386</f>
        <v>32.611</v>
      </c>
      <c r="J386" s="12" t="n">
        <f aca="false">+F386/H386*100</f>
        <v>47.6903427233378</v>
      </c>
      <c r="K386" s="12" t="n">
        <f aca="false">+D386/H386*100</f>
        <v>44.1353863620237</v>
      </c>
      <c r="L386" s="12" t="n">
        <f aca="false">+E386/F386*100</f>
        <v>7.45424787977979</v>
      </c>
      <c r="M386" s="13"/>
    </row>
    <row r="387" customFormat="false" ht="10.5" hidden="false" customHeight="false" outlineLevel="0" collapsed="false">
      <c r="A387" s="9" t="s">
        <v>775</v>
      </c>
      <c r="B387" s="10" t="s">
        <v>776</v>
      </c>
      <c r="C387" s="11" t="n">
        <v>2.994</v>
      </c>
      <c r="D387" s="11" t="n">
        <v>8.34</v>
      </c>
      <c r="E387" s="11" t="n">
        <v>0.603</v>
      </c>
      <c r="F387" s="11" t="n">
        <f aca="false">SUM(D387:E387)</f>
        <v>8.943</v>
      </c>
      <c r="G387" s="11" t="n">
        <f aca="false">+H387-F387</f>
        <v>9.741</v>
      </c>
      <c r="H387" s="11" t="n">
        <v>18.684</v>
      </c>
      <c r="I387" s="11" t="n">
        <f aca="false">+H387+C387</f>
        <v>21.678</v>
      </c>
      <c r="J387" s="12" t="n">
        <f aca="false">+F387/H387*100</f>
        <v>47.8644829800899</v>
      </c>
      <c r="K387" s="12" t="n">
        <f aca="false">+D387/H387*100</f>
        <v>44.6371226718048</v>
      </c>
      <c r="L387" s="12" t="n">
        <f aca="false">+E387/F387*100</f>
        <v>6.74270379067427</v>
      </c>
      <c r="M387" s="13"/>
    </row>
    <row r="388" customFormat="false" ht="10.5" hidden="false" customHeight="false" outlineLevel="0" collapsed="false">
      <c r="A388" s="9" t="s">
        <v>777</v>
      </c>
      <c r="B388" s="10" t="s">
        <v>778</v>
      </c>
      <c r="C388" s="11" t="n">
        <v>1.289</v>
      </c>
      <c r="D388" s="11" t="n">
        <v>3.372</v>
      </c>
      <c r="E388" s="11" t="n">
        <v>0.268</v>
      </c>
      <c r="F388" s="11" t="n">
        <f aca="false">SUM(D388:E388)</f>
        <v>3.64</v>
      </c>
      <c r="G388" s="11" t="n">
        <f aca="false">+H388-F388</f>
        <v>4.523</v>
      </c>
      <c r="H388" s="11" t="n">
        <v>8.163</v>
      </c>
      <c r="I388" s="11" t="n">
        <f aca="false">+H388+C388</f>
        <v>9.452</v>
      </c>
      <c r="J388" s="12" t="n">
        <f aca="false">+F388/H388*100</f>
        <v>44.5914492220997</v>
      </c>
      <c r="K388" s="12" t="n">
        <f aca="false">+D388/H388*100</f>
        <v>41.3083425211319</v>
      </c>
      <c r="L388" s="12" t="n">
        <f aca="false">+E388/F388*100</f>
        <v>7.36263736263736</v>
      </c>
      <c r="M388" s="13"/>
    </row>
    <row r="389" customFormat="false" ht="10.5" hidden="false" customHeight="false" outlineLevel="0" collapsed="false">
      <c r="A389" s="9" t="s">
        <v>779</v>
      </c>
      <c r="B389" s="10" t="s">
        <v>780</v>
      </c>
      <c r="C389" s="11" t="n">
        <v>25.578</v>
      </c>
      <c r="D389" s="11" t="n">
        <v>80.241</v>
      </c>
      <c r="E389" s="11" t="n">
        <v>6.963</v>
      </c>
      <c r="F389" s="11" t="n">
        <f aca="false">SUM(D389:E389)</f>
        <v>87.204</v>
      </c>
      <c r="G389" s="11" t="n">
        <f aca="false">+H389-F389</f>
        <v>90.494</v>
      </c>
      <c r="H389" s="11" t="n">
        <v>177.698</v>
      </c>
      <c r="I389" s="11" t="n">
        <f aca="false">+H389+C389</f>
        <v>203.276</v>
      </c>
      <c r="J389" s="12" t="n">
        <f aca="false">+F389/H389*100</f>
        <v>49.0742720795957</v>
      </c>
      <c r="K389" s="12" t="n">
        <f aca="false">+D389/H389*100</f>
        <v>45.1558261769969</v>
      </c>
      <c r="L389" s="12" t="n">
        <f aca="false">+E389/F389*100</f>
        <v>7.98472547130866</v>
      </c>
      <c r="M389" s="13"/>
    </row>
    <row r="390" customFormat="false" ht="10.5" hidden="false" customHeight="false" outlineLevel="0" collapsed="false">
      <c r="A390" s="9" t="s">
        <v>781</v>
      </c>
      <c r="B390" s="10" t="s">
        <v>782</v>
      </c>
      <c r="C390" s="11" t="n">
        <v>4.998</v>
      </c>
      <c r="D390" s="11" t="n">
        <v>15.777</v>
      </c>
      <c r="E390" s="11" t="n">
        <v>1.259</v>
      </c>
      <c r="F390" s="11" t="n">
        <f aca="false">SUM(D390:E390)</f>
        <v>17.036</v>
      </c>
      <c r="G390" s="11" t="n">
        <f aca="false">+H390-F390</f>
        <v>19.96</v>
      </c>
      <c r="H390" s="11" t="n">
        <v>36.996</v>
      </c>
      <c r="I390" s="11" t="n">
        <f aca="false">+H390+C390</f>
        <v>41.994</v>
      </c>
      <c r="J390" s="12" t="n">
        <f aca="false">+F390/H390*100</f>
        <v>46.0482214293437</v>
      </c>
      <c r="K390" s="12" t="n">
        <f aca="false">+D390/H390*100</f>
        <v>42.6451508271164</v>
      </c>
      <c r="L390" s="12" t="n">
        <f aca="false">+E390/F390*100</f>
        <v>7.39023244893167</v>
      </c>
      <c r="M390" s="13"/>
    </row>
    <row r="391" customFormat="false" ht="10.5" hidden="false" customHeight="false" outlineLevel="0" collapsed="false">
      <c r="A391" s="9" t="s">
        <v>783</v>
      </c>
      <c r="B391" s="10" t="s">
        <v>784</v>
      </c>
      <c r="C391" s="11" t="n">
        <v>4.064</v>
      </c>
      <c r="D391" s="11" t="n">
        <v>11.899</v>
      </c>
      <c r="E391" s="11" t="n">
        <v>0.917</v>
      </c>
      <c r="F391" s="11" t="n">
        <f aca="false">SUM(D391:E391)</f>
        <v>12.816</v>
      </c>
      <c r="G391" s="11" t="n">
        <f aca="false">+H391-F391</f>
        <v>15.448</v>
      </c>
      <c r="H391" s="11" t="n">
        <v>28.264</v>
      </c>
      <c r="I391" s="11" t="n">
        <f aca="false">+H391+C391</f>
        <v>32.328</v>
      </c>
      <c r="J391" s="12" t="n">
        <f aca="false">+F391/H391*100</f>
        <v>45.3439003679592</v>
      </c>
      <c r="K391" s="12" t="n">
        <f aca="false">+D391/H391*100</f>
        <v>42.0994905179734</v>
      </c>
      <c r="L391" s="12" t="n">
        <f aca="false">+E391/F391*100</f>
        <v>7.15511860174782</v>
      </c>
      <c r="M391" s="13"/>
    </row>
    <row r="392" customFormat="false" ht="10.5" hidden="false" customHeight="false" outlineLevel="0" collapsed="false">
      <c r="A392" s="9" t="s">
        <v>785</v>
      </c>
      <c r="B392" s="10" t="s">
        <v>786</v>
      </c>
      <c r="C392" s="11" t="n">
        <v>2.337</v>
      </c>
      <c r="D392" s="11" t="n">
        <v>7.424</v>
      </c>
      <c r="E392" s="11" t="n">
        <v>0.579</v>
      </c>
      <c r="F392" s="11" t="n">
        <f aca="false">SUM(D392:E392)</f>
        <v>8.003</v>
      </c>
      <c r="G392" s="11" t="n">
        <f aca="false">+H392-F392</f>
        <v>8.644</v>
      </c>
      <c r="H392" s="11" t="n">
        <v>16.647</v>
      </c>
      <c r="I392" s="11" t="n">
        <f aca="false">+H392+C392</f>
        <v>18.984</v>
      </c>
      <c r="J392" s="12" t="n">
        <f aca="false">+F392/H392*100</f>
        <v>48.0747281792515</v>
      </c>
      <c r="K392" s="12" t="n">
        <f aca="false">+D392/H392*100</f>
        <v>44.5966240163393</v>
      </c>
      <c r="L392" s="12" t="n">
        <f aca="false">+E392/F392*100</f>
        <v>7.23478695489192</v>
      </c>
      <c r="M392" s="13"/>
    </row>
    <row r="393" customFormat="false" ht="10.5" hidden="false" customHeight="false" outlineLevel="0" collapsed="false">
      <c r="A393" s="9" t="s">
        <v>787</v>
      </c>
      <c r="B393" s="10" t="s">
        <v>788</v>
      </c>
      <c r="C393" s="11" t="n">
        <v>0.862</v>
      </c>
      <c r="D393" s="11" t="n">
        <v>2.79</v>
      </c>
      <c r="E393" s="11" t="n">
        <v>0.215</v>
      </c>
      <c r="F393" s="11" t="n">
        <f aca="false">SUM(D393:E393)</f>
        <v>3.005</v>
      </c>
      <c r="G393" s="11" t="n">
        <f aca="false">+H393-F393</f>
        <v>3.858</v>
      </c>
      <c r="H393" s="11" t="n">
        <v>6.863</v>
      </c>
      <c r="I393" s="11" t="n">
        <f aca="false">+H393+C393</f>
        <v>7.725</v>
      </c>
      <c r="J393" s="12" t="n">
        <f aca="false">+F393/H393*100</f>
        <v>43.7855165379572</v>
      </c>
      <c r="K393" s="12" t="n">
        <f aca="false">+D393/H393*100</f>
        <v>40.6527757540434</v>
      </c>
      <c r="L393" s="12" t="n">
        <f aca="false">+E393/F393*100</f>
        <v>7.15474209650582</v>
      </c>
      <c r="M393" s="13"/>
    </row>
    <row r="394" customFormat="false" ht="10.5" hidden="false" customHeight="false" outlineLevel="0" collapsed="false">
      <c r="A394" s="9" t="s">
        <v>789</v>
      </c>
      <c r="B394" s="10" t="s">
        <v>790</v>
      </c>
      <c r="C394" s="11" t="n">
        <v>4.279</v>
      </c>
      <c r="D394" s="11" t="n">
        <v>13.564</v>
      </c>
      <c r="E394" s="11" t="n">
        <v>1.051</v>
      </c>
      <c r="F394" s="11" t="n">
        <f aca="false">SUM(D394:E394)</f>
        <v>14.615</v>
      </c>
      <c r="G394" s="11" t="n">
        <f aca="false">+H394-F394</f>
        <v>17.733</v>
      </c>
      <c r="H394" s="11" t="n">
        <v>32.348</v>
      </c>
      <c r="I394" s="11" t="n">
        <f aca="false">+H394+C394</f>
        <v>36.627</v>
      </c>
      <c r="J394" s="12" t="n">
        <f aca="false">+F394/H394*100</f>
        <v>45.1805366637814</v>
      </c>
      <c r="K394" s="12" t="n">
        <f aca="false">+D394/H394*100</f>
        <v>41.9314949919624</v>
      </c>
      <c r="L394" s="12" t="n">
        <f aca="false">+E394/F394*100</f>
        <v>7.19124187478618</v>
      </c>
      <c r="M394" s="13"/>
    </row>
    <row r="395" customFormat="false" ht="10.5" hidden="false" customHeight="false" outlineLevel="0" collapsed="false">
      <c r="A395" s="9" t="s">
        <v>791</v>
      </c>
      <c r="B395" s="10" t="s">
        <v>792</v>
      </c>
      <c r="C395" s="11" t="n">
        <v>19.185</v>
      </c>
      <c r="D395" s="11" t="n">
        <v>60.075</v>
      </c>
      <c r="E395" s="11" t="n">
        <v>5.357</v>
      </c>
      <c r="F395" s="11" t="n">
        <f aca="false">SUM(D395:E395)</f>
        <v>65.432</v>
      </c>
      <c r="G395" s="11" t="n">
        <f aca="false">+H395-F395</f>
        <v>83.83</v>
      </c>
      <c r="H395" s="11" t="n">
        <v>149.262</v>
      </c>
      <c r="I395" s="11" t="n">
        <f aca="false">+H395+C395</f>
        <v>168.447</v>
      </c>
      <c r="J395" s="12" t="n">
        <f aca="false">+F395/H395*100</f>
        <v>43.8370114295668</v>
      </c>
      <c r="K395" s="12" t="n">
        <f aca="false">+D395/H395*100</f>
        <v>40.2480202596776</v>
      </c>
      <c r="L395" s="12" t="n">
        <f aca="false">+E395/F395*100</f>
        <v>8.18712556547255</v>
      </c>
      <c r="M395" s="13"/>
    </row>
    <row r="396" customFormat="false" ht="10.5" hidden="false" customHeight="false" outlineLevel="0" collapsed="false">
      <c r="A396" s="9" t="s">
        <v>793</v>
      </c>
      <c r="B396" s="10" t="s">
        <v>794</v>
      </c>
      <c r="C396" s="11" t="n">
        <v>2.016</v>
      </c>
      <c r="D396" s="11" t="n">
        <v>6.333</v>
      </c>
      <c r="E396" s="11" t="n">
        <v>0.774</v>
      </c>
      <c r="F396" s="11" t="n">
        <f aca="false">SUM(D396:E396)</f>
        <v>7.107</v>
      </c>
      <c r="G396" s="11" t="n">
        <f aca="false">+H396-F396</f>
        <v>10.168</v>
      </c>
      <c r="H396" s="11" t="n">
        <v>17.275</v>
      </c>
      <c r="I396" s="11" t="n">
        <f aca="false">+H396+C396</f>
        <v>19.291</v>
      </c>
      <c r="J396" s="12" t="n">
        <f aca="false">+F396/H396*100</f>
        <v>41.1403762662808</v>
      </c>
      <c r="K396" s="12" t="n">
        <f aca="false">+D396/H396*100</f>
        <v>36.6599131693198</v>
      </c>
      <c r="L396" s="12" t="n">
        <f aca="false">+E396/F396*100</f>
        <v>10.8906711692697</v>
      </c>
      <c r="M396" s="13"/>
    </row>
    <row r="397" customFormat="false" ht="10.5" hidden="false" customHeight="false" outlineLevel="0" collapsed="false">
      <c r="A397" s="9" t="s">
        <v>795</v>
      </c>
      <c r="B397" s="10" t="s">
        <v>796</v>
      </c>
      <c r="C397" s="11" t="n">
        <v>0.97</v>
      </c>
      <c r="D397" s="11" t="n">
        <v>2.858</v>
      </c>
      <c r="E397" s="11" t="n">
        <v>0.365</v>
      </c>
      <c r="F397" s="11" t="n">
        <f aca="false">SUM(D397:E397)</f>
        <v>3.223</v>
      </c>
      <c r="G397" s="11" t="n">
        <f aca="false">+H397-F397</f>
        <v>4.509</v>
      </c>
      <c r="H397" s="11" t="n">
        <v>7.732</v>
      </c>
      <c r="I397" s="11" t="n">
        <f aca="false">+H397+C397</f>
        <v>8.702</v>
      </c>
      <c r="J397" s="12" t="n">
        <f aca="false">+F397/H397*100</f>
        <v>41.6839110191412</v>
      </c>
      <c r="K397" s="12" t="n">
        <f aca="false">+D397/H397*100</f>
        <v>36.9632695292292</v>
      </c>
      <c r="L397" s="12" t="n">
        <f aca="false">+E397/F397*100</f>
        <v>11.324852621781</v>
      </c>
      <c r="M397" s="13"/>
    </row>
    <row r="398" customFormat="false" ht="10.5" hidden="false" customHeight="false" outlineLevel="0" collapsed="false">
      <c r="A398" s="9" t="s">
        <v>797</v>
      </c>
      <c r="B398" s="10" t="s">
        <v>798</v>
      </c>
      <c r="C398" s="11" t="n">
        <v>8.042</v>
      </c>
      <c r="D398" s="11" t="n">
        <v>20.406</v>
      </c>
      <c r="E398" s="11" t="n">
        <v>2.725</v>
      </c>
      <c r="F398" s="11" t="n">
        <f aca="false">SUM(D398:E398)</f>
        <v>23.131</v>
      </c>
      <c r="G398" s="11" t="n">
        <f aca="false">+H398-F398</f>
        <v>26.813</v>
      </c>
      <c r="H398" s="11" t="n">
        <v>49.944</v>
      </c>
      <c r="I398" s="11" t="n">
        <f aca="false">+H398+C398</f>
        <v>57.986</v>
      </c>
      <c r="J398" s="12" t="n">
        <f aca="false">+F398/H398*100</f>
        <v>46.3138715361205</v>
      </c>
      <c r="K398" s="12" t="n">
        <f aca="false">+D398/H398*100</f>
        <v>40.857760691975</v>
      </c>
      <c r="L398" s="12" t="n">
        <f aca="false">+E398/F398*100</f>
        <v>11.7807271626821</v>
      </c>
      <c r="M398" s="13"/>
    </row>
    <row r="399" customFormat="false" ht="10.5" hidden="false" customHeight="false" outlineLevel="0" collapsed="false">
      <c r="A399" s="9" t="s">
        <v>799</v>
      </c>
      <c r="B399" s="10" t="s">
        <v>800</v>
      </c>
      <c r="C399" s="11" t="n">
        <v>2.11</v>
      </c>
      <c r="D399" s="11" t="n">
        <v>6.131</v>
      </c>
      <c r="E399" s="11" t="n">
        <v>0.722</v>
      </c>
      <c r="F399" s="11" t="n">
        <f aca="false">SUM(D399:E399)</f>
        <v>6.853</v>
      </c>
      <c r="G399" s="11" t="n">
        <f aca="false">+H399-F399</f>
        <v>8.345</v>
      </c>
      <c r="H399" s="11" t="n">
        <v>15.198</v>
      </c>
      <c r="I399" s="11" t="n">
        <f aca="false">+H399+C399</f>
        <v>17.308</v>
      </c>
      <c r="J399" s="12" t="n">
        <f aca="false">+F399/H399*100</f>
        <v>45.091459402553</v>
      </c>
      <c r="K399" s="12" t="n">
        <f aca="false">+D399/H399*100</f>
        <v>40.3408343203053</v>
      </c>
      <c r="L399" s="12" t="n">
        <f aca="false">+E399/F399*100</f>
        <v>10.5355318838465</v>
      </c>
      <c r="M399" s="13"/>
    </row>
    <row r="400" customFormat="false" ht="10.5" hidden="false" customHeight="false" outlineLevel="0" collapsed="false">
      <c r="A400" s="9" t="s">
        <v>801</v>
      </c>
      <c r="B400" s="10" t="s">
        <v>802</v>
      </c>
      <c r="C400" s="11" t="n">
        <v>3.847</v>
      </c>
      <c r="D400" s="11" t="n">
        <v>11.088</v>
      </c>
      <c r="E400" s="11" t="n">
        <v>1.497</v>
      </c>
      <c r="F400" s="11" t="n">
        <f aca="false">SUM(D400:E400)</f>
        <v>12.585</v>
      </c>
      <c r="G400" s="11" t="n">
        <f aca="false">+H400-F400</f>
        <v>14.934</v>
      </c>
      <c r="H400" s="11" t="n">
        <v>27.519</v>
      </c>
      <c r="I400" s="11" t="n">
        <f aca="false">+H400+C400</f>
        <v>31.366</v>
      </c>
      <c r="J400" s="12" t="n">
        <f aca="false">+F400/H400*100</f>
        <v>45.7320396816745</v>
      </c>
      <c r="K400" s="12" t="n">
        <f aca="false">+D400/H400*100</f>
        <v>40.2921617791344</v>
      </c>
      <c r="L400" s="12" t="n">
        <f aca="false">+E400/F400*100</f>
        <v>11.8951132300358</v>
      </c>
      <c r="M400" s="13"/>
    </row>
    <row r="401" customFormat="false" ht="10.5" hidden="false" customHeight="false" outlineLevel="0" collapsed="false">
      <c r="A401" s="9" t="s">
        <v>803</v>
      </c>
      <c r="B401" s="10" t="s">
        <v>804</v>
      </c>
      <c r="C401" s="11" t="n">
        <v>1.942</v>
      </c>
      <c r="D401" s="11" t="n">
        <v>5.484</v>
      </c>
      <c r="E401" s="11" t="n">
        <v>0.716</v>
      </c>
      <c r="F401" s="11" t="n">
        <f aca="false">SUM(D401:E401)</f>
        <v>6.2</v>
      </c>
      <c r="G401" s="11" t="n">
        <f aca="false">+H401-F401</f>
        <v>7.929</v>
      </c>
      <c r="H401" s="11" t="n">
        <v>14.129</v>
      </c>
      <c r="I401" s="11" t="n">
        <f aca="false">+H401+C401</f>
        <v>16.071</v>
      </c>
      <c r="J401" s="12" t="n">
        <f aca="false">+F401/H401*100</f>
        <v>43.881378724609</v>
      </c>
      <c r="K401" s="12" t="n">
        <f aca="false">+D401/H401*100</f>
        <v>38.8137872460896</v>
      </c>
      <c r="L401" s="12" t="n">
        <f aca="false">+E401/F401*100</f>
        <v>11.5483870967742</v>
      </c>
      <c r="M401" s="13"/>
    </row>
    <row r="402" customFormat="false" ht="10.5" hidden="false" customHeight="false" outlineLevel="0" collapsed="false">
      <c r="A402" s="9" t="s">
        <v>805</v>
      </c>
      <c r="B402" s="10" t="s">
        <v>806</v>
      </c>
      <c r="C402" s="11" t="n">
        <v>0.844</v>
      </c>
      <c r="D402" s="11" t="n">
        <v>2.316</v>
      </c>
      <c r="E402" s="11" t="n">
        <v>0.299</v>
      </c>
      <c r="F402" s="11" t="n">
        <f aca="false">SUM(D402:E402)</f>
        <v>2.615</v>
      </c>
      <c r="G402" s="11" t="n">
        <f aca="false">+H402-F402</f>
        <v>3.614</v>
      </c>
      <c r="H402" s="11" t="n">
        <v>6.229</v>
      </c>
      <c r="I402" s="11" t="n">
        <f aca="false">+H402+C402</f>
        <v>7.073</v>
      </c>
      <c r="J402" s="12" t="n">
        <f aca="false">+F402/H402*100</f>
        <v>41.9810563493338</v>
      </c>
      <c r="K402" s="12" t="n">
        <f aca="false">+D402/H402*100</f>
        <v>37.1809279178038</v>
      </c>
      <c r="L402" s="12" t="n">
        <f aca="false">+E402/F402*100</f>
        <v>11.434034416826</v>
      </c>
      <c r="M402" s="13"/>
    </row>
    <row r="403" customFormat="false" ht="10.5" hidden="false" customHeight="false" outlineLevel="0" collapsed="false">
      <c r="A403" s="9" t="s">
        <v>807</v>
      </c>
      <c r="B403" s="10" t="s">
        <v>808</v>
      </c>
      <c r="C403" s="11" t="n">
        <v>17.842</v>
      </c>
      <c r="D403" s="11" t="n">
        <v>47.595</v>
      </c>
      <c r="E403" s="11" t="n">
        <v>8.247</v>
      </c>
      <c r="F403" s="11" t="n">
        <f aca="false">SUM(D403:E403)</f>
        <v>55.842</v>
      </c>
      <c r="G403" s="11" t="n">
        <f aca="false">+H403-F403</f>
        <v>64.655</v>
      </c>
      <c r="H403" s="11" t="n">
        <v>120.497</v>
      </c>
      <c r="I403" s="11" t="n">
        <f aca="false">+H403+C403</f>
        <v>138.339</v>
      </c>
      <c r="J403" s="12" t="n">
        <f aca="false">+F403/H403*100</f>
        <v>46.3430624828834</v>
      </c>
      <c r="K403" s="12" t="n">
        <f aca="false">+D403/H403*100</f>
        <v>39.4989086865233</v>
      </c>
      <c r="L403" s="12" t="n">
        <f aca="false">+E403/F403*100</f>
        <v>14.7684538519394</v>
      </c>
      <c r="M403" s="13"/>
    </row>
    <row r="404" customFormat="false" ht="10.5" hidden="false" customHeight="false" outlineLevel="0" collapsed="false">
      <c r="A404" s="9" t="s">
        <v>809</v>
      </c>
      <c r="B404" s="10" t="s">
        <v>810</v>
      </c>
      <c r="C404" s="11" t="n">
        <v>0.591</v>
      </c>
      <c r="D404" s="11" t="n">
        <v>1.726</v>
      </c>
      <c r="E404" s="11" t="n">
        <v>0.204</v>
      </c>
      <c r="F404" s="11" t="n">
        <f aca="false">SUM(D404:E404)</f>
        <v>1.93</v>
      </c>
      <c r="G404" s="11" t="n">
        <f aca="false">+H404-F404</f>
        <v>3.135</v>
      </c>
      <c r="H404" s="11" t="n">
        <v>5.065</v>
      </c>
      <c r="I404" s="11" t="n">
        <f aca="false">+H404+C404</f>
        <v>5.656</v>
      </c>
      <c r="J404" s="12" t="n">
        <f aca="false">+F404/H404*100</f>
        <v>38.1046396841066</v>
      </c>
      <c r="K404" s="12" t="n">
        <f aca="false">+D404/H404*100</f>
        <v>34.0769990128332</v>
      </c>
      <c r="L404" s="12" t="n">
        <f aca="false">+E404/F404*100</f>
        <v>10.5699481865285</v>
      </c>
      <c r="M404" s="13"/>
    </row>
    <row r="405" customFormat="false" ht="10.5" hidden="false" customHeight="false" outlineLevel="0" collapsed="false">
      <c r="A405" s="9" t="s">
        <v>811</v>
      </c>
      <c r="B405" s="10" t="s">
        <v>812</v>
      </c>
      <c r="C405" s="11" t="n">
        <v>13.175</v>
      </c>
      <c r="D405" s="11" t="n">
        <v>33.451</v>
      </c>
      <c r="E405" s="11" t="n">
        <v>4.381</v>
      </c>
      <c r="F405" s="11" t="n">
        <f aca="false">SUM(D405:E405)</f>
        <v>37.832</v>
      </c>
      <c r="G405" s="11" t="n">
        <f aca="false">+H405-F405</f>
        <v>49.039</v>
      </c>
      <c r="H405" s="11" t="n">
        <v>86.871</v>
      </c>
      <c r="I405" s="11" t="n">
        <f aca="false">+H405+C405</f>
        <v>100.046</v>
      </c>
      <c r="J405" s="12" t="n">
        <f aca="false">+F405/H405*100</f>
        <v>43.5496310621496</v>
      </c>
      <c r="K405" s="12" t="n">
        <f aca="false">+D405/H405*100</f>
        <v>38.5065211635644</v>
      </c>
      <c r="L405" s="12" t="n">
        <f aca="false">+E405/F405*100</f>
        <v>11.5801437936139</v>
      </c>
      <c r="M405" s="13"/>
    </row>
    <row r="406" customFormat="false" ht="10.5" hidden="false" customHeight="false" outlineLevel="0" collapsed="false">
      <c r="A406" s="9" t="s">
        <v>813</v>
      </c>
      <c r="B406" s="10" t="s">
        <v>814</v>
      </c>
      <c r="C406" s="11" t="n">
        <v>9.912</v>
      </c>
      <c r="D406" s="11" t="n">
        <v>26.727</v>
      </c>
      <c r="E406" s="11" t="n">
        <v>3.872</v>
      </c>
      <c r="F406" s="11" t="n">
        <f aca="false">SUM(D406:E406)</f>
        <v>30.599</v>
      </c>
      <c r="G406" s="11" t="n">
        <f aca="false">+H406-F406</f>
        <v>34.768</v>
      </c>
      <c r="H406" s="11" t="n">
        <v>65.367</v>
      </c>
      <c r="I406" s="11" t="n">
        <f aca="false">+H406+C406</f>
        <v>75.279</v>
      </c>
      <c r="J406" s="12" t="n">
        <f aca="false">+F406/H406*100</f>
        <v>46.8110820444567</v>
      </c>
      <c r="K406" s="12" t="n">
        <f aca="false">+D406/H406*100</f>
        <v>40.8876038367984</v>
      </c>
      <c r="L406" s="12" t="n">
        <f aca="false">+E406/F406*100</f>
        <v>12.6540083009249</v>
      </c>
      <c r="M406" s="13"/>
    </row>
    <row r="407" customFormat="false" ht="10.5" hidden="false" customHeight="false" outlineLevel="0" collapsed="false">
      <c r="A407" s="9" t="s">
        <v>815</v>
      </c>
      <c r="B407" s="10" t="s">
        <v>816</v>
      </c>
      <c r="C407" s="11" t="n">
        <v>11.248</v>
      </c>
      <c r="D407" s="11" t="n">
        <v>27.517</v>
      </c>
      <c r="E407" s="11" t="n">
        <v>3.703</v>
      </c>
      <c r="F407" s="11" t="n">
        <f aca="false">SUM(D407:E407)</f>
        <v>31.22</v>
      </c>
      <c r="G407" s="11" t="n">
        <f aca="false">+H407-F407</f>
        <v>36.532</v>
      </c>
      <c r="H407" s="11" t="n">
        <v>67.752</v>
      </c>
      <c r="I407" s="11" t="n">
        <f aca="false">+H407+C407</f>
        <v>79</v>
      </c>
      <c r="J407" s="12" t="n">
        <f aca="false">+F407/H407*100</f>
        <v>46.0798205219034</v>
      </c>
      <c r="K407" s="12" t="n">
        <f aca="false">+D407/H407*100</f>
        <v>40.6142992088794</v>
      </c>
      <c r="L407" s="12" t="n">
        <f aca="false">+E407/F407*100</f>
        <v>11.8609865470852</v>
      </c>
      <c r="M407" s="13"/>
    </row>
    <row r="408" customFormat="false" ht="10.5" hidden="false" customHeight="false" outlineLevel="0" collapsed="false">
      <c r="A408" s="9" t="s">
        <v>817</v>
      </c>
      <c r="B408" s="10" t="s">
        <v>818</v>
      </c>
      <c r="C408" s="11" t="n">
        <v>12.6</v>
      </c>
      <c r="D408" s="11" t="n">
        <v>28.585</v>
      </c>
      <c r="E408" s="11" t="n">
        <v>3.818</v>
      </c>
      <c r="F408" s="11" t="n">
        <f aca="false">SUM(D408:E408)</f>
        <v>32.403</v>
      </c>
      <c r="G408" s="11" t="n">
        <f aca="false">+H408-F408</f>
        <v>35.06</v>
      </c>
      <c r="H408" s="11" t="n">
        <v>67.463</v>
      </c>
      <c r="I408" s="11" t="n">
        <f aca="false">+H408+C408</f>
        <v>80.063</v>
      </c>
      <c r="J408" s="12" t="n">
        <f aca="false">+F408/H408*100</f>
        <v>48.0307724234025</v>
      </c>
      <c r="K408" s="12" t="n">
        <f aca="false">+D408/H408*100</f>
        <v>42.3713739383069</v>
      </c>
      <c r="L408" s="12" t="n">
        <f aca="false">+E408/F408*100</f>
        <v>11.7828596117643</v>
      </c>
      <c r="M408" s="13"/>
    </row>
    <row r="409" customFormat="false" ht="10.5" hidden="false" customHeight="false" outlineLevel="0" collapsed="false">
      <c r="A409" s="9" t="s">
        <v>819</v>
      </c>
      <c r="B409" s="10" t="s">
        <v>820</v>
      </c>
      <c r="C409" s="11" t="n">
        <v>433.488</v>
      </c>
      <c r="D409" s="11" t="n">
        <v>1210.412</v>
      </c>
      <c r="E409" s="11" t="n">
        <v>156.39</v>
      </c>
      <c r="F409" s="11" t="n">
        <f aca="false">SUM(D409:E409)</f>
        <v>1366.802</v>
      </c>
      <c r="G409" s="11" t="n">
        <f aca="false">+H409-F409</f>
        <v>1468.034</v>
      </c>
      <c r="H409" s="11" t="n">
        <v>2834.836</v>
      </c>
      <c r="I409" s="11" t="n">
        <f aca="false">+H409+C409</f>
        <v>3268.324</v>
      </c>
      <c r="J409" s="12" t="n">
        <f aca="false">+F409/H409*100</f>
        <v>48.2144998864132</v>
      </c>
      <c r="K409" s="12" t="n">
        <f aca="false">+D409/H409*100</f>
        <v>42.69777863693</v>
      </c>
      <c r="L409" s="12" t="n">
        <f aca="false">+E409/F409*100</f>
        <v>11.4420376909018</v>
      </c>
      <c r="M409" s="13"/>
    </row>
    <row r="410" customFormat="false" ht="10.5" hidden="false" customHeight="false" outlineLevel="0" collapsed="false">
      <c r="A410" s="9" t="s">
        <v>821</v>
      </c>
      <c r="B410" s="10" t="s">
        <v>822</v>
      </c>
      <c r="C410" s="11" t="n">
        <v>32.112</v>
      </c>
      <c r="D410" s="11" t="n">
        <v>77.681</v>
      </c>
      <c r="E410" s="11" t="n">
        <v>10.461</v>
      </c>
      <c r="F410" s="11" t="n">
        <f aca="false">SUM(D410:E410)</f>
        <v>88.142</v>
      </c>
      <c r="G410" s="11" t="n">
        <f aca="false">+H410-F410</f>
        <v>94.705</v>
      </c>
      <c r="H410" s="11" t="n">
        <v>182.847</v>
      </c>
      <c r="I410" s="11" t="n">
        <f aca="false">+H410+C410</f>
        <v>214.959</v>
      </c>
      <c r="J410" s="12" t="n">
        <f aca="false">+F410/H410*100</f>
        <v>48.2053301394062</v>
      </c>
      <c r="K410" s="12" t="n">
        <f aca="false">+D410/H410*100</f>
        <v>42.4841534178849</v>
      </c>
      <c r="L410" s="12" t="n">
        <f aca="false">+E410/F410*100</f>
        <v>11.8683488007987</v>
      </c>
      <c r="M410" s="13"/>
    </row>
    <row r="411" customFormat="false" ht="10.5" hidden="false" customHeight="false" outlineLevel="0" collapsed="false">
      <c r="A411" s="9" t="s">
        <v>823</v>
      </c>
      <c r="B411" s="10" t="s">
        <v>824</v>
      </c>
      <c r="C411" s="11" t="n">
        <v>21.463</v>
      </c>
      <c r="D411" s="11" t="n">
        <v>50.848</v>
      </c>
      <c r="E411" s="11" t="n">
        <v>6.714</v>
      </c>
      <c r="F411" s="11" t="n">
        <f aca="false">SUM(D411:E411)</f>
        <v>57.562</v>
      </c>
      <c r="G411" s="11" t="n">
        <f aca="false">+H411-F411</f>
        <v>59.08</v>
      </c>
      <c r="H411" s="11" t="n">
        <v>116.642</v>
      </c>
      <c r="I411" s="11" t="n">
        <f aca="false">+H411+C411</f>
        <v>138.105</v>
      </c>
      <c r="J411" s="12" t="n">
        <f aca="false">+F411/H411*100</f>
        <v>49.3492909929528</v>
      </c>
      <c r="K411" s="12" t="n">
        <f aca="false">+D411/H411*100</f>
        <v>43.5932168515629</v>
      </c>
      <c r="L411" s="12" t="n">
        <f aca="false">+E411/F411*100</f>
        <v>11.6639449636913</v>
      </c>
      <c r="M411" s="13"/>
    </row>
    <row r="412" customFormat="false" ht="10.5" hidden="false" customHeight="false" outlineLevel="0" collapsed="false">
      <c r="A412" s="9" t="s">
        <v>825</v>
      </c>
      <c r="B412" s="10" t="s">
        <v>826</v>
      </c>
      <c r="C412" s="11" t="n">
        <v>1.957</v>
      </c>
      <c r="D412" s="11" t="n">
        <v>4.286</v>
      </c>
      <c r="E412" s="11" t="n">
        <v>0.602</v>
      </c>
      <c r="F412" s="11" t="n">
        <f aca="false">SUM(D412:E412)</f>
        <v>4.888</v>
      </c>
      <c r="G412" s="11" t="n">
        <f aca="false">+H412-F412</f>
        <v>6.096</v>
      </c>
      <c r="H412" s="11" t="n">
        <v>10.984</v>
      </c>
      <c r="I412" s="11" t="n">
        <f aca="false">+H412+C412</f>
        <v>12.941</v>
      </c>
      <c r="J412" s="12" t="n">
        <f aca="false">+F412/H412*100</f>
        <v>44.5010924981792</v>
      </c>
      <c r="K412" s="12" t="n">
        <f aca="false">+D412/H412*100</f>
        <v>39.0203932993445</v>
      </c>
      <c r="L412" s="12" t="n">
        <f aca="false">+E412/F412*100</f>
        <v>12.315875613748</v>
      </c>
      <c r="M412" s="13"/>
    </row>
    <row r="413" customFormat="false" ht="10.5" hidden="false" customHeight="false" outlineLevel="0" collapsed="false">
      <c r="A413" s="9" t="s">
        <v>827</v>
      </c>
      <c r="B413" s="10" t="s">
        <v>828</v>
      </c>
      <c r="C413" s="11" t="n">
        <v>1.699</v>
      </c>
      <c r="D413" s="11" t="n">
        <v>3.986</v>
      </c>
      <c r="E413" s="11" t="n">
        <v>0.544</v>
      </c>
      <c r="F413" s="11" t="n">
        <f aca="false">SUM(D413:E413)</f>
        <v>4.53</v>
      </c>
      <c r="G413" s="11" t="n">
        <f aca="false">+H413-F413</f>
        <v>5.402</v>
      </c>
      <c r="H413" s="11" t="n">
        <v>9.932</v>
      </c>
      <c r="I413" s="11" t="n">
        <f aca="false">+H413+C413</f>
        <v>11.631</v>
      </c>
      <c r="J413" s="12" t="n">
        <f aca="false">+F413/H413*100</f>
        <v>45.6101490132904</v>
      </c>
      <c r="K413" s="12" t="n">
        <f aca="false">+D413/H413*100</f>
        <v>40.1329037454692</v>
      </c>
      <c r="L413" s="12" t="n">
        <f aca="false">+E413/F413*100</f>
        <v>12.0088300220751</v>
      </c>
      <c r="M413" s="13"/>
    </row>
    <row r="414" customFormat="false" ht="10.5" hidden="false" customHeight="false" outlineLevel="0" collapsed="false">
      <c r="A414" s="9" t="s">
        <v>829</v>
      </c>
      <c r="B414" s="10" t="s">
        <v>830</v>
      </c>
      <c r="C414" s="11" t="n">
        <v>7.94</v>
      </c>
      <c r="D414" s="11" t="n">
        <v>16.092</v>
      </c>
      <c r="E414" s="11" t="n">
        <v>2.368</v>
      </c>
      <c r="F414" s="11" t="n">
        <f aca="false">SUM(D414:E414)</f>
        <v>18.46</v>
      </c>
      <c r="G414" s="11" t="n">
        <f aca="false">+H414-F414</f>
        <v>21.252</v>
      </c>
      <c r="H414" s="11" t="n">
        <v>39.712</v>
      </c>
      <c r="I414" s="11" t="n">
        <f aca="false">+H414+C414</f>
        <v>47.652</v>
      </c>
      <c r="J414" s="12" t="n">
        <f aca="false">+F414/H414*100</f>
        <v>46.4846897663175</v>
      </c>
      <c r="K414" s="12" t="n">
        <f aca="false">+D414/H414*100</f>
        <v>40.5217566478646</v>
      </c>
      <c r="L414" s="12" t="n">
        <f aca="false">+E414/F414*100</f>
        <v>12.8277356446371</v>
      </c>
      <c r="M414" s="13"/>
    </row>
    <row r="415" customFormat="false" ht="10.5" hidden="false" customHeight="false" outlineLevel="0" collapsed="false">
      <c r="A415" s="9" t="s">
        <v>831</v>
      </c>
      <c r="B415" s="10" t="s">
        <v>832</v>
      </c>
      <c r="C415" s="11" t="n">
        <v>14.218</v>
      </c>
      <c r="D415" s="11" t="n">
        <v>32.112</v>
      </c>
      <c r="E415" s="11" t="n">
        <v>3.961</v>
      </c>
      <c r="F415" s="11" t="n">
        <f aca="false">SUM(D415:E415)</f>
        <v>36.073</v>
      </c>
      <c r="G415" s="11" t="n">
        <f aca="false">+H415-F415</f>
        <v>42.627</v>
      </c>
      <c r="H415" s="11" t="n">
        <v>78.7</v>
      </c>
      <c r="I415" s="11" t="n">
        <f aca="false">+H415+C415</f>
        <v>92.918</v>
      </c>
      <c r="J415" s="12" t="n">
        <f aca="false">+F415/H415*100</f>
        <v>45.8360864040661</v>
      </c>
      <c r="K415" s="12" t="n">
        <f aca="false">+D415/H415*100</f>
        <v>40.8030495552732</v>
      </c>
      <c r="L415" s="12" t="n">
        <f aca="false">+E415/F415*100</f>
        <v>10.9805117400826</v>
      </c>
      <c r="M415" s="13"/>
    </row>
    <row r="416" customFormat="false" ht="10.5" hidden="false" customHeight="false" outlineLevel="0" collapsed="false">
      <c r="A416" s="9" t="s">
        <v>833</v>
      </c>
      <c r="B416" s="10" t="s">
        <v>834</v>
      </c>
      <c r="C416" s="11" t="n">
        <v>27.967</v>
      </c>
      <c r="D416" s="11" t="n">
        <v>65.464</v>
      </c>
      <c r="E416" s="11" t="n">
        <v>8.521</v>
      </c>
      <c r="F416" s="11" t="n">
        <f aca="false">SUM(D416:E416)</f>
        <v>73.985</v>
      </c>
      <c r="G416" s="11" t="n">
        <f aca="false">+H416-F416</f>
        <v>78.899</v>
      </c>
      <c r="H416" s="11" t="n">
        <v>152.884</v>
      </c>
      <c r="I416" s="11" t="n">
        <f aca="false">+H416+C416</f>
        <v>180.851</v>
      </c>
      <c r="J416" s="12" t="n">
        <f aca="false">+F416/H416*100</f>
        <v>48.3928991915439</v>
      </c>
      <c r="K416" s="12" t="n">
        <f aca="false">+D416/H416*100</f>
        <v>42.8193924805735</v>
      </c>
      <c r="L416" s="12" t="n">
        <f aca="false">+E416/F416*100</f>
        <v>11.5171994323174</v>
      </c>
      <c r="M416" s="13"/>
    </row>
    <row r="417" customFormat="false" ht="10.5" hidden="false" customHeight="false" outlineLevel="0" collapsed="false">
      <c r="A417" s="9" t="s">
        <v>835</v>
      </c>
      <c r="B417" s="10" t="s">
        <v>836</v>
      </c>
      <c r="C417" s="11" t="n">
        <v>3.529</v>
      </c>
      <c r="D417" s="11" t="n">
        <v>8.105</v>
      </c>
      <c r="E417" s="11" t="n">
        <v>1.136</v>
      </c>
      <c r="F417" s="11" t="n">
        <f aca="false">SUM(D417:E417)</f>
        <v>9.241</v>
      </c>
      <c r="G417" s="11" t="n">
        <f aca="false">+H417-F417</f>
        <v>10.86</v>
      </c>
      <c r="H417" s="11" t="n">
        <v>20.101</v>
      </c>
      <c r="I417" s="11" t="n">
        <f aca="false">+H417+C417</f>
        <v>23.63</v>
      </c>
      <c r="J417" s="12" t="n">
        <f aca="false">+F417/H417*100</f>
        <v>45.97283717228</v>
      </c>
      <c r="K417" s="12" t="n">
        <f aca="false">+D417/H417*100</f>
        <v>40.3213770459181</v>
      </c>
      <c r="L417" s="12" t="n">
        <f aca="false">+E417/F417*100</f>
        <v>12.2930418785846</v>
      </c>
      <c r="M417" s="13"/>
    </row>
    <row r="418" customFormat="false" ht="10.5" hidden="false" customHeight="false" outlineLevel="0" collapsed="false">
      <c r="A418" s="9" t="s">
        <v>837</v>
      </c>
      <c r="B418" s="10" t="s">
        <v>838</v>
      </c>
      <c r="C418" s="11" t="n">
        <v>12.234</v>
      </c>
      <c r="D418" s="11" t="n">
        <v>29.076</v>
      </c>
      <c r="E418" s="11" t="n">
        <v>4.01</v>
      </c>
      <c r="F418" s="11" t="n">
        <f aca="false">SUM(D418:E418)</f>
        <v>33.086</v>
      </c>
      <c r="G418" s="11" t="n">
        <f aca="false">+H418-F418</f>
        <v>37.24</v>
      </c>
      <c r="H418" s="11" t="n">
        <v>70.326</v>
      </c>
      <c r="I418" s="11" t="n">
        <f aca="false">+H418+C418</f>
        <v>82.56</v>
      </c>
      <c r="J418" s="12" t="n">
        <f aca="false">+F418/H418*100</f>
        <v>47.0466114950374</v>
      </c>
      <c r="K418" s="12" t="n">
        <f aca="false">+D418/H418*100</f>
        <v>41.3445951710605</v>
      </c>
      <c r="L418" s="12" t="n">
        <f aca="false">+E418/F418*100</f>
        <v>12.1199298797074</v>
      </c>
      <c r="M418" s="13"/>
    </row>
    <row r="419" customFormat="false" ht="10.5" hidden="false" customHeight="false" outlineLevel="0" collapsed="false">
      <c r="A419" s="9" t="s">
        <v>839</v>
      </c>
      <c r="B419" s="10" t="s">
        <v>840</v>
      </c>
      <c r="C419" s="11" t="n">
        <v>22.401</v>
      </c>
      <c r="D419" s="11" t="n">
        <v>49.91</v>
      </c>
      <c r="E419" s="11" t="n">
        <v>7.458</v>
      </c>
      <c r="F419" s="11" t="n">
        <f aca="false">SUM(D419:E419)</f>
        <v>57.368</v>
      </c>
      <c r="G419" s="11" t="n">
        <f aca="false">+H419-F419</f>
        <v>74.316</v>
      </c>
      <c r="H419" s="11" t="n">
        <v>131.684</v>
      </c>
      <c r="I419" s="11" t="n">
        <f aca="false">+H419+C419</f>
        <v>154.085</v>
      </c>
      <c r="J419" s="12" t="n">
        <f aca="false">+F419/H419*100</f>
        <v>43.564897785608</v>
      </c>
      <c r="K419" s="12" t="n">
        <f aca="false">+D419/H419*100</f>
        <v>37.9013395704869</v>
      </c>
      <c r="L419" s="12" t="n">
        <f aca="false">+E419/F419*100</f>
        <v>13.0002789011296</v>
      </c>
      <c r="M419" s="13"/>
    </row>
    <row r="420" customFormat="false" ht="10.5" hidden="false" customHeight="false" outlineLevel="0" collapsed="false">
      <c r="A420" s="9" t="s">
        <v>841</v>
      </c>
      <c r="B420" s="10" t="s">
        <v>842</v>
      </c>
      <c r="C420" s="11" t="n">
        <v>1.994</v>
      </c>
      <c r="D420" s="11" t="n">
        <v>4.653</v>
      </c>
      <c r="E420" s="11" t="n">
        <v>0.661</v>
      </c>
      <c r="F420" s="11" t="n">
        <f aca="false">SUM(D420:E420)</f>
        <v>5.314</v>
      </c>
      <c r="G420" s="11" t="n">
        <f aca="false">+H420-F420</f>
        <v>5.919</v>
      </c>
      <c r="H420" s="11" t="n">
        <v>11.233</v>
      </c>
      <c r="I420" s="11" t="n">
        <f aca="false">+H420+C420</f>
        <v>13.227</v>
      </c>
      <c r="J420" s="12" t="n">
        <f aca="false">+F420/H420*100</f>
        <v>47.3070417519808</v>
      </c>
      <c r="K420" s="12" t="n">
        <f aca="false">+D420/H420*100</f>
        <v>41.4225941422594</v>
      </c>
      <c r="L420" s="12" t="n">
        <f aca="false">+E420/F420*100</f>
        <v>12.4388407978924</v>
      </c>
      <c r="M420" s="13"/>
    </row>
    <row r="421" customFormat="false" ht="10.5" hidden="false" customHeight="false" outlineLevel="0" collapsed="false">
      <c r="A421" s="9" t="s">
        <v>843</v>
      </c>
      <c r="B421" s="10" t="s">
        <v>844</v>
      </c>
      <c r="C421" s="11" t="n">
        <v>39.568</v>
      </c>
      <c r="D421" s="11" t="n">
        <v>92.244</v>
      </c>
      <c r="E421" s="11" t="n">
        <v>12.774</v>
      </c>
      <c r="F421" s="11" t="n">
        <f aca="false">SUM(D421:E421)</f>
        <v>105.018</v>
      </c>
      <c r="G421" s="11" t="n">
        <f aca="false">+H421-F421</f>
        <v>121.63</v>
      </c>
      <c r="H421" s="11" t="n">
        <v>226.648</v>
      </c>
      <c r="I421" s="11" t="n">
        <f aca="false">+H421+C421</f>
        <v>266.216</v>
      </c>
      <c r="J421" s="12" t="n">
        <f aca="false">+F421/H421*100</f>
        <v>46.3352864353535</v>
      </c>
      <c r="K421" s="12" t="n">
        <f aca="false">+D421/H421*100</f>
        <v>40.6992340545692</v>
      </c>
      <c r="L421" s="12" t="n">
        <f aca="false">+E421/F421*100</f>
        <v>12.1636290921556</v>
      </c>
      <c r="M421" s="13"/>
    </row>
    <row r="422" customFormat="false" ht="10.5" hidden="false" customHeight="false" outlineLevel="0" collapsed="false">
      <c r="A422" s="9" t="s">
        <v>845</v>
      </c>
      <c r="B422" s="10" t="s">
        <v>846</v>
      </c>
      <c r="C422" s="11" t="n">
        <v>9.242</v>
      </c>
      <c r="D422" s="11" t="n">
        <v>21.598</v>
      </c>
      <c r="E422" s="11" t="n">
        <v>2.946</v>
      </c>
      <c r="F422" s="11" t="n">
        <f aca="false">SUM(D422:E422)</f>
        <v>24.544</v>
      </c>
      <c r="G422" s="11" t="n">
        <f aca="false">+H422-F422</f>
        <v>30.145</v>
      </c>
      <c r="H422" s="11" t="n">
        <v>54.689</v>
      </c>
      <c r="I422" s="11" t="n">
        <f aca="false">+H422+C422</f>
        <v>63.931</v>
      </c>
      <c r="J422" s="12" t="n">
        <f aca="false">+F422/H422*100</f>
        <v>44.8792261697965</v>
      </c>
      <c r="K422" s="12" t="n">
        <f aca="false">+D422/H422*100</f>
        <v>39.492402494103</v>
      </c>
      <c r="L422" s="12" t="n">
        <f aca="false">+E422/F422*100</f>
        <v>12.0029335071708</v>
      </c>
      <c r="M422" s="13"/>
    </row>
    <row r="423" customFormat="false" ht="10.5" hidden="false" customHeight="false" outlineLevel="0" collapsed="false">
      <c r="A423" s="9" t="s">
        <v>847</v>
      </c>
      <c r="B423" s="10" t="s">
        <v>848</v>
      </c>
      <c r="C423" s="11" t="n">
        <v>55.673</v>
      </c>
      <c r="D423" s="11" t="n">
        <v>61.743</v>
      </c>
      <c r="E423" s="11" t="n">
        <v>25.489</v>
      </c>
      <c r="F423" s="11" t="n">
        <f aca="false">SUM(D423:E423)</f>
        <v>87.232</v>
      </c>
      <c r="G423" s="11" t="n">
        <f aca="false">+H423-F423</f>
        <v>104.914</v>
      </c>
      <c r="H423" s="11" t="n">
        <v>192.146</v>
      </c>
      <c r="I423" s="11" t="n">
        <f aca="false">+H423+C423</f>
        <v>247.819</v>
      </c>
      <c r="J423" s="12" t="n">
        <f aca="false">+F423/H423*100</f>
        <v>45.3988113205583</v>
      </c>
      <c r="K423" s="12" t="n">
        <f aca="false">+D423/H423*100</f>
        <v>32.1333777440072</v>
      </c>
      <c r="L423" s="12" t="n">
        <f aca="false">+E423/F423*100</f>
        <v>29.2197817314747</v>
      </c>
      <c r="M423" s="13"/>
    </row>
    <row r="424" customFormat="false" ht="10.5" hidden="false" customHeight="false" outlineLevel="0" collapsed="false">
      <c r="A424" s="9" t="s">
        <v>849</v>
      </c>
      <c r="B424" s="10" t="s">
        <v>850</v>
      </c>
      <c r="C424" s="11" t="n">
        <v>77.321</v>
      </c>
      <c r="D424" s="11" t="n">
        <v>109.072</v>
      </c>
      <c r="E424" s="11" t="n">
        <v>27.689</v>
      </c>
      <c r="F424" s="11" t="n">
        <f aca="false">SUM(D424:E424)</f>
        <v>136.761</v>
      </c>
      <c r="G424" s="11" t="n">
        <f aca="false">+H424-F424</f>
        <v>169.867</v>
      </c>
      <c r="H424" s="11" t="n">
        <v>306.628</v>
      </c>
      <c r="I424" s="11" t="n">
        <f aca="false">+H424+C424</f>
        <v>383.949</v>
      </c>
      <c r="J424" s="12" t="n">
        <f aca="false">+F424/H424*100</f>
        <v>44.6016019411143</v>
      </c>
      <c r="K424" s="12" t="n">
        <f aca="false">+D424/H424*100</f>
        <v>35.5714416165517</v>
      </c>
      <c r="L424" s="12" t="n">
        <f aca="false">+E424/F424*100</f>
        <v>20.2462690386879</v>
      </c>
      <c r="M424" s="13"/>
    </row>
    <row r="425" customFormat="false" ht="10.5" hidden="false" customHeight="false" outlineLevel="0" collapsed="false">
      <c r="A425" s="9" t="s">
        <v>851</v>
      </c>
      <c r="B425" s="10" t="s">
        <v>852</v>
      </c>
      <c r="C425" s="11" t="n">
        <v>10.032</v>
      </c>
      <c r="D425" s="11" t="n">
        <v>16.151</v>
      </c>
      <c r="E425" s="11" t="n">
        <v>4.297</v>
      </c>
      <c r="F425" s="11" t="n">
        <f aca="false">SUM(D425:E425)</f>
        <v>20.448</v>
      </c>
      <c r="G425" s="11" t="n">
        <f aca="false">+H425-F425</f>
        <v>28.266</v>
      </c>
      <c r="H425" s="11" t="n">
        <v>48.714</v>
      </c>
      <c r="I425" s="11" t="n">
        <f aca="false">+H425+C425</f>
        <v>58.746</v>
      </c>
      <c r="J425" s="12" t="n">
        <f aca="false">+F425/H425*100</f>
        <v>41.9756127601921</v>
      </c>
      <c r="K425" s="12" t="n">
        <f aca="false">+D425/H425*100</f>
        <v>33.154739910498</v>
      </c>
      <c r="L425" s="12" t="n">
        <f aca="false">+E425/F425*100</f>
        <v>21.0142801251956</v>
      </c>
      <c r="M425" s="13"/>
    </row>
    <row r="426" customFormat="false" ht="10.5" hidden="false" customHeight="false" outlineLevel="0" collapsed="false">
      <c r="A426" s="9" t="s">
        <v>853</v>
      </c>
      <c r="B426" s="10" t="s">
        <v>854</v>
      </c>
      <c r="C426" s="11" t="n">
        <v>7.317</v>
      </c>
      <c r="D426" s="11" t="n">
        <v>11.907</v>
      </c>
      <c r="E426" s="11" t="n">
        <v>3.064</v>
      </c>
      <c r="F426" s="11" t="n">
        <f aca="false">SUM(D426:E426)</f>
        <v>14.971</v>
      </c>
      <c r="G426" s="11" t="n">
        <f aca="false">+H426-F426</f>
        <v>20.435</v>
      </c>
      <c r="H426" s="11" t="n">
        <v>35.406</v>
      </c>
      <c r="I426" s="11" t="n">
        <f aca="false">+H426+C426</f>
        <v>42.723</v>
      </c>
      <c r="J426" s="12" t="n">
        <f aca="false">+F426/H426*100</f>
        <v>42.2837937072813</v>
      </c>
      <c r="K426" s="12" t="n">
        <f aca="false">+D426/H426*100</f>
        <v>33.6298932384342</v>
      </c>
      <c r="L426" s="12" t="n">
        <f aca="false">+E426/F426*100</f>
        <v>20.4662347204596</v>
      </c>
      <c r="M426" s="13"/>
    </row>
    <row r="427" customFormat="false" ht="10.5" hidden="false" customHeight="false" outlineLevel="0" collapsed="false">
      <c r="A427" s="9" t="s">
        <v>855</v>
      </c>
      <c r="B427" s="10" t="s">
        <v>856</v>
      </c>
      <c r="C427" s="11" t="n">
        <v>11.982</v>
      </c>
      <c r="D427" s="11" t="n">
        <v>18.222</v>
      </c>
      <c r="E427" s="11" t="n">
        <v>4.978</v>
      </c>
      <c r="F427" s="11" t="n">
        <f aca="false">SUM(D427:E427)</f>
        <v>23.2</v>
      </c>
      <c r="G427" s="11" t="n">
        <f aca="false">+H427-F427</f>
        <v>32.835</v>
      </c>
      <c r="H427" s="11" t="n">
        <v>56.035</v>
      </c>
      <c r="I427" s="11" t="n">
        <f aca="false">+H427+C427</f>
        <v>68.017</v>
      </c>
      <c r="J427" s="12" t="n">
        <f aca="false">+F427/H427*100</f>
        <v>41.4026947443562</v>
      </c>
      <c r="K427" s="12" t="n">
        <f aca="false">+D427/H427*100</f>
        <v>32.5189613634336</v>
      </c>
      <c r="L427" s="12" t="n">
        <f aca="false">+E427/F427*100</f>
        <v>21.4568965517241</v>
      </c>
      <c r="M427" s="13"/>
    </row>
    <row r="428" customFormat="false" ht="10.5" hidden="false" customHeight="false" outlineLevel="0" collapsed="false">
      <c r="A428" s="9" t="s">
        <v>857</v>
      </c>
      <c r="B428" s="10" t="s">
        <v>858</v>
      </c>
      <c r="C428" s="11" t="n">
        <v>3.547</v>
      </c>
      <c r="D428" s="11" t="n">
        <v>5.043</v>
      </c>
      <c r="E428" s="11" t="n">
        <v>1.446</v>
      </c>
      <c r="F428" s="11" t="n">
        <f aca="false">SUM(D428:E428)</f>
        <v>6.489</v>
      </c>
      <c r="G428" s="11" t="n">
        <f aca="false">+H428-F428</f>
        <v>8.396</v>
      </c>
      <c r="H428" s="11" t="n">
        <v>14.885</v>
      </c>
      <c r="I428" s="11" t="n">
        <f aca="false">+H428+C428</f>
        <v>18.432</v>
      </c>
      <c r="J428" s="12" t="n">
        <f aca="false">+F428/H428*100</f>
        <v>43.5942223715149</v>
      </c>
      <c r="K428" s="12" t="n">
        <f aca="false">+D428/H428*100</f>
        <v>33.879744709439</v>
      </c>
      <c r="L428" s="12" t="n">
        <f aca="false">+E428/F428*100</f>
        <v>22.2838650023116</v>
      </c>
      <c r="M428" s="13"/>
    </row>
    <row r="429" customFormat="false" ht="10.5" hidden="false" customHeight="false" outlineLevel="0" collapsed="false">
      <c r="A429" s="9" t="s">
        <v>859</v>
      </c>
      <c r="B429" s="10" t="s">
        <v>860</v>
      </c>
      <c r="C429" s="11" t="n">
        <v>1.118</v>
      </c>
      <c r="D429" s="11" t="n">
        <v>1.649</v>
      </c>
      <c r="E429" s="11" t="n">
        <v>0.431</v>
      </c>
      <c r="F429" s="11" t="n">
        <f aca="false">SUM(D429:E429)</f>
        <v>2.08</v>
      </c>
      <c r="G429" s="11" t="n">
        <f aca="false">+H429-F429</f>
        <v>3.179</v>
      </c>
      <c r="H429" s="11" t="n">
        <v>5.259</v>
      </c>
      <c r="I429" s="11" t="n">
        <f aca="false">+H429+C429</f>
        <v>6.377</v>
      </c>
      <c r="J429" s="12" t="n">
        <f aca="false">+F429/H429*100</f>
        <v>39.5512454839323</v>
      </c>
      <c r="K429" s="12" t="n">
        <f aca="false">+D429/H429*100</f>
        <v>31.3557710591367</v>
      </c>
      <c r="L429" s="12" t="n">
        <f aca="false">+E429/F429*100</f>
        <v>20.7211538461538</v>
      </c>
      <c r="M429" s="13"/>
    </row>
    <row r="430" customFormat="false" ht="10.5" hidden="false" customHeight="false" outlineLevel="0" collapsed="false">
      <c r="A430" s="9" t="s">
        <v>861</v>
      </c>
      <c r="B430" s="10" t="s">
        <v>862</v>
      </c>
      <c r="C430" s="11" t="n">
        <v>17.666</v>
      </c>
      <c r="D430" s="11" t="n">
        <v>27.971</v>
      </c>
      <c r="E430" s="11" t="n">
        <v>8.951</v>
      </c>
      <c r="F430" s="11" t="n">
        <f aca="false">SUM(D430:E430)</f>
        <v>36.922</v>
      </c>
      <c r="G430" s="11" t="n">
        <f aca="false">+H430-F430</f>
        <v>48.751</v>
      </c>
      <c r="H430" s="11" t="n">
        <v>85.673</v>
      </c>
      <c r="I430" s="11" t="n">
        <f aca="false">+H430+C430</f>
        <v>103.339</v>
      </c>
      <c r="J430" s="12" t="n">
        <f aca="false">+F430/H430*100</f>
        <v>43.0964247779347</v>
      </c>
      <c r="K430" s="12" t="n">
        <f aca="false">+D430/H430*100</f>
        <v>32.6485590559453</v>
      </c>
      <c r="L430" s="12" t="n">
        <f aca="false">+E430/F430*100</f>
        <v>24.2429987541303</v>
      </c>
      <c r="M430" s="13"/>
    </row>
    <row r="431" customFormat="false" ht="10.5" hidden="false" customHeight="false" outlineLevel="0" collapsed="false">
      <c r="A431" s="9" t="s">
        <v>863</v>
      </c>
      <c r="B431" s="10" t="s">
        <v>864</v>
      </c>
      <c r="C431" s="11" t="n">
        <v>1.916</v>
      </c>
      <c r="D431" s="11" t="n">
        <v>3.335</v>
      </c>
      <c r="E431" s="11" t="n">
        <v>0.858</v>
      </c>
      <c r="F431" s="11" t="n">
        <f aca="false">SUM(D431:E431)</f>
        <v>4.193</v>
      </c>
      <c r="G431" s="11" t="n">
        <f aca="false">+H431-F431</f>
        <v>5.652</v>
      </c>
      <c r="H431" s="11" t="n">
        <v>9.845</v>
      </c>
      <c r="I431" s="11" t="n">
        <f aca="false">+H431+C431</f>
        <v>11.761</v>
      </c>
      <c r="J431" s="12" t="n">
        <f aca="false">+F431/H431*100</f>
        <v>42.5901472828847</v>
      </c>
      <c r="K431" s="12" t="n">
        <f aca="false">+D431/H431*100</f>
        <v>33.875063484002</v>
      </c>
      <c r="L431" s="12" t="n">
        <f aca="false">+E431/F431*100</f>
        <v>20.4626758883854</v>
      </c>
      <c r="M431" s="13"/>
    </row>
    <row r="432" customFormat="false" ht="10.5" hidden="false" customHeight="false" outlineLevel="0" collapsed="false">
      <c r="A432" s="9" t="s">
        <v>865</v>
      </c>
      <c r="B432" s="10" t="s">
        <v>866</v>
      </c>
      <c r="C432" s="11" t="n">
        <v>1.225</v>
      </c>
      <c r="D432" s="11" t="n">
        <v>2.222</v>
      </c>
      <c r="E432" s="11" t="n">
        <v>0.572</v>
      </c>
      <c r="F432" s="11" t="n">
        <f aca="false">SUM(D432:E432)</f>
        <v>2.794</v>
      </c>
      <c r="G432" s="11" t="n">
        <f aca="false">+H432-F432</f>
        <v>4.422</v>
      </c>
      <c r="H432" s="11" t="n">
        <v>7.216</v>
      </c>
      <c r="I432" s="11" t="n">
        <f aca="false">+H432+C432</f>
        <v>8.441</v>
      </c>
      <c r="J432" s="12" t="n">
        <f aca="false">+F432/H432*100</f>
        <v>38.719512195122</v>
      </c>
      <c r="K432" s="12" t="n">
        <f aca="false">+D432/H432*100</f>
        <v>30.7926829268293</v>
      </c>
      <c r="L432" s="12" t="n">
        <f aca="false">+E432/F432*100</f>
        <v>20.4724409448819</v>
      </c>
      <c r="M432" s="13"/>
    </row>
    <row r="433" customFormat="false" ht="10.5" hidden="false" customHeight="false" outlineLevel="0" collapsed="false">
      <c r="A433" s="9" t="s">
        <v>867</v>
      </c>
      <c r="B433" s="10" t="s">
        <v>868</v>
      </c>
      <c r="C433" s="11" t="n">
        <v>1.994</v>
      </c>
      <c r="D433" s="11" t="n">
        <v>3.018</v>
      </c>
      <c r="E433" s="11" t="n">
        <v>0.844</v>
      </c>
      <c r="F433" s="11" t="n">
        <f aca="false">SUM(D433:E433)</f>
        <v>3.862</v>
      </c>
      <c r="G433" s="11" t="n">
        <f aca="false">+H433-F433</f>
        <v>5.455</v>
      </c>
      <c r="H433" s="11" t="n">
        <v>9.317</v>
      </c>
      <c r="I433" s="11" t="n">
        <f aca="false">+H433+C433</f>
        <v>11.311</v>
      </c>
      <c r="J433" s="12" t="n">
        <f aca="false">+F433/H433*100</f>
        <v>41.4511108725985</v>
      </c>
      <c r="K433" s="12" t="n">
        <f aca="false">+D433/H433*100</f>
        <v>32.3924009874423</v>
      </c>
      <c r="L433" s="12" t="n">
        <f aca="false">+E433/F433*100</f>
        <v>21.8539616778871</v>
      </c>
      <c r="M433" s="13"/>
    </row>
    <row r="434" customFormat="false" ht="10.5" hidden="false" customHeight="false" outlineLevel="0" collapsed="false">
      <c r="A434" s="9" t="s">
        <v>869</v>
      </c>
      <c r="B434" s="10" t="s">
        <v>870</v>
      </c>
      <c r="C434" s="11" t="n">
        <v>1.441</v>
      </c>
      <c r="D434" s="11" t="n">
        <v>2.365</v>
      </c>
      <c r="E434" s="11" t="n">
        <v>0.598</v>
      </c>
      <c r="F434" s="11" t="n">
        <f aca="false">SUM(D434:E434)</f>
        <v>2.963</v>
      </c>
      <c r="G434" s="11" t="n">
        <f aca="false">+H434-F434</f>
        <v>4.315</v>
      </c>
      <c r="H434" s="11" t="n">
        <v>7.278</v>
      </c>
      <c r="I434" s="11" t="n">
        <f aca="false">+H434+C434</f>
        <v>8.719</v>
      </c>
      <c r="J434" s="12" t="n">
        <f aca="false">+F434/H434*100</f>
        <v>40.7117339928552</v>
      </c>
      <c r="K434" s="12" t="n">
        <f aca="false">+D434/H434*100</f>
        <v>32.4951909865348</v>
      </c>
      <c r="L434" s="12" t="n">
        <f aca="false">+E434/F434*100</f>
        <v>20.1822477219035</v>
      </c>
      <c r="M434" s="13"/>
    </row>
    <row r="435" customFormat="false" ht="10.5" hidden="false" customHeight="false" outlineLevel="0" collapsed="false">
      <c r="A435" s="9" t="s">
        <v>871</v>
      </c>
      <c r="B435" s="10" t="s">
        <v>872</v>
      </c>
      <c r="C435" s="11" t="n">
        <v>7.622</v>
      </c>
      <c r="D435" s="11" t="n">
        <v>10.911</v>
      </c>
      <c r="E435" s="11" t="n">
        <v>2.929</v>
      </c>
      <c r="F435" s="11" t="n">
        <f aca="false">SUM(D435:E435)</f>
        <v>13.84</v>
      </c>
      <c r="G435" s="11" t="n">
        <f aca="false">+H435-F435</f>
        <v>18.111</v>
      </c>
      <c r="H435" s="11" t="n">
        <v>31.951</v>
      </c>
      <c r="I435" s="11" t="n">
        <f aca="false">+H435+C435</f>
        <v>39.573</v>
      </c>
      <c r="J435" s="12" t="n">
        <f aca="false">+F435/H435*100</f>
        <v>43.3163281274451</v>
      </c>
      <c r="K435" s="12" t="n">
        <f aca="false">+D435/H435*100</f>
        <v>34.1491659103001</v>
      </c>
      <c r="L435" s="12" t="n">
        <f aca="false">+E435/F435*100</f>
        <v>21.1632947976879</v>
      </c>
      <c r="M435" s="13"/>
    </row>
    <row r="436" customFormat="false" ht="10.5" hidden="false" customHeight="false" outlineLevel="0" collapsed="false">
      <c r="A436" s="9" t="s">
        <v>873</v>
      </c>
      <c r="B436" s="10" t="s">
        <v>874</v>
      </c>
      <c r="C436" s="11" t="n">
        <v>1.414</v>
      </c>
      <c r="D436" s="11" t="n">
        <v>3.352</v>
      </c>
      <c r="E436" s="11" t="n">
        <v>0.689</v>
      </c>
      <c r="F436" s="11" t="n">
        <f aca="false">SUM(D436:E436)</f>
        <v>4.041</v>
      </c>
      <c r="G436" s="11" t="n">
        <f aca="false">+H436-F436</f>
        <v>5.84</v>
      </c>
      <c r="H436" s="11" t="n">
        <v>9.881</v>
      </c>
      <c r="I436" s="11" t="n">
        <f aca="false">+H436+C436</f>
        <v>11.295</v>
      </c>
      <c r="J436" s="12" t="n">
        <f aca="false">+F436/H436*100</f>
        <v>40.8966703774922</v>
      </c>
      <c r="K436" s="12" t="n">
        <f aca="false">+D436/H436*100</f>
        <v>33.9236919340148</v>
      </c>
      <c r="L436" s="12" t="n">
        <f aca="false">+E436/F436*100</f>
        <v>17.0502350903242</v>
      </c>
      <c r="M436" s="13"/>
    </row>
    <row r="437" customFormat="false" ht="10.5" hidden="false" customHeight="false" outlineLevel="0" collapsed="false">
      <c r="A437" s="9" t="s">
        <v>875</v>
      </c>
      <c r="B437" s="10" t="s">
        <v>876</v>
      </c>
      <c r="C437" s="11" t="n">
        <v>1.776</v>
      </c>
      <c r="D437" s="11" t="n">
        <v>3.028</v>
      </c>
      <c r="E437" s="11" t="n">
        <v>0.782</v>
      </c>
      <c r="F437" s="11" t="n">
        <f aca="false">SUM(D437:E437)</f>
        <v>3.81</v>
      </c>
      <c r="G437" s="11" t="n">
        <f aca="false">+H437-F437</f>
        <v>5.799</v>
      </c>
      <c r="H437" s="11" t="n">
        <v>9.609</v>
      </c>
      <c r="I437" s="11" t="n">
        <f aca="false">+H437+C437</f>
        <v>11.385</v>
      </c>
      <c r="J437" s="12" t="n">
        <f aca="false">+F437/H437*100</f>
        <v>39.6503278176709</v>
      </c>
      <c r="K437" s="12" t="n">
        <f aca="false">+D437/H437*100</f>
        <v>31.5121240503694</v>
      </c>
      <c r="L437" s="12" t="n">
        <f aca="false">+E437/F437*100</f>
        <v>20.5249343832021</v>
      </c>
      <c r="M437" s="13"/>
    </row>
    <row r="438" customFormat="false" ht="10.5" hidden="false" customHeight="false" outlineLevel="0" collapsed="false">
      <c r="A438" s="9" t="s">
        <v>877</v>
      </c>
      <c r="B438" s="10" t="s">
        <v>878</v>
      </c>
      <c r="C438" s="11" t="n">
        <v>2.505</v>
      </c>
      <c r="D438" s="11" t="n">
        <v>4.631</v>
      </c>
      <c r="E438" s="11" t="n">
        <v>1.163</v>
      </c>
      <c r="F438" s="11" t="n">
        <f aca="false">SUM(D438:E438)</f>
        <v>5.794</v>
      </c>
      <c r="G438" s="11" t="n">
        <f aca="false">+H438-F438</f>
        <v>9.48</v>
      </c>
      <c r="H438" s="11" t="n">
        <v>15.274</v>
      </c>
      <c r="I438" s="11" t="n">
        <f aca="false">+H438+C438</f>
        <v>17.779</v>
      </c>
      <c r="J438" s="12" t="n">
        <f aca="false">+F438/H438*100</f>
        <v>37.9337436166034</v>
      </c>
      <c r="K438" s="12" t="n">
        <f aca="false">+D438/H438*100</f>
        <v>30.3194971847584</v>
      </c>
      <c r="L438" s="12" t="n">
        <f aca="false">+E438/F438*100</f>
        <v>20.0724887814981</v>
      </c>
      <c r="M438" s="13"/>
    </row>
    <row r="439" customFormat="false" ht="10.5" hidden="false" customHeight="false" outlineLevel="0" collapsed="false">
      <c r="A439" s="9" t="s">
        <v>879</v>
      </c>
      <c r="B439" s="10" t="s">
        <v>880</v>
      </c>
      <c r="C439" s="11" t="n">
        <v>1.513</v>
      </c>
      <c r="D439" s="11" t="n">
        <v>3.016</v>
      </c>
      <c r="E439" s="11" t="n">
        <v>0.689</v>
      </c>
      <c r="F439" s="11" t="n">
        <f aca="false">SUM(D439:E439)</f>
        <v>3.705</v>
      </c>
      <c r="G439" s="11" t="n">
        <f aca="false">+H439-F439</f>
        <v>5.193</v>
      </c>
      <c r="H439" s="11" t="n">
        <v>8.898</v>
      </c>
      <c r="I439" s="11" t="n">
        <f aca="false">+H439+C439</f>
        <v>10.411</v>
      </c>
      <c r="J439" s="12" t="n">
        <f aca="false">+F439/H439*100</f>
        <v>41.6385704652731</v>
      </c>
      <c r="K439" s="12" t="n">
        <f aca="false">+D439/H439*100</f>
        <v>33.8952573612048</v>
      </c>
      <c r="L439" s="12" t="n">
        <f aca="false">+E439/F439*100</f>
        <v>18.5964912280702</v>
      </c>
      <c r="M439" s="13"/>
    </row>
    <row r="440" customFormat="false" ht="10.5" hidden="false" customHeight="false" outlineLevel="0" collapsed="false">
      <c r="A440" s="9" t="s">
        <v>881</v>
      </c>
      <c r="B440" s="10" t="s">
        <v>882</v>
      </c>
      <c r="C440" s="11" t="n">
        <v>3.734</v>
      </c>
      <c r="D440" s="11" t="n">
        <v>5.463</v>
      </c>
      <c r="E440" s="11" t="n">
        <v>1.549</v>
      </c>
      <c r="F440" s="11" t="n">
        <f aca="false">SUM(D440:E440)</f>
        <v>7.012</v>
      </c>
      <c r="G440" s="11" t="n">
        <f aca="false">+H440-F440</f>
        <v>9.359</v>
      </c>
      <c r="H440" s="11" t="n">
        <v>16.371</v>
      </c>
      <c r="I440" s="11" t="n">
        <f aca="false">+H440+C440</f>
        <v>20.105</v>
      </c>
      <c r="J440" s="12" t="n">
        <f aca="false">+F440/H440*100</f>
        <v>42.8318367845581</v>
      </c>
      <c r="K440" s="12" t="n">
        <f aca="false">+D440/H440*100</f>
        <v>33.3699835074217</v>
      </c>
      <c r="L440" s="12" t="n">
        <f aca="false">+E440/F440*100</f>
        <v>22.0907016543069</v>
      </c>
      <c r="M440" s="13"/>
    </row>
    <row r="441" customFormat="false" ht="10.5" hidden="false" customHeight="false" outlineLevel="0" collapsed="false">
      <c r="A441" s="9" t="s">
        <v>883</v>
      </c>
      <c r="B441" s="10" t="s">
        <v>884</v>
      </c>
      <c r="C441" s="11" t="n">
        <v>4.298</v>
      </c>
      <c r="D441" s="11" t="n">
        <v>7.664</v>
      </c>
      <c r="E441" s="11" t="n">
        <v>1.785</v>
      </c>
      <c r="F441" s="11" t="n">
        <f aca="false">SUM(D441:E441)</f>
        <v>9.449</v>
      </c>
      <c r="G441" s="11" t="n">
        <f aca="false">+H441-F441</f>
        <v>12.055</v>
      </c>
      <c r="H441" s="11" t="n">
        <v>21.504</v>
      </c>
      <c r="I441" s="11" t="n">
        <f aca="false">+H441+C441</f>
        <v>25.802</v>
      </c>
      <c r="J441" s="12" t="n">
        <f aca="false">+F441/H441*100</f>
        <v>43.940662202381</v>
      </c>
      <c r="K441" s="12" t="n">
        <f aca="false">+D441/H441*100</f>
        <v>35.639880952381</v>
      </c>
      <c r="L441" s="12" t="n">
        <f aca="false">+E441/F441*100</f>
        <v>18.8908879246481</v>
      </c>
      <c r="M441" s="13"/>
    </row>
    <row r="442" customFormat="false" ht="10.5" hidden="false" customHeight="false" outlineLevel="0" collapsed="false">
      <c r="A442" s="9" t="s">
        <v>885</v>
      </c>
      <c r="B442" s="10" t="s">
        <v>886</v>
      </c>
      <c r="C442" s="11" t="n">
        <v>2.247</v>
      </c>
      <c r="D442" s="11" t="n">
        <v>3.451</v>
      </c>
      <c r="E442" s="11" t="n">
        <v>0.915</v>
      </c>
      <c r="F442" s="11" t="n">
        <f aca="false">SUM(D442:E442)</f>
        <v>4.366</v>
      </c>
      <c r="G442" s="11" t="n">
        <f aca="false">+H442-F442</f>
        <v>6.134</v>
      </c>
      <c r="H442" s="11" t="n">
        <v>10.5</v>
      </c>
      <c r="I442" s="11" t="n">
        <f aca="false">+H442+C442</f>
        <v>12.747</v>
      </c>
      <c r="J442" s="12" t="n">
        <f aca="false">+F442/H442*100</f>
        <v>41.5809523809524</v>
      </c>
      <c r="K442" s="12" t="n">
        <f aca="false">+D442/H442*100</f>
        <v>32.8666666666667</v>
      </c>
      <c r="L442" s="12" t="n">
        <f aca="false">+E442/F442*100</f>
        <v>20.9573980760421</v>
      </c>
      <c r="M442" s="13"/>
    </row>
    <row r="443" customFormat="false" ht="10.5" hidden="false" customHeight="false" outlineLevel="0" collapsed="false">
      <c r="A443" s="9" t="s">
        <v>887</v>
      </c>
      <c r="B443" s="10" t="s">
        <v>888</v>
      </c>
      <c r="C443" s="11" t="n">
        <v>1.714</v>
      </c>
      <c r="D443" s="11" t="n">
        <v>2.206</v>
      </c>
      <c r="E443" s="11" t="n">
        <v>0.59</v>
      </c>
      <c r="F443" s="11" t="n">
        <f aca="false">SUM(D443:E443)</f>
        <v>2.796</v>
      </c>
      <c r="G443" s="11" t="n">
        <f aca="false">+H443-F443</f>
        <v>3.867</v>
      </c>
      <c r="H443" s="11" t="n">
        <v>6.663</v>
      </c>
      <c r="I443" s="11" t="n">
        <f aca="false">+H443+C443</f>
        <v>8.377</v>
      </c>
      <c r="J443" s="12" t="n">
        <f aca="false">+F443/H443*100</f>
        <v>41.9630796938316</v>
      </c>
      <c r="K443" s="12" t="n">
        <f aca="false">+D443/H443*100</f>
        <v>33.1082095152334</v>
      </c>
      <c r="L443" s="12" t="n">
        <f aca="false">+E443/F443*100</f>
        <v>21.101573676681</v>
      </c>
      <c r="M443" s="13"/>
    </row>
    <row r="444" customFormat="false" ht="10.5" hidden="false" customHeight="false" outlineLevel="0" collapsed="false">
      <c r="A444" s="9" t="s">
        <v>889</v>
      </c>
      <c r="B444" s="10" t="s">
        <v>890</v>
      </c>
      <c r="C444" s="11" t="n">
        <v>1.935</v>
      </c>
      <c r="D444" s="11" t="n">
        <v>3.953</v>
      </c>
      <c r="E444" s="11" t="n">
        <v>0.954</v>
      </c>
      <c r="F444" s="11" t="n">
        <f aca="false">SUM(D444:E444)</f>
        <v>4.907</v>
      </c>
      <c r="G444" s="11" t="n">
        <f aca="false">+H444-F444</f>
        <v>6.214</v>
      </c>
      <c r="H444" s="11" t="n">
        <v>11.121</v>
      </c>
      <c r="I444" s="11" t="n">
        <f aca="false">+H444+C444</f>
        <v>13.056</v>
      </c>
      <c r="J444" s="12" t="n">
        <f aca="false">+F444/H444*100</f>
        <v>44.1237298804064</v>
      </c>
      <c r="K444" s="12" t="n">
        <f aca="false">+D444/H444*100</f>
        <v>35.5453646254833</v>
      </c>
      <c r="L444" s="12" t="n">
        <f aca="false">+E444/F444*100</f>
        <v>19.4416140207866</v>
      </c>
      <c r="M444" s="13"/>
    </row>
    <row r="445" customFormat="false" ht="10.5" hidden="false" customHeight="false" outlineLevel="0" collapsed="false">
      <c r="A445" s="9" t="s">
        <v>891</v>
      </c>
      <c r="B445" s="10" t="s">
        <v>892</v>
      </c>
      <c r="C445" s="11" t="n">
        <v>31.257</v>
      </c>
      <c r="D445" s="11" t="n">
        <v>38.436</v>
      </c>
      <c r="E445" s="11" t="n">
        <v>10.872</v>
      </c>
      <c r="F445" s="11" t="n">
        <f aca="false">SUM(D445:E445)</f>
        <v>49.308</v>
      </c>
      <c r="G445" s="11" t="n">
        <f aca="false">+H445-F445</f>
        <v>59.488</v>
      </c>
      <c r="H445" s="11" t="n">
        <v>108.796</v>
      </c>
      <c r="I445" s="11" t="n">
        <f aca="false">+H445+C445</f>
        <v>140.053</v>
      </c>
      <c r="J445" s="12" t="n">
        <f aca="false">+F445/H445*100</f>
        <v>45.321519173499</v>
      </c>
      <c r="K445" s="12" t="n">
        <f aca="false">+D445/H445*100</f>
        <v>35.3285047244384</v>
      </c>
      <c r="L445" s="12" t="n">
        <f aca="false">+E445/F445*100</f>
        <v>22.0491603796544</v>
      </c>
      <c r="M445" s="13"/>
    </row>
    <row r="446" customFormat="false" ht="10.5" hidden="false" customHeight="false" outlineLevel="0" collapsed="false">
      <c r="A446" s="9" t="s">
        <v>893</v>
      </c>
      <c r="B446" s="10" t="s">
        <v>894</v>
      </c>
      <c r="C446" s="11" t="n">
        <v>3.396</v>
      </c>
      <c r="D446" s="11" t="n">
        <v>5.041</v>
      </c>
      <c r="E446" s="11" t="n">
        <v>1.311</v>
      </c>
      <c r="F446" s="11" t="n">
        <f aca="false">SUM(D446:E446)</f>
        <v>6.352</v>
      </c>
      <c r="G446" s="11" t="n">
        <f aca="false">+H446-F446</f>
        <v>7.436</v>
      </c>
      <c r="H446" s="11" t="n">
        <v>13.788</v>
      </c>
      <c r="I446" s="11" t="n">
        <f aca="false">+H446+C446</f>
        <v>17.184</v>
      </c>
      <c r="J446" s="12" t="n">
        <f aca="false">+F446/H446*100</f>
        <v>46.0690455468523</v>
      </c>
      <c r="K446" s="12" t="n">
        <f aca="false">+D446/H446*100</f>
        <v>36.5607774876704</v>
      </c>
      <c r="L446" s="12" t="n">
        <f aca="false">+E446/F446*100</f>
        <v>20.6391687657431</v>
      </c>
      <c r="M446" s="13"/>
    </row>
    <row r="447" customFormat="false" ht="10.5" hidden="false" customHeight="false" outlineLevel="0" collapsed="false">
      <c r="A447" s="9" t="s">
        <v>895</v>
      </c>
      <c r="B447" s="10" t="s">
        <v>896</v>
      </c>
      <c r="C447" s="11" t="n">
        <v>7.207</v>
      </c>
      <c r="D447" s="11" t="n">
        <v>11.313</v>
      </c>
      <c r="E447" s="11" t="n">
        <v>2.769</v>
      </c>
      <c r="F447" s="11" t="n">
        <f aca="false">SUM(D447:E447)</f>
        <v>14.082</v>
      </c>
      <c r="G447" s="11" t="n">
        <f aca="false">+H447-F447</f>
        <v>17.314</v>
      </c>
      <c r="H447" s="11" t="n">
        <v>31.396</v>
      </c>
      <c r="I447" s="11" t="n">
        <f aca="false">+H447+C447</f>
        <v>38.603</v>
      </c>
      <c r="J447" s="12" t="n">
        <f aca="false">+F447/H447*100</f>
        <v>44.8528474964964</v>
      </c>
      <c r="K447" s="12" t="n">
        <f aca="false">+D447/H447*100</f>
        <v>36.0332526436489</v>
      </c>
      <c r="L447" s="12" t="n">
        <f aca="false">+E447/F447*100</f>
        <v>19.6634000852152</v>
      </c>
      <c r="M447" s="13"/>
    </row>
    <row r="448" customFormat="false" ht="10.5" hidden="false" customHeight="false" outlineLevel="0" collapsed="false">
      <c r="A448" s="9" t="s">
        <v>897</v>
      </c>
      <c r="B448" s="10" t="s">
        <v>898</v>
      </c>
      <c r="C448" s="11" t="n">
        <v>503.237</v>
      </c>
      <c r="D448" s="11" t="n">
        <v>606.106</v>
      </c>
      <c r="E448" s="11" t="n">
        <v>230.982</v>
      </c>
      <c r="F448" s="11" t="n">
        <f aca="false">SUM(D448:E448)</f>
        <v>837.088</v>
      </c>
      <c r="G448" s="11" t="n">
        <f aca="false">+H448-F448</f>
        <v>1091.021</v>
      </c>
      <c r="H448" s="11" t="n">
        <v>1928.109</v>
      </c>
      <c r="I448" s="11" t="n">
        <f aca="false">+H448+C448</f>
        <v>2431.346</v>
      </c>
      <c r="J448" s="12" t="n">
        <f aca="false">+F448/H448*100</f>
        <v>43.4149729086893</v>
      </c>
      <c r="K448" s="12" t="n">
        <f aca="false">+D448/H448*100</f>
        <v>31.4352559943447</v>
      </c>
      <c r="L448" s="12" t="n">
        <f aca="false">+E448/F448*100</f>
        <v>27.5935146603463</v>
      </c>
      <c r="M448" s="13"/>
    </row>
    <row r="449" customFormat="false" ht="10.5" hidden="false" customHeight="false" outlineLevel="0" collapsed="false">
      <c r="A449" s="9" t="s">
        <v>899</v>
      </c>
      <c r="B449" s="10" t="s">
        <v>900</v>
      </c>
      <c r="C449" s="11" t="n">
        <v>39.199</v>
      </c>
      <c r="D449" s="11" t="n">
        <v>53.555</v>
      </c>
      <c r="E449" s="11" t="n">
        <v>15.342</v>
      </c>
      <c r="F449" s="11" t="n">
        <f aca="false">SUM(D449:E449)</f>
        <v>68.897</v>
      </c>
      <c r="G449" s="11" t="n">
        <f aca="false">+H449-F449</f>
        <v>84.795</v>
      </c>
      <c r="H449" s="11" t="n">
        <v>153.692</v>
      </c>
      <c r="I449" s="11" t="n">
        <f aca="false">+H449+C449</f>
        <v>192.891</v>
      </c>
      <c r="J449" s="12" t="n">
        <f aca="false">+F449/H449*100</f>
        <v>44.8279676235588</v>
      </c>
      <c r="K449" s="12" t="n">
        <f aca="false">+D449/H449*100</f>
        <v>34.8456653566874</v>
      </c>
      <c r="L449" s="12" t="n">
        <f aca="false">+E449/F449*100</f>
        <v>22.2680232811298</v>
      </c>
      <c r="M449" s="13"/>
    </row>
    <row r="450" customFormat="false" ht="10.5" hidden="false" customHeight="false" outlineLevel="0" collapsed="false">
      <c r="A450" s="9" t="s">
        <v>901</v>
      </c>
      <c r="B450" s="10" t="s">
        <v>902</v>
      </c>
      <c r="C450" s="11" t="n">
        <v>27.498</v>
      </c>
      <c r="D450" s="11" t="n">
        <v>32.91</v>
      </c>
      <c r="E450" s="11" t="n">
        <v>9.057</v>
      </c>
      <c r="F450" s="11" t="n">
        <f aca="false">SUM(D450:E450)</f>
        <v>41.967</v>
      </c>
      <c r="G450" s="11" t="n">
        <f aca="false">+H450-F450</f>
        <v>50.049</v>
      </c>
      <c r="H450" s="11" t="n">
        <v>92.016</v>
      </c>
      <c r="I450" s="11" t="n">
        <f aca="false">+H450+C450</f>
        <v>119.514</v>
      </c>
      <c r="J450" s="12" t="n">
        <f aca="false">+F450/H450*100</f>
        <v>45.608372456964</v>
      </c>
      <c r="K450" s="12" t="n">
        <f aca="false">+D450/H450*100</f>
        <v>35.7655190401669</v>
      </c>
      <c r="L450" s="12" t="n">
        <f aca="false">+E450/F450*100</f>
        <v>21.5812424047466</v>
      </c>
      <c r="M450" s="13"/>
    </row>
    <row r="451" customFormat="false" ht="10.5" hidden="false" customHeight="false" outlineLevel="0" collapsed="false">
      <c r="A451" s="9" t="s">
        <v>903</v>
      </c>
      <c r="B451" s="10" t="s">
        <v>904</v>
      </c>
      <c r="C451" s="11" t="n">
        <v>14.187</v>
      </c>
      <c r="D451" s="11" t="n">
        <v>24.48</v>
      </c>
      <c r="E451" s="11" t="n">
        <v>5.268</v>
      </c>
      <c r="F451" s="11" t="n">
        <f aca="false">SUM(D451:E451)</f>
        <v>29.748</v>
      </c>
      <c r="G451" s="11" t="n">
        <f aca="false">+H451-F451</f>
        <v>35.345</v>
      </c>
      <c r="H451" s="11" t="n">
        <v>65.093</v>
      </c>
      <c r="I451" s="11" t="n">
        <f aca="false">+H451+C451</f>
        <v>79.28</v>
      </c>
      <c r="J451" s="12" t="n">
        <f aca="false">+F451/H451*100</f>
        <v>45.7007665954865</v>
      </c>
      <c r="K451" s="12" t="n">
        <f aca="false">+D451/H451*100</f>
        <v>37.6077304779316</v>
      </c>
      <c r="L451" s="12" t="n">
        <f aca="false">+E451/F451*100</f>
        <v>17.7087535296491</v>
      </c>
      <c r="M451" s="13"/>
    </row>
    <row r="452" customFormat="false" ht="10.5" hidden="false" customHeight="false" outlineLevel="0" collapsed="false">
      <c r="A452" s="9" t="s">
        <v>905</v>
      </c>
      <c r="B452" s="10" t="s">
        <v>906</v>
      </c>
      <c r="C452" s="11" t="n">
        <v>33.946</v>
      </c>
      <c r="D452" s="11" t="n">
        <v>48.673</v>
      </c>
      <c r="E452" s="11" t="n">
        <v>13.974</v>
      </c>
      <c r="F452" s="11" t="n">
        <f aca="false">SUM(D452:E452)</f>
        <v>62.647</v>
      </c>
      <c r="G452" s="11" t="n">
        <f aca="false">+H452-F452</f>
        <v>73.825</v>
      </c>
      <c r="H452" s="11" t="n">
        <v>136.472</v>
      </c>
      <c r="I452" s="11" t="n">
        <f aca="false">+H452+C452</f>
        <v>170.418</v>
      </c>
      <c r="J452" s="12" t="n">
        <f aca="false">+F452/H452*100</f>
        <v>45.9046544346093</v>
      </c>
      <c r="K452" s="12" t="n">
        <f aca="false">+D452/H452*100</f>
        <v>35.6651913945718</v>
      </c>
      <c r="L452" s="12" t="n">
        <f aca="false">+E452/F452*100</f>
        <v>22.305936437499</v>
      </c>
      <c r="M452" s="13"/>
    </row>
    <row r="453" customFormat="false" ht="10.5" hidden="false" customHeight="false" outlineLevel="0" collapsed="false">
      <c r="A453" s="9" t="s">
        <v>907</v>
      </c>
      <c r="B453" s="10" t="s">
        <v>908</v>
      </c>
      <c r="C453" s="11" t="n">
        <v>9.136</v>
      </c>
      <c r="D453" s="11" t="n">
        <v>15.219</v>
      </c>
      <c r="E453" s="11" t="n">
        <v>2.654</v>
      </c>
      <c r="F453" s="11" t="n">
        <f aca="false">SUM(D453:E453)</f>
        <v>17.873</v>
      </c>
      <c r="G453" s="11" t="n">
        <f aca="false">+H453-F453</f>
        <v>27.224</v>
      </c>
      <c r="H453" s="11" t="n">
        <v>45.097</v>
      </c>
      <c r="I453" s="11" t="n">
        <f aca="false">+H453+C453</f>
        <v>54.233</v>
      </c>
      <c r="J453" s="12" t="n">
        <f aca="false">+F453/H453*100</f>
        <v>39.6323480497594</v>
      </c>
      <c r="K453" s="12" t="n">
        <f aca="false">+D453/H453*100</f>
        <v>33.7472559150276</v>
      </c>
      <c r="L453" s="12" t="n">
        <f aca="false">+E453/F453*100</f>
        <v>14.8492138980585</v>
      </c>
      <c r="M453" s="13"/>
    </row>
    <row r="454" customFormat="false" ht="10.5" hidden="false" customHeight="false" outlineLevel="0" collapsed="false">
      <c r="A454" s="9" t="s">
        <v>909</v>
      </c>
      <c r="B454" s="10" t="s">
        <v>910</v>
      </c>
      <c r="C454" s="11" t="n">
        <v>27.882</v>
      </c>
      <c r="D454" s="11" t="n">
        <v>48.694</v>
      </c>
      <c r="E454" s="11" t="n">
        <v>14.521</v>
      </c>
      <c r="F454" s="11" t="n">
        <f aca="false">SUM(D454:E454)</f>
        <v>63.215</v>
      </c>
      <c r="G454" s="11" t="n">
        <f aca="false">+H454-F454</f>
        <v>72.369</v>
      </c>
      <c r="H454" s="11" t="n">
        <v>135.584</v>
      </c>
      <c r="I454" s="11" t="n">
        <f aca="false">+H454+C454</f>
        <v>163.466</v>
      </c>
      <c r="J454" s="12" t="n">
        <f aca="false">+F454/H454*100</f>
        <v>46.6242329478405</v>
      </c>
      <c r="K454" s="12" t="n">
        <f aca="false">+D454/H454*100</f>
        <v>35.9142671701676</v>
      </c>
      <c r="L454" s="12" t="n">
        <f aca="false">+E454/F454*100</f>
        <v>22.9708138891086</v>
      </c>
      <c r="M454" s="13"/>
    </row>
    <row r="455" customFormat="false" ht="10.5" hidden="false" customHeight="false" outlineLevel="0" collapsed="false">
      <c r="A455" s="9" t="s">
        <v>911</v>
      </c>
      <c r="B455" s="10" t="s">
        <v>912</v>
      </c>
      <c r="C455" s="11" t="n">
        <v>3.108</v>
      </c>
      <c r="D455" s="11" t="n">
        <v>5.82</v>
      </c>
      <c r="E455" s="11" t="n">
        <v>1.317</v>
      </c>
      <c r="F455" s="11" t="n">
        <f aca="false">SUM(D455:E455)</f>
        <v>7.137</v>
      </c>
      <c r="G455" s="11" t="n">
        <f aca="false">+H455-F455</f>
        <v>10.675</v>
      </c>
      <c r="H455" s="11" t="n">
        <v>17.812</v>
      </c>
      <c r="I455" s="11" t="n">
        <f aca="false">+H455+C455</f>
        <v>20.92</v>
      </c>
      <c r="J455" s="12" t="n">
        <f aca="false">+F455/H455*100</f>
        <v>40.0684931506849</v>
      </c>
      <c r="K455" s="12" t="n">
        <f aca="false">+D455/H455*100</f>
        <v>32.6746013923198</v>
      </c>
      <c r="L455" s="12" t="n">
        <f aca="false">+E455/F455*100</f>
        <v>18.4531315678857</v>
      </c>
      <c r="M455" s="13"/>
    </row>
    <row r="456" customFormat="false" ht="10.5" hidden="false" customHeight="false" outlineLevel="0" collapsed="false">
      <c r="A456" s="9" t="s">
        <v>913</v>
      </c>
      <c r="B456" s="10" t="s">
        <v>914</v>
      </c>
      <c r="C456" s="11" t="n">
        <v>1.292</v>
      </c>
      <c r="D456" s="11" t="n">
        <v>2.213</v>
      </c>
      <c r="E456" s="11" t="n">
        <v>0.577</v>
      </c>
      <c r="F456" s="11" t="n">
        <f aca="false">SUM(D456:E456)</f>
        <v>2.79</v>
      </c>
      <c r="G456" s="11" t="n">
        <f aca="false">+H456-F456</f>
        <v>3.925</v>
      </c>
      <c r="H456" s="11" t="n">
        <v>6.715</v>
      </c>
      <c r="I456" s="11" t="n">
        <f aca="false">+H456+C456</f>
        <v>8.007</v>
      </c>
      <c r="J456" s="12" t="n">
        <f aca="false">+F456/H456*100</f>
        <v>41.5487714072971</v>
      </c>
      <c r="K456" s="12" t="n">
        <f aca="false">+D456/H456*100</f>
        <v>32.9560685033507</v>
      </c>
      <c r="L456" s="12" t="n">
        <f aca="false">+E456/F456*100</f>
        <v>20.6810035842294</v>
      </c>
      <c r="M456" s="13"/>
    </row>
    <row r="457" customFormat="false" ht="10.5" hidden="false" customHeight="false" outlineLevel="0" collapsed="false">
      <c r="A457" s="9" t="s">
        <v>915</v>
      </c>
      <c r="B457" s="10" t="s">
        <v>916</v>
      </c>
      <c r="C457" s="11" t="n">
        <v>1.006</v>
      </c>
      <c r="D457" s="11" t="n">
        <v>1.691</v>
      </c>
      <c r="E457" s="11" t="n">
        <v>0.446</v>
      </c>
      <c r="F457" s="11" t="n">
        <f aca="false">SUM(D457:E457)</f>
        <v>2.137</v>
      </c>
      <c r="G457" s="11" t="n">
        <f aca="false">+H457-F457</f>
        <v>3.274</v>
      </c>
      <c r="H457" s="11" t="n">
        <v>5.411</v>
      </c>
      <c r="I457" s="11" t="n">
        <f aca="false">+H457+C457</f>
        <v>6.417</v>
      </c>
      <c r="J457" s="12" t="n">
        <f aca="false">+F457/H457*100</f>
        <v>39.4936240990575</v>
      </c>
      <c r="K457" s="12" t="n">
        <f aca="false">+D457/H457*100</f>
        <v>31.2511550545186</v>
      </c>
      <c r="L457" s="12" t="n">
        <f aca="false">+E457/F457*100</f>
        <v>20.8703790360318</v>
      </c>
      <c r="M457" s="13"/>
    </row>
    <row r="458" customFormat="false" ht="10.5" hidden="false" customHeight="false" outlineLevel="0" collapsed="false">
      <c r="A458" s="9" t="s">
        <v>917</v>
      </c>
      <c r="B458" s="10" t="s">
        <v>918</v>
      </c>
      <c r="C458" s="11" t="n">
        <v>3.881</v>
      </c>
      <c r="D458" s="11" t="n">
        <v>6.357</v>
      </c>
      <c r="E458" s="11" t="n">
        <v>1.674</v>
      </c>
      <c r="F458" s="11" t="n">
        <f aca="false">SUM(D458:E458)</f>
        <v>8.031</v>
      </c>
      <c r="G458" s="11" t="n">
        <f aca="false">+H458-F458</f>
        <v>11.151</v>
      </c>
      <c r="H458" s="11" t="n">
        <v>19.182</v>
      </c>
      <c r="I458" s="11" t="n">
        <f aca="false">+H458+C458</f>
        <v>23.063</v>
      </c>
      <c r="J458" s="12" t="n">
        <f aca="false">+F458/H458*100</f>
        <v>41.8673756646856</v>
      </c>
      <c r="K458" s="12" t="n">
        <f aca="false">+D458/H458*100</f>
        <v>33.140444166406</v>
      </c>
      <c r="L458" s="12" t="n">
        <f aca="false">+E458/F458*100</f>
        <v>20.8442286141203</v>
      </c>
      <c r="M458" s="13"/>
    </row>
    <row r="459" customFormat="false" ht="10.5" hidden="false" customHeight="false" outlineLevel="0" collapsed="false">
      <c r="A459" s="9" t="s">
        <v>919</v>
      </c>
      <c r="B459" s="10" t="s">
        <v>920</v>
      </c>
      <c r="C459" s="11" t="n">
        <v>2.669</v>
      </c>
      <c r="D459" s="11" t="n">
        <v>4.323</v>
      </c>
      <c r="E459" s="11" t="n">
        <v>1.062</v>
      </c>
      <c r="F459" s="11" t="n">
        <f aca="false">SUM(D459:E459)</f>
        <v>5.385</v>
      </c>
      <c r="G459" s="11" t="n">
        <f aca="false">+H459-F459</f>
        <v>7.795</v>
      </c>
      <c r="H459" s="11" t="n">
        <v>13.18</v>
      </c>
      <c r="I459" s="11" t="n">
        <f aca="false">+H459+C459</f>
        <v>15.849</v>
      </c>
      <c r="J459" s="12" t="n">
        <f aca="false">+F459/H459*100</f>
        <v>40.8573596358118</v>
      </c>
      <c r="K459" s="12" t="n">
        <f aca="false">+D459/H459*100</f>
        <v>32.7996965098634</v>
      </c>
      <c r="L459" s="12" t="n">
        <f aca="false">+E459/F459*100</f>
        <v>19.7214484679666</v>
      </c>
      <c r="M459" s="13"/>
    </row>
    <row r="460" customFormat="false" ht="10.5" hidden="false" customHeight="false" outlineLevel="0" collapsed="false">
      <c r="A460" s="9" t="s">
        <v>921</v>
      </c>
      <c r="B460" s="10" t="s">
        <v>922</v>
      </c>
      <c r="C460" s="11" t="n">
        <v>3.665</v>
      </c>
      <c r="D460" s="11" t="n">
        <v>6.476</v>
      </c>
      <c r="E460" s="11" t="n">
        <v>1.665</v>
      </c>
      <c r="F460" s="11" t="n">
        <f aca="false">SUM(D460:E460)</f>
        <v>8.141</v>
      </c>
      <c r="G460" s="11" t="n">
        <f aca="false">+H460-F460</f>
        <v>12.428</v>
      </c>
      <c r="H460" s="11" t="n">
        <v>20.569</v>
      </c>
      <c r="I460" s="11" t="n">
        <f aca="false">+H460+C460</f>
        <v>24.234</v>
      </c>
      <c r="J460" s="12" t="n">
        <f aca="false">+F460/H460*100</f>
        <v>39.5789780738004</v>
      </c>
      <c r="K460" s="12" t="n">
        <f aca="false">+D460/H460*100</f>
        <v>31.4842724488308</v>
      </c>
      <c r="L460" s="12" t="n">
        <f aca="false">+E460/F460*100</f>
        <v>20.4520329197887</v>
      </c>
      <c r="M460" s="13"/>
    </row>
    <row r="461" customFormat="false" ht="10.5" hidden="false" customHeight="false" outlineLevel="0" collapsed="false">
      <c r="A461" s="9" t="s">
        <v>923</v>
      </c>
      <c r="B461" s="10" t="s">
        <v>924</v>
      </c>
      <c r="C461" s="11" t="n">
        <v>5.996</v>
      </c>
      <c r="D461" s="11" t="n">
        <v>8.253</v>
      </c>
      <c r="E461" s="11" t="n">
        <v>1.924</v>
      </c>
      <c r="F461" s="11" t="n">
        <f aca="false">SUM(D461:E461)</f>
        <v>10.177</v>
      </c>
      <c r="G461" s="11" t="n">
        <f aca="false">+H461-F461</f>
        <v>12.299</v>
      </c>
      <c r="H461" s="11" t="n">
        <v>22.476</v>
      </c>
      <c r="I461" s="11" t="n">
        <f aca="false">+H461+C461</f>
        <v>28.472</v>
      </c>
      <c r="J461" s="12" t="n">
        <f aca="false">+F461/H461*100</f>
        <v>45.2794091475352</v>
      </c>
      <c r="K461" s="12" t="n">
        <f aca="false">+D461/H461*100</f>
        <v>36.7191671115857</v>
      </c>
      <c r="L461" s="12" t="n">
        <f aca="false">+E461/F461*100</f>
        <v>18.9053748648914</v>
      </c>
      <c r="M461" s="13"/>
    </row>
    <row r="462" customFormat="false" ht="10.5" hidden="false" customHeight="false" outlineLevel="0" collapsed="false">
      <c r="A462" s="9" t="s">
        <v>925</v>
      </c>
      <c r="B462" s="10" t="s">
        <v>926</v>
      </c>
      <c r="C462" s="11" t="n">
        <v>2.167</v>
      </c>
      <c r="D462" s="11" t="n">
        <v>3.537</v>
      </c>
      <c r="E462" s="11" t="n">
        <v>0.936</v>
      </c>
      <c r="F462" s="11" t="n">
        <f aca="false">SUM(D462:E462)</f>
        <v>4.473</v>
      </c>
      <c r="G462" s="11" t="n">
        <f aca="false">+H462-F462</f>
        <v>6.396</v>
      </c>
      <c r="H462" s="11" t="n">
        <v>10.869</v>
      </c>
      <c r="I462" s="11" t="n">
        <f aca="false">+H462+C462</f>
        <v>13.036</v>
      </c>
      <c r="J462" s="12" t="n">
        <f aca="false">+F462/H462*100</f>
        <v>41.1537399944797</v>
      </c>
      <c r="K462" s="12" t="n">
        <f aca="false">+D462/H462*100</f>
        <v>32.5420921887938</v>
      </c>
      <c r="L462" s="12" t="n">
        <f aca="false">+E462/F462*100</f>
        <v>20.9255533199195</v>
      </c>
      <c r="M462" s="13"/>
    </row>
    <row r="463" customFormat="false" ht="10.5" hidden="false" customHeight="false" outlineLevel="0" collapsed="false">
      <c r="A463" s="9" t="s">
        <v>927</v>
      </c>
      <c r="B463" s="10" t="s">
        <v>928</v>
      </c>
      <c r="C463" s="11" t="n">
        <v>2.4</v>
      </c>
      <c r="D463" s="11" t="n">
        <v>3.942</v>
      </c>
      <c r="E463" s="11" t="n">
        <v>1.044</v>
      </c>
      <c r="F463" s="11" t="n">
        <f aca="false">SUM(D463:E463)</f>
        <v>4.986</v>
      </c>
      <c r="G463" s="11" t="n">
        <f aca="false">+H463-F463</f>
        <v>6.913</v>
      </c>
      <c r="H463" s="11" t="n">
        <v>11.899</v>
      </c>
      <c r="I463" s="11" t="n">
        <f aca="false">+H463+C463</f>
        <v>14.299</v>
      </c>
      <c r="J463" s="12" t="n">
        <f aca="false">+F463/H463*100</f>
        <v>41.9026808975544</v>
      </c>
      <c r="K463" s="12" t="n">
        <f aca="false">+D463/H463*100</f>
        <v>33.1288343558282</v>
      </c>
      <c r="L463" s="12" t="n">
        <f aca="false">+E463/F463*100</f>
        <v>20.9386281588448</v>
      </c>
      <c r="M463" s="13"/>
    </row>
    <row r="464" customFormat="false" ht="10.5" hidden="false" customHeight="false" outlineLevel="0" collapsed="false">
      <c r="A464" s="9" t="s">
        <v>929</v>
      </c>
      <c r="B464" s="10" t="s">
        <v>930</v>
      </c>
      <c r="C464" s="11" t="n">
        <v>4.883</v>
      </c>
      <c r="D464" s="11" t="n">
        <v>8.027</v>
      </c>
      <c r="E464" s="11" t="n">
        <v>2.192</v>
      </c>
      <c r="F464" s="11" t="n">
        <f aca="false">SUM(D464:E464)</f>
        <v>10.219</v>
      </c>
      <c r="G464" s="11" t="n">
        <f aca="false">+H464-F464</f>
        <v>13.324</v>
      </c>
      <c r="H464" s="11" t="n">
        <v>23.543</v>
      </c>
      <c r="I464" s="11" t="n">
        <f aca="false">+H464+C464</f>
        <v>28.426</v>
      </c>
      <c r="J464" s="12" t="n">
        <f aca="false">+F464/H464*100</f>
        <v>43.4056832179416</v>
      </c>
      <c r="K464" s="12" t="n">
        <f aca="false">+D464/H464*100</f>
        <v>34.0950601027906</v>
      </c>
      <c r="L464" s="12" t="n">
        <f aca="false">+E464/F464*100</f>
        <v>21.4502397494863</v>
      </c>
      <c r="M464" s="13"/>
    </row>
    <row r="465" customFormat="false" ht="10.5" hidden="false" customHeight="false" outlineLevel="0" collapsed="false">
      <c r="A465" s="9" t="s">
        <v>931</v>
      </c>
      <c r="B465" s="10" t="s">
        <v>932</v>
      </c>
      <c r="C465" s="11" t="n">
        <v>1.792</v>
      </c>
      <c r="D465" s="11" t="n">
        <v>3.189</v>
      </c>
      <c r="E465" s="11" t="n">
        <v>0.82</v>
      </c>
      <c r="F465" s="11" t="n">
        <f aca="false">SUM(D465:E465)</f>
        <v>4.009</v>
      </c>
      <c r="G465" s="11" t="n">
        <f aca="false">+H465-F465</f>
        <v>5.302</v>
      </c>
      <c r="H465" s="11" t="n">
        <v>9.311</v>
      </c>
      <c r="I465" s="11" t="n">
        <f aca="false">+H465+C465</f>
        <v>11.103</v>
      </c>
      <c r="J465" s="12" t="n">
        <f aca="false">+F465/H465*100</f>
        <v>43.0565997207604</v>
      </c>
      <c r="K465" s="12" t="n">
        <f aca="false">+D465/H465*100</f>
        <v>34.2498120502631</v>
      </c>
      <c r="L465" s="12" t="n">
        <f aca="false">+E465/F465*100</f>
        <v>20.4539785482664</v>
      </c>
      <c r="M465" s="13"/>
    </row>
    <row r="466" customFormat="false" ht="10.5" hidden="false" customHeight="false" outlineLevel="0" collapsed="false">
      <c r="A466" s="9" t="s">
        <v>933</v>
      </c>
      <c r="B466" s="10" t="s">
        <v>934</v>
      </c>
      <c r="C466" s="11" t="n">
        <v>3.228</v>
      </c>
      <c r="D466" s="11" t="n">
        <v>5.35</v>
      </c>
      <c r="E466" s="11" t="n">
        <v>1.43</v>
      </c>
      <c r="F466" s="11" t="n">
        <f aca="false">SUM(D466:E466)</f>
        <v>6.78</v>
      </c>
      <c r="G466" s="11" t="n">
        <f aca="false">+H466-F466</f>
        <v>9.406</v>
      </c>
      <c r="H466" s="11" t="n">
        <v>16.186</v>
      </c>
      <c r="I466" s="11" t="n">
        <f aca="false">+H466+C466</f>
        <v>19.414</v>
      </c>
      <c r="J466" s="12" t="n">
        <f aca="false">+F466/H466*100</f>
        <v>41.8880514024466</v>
      </c>
      <c r="K466" s="12" t="n">
        <f aca="false">+D466/H466*100</f>
        <v>33.0532559001606</v>
      </c>
      <c r="L466" s="12" t="n">
        <f aca="false">+E466/F466*100</f>
        <v>21.0914454277286</v>
      </c>
      <c r="M466" s="13"/>
    </row>
    <row r="467" customFormat="false" ht="10.5" hidden="false" customHeight="false" outlineLevel="0" collapsed="false">
      <c r="A467" s="9" t="s">
        <v>935</v>
      </c>
      <c r="B467" s="10" t="s">
        <v>936</v>
      </c>
      <c r="C467" s="11" t="n">
        <v>22.057</v>
      </c>
      <c r="D467" s="11" t="n">
        <v>35.815</v>
      </c>
      <c r="E467" s="11" t="n">
        <v>8.83</v>
      </c>
      <c r="F467" s="11" t="n">
        <f aca="false">SUM(D467:E467)</f>
        <v>44.645</v>
      </c>
      <c r="G467" s="11" t="n">
        <f aca="false">+H467-F467</f>
        <v>49.221</v>
      </c>
      <c r="H467" s="11" t="n">
        <v>93.866</v>
      </c>
      <c r="I467" s="11" t="n">
        <f aca="false">+H467+C467</f>
        <v>115.923</v>
      </c>
      <c r="J467" s="12" t="n">
        <f aca="false">+F467/H467*100</f>
        <v>47.5624826880873</v>
      </c>
      <c r="K467" s="12" t="n">
        <f aca="false">+D467/H467*100</f>
        <v>38.155455649543</v>
      </c>
      <c r="L467" s="12" t="n">
        <f aca="false">+E467/F467*100</f>
        <v>19.7782506439691</v>
      </c>
      <c r="M467" s="13"/>
    </row>
    <row r="468" customFormat="false" ht="10.5" hidden="false" customHeight="false" outlineLevel="0" collapsed="false">
      <c r="A468" s="9" t="s">
        <v>937</v>
      </c>
      <c r="B468" s="10" t="s">
        <v>938</v>
      </c>
      <c r="C468" s="11" t="n">
        <v>3.176</v>
      </c>
      <c r="D468" s="11" t="n">
        <v>5.277</v>
      </c>
      <c r="E468" s="11" t="n">
        <v>1.358</v>
      </c>
      <c r="F468" s="11" t="n">
        <f aca="false">SUM(D468:E468)</f>
        <v>6.635</v>
      </c>
      <c r="G468" s="11" t="n">
        <f aca="false">+H468-F468</f>
        <v>9.913</v>
      </c>
      <c r="H468" s="11" t="n">
        <v>16.548</v>
      </c>
      <c r="I468" s="11" t="n">
        <f aca="false">+H468+C468</f>
        <v>19.724</v>
      </c>
      <c r="J468" s="12" t="n">
        <f aca="false">+F468/H468*100</f>
        <v>40.095479816292</v>
      </c>
      <c r="K468" s="12" t="n">
        <f aca="false">+D468/H468*100</f>
        <v>31.8890500362582</v>
      </c>
      <c r="L468" s="12" t="n">
        <f aca="false">+E468/F468*100</f>
        <v>20.4672192916353</v>
      </c>
      <c r="M468" s="13"/>
    </row>
    <row r="469" customFormat="false" ht="10.5" hidden="false" customHeight="false" outlineLevel="0" collapsed="false">
      <c r="A469" s="9" t="s">
        <v>939</v>
      </c>
      <c r="B469" s="10" t="s">
        <v>940</v>
      </c>
      <c r="C469" s="11" t="n">
        <v>2.88</v>
      </c>
      <c r="D469" s="11" t="n">
        <v>4.838</v>
      </c>
      <c r="E469" s="11" t="n">
        <v>1.258</v>
      </c>
      <c r="F469" s="11" t="n">
        <f aca="false">SUM(D469:E469)</f>
        <v>6.096</v>
      </c>
      <c r="G469" s="11" t="n">
        <f aca="false">+H469-F469</f>
        <v>8.14</v>
      </c>
      <c r="H469" s="11" t="n">
        <v>14.236</v>
      </c>
      <c r="I469" s="11" t="n">
        <f aca="false">+H469+C469</f>
        <v>17.116</v>
      </c>
      <c r="J469" s="12" t="n">
        <f aca="false">+F469/H469*100</f>
        <v>42.821017139646</v>
      </c>
      <c r="K469" s="12" t="n">
        <f aca="false">+D469/H469*100</f>
        <v>33.9842652430458</v>
      </c>
      <c r="L469" s="12" t="n">
        <f aca="false">+E469/F469*100</f>
        <v>20.6364829396325</v>
      </c>
      <c r="M469" s="13"/>
    </row>
    <row r="470" customFormat="false" ht="10.5" hidden="false" customHeight="false" outlineLevel="0" collapsed="false">
      <c r="A470" s="9" t="s">
        <v>941</v>
      </c>
      <c r="B470" s="10" t="s">
        <v>942</v>
      </c>
      <c r="C470" s="11" t="n">
        <v>6.637</v>
      </c>
      <c r="D470" s="11" t="n">
        <v>11.843</v>
      </c>
      <c r="E470" s="11" t="n">
        <v>2.792</v>
      </c>
      <c r="F470" s="11" t="n">
        <f aca="false">SUM(D470:E470)</f>
        <v>14.635</v>
      </c>
      <c r="G470" s="11" t="n">
        <f aca="false">+H470-F470</f>
        <v>16.38</v>
      </c>
      <c r="H470" s="11" t="n">
        <v>31.015</v>
      </c>
      <c r="I470" s="11" t="n">
        <f aca="false">+H470+C470</f>
        <v>37.652</v>
      </c>
      <c r="J470" s="12" t="n">
        <f aca="false">+F470/H470*100</f>
        <v>47.1868450749637</v>
      </c>
      <c r="K470" s="12" t="n">
        <f aca="false">+D470/H470*100</f>
        <v>38.1847493148477</v>
      </c>
      <c r="L470" s="12" t="n">
        <f aca="false">+E470/F470*100</f>
        <v>19.0775538093611</v>
      </c>
      <c r="M470" s="13"/>
    </row>
    <row r="471" customFormat="false" ht="10.5" hidden="false" customHeight="false" outlineLevel="0" collapsed="false">
      <c r="A471" s="9" t="s">
        <v>943</v>
      </c>
      <c r="B471" s="10" t="s">
        <v>944</v>
      </c>
      <c r="C471" s="11" t="n">
        <v>1.625</v>
      </c>
      <c r="D471" s="11" t="n">
        <v>2.646</v>
      </c>
      <c r="E471" s="11" t="n">
        <v>0.677</v>
      </c>
      <c r="F471" s="11" t="n">
        <f aca="false">SUM(D471:E471)</f>
        <v>3.323</v>
      </c>
      <c r="G471" s="11" t="n">
        <f aca="false">+H471-F471</f>
        <v>4.447</v>
      </c>
      <c r="H471" s="11" t="n">
        <v>7.77</v>
      </c>
      <c r="I471" s="11" t="n">
        <f aca="false">+H471+C471</f>
        <v>9.395</v>
      </c>
      <c r="J471" s="12" t="n">
        <f aca="false">+F471/H471*100</f>
        <v>42.7670527670528</v>
      </c>
      <c r="K471" s="12" t="n">
        <f aca="false">+D471/H471*100</f>
        <v>34.0540540540541</v>
      </c>
      <c r="L471" s="12" t="n">
        <f aca="false">+E471/F471*100</f>
        <v>20.3731567860367</v>
      </c>
      <c r="M471" s="13"/>
    </row>
    <row r="472" customFormat="false" ht="10.5" hidden="false" customHeight="false" outlineLevel="0" collapsed="false">
      <c r="A472" s="9" t="s">
        <v>945</v>
      </c>
      <c r="B472" s="10" t="s">
        <v>946</v>
      </c>
      <c r="C472" s="11" t="n">
        <v>0.961</v>
      </c>
      <c r="D472" s="11" t="n">
        <v>1.621</v>
      </c>
      <c r="E472" s="11" t="n">
        <v>0.398</v>
      </c>
      <c r="F472" s="11" t="n">
        <f aca="false">SUM(D472:E472)</f>
        <v>2.019</v>
      </c>
      <c r="G472" s="11" t="n">
        <f aca="false">+H472-F472</f>
        <v>3.356</v>
      </c>
      <c r="H472" s="11" t="n">
        <v>5.375</v>
      </c>
      <c r="I472" s="11" t="n">
        <f aca="false">+H472+C472</f>
        <v>6.336</v>
      </c>
      <c r="J472" s="12" t="n">
        <f aca="false">+F472/H472*100</f>
        <v>37.5627906976744</v>
      </c>
      <c r="K472" s="12" t="n">
        <f aca="false">+D472/H472*100</f>
        <v>30.1581395348837</v>
      </c>
      <c r="L472" s="12" t="n">
        <f aca="false">+E472/F472*100</f>
        <v>19.7127290737989</v>
      </c>
      <c r="M472" s="13"/>
    </row>
    <row r="473" customFormat="false" ht="10.5" hidden="false" customHeight="false" outlineLevel="0" collapsed="false">
      <c r="A473" s="9" t="s">
        <v>947</v>
      </c>
      <c r="B473" s="10" t="s">
        <v>948</v>
      </c>
      <c r="C473" s="11" t="n">
        <v>11.874</v>
      </c>
      <c r="D473" s="11" t="n">
        <v>17.468</v>
      </c>
      <c r="E473" s="11" t="n">
        <v>4.649</v>
      </c>
      <c r="F473" s="11" t="n">
        <f aca="false">SUM(D473:E473)</f>
        <v>22.117</v>
      </c>
      <c r="G473" s="11" t="n">
        <f aca="false">+H473-F473</f>
        <v>27.424</v>
      </c>
      <c r="H473" s="11" t="n">
        <v>49.541</v>
      </c>
      <c r="I473" s="11" t="n">
        <f aca="false">+H473+C473</f>
        <v>61.415</v>
      </c>
      <c r="J473" s="12" t="n">
        <f aca="false">+F473/H473*100</f>
        <v>44.6438303627299</v>
      </c>
      <c r="K473" s="12" t="n">
        <f aca="false">+D473/H473*100</f>
        <v>35.2596838981853</v>
      </c>
      <c r="L473" s="12" t="n">
        <f aca="false">+E473/F473*100</f>
        <v>21.0200298412986</v>
      </c>
      <c r="M473" s="13"/>
    </row>
    <row r="474" customFormat="false" ht="10.5" hidden="false" customHeight="false" outlineLevel="0" collapsed="false">
      <c r="A474" s="9" t="s">
        <v>949</v>
      </c>
      <c r="B474" s="10" t="s">
        <v>950</v>
      </c>
      <c r="C474" s="11" t="n">
        <v>1.158</v>
      </c>
      <c r="D474" s="11" t="n">
        <v>2.173</v>
      </c>
      <c r="E474" s="11" t="n">
        <v>0.535</v>
      </c>
      <c r="F474" s="11" t="n">
        <f aca="false">SUM(D474:E474)</f>
        <v>2.708</v>
      </c>
      <c r="G474" s="11" t="n">
        <f aca="false">+H474-F474</f>
        <v>4.855</v>
      </c>
      <c r="H474" s="11" t="n">
        <v>7.563</v>
      </c>
      <c r="I474" s="11" t="n">
        <f aca="false">+H474+C474</f>
        <v>8.721</v>
      </c>
      <c r="J474" s="12" t="n">
        <f aca="false">+F474/H474*100</f>
        <v>35.8058971307682</v>
      </c>
      <c r="K474" s="12" t="n">
        <f aca="false">+D474/H474*100</f>
        <v>28.7319846621711</v>
      </c>
      <c r="L474" s="12" t="n">
        <f aca="false">+E474/F474*100</f>
        <v>19.7562776957164</v>
      </c>
      <c r="M474" s="13"/>
    </row>
    <row r="475" customFormat="false" ht="10.5" hidden="false" customHeight="false" outlineLevel="0" collapsed="false">
      <c r="A475" s="9" t="s">
        <v>951</v>
      </c>
      <c r="B475" s="10" t="s">
        <v>952</v>
      </c>
      <c r="C475" s="11" t="n">
        <v>2.214</v>
      </c>
      <c r="D475" s="11" t="n">
        <v>3.595</v>
      </c>
      <c r="E475" s="11" t="n">
        <v>0.944</v>
      </c>
      <c r="F475" s="11" t="n">
        <f aca="false">SUM(D475:E475)</f>
        <v>4.539</v>
      </c>
      <c r="G475" s="11" t="n">
        <f aca="false">+H475-F475</f>
        <v>6.102</v>
      </c>
      <c r="H475" s="11" t="n">
        <v>10.641</v>
      </c>
      <c r="I475" s="11" t="n">
        <f aca="false">+H475+C475</f>
        <v>12.855</v>
      </c>
      <c r="J475" s="12" t="n">
        <f aca="false">+F475/H475*100</f>
        <v>42.6557654355794</v>
      </c>
      <c r="K475" s="12" t="n">
        <f aca="false">+D475/H475*100</f>
        <v>33.7844187576356</v>
      </c>
      <c r="L475" s="12" t="n">
        <f aca="false">+E475/F475*100</f>
        <v>20.7975324961445</v>
      </c>
      <c r="M475" s="13"/>
    </row>
    <row r="476" customFormat="false" ht="10.5" hidden="false" customHeight="false" outlineLevel="0" collapsed="false">
      <c r="A476" s="9" t="s">
        <v>953</v>
      </c>
      <c r="B476" s="10" t="s">
        <v>954</v>
      </c>
      <c r="C476" s="11" t="n">
        <v>1.469</v>
      </c>
      <c r="D476" s="11" t="n">
        <v>2.624</v>
      </c>
      <c r="E476" s="11" t="n">
        <v>0.708</v>
      </c>
      <c r="F476" s="11" t="n">
        <f aca="false">SUM(D476:E476)</f>
        <v>3.332</v>
      </c>
      <c r="G476" s="11" t="n">
        <f aca="false">+H476-F476</f>
        <v>4.455</v>
      </c>
      <c r="H476" s="11" t="n">
        <v>7.787</v>
      </c>
      <c r="I476" s="11" t="n">
        <f aca="false">+H476+C476</f>
        <v>9.256</v>
      </c>
      <c r="J476" s="12" t="n">
        <f aca="false">+F476/H476*100</f>
        <v>42.7892641582124</v>
      </c>
      <c r="K476" s="12" t="n">
        <f aca="false">+D476/H476*100</f>
        <v>33.697187620393</v>
      </c>
      <c r="L476" s="12" t="n">
        <f aca="false">+E476/F476*100</f>
        <v>21.2484993997599</v>
      </c>
      <c r="M476" s="13"/>
    </row>
    <row r="477" customFormat="false" ht="10.5" hidden="false" customHeight="false" outlineLevel="0" collapsed="false">
      <c r="A477" s="9" t="s">
        <v>955</v>
      </c>
      <c r="B477" s="10" t="s">
        <v>956</v>
      </c>
      <c r="C477" s="11" t="n">
        <v>38.004</v>
      </c>
      <c r="D477" s="11" t="n">
        <v>53.442</v>
      </c>
      <c r="E477" s="11" t="n">
        <v>15.137</v>
      </c>
      <c r="F477" s="11" t="n">
        <f aca="false">SUM(D477:E477)</f>
        <v>68.579</v>
      </c>
      <c r="G477" s="11" t="n">
        <f aca="false">+H477-F477</f>
        <v>81.665</v>
      </c>
      <c r="H477" s="11" t="n">
        <v>150.244</v>
      </c>
      <c r="I477" s="11" t="n">
        <f aca="false">+H477+C477</f>
        <v>188.248</v>
      </c>
      <c r="J477" s="12" t="n">
        <f aca="false">+F477/H477*100</f>
        <v>45.6450839966987</v>
      </c>
      <c r="K477" s="12" t="n">
        <f aca="false">+D477/H477*100</f>
        <v>35.5701392401693</v>
      </c>
      <c r="L477" s="12" t="n">
        <f aca="false">+E477/F477*100</f>
        <v>22.0723545108561</v>
      </c>
      <c r="M477" s="13"/>
    </row>
    <row r="478" customFormat="false" ht="10.5" hidden="false" customHeight="false" outlineLevel="0" collapsed="false">
      <c r="A478" s="9" t="s">
        <v>957</v>
      </c>
      <c r="B478" s="10" t="s">
        <v>958</v>
      </c>
      <c r="C478" s="11" t="n">
        <v>4.34</v>
      </c>
      <c r="D478" s="11" t="n">
        <v>6.559</v>
      </c>
      <c r="E478" s="11" t="n">
        <v>1.72</v>
      </c>
      <c r="F478" s="11" t="n">
        <f aca="false">SUM(D478:E478)</f>
        <v>8.279</v>
      </c>
      <c r="G478" s="11" t="n">
        <f aca="false">+H478-F478</f>
        <v>11.619</v>
      </c>
      <c r="H478" s="11" t="n">
        <v>19.898</v>
      </c>
      <c r="I478" s="11" t="n">
        <f aca="false">+H478+C478</f>
        <v>24.238</v>
      </c>
      <c r="J478" s="12" t="n">
        <f aca="false">+F478/H478*100</f>
        <v>41.6071967031863</v>
      </c>
      <c r="K478" s="12" t="n">
        <f aca="false">+D478/H478*100</f>
        <v>32.9631118705398</v>
      </c>
      <c r="L478" s="12" t="n">
        <f aca="false">+E478/F478*100</f>
        <v>20.7754559729436</v>
      </c>
      <c r="M478" s="13"/>
    </row>
    <row r="479" customFormat="false" ht="10.5" hidden="false" customHeight="false" outlineLevel="0" collapsed="false">
      <c r="A479" s="9" t="s">
        <v>959</v>
      </c>
      <c r="B479" s="10" t="s">
        <v>960</v>
      </c>
      <c r="C479" s="11" t="n">
        <v>1.414</v>
      </c>
      <c r="D479" s="11" t="n">
        <v>2.174</v>
      </c>
      <c r="E479" s="11" t="n">
        <v>0.579</v>
      </c>
      <c r="F479" s="11" t="n">
        <f aca="false">SUM(D479:E479)</f>
        <v>2.753</v>
      </c>
      <c r="G479" s="11" t="n">
        <f aca="false">+H479-F479</f>
        <v>3.79</v>
      </c>
      <c r="H479" s="11" t="n">
        <v>6.543</v>
      </c>
      <c r="I479" s="11" t="n">
        <f aca="false">+H479+C479</f>
        <v>7.957</v>
      </c>
      <c r="J479" s="12" t="n">
        <f aca="false">+F479/H479*100</f>
        <v>42.0755005349228</v>
      </c>
      <c r="K479" s="12" t="n">
        <f aca="false">+D479/H479*100</f>
        <v>33.2263487696775</v>
      </c>
      <c r="L479" s="12" t="n">
        <f aca="false">+E479/F479*100</f>
        <v>21.0316018888485</v>
      </c>
      <c r="M479" s="13"/>
    </row>
    <row r="480" customFormat="false" ht="10.5" hidden="false" customHeight="false" outlineLevel="0" collapsed="false">
      <c r="A480" s="9" t="s">
        <v>961</v>
      </c>
      <c r="B480" s="10" t="s">
        <v>962</v>
      </c>
      <c r="C480" s="11" t="n">
        <v>1.095</v>
      </c>
      <c r="D480" s="11" t="n">
        <v>1.844</v>
      </c>
      <c r="E480" s="11" t="n">
        <v>0.507</v>
      </c>
      <c r="F480" s="11" t="n">
        <f aca="false">SUM(D480:E480)</f>
        <v>2.351</v>
      </c>
      <c r="G480" s="11" t="n">
        <f aca="false">+H480-F480</f>
        <v>3.109</v>
      </c>
      <c r="H480" s="11" t="n">
        <v>5.46</v>
      </c>
      <c r="I480" s="11" t="n">
        <f aca="false">+H480+C480</f>
        <v>6.555</v>
      </c>
      <c r="J480" s="12" t="n">
        <f aca="false">+F480/H480*100</f>
        <v>43.0586080586081</v>
      </c>
      <c r="K480" s="12" t="n">
        <f aca="false">+D480/H480*100</f>
        <v>33.7728937728938</v>
      </c>
      <c r="L480" s="12" t="n">
        <f aca="false">+E480/F480*100</f>
        <v>21.5652913653764</v>
      </c>
      <c r="M480" s="13"/>
    </row>
    <row r="481" customFormat="false" ht="10.5" hidden="false" customHeight="false" outlineLevel="0" collapsed="false">
      <c r="A481" s="9" t="s">
        <v>963</v>
      </c>
      <c r="B481" s="10" t="s">
        <v>964</v>
      </c>
      <c r="C481" s="11" t="n">
        <v>1.04</v>
      </c>
      <c r="D481" s="11" t="n">
        <v>1.718</v>
      </c>
      <c r="E481" s="11" t="n">
        <v>0.44</v>
      </c>
      <c r="F481" s="11" t="n">
        <f aca="false">SUM(D481:E481)</f>
        <v>2.158</v>
      </c>
      <c r="G481" s="11" t="n">
        <f aca="false">+H481-F481</f>
        <v>2.582</v>
      </c>
      <c r="H481" s="11" t="n">
        <v>4.74</v>
      </c>
      <c r="I481" s="11" t="n">
        <f aca="false">+H481+C481</f>
        <v>5.78</v>
      </c>
      <c r="J481" s="12" t="n">
        <f aca="false">+F481/H481*100</f>
        <v>45.5274261603376</v>
      </c>
      <c r="K481" s="12" t="n">
        <f aca="false">+D481/H481*100</f>
        <v>36.2447257383966</v>
      </c>
      <c r="L481" s="12" t="n">
        <f aca="false">+E481/F481*100</f>
        <v>20.389249304912</v>
      </c>
      <c r="M481" s="13"/>
    </row>
    <row r="482" customFormat="false" ht="10.5" hidden="false" customHeight="false" outlineLevel="0" collapsed="false">
      <c r="A482" s="9" t="s">
        <v>965</v>
      </c>
      <c r="B482" s="10" t="s">
        <v>966</v>
      </c>
      <c r="C482" s="11" t="n">
        <v>1.327</v>
      </c>
      <c r="D482" s="11" t="n">
        <v>2.191</v>
      </c>
      <c r="E482" s="11" t="n">
        <v>0.565</v>
      </c>
      <c r="F482" s="11" t="n">
        <f aca="false">SUM(D482:E482)</f>
        <v>2.756</v>
      </c>
      <c r="G482" s="11" t="n">
        <f aca="false">+H482-F482</f>
        <v>4.1</v>
      </c>
      <c r="H482" s="11" t="n">
        <v>6.856</v>
      </c>
      <c r="I482" s="11" t="n">
        <f aca="false">+H482+C482</f>
        <v>8.183</v>
      </c>
      <c r="J482" s="12" t="n">
        <f aca="false">+F482/H482*100</f>
        <v>40.1983663943991</v>
      </c>
      <c r="K482" s="12" t="n">
        <f aca="false">+D482/H482*100</f>
        <v>31.9574095682614</v>
      </c>
      <c r="L482" s="12" t="n">
        <f aca="false">+E482/F482*100</f>
        <v>20.5007256894049</v>
      </c>
      <c r="M482" s="13"/>
    </row>
    <row r="483" customFormat="false" ht="10.5" hidden="false" customHeight="false" outlineLevel="0" collapsed="false">
      <c r="A483" s="9" t="s">
        <v>967</v>
      </c>
      <c r="B483" s="10" t="s">
        <v>968</v>
      </c>
      <c r="C483" s="11" t="n">
        <v>10.654</v>
      </c>
      <c r="D483" s="11" t="n">
        <v>19.273</v>
      </c>
      <c r="E483" s="11" t="n">
        <v>4.496</v>
      </c>
      <c r="F483" s="11" t="n">
        <f aca="false">SUM(D483:E483)</f>
        <v>23.769</v>
      </c>
      <c r="G483" s="11" t="n">
        <f aca="false">+H483-F483</f>
        <v>29.719</v>
      </c>
      <c r="H483" s="11" t="n">
        <v>53.488</v>
      </c>
      <c r="I483" s="11" t="n">
        <f aca="false">+H483+C483</f>
        <v>64.142</v>
      </c>
      <c r="J483" s="12" t="n">
        <f aca="false">+F483/H483*100</f>
        <v>44.4380047861203</v>
      </c>
      <c r="K483" s="12" t="n">
        <f aca="false">+D483/H483*100</f>
        <v>36.032381094825</v>
      </c>
      <c r="L483" s="12" t="n">
        <f aca="false">+E483/F483*100</f>
        <v>18.915394000589</v>
      </c>
      <c r="M483" s="13"/>
    </row>
    <row r="484" customFormat="false" ht="10.5" hidden="false" customHeight="false" outlineLevel="0" collapsed="false">
      <c r="A484" s="9" t="s">
        <v>969</v>
      </c>
      <c r="B484" s="10" t="s">
        <v>970</v>
      </c>
      <c r="C484" s="11" t="n">
        <v>50.429</v>
      </c>
      <c r="D484" s="11" t="n">
        <v>91.559</v>
      </c>
      <c r="E484" s="11" t="n">
        <v>15.706</v>
      </c>
      <c r="F484" s="11" t="n">
        <f aca="false">SUM(D484:E484)</f>
        <v>107.265</v>
      </c>
      <c r="G484" s="11" t="n">
        <f aca="false">+H484-F484</f>
        <v>135.037</v>
      </c>
      <c r="H484" s="11" t="n">
        <v>242.302</v>
      </c>
      <c r="I484" s="11" t="n">
        <f aca="false">+H484+C484</f>
        <v>292.731</v>
      </c>
      <c r="J484" s="12" t="n">
        <f aca="false">+F484/H484*100</f>
        <v>44.2691352114304</v>
      </c>
      <c r="K484" s="12" t="n">
        <f aca="false">+D484/H484*100</f>
        <v>37.7871416661852</v>
      </c>
      <c r="L484" s="12" t="n">
        <f aca="false">+E484/F484*100</f>
        <v>14.64224117839</v>
      </c>
      <c r="M484" s="13"/>
    </row>
    <row r="485" customFormat="false" ht="10.5" hidden="false" customHeight="false" outlineLevel="0" collapsed="false">
      <c r="A485" s="9" t="s">
        <v>971</v>
      </c>
      <c r="B485" s="10" t="s">
        <v>972</v>
      </c>
      <c r="C485" s="11" t="n">
        <v>4.816</v>
      </c>
      <c r="D485" s="11" t="n">
        <v>8.428</v>
      </c>
      <c r="E485" s="11" t="n">
        <v>2.273</v>
      </c>
      <c r="F485" s="11" t="n">
        <f aca="false">SUM(D485:E485)</f>
        <v>10.701</v>
      </c>
      <c r="G485" s="11" t="n">
        <f aca="false">+H485-F485</f>
        <v>14.164</v>
      </c>
      <c r="H485" s="11" t="n">
        <v>24.865</v>
      </c>
      <c r="I485" s="11" t="n">
        <f aca="false">+H485+C485</f>
        <v>29.681</v>
      </c>
      <c r="J485" s="12" t="n">
        <f aca="false">+F485/H485*100</f>
        <v>43.0363965413232</v>
      </c>
      <c r="K485" s="12" t="n">
        <f aca="false">+D485/H485*100</f>
        <v>33.8950331791675</v>
      </c>
      <c r="L485" s="12" t="n">
        <f aca="false">+E485/F485*100</f>
        <v>21.2410055135034</v>
      </c>
      <c r="M485" s="13"/>
    </row>
    <row r="486" customFormat="false" ht="10.5" hidden="false" customHeight="false" outlineLevel="0" collapsed="false">
      <c r="A486" s="9" t="s">
        <v>973</v>
      </c>
      <c r="B486" s="10" t="s">
        <v>974</v>
      </c>
      <c r="C486" s="11" t="n">
        <v>8.268</v>
      </c>
      <c r="D486" s="11" t="n">
        <v>11.308</v>
      </c>
      <c r="E486" s="11" t="n">
        <v>3.271</v>
      </c>
      <c r="F486" s="11" t="n">
        <f aca="false">SUM(D486:E486)</f>
        <v>14.579</v>
      </c>
      <c r="G486" s="11" t="n">
        <f aca="false">+H486-F486</f>
        <v>17.385</v>
      </c>
      <c r="H486" s="11" t="n">
        <v>31.964</v>
      </c>
      <c r="I486" s="11" t="n">
        <f aca="false">+H486+C486</f>
        <v>40.232</v>
      </c>
      <c r="J486" s="12" t="n">
        <f aca="false">+F486/H486*100</f>
        <v>45.6106870229008</v>
      </c>
      <c r="K486" s="12" t="n">
        <f aca="false">+D486/H486*100</f>
        <v>35.3772994618946</v>
      </c>
      <c r="L486" s="12" t="n">
        <f aca="false">+E486/F486*100</f>
        <v>22.4363810960971</v>
      </c>
      <c r="M486" s="13"/>
    </row>
    <row r="487" customFormat="false" ht="10.5" hidden="false" customHeight="false" outlineLevel="0" collapsed="false">
      <c r="A487" s="9" t="s">
        <v>975</v>
      </c>
      <c r="B487" s="10" t="s">
        <v>976</v>
      </c>
      <c r="C487" s="11" t="n">
        <v>3.535</v>
      </c>
      <c r="D487" s="11" t="n">
        <v>5.688</v>
      </c>
      <c r="E487" s="11" t="n">
        <v>1.515</v>
      </c>
      <c r="F487" s="11" t="n">
        <f aca="false">SUM(D487:E487)</f>
        <v>7.203</v>
      </c>
      <c r="G487" s="11" t="n">
        <f aca="false">+H487-F487</f>
        <v>10.286</v>
      </c>
      <c r="H487" s="11" t="n">
        <v>17.489</v>
      </c>
      <c r="I487" s="11" t="n">
        <f aca="false">+H487+C487</f>
        <v>21.024</v>
      </c>
      <c r="J487" s="12" t="n">
        <f aca="false">+F487/H487*100</f>
        <v>41.1858882726285</v>
      </c>
      <c r="K487" s="12" t="n">
        <f aca="false">+D487/H487*100</f>
        <v>32.5233003602264</v>
      </c>
      <c r="L487" s="12" t="n">
        <f aca="false">+E487/F487*100</f>
        <v>21.0329029571012</v>
      </c>
      <c r="M487" s="13"/>
    </row>
    <row r="488" customFormat="false" ht="10.5" hidden="false" customHeight="false" outlineLevel="0" collapsed="false">
      <c r="A488" s="9" t="s">
        <v>977</v>
      </c>
      <c r="B488" s="10" t="s">
        <v>978</v>
      </c>
      <c r="C488" s="11" t="n">
        <v>14.247</v>
      </c>
      <c r="D488" s="11" t="n">
        <v>32.973</v>
      </c>
      <c r="E488" s="11" t="n">
        <v>3.872</v>
      </c>
      <c r="F488" s="11" t="n">
        <f aca="false">SUM(D488:E488)</f>
        <v>36.845</v>
      </c>
      <c r="G488" s="11" t="n">
        <f aca="false">+H488-F488</f>
        <v>45.941</v>
      </c>
      <c r="H488" s="11" t="n">
        <v>82.786</v>
      </c>
      <c r="I488" s="11" t="n">
        <f aca="false">+H488+C488</f>
        <v>97.033</v>
      </c>
      <c r="J488" s="12" t="n">
        <f aca="false">+F488/H488*100</f>
        <v>44.506317493296</v>
      </c>
      <c r="K488" s="12" t="n">
        <f aca="false">+D488/H488*100</f>
        <v>39.8291981736042</v>
      </c>
      <c r="L488" s="12" t="n">
        <f aca="false">+E488/F488*100</f>
        <v>10.5088885873253</v>
      </c>
      <c r="M488" s="13"/>
    </row>
    <row r="489" customFormat="false" ht="10.5" hidden="false" customHeight="false" outlineLevel="0" collapsed="false">
      <c r="A489" s="9" t="s">
        <v>979</v>
      </c>
      <c r="B489" s="10" t="s">
        <v>980</v>
      </c>
      <c r="C489" s="11" t="n">
        <v>2.338</v>
      </c>
      <c r="D489" s="11" t="n">
        <v>5.8</v>
      </c>
      <c r="E489" s="11" t="n">
        <v>0.709</v>
      </c>
      <c r="F489" s="11" t="n">
        <f aca="false">SUM(D489:E489)</f>
        <v>6.509</v>
      </c>
      <c r="G489" s="11" t="n">
        <f aca="false">+H489-F489</f>
        <v>8.621</v>
      </c>
      <c r="H489" s="11" t="n">
        <v>15.13</v>
      </c>
      <c r="I489" s="11" t="n">
        <f aca="false">+H489+C489</f>
        <v>17.468</v>
      </c>
      <c r="J489" s="12" t="n">
        <f aca="false">+F489/H489*100</f>
        <v>43.0204890945142</v>
      </c>
      <c r="K489" s="12" t="n">
        <f aca="false">+D489/H489*100</f>
        <v>38.3344348975545</v>
      </c>
      <c r="L489" s="12" t="n">
        <f aca="false">+E489/F489*100</f>
        <v>10.8926102319865</v>
      </c>
      <c r="M489" s="13"/>
    </row>
    <row r="490" customFormat="false" ht="10.5" hidden="false" customHeight="false" outlineLevel="0" collapsed="false">
      <c r="A490" s="9" t="s">
        <v>981</v>
      </c>
      <c r="B490" s="10" t="s">
        <v>982</v>
      </c>
      <c r="C490" s="11" t="n">
        <v>2.799</v>
      </c>
      <c r="D490" s="11" t="n">
        <v>6.567</v>
      </c>
      <c r="E490" s="11" t="n">
        <v>0.735</v>
      </c>
      <c r="F490" s="11" t="n">
        <f aca="false">SUM(D490:E490)</f>
        <v>7.302</v>
      </c>
      <c r="G490" s="11" t="n">
        <f aca="false">+H490-F490</f>
        <v>8.862</v>
      </c>
      <c r="H490" s="11" t="n">
        <v>16.164</v>
      </c>
      <c r="I490" s="11" t="n">
        <f aca="false">+H490+C490</f>
        <v>18.963</v>
      </c>
      <c r="J490" s="12" t="n">
        <f aca="false">+F490/H490*100</f>
        <v>45.1744617668894</v>
      </c>
      <c r="K490" s="12" t="n">
        <f aca="false">+D490/H490*100</f>
        <v>40.6273199703044</v>
      </c>
      <c r="L490" s="12" t="n">
        <f aca="false">+E490/F490*100</f>
        <v>10.0657354149548</v>
      </c>
      <c r="M490" s="13"/>
    </row>
    <row r="491" customFormat="false" ht="10.5" hidden="false" customHeight="false" outlineLevel="0" collapsed="false">
      <c r="A491" s="9" t="s">
        <v>983</v>
      </c>
      <c r="B491" s="10" t="s">
        <v>984</v>
      </c>
      <c r="C491" s="11" t="n">
        <v>13.176</v>
      </c>
      <c r="D491" s="11" t="n">
        <v>34.104</v>
      </c>
      <c r="E491" s="11" t="n">
        <v>3.869</v>
      </c>
      <c r="F491" s="11" t="n">
        <f aca="false">SUM(D491:E491)</f>
        <v>37.973</v>
      </c>
      <c r="G491" s="11" t="n">
        <f aca="false">+H491-F491</f>
        <v>45.911</v>
      </c>
      <c r="H491" s="11" t="n">
        <v>83.884</v>
      </c>
      <c r="I491" s="11" t="n">
        <f aca="false">+H491+C491</f>
        <v>97.06</v>
      </c>
      <c r="J491" s="12" t="n">
        <f aca="false">+F491/H491*100</f>
        <v>45.2684659768251</v>
      </c>
      <c r="K491" s="12" t="n">
        <f aca="false">+D491/H491*100</f>
        <v>40.6561441991321</v>
      </c>
      <c r="L491" s="12" t="n">
        <f aca="false">+E491/F491*100</f>
        <v>10.1888183709478</v>
      </c>
      <c r="M491" s="13"/>
    </row>
    <row r="492" customFormat="false" ht="10.5" hidden="false" customHeight="false" outlineLevel="0" collapsed="false">
      <c r="A492" s="9" t="s">
        <v>985</v>
      </c>
      <c r="B492" s="10" t="s">
        <v>986</v>
      </c>
      <c r="C492" s="11" t="n">
        <v>2.784</v>
      </c>
      <c r="D492" s="11" t="n">
        <v>6.557</v>
      </c>
      <c r="E492" s="11" t="n">
        <v>0.703</v>
      </c>
      <c r="F492" s="11" t="n">
        <f aca="false">SUM(D492:E492)</f>
        <v>7.26</v>
      </c>
      <c r="G492" s="11" t="n">
        <f aca="false">+H492-F492</f>
        <v>9.559</v>
      </c>
      <c r="H492" s="11" t="n">
        <v>16.819</v>
      </c>
      <c r="I492" s="11" t="n">
        <f aca="false">+H492+C492</f>
        <v>19.603</v>
      </c>
      <c r="J492" s="12" t="n">
        <f aca="false">+F492/H492*100</f>
        <v>43.1654676258993</v>
      </c>
      <c r="K492" s="12" t="n">
        <f aca="false">+D492/H492*100</f>
        <v>38.9856709673584</v>
      </c>
      <c r="L492" s="12" t="n">
        <f aca="false">+E492/F492*100</f>
        <v>9.6831955922865</v>
      </c>
      <c r="M492" s="13"/>
    </row>
    <row r="493" customFormat="false" ht="10.5" hidden="false" customHeight="false" outlineLevel="0" collapsed="false">
      <c r="A493" s="9" t="s">
        <v>987</v>
      </c>
      <c r="B493" s="10" t="s">
        <v>988</v>
      </c>
      <c r="C493" s="11" t="n">
        <v>6.879</v>
      </c>
      <c r="D493" s="11" t="n">
        <v>17.516</v>
      </c>
      <c r="E493" s="11" t="n">
        <v>1.973</v>
      </c>
      <c r="F493" s="11" t="n">
        <f aca="false">SUM(D493:E493)</f>
        <v>19.489</v>
      </c>
      <c r="G493" s="11" t="n">
        <f aca="false">+H493-F493</f>
        <v>26.446</v>
      </c>
      <c r="H493" s="11" t="n">
        <v>45.935</v>
      </c>
      <c r="I493" s="11" t="n">
        <f aca="false">+H493+C493</f>
        <v>52.814</v>
      </c>
      <c r="J493" s="12" t="n">
        <f aca="false">+F493/H493*100</f>
        <v>42.4273429846522</v>
      </c>
      <c r="K493" s="12" t="n">
        <f aca="false">+D493/H493*100</f>
        <v>38.1321432458909</v>
      </c>
      <c r="L493" s="12" t="n">
        <f aca="false">+E493/F493*100</f>
        <v>10.1236595002309</v>
      </c>
      <c r="M493" s="13"/>
    </row>
    <row r="494" customFormat="false" ht="10.5" hidden="false" customHeight="false" outlineLevel="0" collapsed="false">
      <c r="A494" s="9" t="s">
        <v>989</v>
      </c>
      <c r="B494" s="10" t="s">
        <v>990</v>
      </c>
      <c r="C494" s="11" t="n">
        <v>6.167</v>
      </c>
      <c r="D494" s="11" t="n">
        <v>13.583</v>
      </c>
      <c r="E494" s="11" t="n">
        <v>1.765</v>
      </c>
      <c r="F494" s="11" t="n">
        <f aca="false">SUM(D494:E494)</f>
        <v>15.348</v>
      </c>
      <c r="G494" s="11" t="n">
        <f aca="false">+H494-F494</f>
        <v>17.24</v>
      </c>
      <c r="H494" s="11" t="n">
        <v>32.588</v>
      </c>
      <c r="I494" s="11" t="n">
        <f aca="false">+H494+C494</f>
        <v>38.755</v>
      </c>
      <c r="J494" s="12" t="n">
        <f aca="false">+F494/H494*100</f>
        <v>47.0970909537253</v>
      </c>
      <c r="K494" s="12" t="n">
        <f aca="false">+D494/H494*100</f>
        <v>41.6809868663312</v>
      </c>
      <c r="L494" s="12" t="n">
        <f aca="false">+E494/F494*100</f>
        <v>11.4998696898619</v>
      </c>
      <c r="M494" s="13"/>
    </row>
    <row r="495" customFormat="false" ht="10.5" hidden="false" customHeight="false" outlineLevel="0" collapsed="false">
      <c r="A495" s="9" t="s">
        <v>991</v>
      </c>
      <c r="B495" s="10" t="s">
        <v>992</v>
      </c>
      <c r="C495" s="11" t="n">
        <v>1.617</v>
      </c>
      <c r="D495" s="11" t="n">
        <v>3.382</v>
      </c>
      <c r="E495" s="11" t="n">
        <v>0.375</v>
      </c>
      <c r="F495" s="11" t="n">
        <f aca="false">SUM(D495:E495)</f>
        <v>3.757</v>
      </c>
      <c r="G495" s="11" t="n">
        <f aca="false">+H495-F495</f>
        <v>5.038</v>
      </c>
      <c r="H495" s="11" t="n">
        <v>8.795</v>
      </c>
      <c r="I495" s="11" t="n">
        <f aca="false">+H495+C495</f>
        <v>10.412</v>
      </c>
      <c r="J495" s="12" t="n">
        <f aca="false">+F495/H495*100</f>
        <v>42.7174530983513</v>
      </c>
      <c r="K495" s="12" t="n">
        <f aca="false">+D495/H495*100</f>
        <v>38.4536668561683</v>
      </c>
      <c r="L495" s="12" t="n">
        <f aca="false">+E495/F495*100</f>
        <v>9.981368112856</v>
      </c>
      <c r="M495" s="13"/>
    </row>
    <row r="496" customFormat="false" ht="10.5" hidden="false" customHeight="false" outlineLevel="0" collapsed="false">
      <c r="A496" s="9" t="s">
        <v>993</v>
      </c>
      <c r="B496" s="10" t="s">
        <v>994</v>
      </c>
      <c r="C496" s="11" t="n">
        <v>12.312</v>
      </c>
      <c r="D496" s="11" t="n">
        <v>28.767</v>
      </c>
      <c r="E496" s="11" t="n">
        <v>2.942</v>
      </c>
      <c r="F496" s="11" t="n">
        <f aca="false">SUM(D496:E496)</f>
        <v>31.709</v>
      </c>
      <c r="G496" s="11" t="n">
        <f aca="false">+H496-F496</f>
        <v>36.578</v>
      </c>
      <c r="H496" s="11" t="n">
        <v>68.287</v>
      </c>
      <c r="I496" s="11" t="n">
        <f aca="false">+H496+C496</f>
        <v>80.599</v>
      </c>
      <c r="J496" s="12" t="n">
        <f aca="false">+F496/H496*100</f>
        <v>46.4348997613016</v>
      </c>
      <c r="K496" s="12" t="n">
        <f aca="false">+D496/H496*100</f>
        <v>42.1266126788408</v>
      </c>
      <c r="L496" s="12" t="n">
        <f aca="false">+E496/F496*100</f>
        <v>9.27812293039831</v>
      </c>
      <c r="M496" s="13"/>
    </row>
    <row r="497" customFormat="false" ht="10.5" hidden="false" customHeight="false" outlineLevel="0" collapsed="false">
      <c r="A497" s="9" t="s">
        <v>995</v>
      </c>
      <c r="B497" s="10" t="s">
        <v>996</v>
      </c>
      <c r="C497" s="11" t="n">
        <v>1.633</v>
      </c>
      <c r="D497" s="11" t="n">
        <v>3.749</v>
      </c>
      <c r="E497" s="11" t="n">
        <v>0.416</v>
      </c>
      <c r="F497" s="11" t="n">
        <f aca="false">SUM(D497:E497)</f>
        <v>4.165</v>
      </c>
      <c r="G497" s="11" t="n">
        <f aca="false">+H497-F497</f>
        <v>5.518</v>
      </c>
      <c r="H497" s="11" t="n">
        <v>9.683</v>
      </c>
      <c r="I497" s="11" t="n">
        <f aca="false">+H497+C497</f>
        <v>11.316</v>
      </c>
      <c r="J497" s="12" t="n">
        <f aca="false">+F497/H497*100</f>
        <v>43.0135288650212</v>
      </c>
      <c r="K497" s="12" t="n">
        <f aca="false">+D497/H497*100</f>
        <v>38.7173396674584</v>
      </c>
      <c r="L497" s="12" t="n">
        <f aca="false">+E497/F497*100</f>
        <v>9.98799519807923</v>
      </c>
      <c r="M497" s="13"/>
    </row>
    <row r="498" customFormat="false" ht="10.5" hidden="false" customHeight="false" outlineLevel="0" collapsed="false">
      <c r="A498" s="9" t="s">
        <v>997</v>
      </c>
      <c r="B498" s="10" t="s">
        <v>998</v>
      </c>
      <c r="C498" s="11" t="n">
        <v>17.267</v>
      </c>
      <c r="D498" s="11" t="n">
        <v>39.931</v>
      </c>
      <c r="E498" s="11" t="n">
        <v>4.642</v>
      </c>
      <c r="F498" s="11" t="n">
        <f aca="false">SUM(D498:E498)</f>
        <v>44.573</v>
      </c>
      <c r="G498" s="11" t="n">
        <f aca="false">+H498-F498</f>
        <v>50.974</v>
      </c>
      <c r="H498" s="11" t="n">
        <v>95.547</v>
      </c>
      <c r="I498" s="11" t="n">
        <f aca="false">+H498+C498</f>
        <v>112.814</v>
      </c>
      <c r="J498" s="12" t="n">
        <f aca="false">+F498/H498*100</f>
        <v>46.6503396234314</v>
      </c>
      <c r="K498" s="12" t="n">
        <f aca="false">+D498/H498*100</f>
        <v>41.7919976556041</v>
      </c>
      <c r="L498" s="12" t="n">
        <f aca="false">+E498/F498*100</f>
        <v>10.4143764162161</v>
      </c>
      <c r="M498" s="13"/>
    </row>
    <row r="499" customFormat="false" ht="10.5" hidden="false" customHeight="false" outlineLevel="0" collapsed="false">
      <c r="A499" s="9" t="s">
        <v>999</v>
      </c>
      <c r="B499" s="10" t="s">
        <v>1000</v>
      </c>
      <c r="C499" s="11" t="n">
        <v>3.942</v>
      </c>
      <c r="D499" s="11" t="n">
        <v>8.467</v>
      </c>
      <c r="E499" s="11" t="n">
        <v>0.957</v>
      </c>
      <c r="F499" s="11" t="n">
        <f aca="false">SUM(D499:E499)</f>
        <v>9.424</v>
      </c>
      <c r="G499" s="11" t="n">
        <f aca="false">+H499-F499</f>
        <v>12.589</v>
      </c>
      <c r="H499" s="11" t="n">
        <v>22.013</v>
      </c>
      <c r="I499" s="11" t="n">
        <f aca="false">+H499+C499</f>
        <v>25.955</v>
      </c>
      <c r="J499" s="12" t="n">
        <f aca="false">+F499/H499*100</f>
        <v>42.8110661881616</v>
      </c>
      <c r="K499" s="12" t="n">
        <f aca="false">+D499/H499*100</f>
        <v>38.463635124699</v>
      </c>
      <c r="L499" s="12" t="n">
        <f aca="false">+E499/F499*100</f>
        <v>10.1549235993209</v>
      </c>
      <c r="M499" s="13"/>
    </row>
    <row r="500" customFormat="false" ht="10.5" hidden="false" customHeight="false" outlineLevel="0" collapsed="false">
      <c r="A500" s="9" t="s">
        <v>1001</v>
      </c>
      <c r="B500" s="10" t="s">
        <v>1002</v>
      </c>
      <c r="C500" s="11" t="n">
        <v>5.288</v>
      </c>
      <c r="D500" s="11" t="n">
        <v>11.106</v>
      </c>
      <c r="E500" s="11" t="n">
        <v>1.276</v>
      </c>
      <c r="F500" s="11" t="n">
        <f aca="false">SUM(D500:E500)</f>
        <v>12.382</v>
      </c>
      <c r="G500" s="11" t="n">
        <f aca="false">+H500-F500</f>
        <v>16.065</v>
      </c>
      <c r="H500" s="11" t="n">
        <v>28.447</v>
      </c>
      <c r="I500" s="11" t="n">
        <f aca="false">+H500+C500</f>
        <v>33.735</v>
      </c>
      <c r="J500" s="12" t="n">
        <f aca="false">+F500/H500*100</f>
        <v>43.5265581607902</v>
      </c>
      <c r="K500" s="12" t="n">
        <f aca="false">+D500/H500*100</f>
        <v>39.0410236580307</v>
      </c>
      <c r="L500" s="12" t="n">
        <f aca="false">+E500/F500*100</f>
        <v>10.3052818607656</v>
      </c>
      <c r="M500" s="13"/>
    </row>
    <row r="501" customFormat="false" ht="10.5" hidden="false" customHeight="false" outlineLevel="0" collapsed="false">
      <c r="A501" s="9" t="s">
        <v>1003</v>
      </c>
      <c r="B501" s="10" t="s">
        <v>1004</v>
      </c>
      <c r="C501" s="11" t="n">
        <v>38.327</v>
      </c>
      <c r="D501" s="11" t="n">
        <v>89.233</v>
      </c>
      <c r="E501" s="11" t="n">
        <v>9.425</v>
      </c>
      <c r="F501" s="11" t="n">
        <f aca="false">SUM(D501:E501)</f>
        <v>98.658</v>
      </c>
      <c r="G501" s="11" t="n">
        <f aca="false">+H501-F501</f>
        <v>115.785</v>
      </c>
      <c r="H501" s="11" t="n">
        <v>214.443</v>
      </c>
      <c r="I501" s="11" t="n">
        <f aca="false">+H501+C501</f>
        <v>252.77</v>
      </c>
      <c r="J501" s="12" t="n">
        <f aca="false">+F501/H501*100</f>
        <v>46.0066311327486</v>
      </c>
      <c r="K501" s="12" t="n">
        <f aca="false">+D501/H501*100</f>
        <v>41.6115238081915</v>
      </c>
      <c r="L501" s="12" t="n">
        <f aca="false">+E501/F501*100</f>
        <v>9.55320399764844</v>
      </c>
      <c r="M501" s="13"/>
    </row>
    <row r="502" customFormat="false" ht="10.5" hidden="false" customHeight="false" outlineLevel="0" collapsed="false">
      <c r="A502" s="9" t="s">
        <v>1005</v>
      </c>
      <c r="B502" s="10" t="s">
        <v>1006</v>
      </c>
      <c r="C502" s="11" t="n">
        <v>2.595</v>
      </c>
      <c r="D502" s="11" t="n">
        <v>6.963</v>
      </c>
      <c r="E502" s="11" t="n">
        <v>0.773</v>
      </c>
      <c r="F502" s="11" t="n">
        <f aca="false">SUM(D502:E502)</f>
        <v>7.736</v>
      </c>
      <c r="G502" s="11" t="n">
        <f aca="false">+H502-F502</f>
        <v>10.814</v>
      </c>
      <c r="H502" s="11" t="n">
        <v>18.55</v>
      </c>
      <c r="I502" s="11" t="n">
        <f aca="false">+H502+C502</f>
        <v>21.145</v>
      </c>
      <c r="J502" s="12" t="n">
        <f aca="false">+F502/H502*100</f>
        <v>41.7035040431267</v>
      </c>
      <c r="K502" s="12" t="n">
        <f aca="false">+D502/H502*100</f>
        <v>37.5363881401617</v>
      </c>
      <c r="L502" s="12" t="n">
        <f aca="false">+E502/F502*100</f>
        <v>9.99224405377456</v>
      </c>
      <c r="M502" s="13"/>
    </row>
    <row r="503" customFormat="false" ht="10.5" hidden="false" customHeight="false" outlineLevel="0" collapsed="false">
      <c r="A503" s="9" t="s">
        <v>1007</v>
      </c>
      <c r="B503" s="10" t="s">
        <v>1008</v>
      </c>
      <c r="C503" s="11" t="n">
        <v>2.27</v>
      </c>
      <c r="D503" s="11" t="n">
        <v>5.733</v>
      </c>
      <c r="E503" s="11" t="n">
        <v>0.615</v>
      </c>
      <c r="F503" s="11" t="n">
        <f aca="false">SUM(D503:E503)</f>
        <v>6.348</v>
      </c>
      <c r="G503" s="11" t="n">
        <f aca="false">+H503-F503</f>
        <v>9.774</v>
      </c>
      <c r="H503" s="11" t="n">
        <v>16.122</v>
      </c>
      <c r="I503" s="11" t="n">
        <f aca="false">+H503+C503</f>
        <v>18.392</v>
      </c>
      <c r="J503" s="12" t="n">
        <f aca="false">+F503/H503*100</f>
        <v>39.3747673985858</v>
      </c>
      <c r="K503" s="12" t="n">
        <f aca="false">+D503/H503*100</f>
        <v>35.5601042054336</v>
      </c>
      <c r="L503" s="12" t="n">
        <f aca="false">+E503/F503*100</f>
        <v>9.68809073724008</v>
      </c>
      <c r="M503" s="13"/>
    </row>
    <row r="504" customFormat="false" ht="10.5" hidden="false" customHeight="false" outlineLevel="0" collapsed="false">
      <c r="A504" s="9" t="s">
        <v>1009</v>
      </c>
      <c r="B504" s="10" t="s">
        <v>1010</v>
      </c>
      <c r="C504" s="11" t="n">
        <v>14.8</v>
      </c>
      <c r="D504" s="11" t="n">
        <v>35.828</v>
      </c>
      <c r="E504" s="11" t="n">
        <v>4.02</v>
      </c>
      <c r="F504" s="11" t="n">
        <f aca="false">SUM(D504:E504)</f>
        <v>39.848</v>
      </c>
      <c r="G504" s="11" t="n">
        <f aca="false">+H504-F504</f>
        <v>48.751</v>
      </c>
      <c r="H504" s="11" t="n">
        <v>88.599</v>
      </c>
      <c r="I504" s="11" t="n">
        <f aca="false">+H504+C504</f>
        <v>103.399</v>
      </c>
      <c r="J504" s="12" t="n">
        <f aca="false">+F504/H504*100</f>
        <v>44.9756769263761</v>
      </c>
      <c r="K504" s="12" t="n">
        <f aca="false">+D504/H504*100</f>
        <v>40.4383796656847</v>
      </c>
      <c r="L504" s="12" t="n">
        <f aca="false">+E504/F504*100</f>
        <v>10.0883356755672</v>
      </c>
      <c r="M504" s="13"/>
    </row>
    <row r="505" customFormat="false" ht="10.5" hidden="false" customHeight="false" outlineLevel="0" collapsed="false">
      <c r="A505" s="9" t="s">
        <v>1011</v>
      </c>
      <c r="B505" s="10" t="s">
        <v>1012</v>
      </c>
      <c r="C505" s="11" t="n">
        <v>0.571</v>
      </c>
      <c r="D505" s="11" t="n">
        <v>1.52</v>
      </c>
      <c r="E505" s="11" t="n">
        <v>0.167</v>
      </c>
      <c r="F505" s="11" t="n">
        <f aca="false">SUM(D505:E505)</f>
        <v>1.687</v>
      </c>
      <c r="G505" s="11" t="n">
        <f aca="false">+H505-F505</f>
        <v>2.405</v>
      </c>
      <c r="H505" s="11" t="n">
        <v>4.092</v>
      </c>
      <c r="I505" s="11" t="n">
        <f aca="false">+H505+C505</f>
        <v>4.663</v>
      </c>
      <c r="J505" s="12" t="n">
        <f aca="false">+F505/H505*100</f>
        <v>41.2267839687195</v>
      </c>
      <c r="K505" s="12" t="n">
        <f aca="false">+D505/H505*100</f>
        <v>37.1456500488759</v>
      </c>
      <c r="L505" s="12" t="n">
        <f aca="false">+E505/F505*100</f>
        <v>9.89922940130409</v>
      </c>
      <c r="M505" s="13"/>
    </row>
    <row r="506" customFormat="false" ht="10.5" hidden="false" customHeight="false" outlineLevel="0" collapsed="false">
      <c r="A506" s="9" t="s">
        <v>1013</v>
      </c>
      <c r="B506" s="10" t="s">
        <v>1014</v>
      </c>
      <c r="C506" s="11" t="n">
        <v>2.649</v>
      </c>
      <c r="D506" s="11" t="n">
        <v>6.304</v>
      </c>
      <c r="E506" s="11" t="n">
        <v>0.709</v>
      </c>
      <c r="F506" s="11" t="n">
        <f aca="false">SUM(D506:E506)</f>
        <v>7.013</v>
      </c>
      <c r="G506" s="11" t="n">
        <f aca="false">+H506-F506</f>
        <v>9.675</v>
      </c>
      <c r="H506" s="11" t="n">
        <v>16.688</v>
      </c>
      <c r="I506" s="11" t="n">
        <f aca="false">+H506+C506</f>
        <v>19.337</v>
      </c>
      <c r="J506" s="12" t="n">
        <f aca="false">+F506/H506*100</f>
        <v>42.0242090124641</v>
      </c>
      <c r="K506" s="12" t="n">
        <f aca="false">+D506/H506*100</f>
        <v>37.7756471716203</v>
      </c>
      <c r="L506" s="12" t="n">
        <f aca="false">+E506/F506*100</f>
        <v>10.1097960929702</v>
      </c>
      <c r="M506" s="13"/>
    </row>
    <row r="507" customFormat="false" ht="10.5" hidden="false" customHeight="false" outlineLevel="0" collapsed="false">
      <c r="A507" s="9" t="s">
        <v>1015</v>
      </c>
      <c r="B507" s="10" t="s">
        <v>1016</v>
      </c>
      <c r="C507" s="11" t="n">
        <v>12.314</v>
      </c>
      <c r="D507" s="11" t="n">
        <v>29.033</v>
      </c>
      <c r="E507" s="11" t="n">
        <v>3.357</v>
      </c>
      <c r="F507" s="11" t="n">
        <f aca="false">SUM(D507:E507)</f>
        <v>32.39</v>
      </c>
      <c r="G507" s="11" t="n">
        <f aca="false">+H507-F507</f>
        <v>41.125</v>
      </c>
      <c r="H507" s="11" t="n">
        <v>73.515</v>
      </c>
      <c r="I507" s="11" t="n">
        <f aca="false">+H507+C507</f>
        <v>85.829</v>
      </c>
      <c r="J507" s="12" t="n">
        <f aca="false">+F507/H507*100</f>
        <v>44.0590355709719</v>
      </c>
      <c r="K507" s="12" t="n">
        <f aca="false">+D507/H507*100</f>
        <v>39.4926205536285</v>
      </c>
      <c r="L507" s="12" t="n">
        <f aca="false">+E507/F507*100</f>
        <v>10.3643099722136</v>
      </c>
      <c r="M507" s="13"/>
    </row>
    <row r="508" customFormat="false" ht="10.5" hidden="false" customHeight="false" outlineLevel="0" collapsed="false">
      <c r="A508" s="9" t="s">
        <v>1017</v>
      </c>
      <c r="B508" s="10" t="s">
        <v>1018</v>
      </c>
      <c r="C508" s="11" t="n">
        <v>0.95</v>
      </c>
      <c r="D508" s="11" t="n">
        <v>2.403</v>
      </c>
      <c r="E508" s="11" t="n">
        <v>0.278</v>
      </c>
      <c r="F508" s="11" t="n">
        <f aca="false">SUM(D508:E508)</f>
        <v>2.681</v>
      </c>
      <c r="G508" s="11" t="n">
        <f aca="false">+H508-F508</f>
        <v>3.702</v>
      </c>
      <c r="H508" s="11" t="n">
        <v>6.383</v>
      </c>
      <c r="I508" s="11" t="n">
        <f aca="false">+H508+C508</f>
        <v>7.333</v>
      </c>
      <c r="J508" s="12" t="n">
        <f aca="false">+F508/H508*100</f>
        <v>42.0021933260222</v>
      </c>
      <c r="K508" s="12" t="n">
        <f aca="false">+D508/H508*100</f>
        <v>37.6468745104183</v>
      </c>
      <c r="L508" s="12" t="n">
        <f aca="false">+E508/F508*100</f>
        <v>10.3692651995524</v>
      </c>
      <c r="M508" s="13"/>
    </row>
    <row r="509" customFormat="false" ht="10.5" hidden="false" customHeight="false" outlineLevel="0" collapsed="false">
      <c r="A509" s="9" t="s">
        <v>1019</v>
      </c>
      <c r="B509" s="10" t="s">
        <v>1020</v>
      </c>
      <c r="C509" s="11" t="n">
        <v>0.539</v>
      </c>
      <c r="D509" s="11" t="n">
        <v>1.286</v>
      </c>
      <c r="E509" s="11" t="n">
        <v>0.143</v>
      </c>
      <c r="F509" s="11" t="n">
        <f aca="false">SUM(D509:E509)</f>
        <v>1.429</v>
      </c>
      <c r="G509" s="11" t="n">
        <f aca="false">+H509-F509</f>
        <v>1.988</v>
      </c>
      <c r="H509" s="11" t="n">
        <v>3.417</v>
      </c>
      <c r="I509" s="11" t="n">
        <f aca="false">+H509+C509</f>
        <v>3.956</v>
      </c>
      <c r="J509" s="12" t="n">
        <f aca="false">+F509/H509*100</f>
        <v>41.8203102136377</v>
      </c>
      <c r="K509" s="12" t="n">
        <f aca="false">+D509/H509*100</f>
        <v>37.6353526485221</v>
      </c>
      <c r="L509" s="12" t="n">
        <f aca="false">+E509/F509*100</f>
        <v>10.0069979006298</v>
      </c>
      <c r="M509" s="13"/>
    </row>
    <row r="510" customFormat="false" ht="10.5" hidden="false" customHeight="false" outlineLevel="0" collapsed="false">
      <c r="A510" s="9" t="s">
        <v>1021</v>
      </c>
      <c r="B510" s="10" t="s">
        <v>1022</v>
      </c>
      <c r="C510" s="11" t="n">
        <v>13.498</v>
      </c>
      <c r="D510" s="11" t="n">
        <v>30.559</v>
      </c>
      <c r="E510" s="11" t="n">
        <v>3.645</v>
      </c>
      <c r="F510" s="11" t="n">
        <f aca="false">SUM(D510:E510)</f>
        <v>34.204</v>
      </c>
      <c r="G510" s="11" t="n">
        <f aca="false">+H510-F510</f>
        <v>43.206</v>
      </c>
      <c r="H510" s="11" t="n">
        <v>77.41</v>
      </c>
      <c r="I510" s="11" t="n">
        <f aca="false">+H510+C510</f>
        <v>90.908</v>
      </c>
      <c r="J510" s="12" t="n">
        <f aca="false">+F510/H510*100</f>
        <v>44.1855057486113</v>
      </c>
      <c r="K510" s="12" t="n">
        <f aca="false">+D510/H510*100</f>
        <v>39.4768117814236</v>
      </c>
      <c r="L510" s="12" t="n">
        <f aca="false">+E510/F510*100</f>
        <v>10.6566483452228</v>
      </c>
      <c r="M510" s="13"/>
    </row>
    <row r="511" customFormat="false" ht="10.5" hidden="false" customHeight="false" outlineLevel="0" collapsed="false">
      <c r="A511" s="9" t="s">
        <v>1023</v>
      </c>
      <c r="B511" s="10" t="s">
        <v>1024</v>
      </c>
      <c r="C511" s="11" t="n">
        <v>1.147</v>
      </c>
      <c r="D511" s="11" t="n">
        <v>3.159</v>
      </c>
      <c r="E511" s="11" t="n">
        <v>0.334</v>
      </c>
      <c r="F511" s="11" t="n">
        <f aca="false">SUM(D511:E511)</f>
        <v>3.493</v>
      </c>
      <c r="G511" s="11" t="n">
        <f aca="false">+H511-F511</f>
        <v>6.094</v>
      </c>
      <c r="H511" s="11" t="n">
        <v>9.587</v>
      </c>
      <c r="I511" s="11" t="n">
        <f aca="false">+H511+C511</f>
        <v>10.734</v>
      </c>
      <c r="J511" s="12" t="n">
        <f aca="false">+F511/H511*100</f>
        <v>36.4347553979347</v>
      </c>
      <c r="K511" s="12" t="n">
        <f aca="false">+D511/H511*100</f>
        <v>32.9508709711067</v>
      </c>
      <c r="L511" s="12" t="n">
        <f aca="false">+E511/F511*100</f>
        <v>9.56198110506728</v>
      </c>
      <c r="M511" s="13"/>
    </row>
    <row r="512" customFormat="false" ht="10.5" hidden="false" customHeight="false" outlineLevel="0" collapsed="false">
      <c r="A512" s="9" t="s">
        <v>1025</v>
      </c>
      <c r="B512" s="10" t="s">
        <v>1026</v>
      </c>
      <c r="C512" s="11" t="n">
        <v>17.425</v>
      </c>
      <c r="D512" s="11" t="n">
        <v>36.412</v>
      </c>
      <c r="E512" s="11" t="n">
        <v>7.308</v>
      </c>
      <c r="F512" s="11" t="n">
        <f aca="false">SUM(D512:E512)</f>
        <v>43.72</v>
      </c>
      <c r="G512" s="11" t="n">
        <f aca="false">+H512-F512</f>
        <v>51.138</v>
      </c>
      <c r="H512" s="11" t="n">
        <v>94.858</v>
      </c>
      <c r="I512" s="11" t="n">
        <f aca="false">+H512+C512</f>
        <v>112.283</v>
      </c>
      <c r="J512" s="12" t="n">
        <f aca="false">+F512/H512*100</f>
        <v>46.0899449703768</v>
      </c>
      <c r="K512" s="12" t="n">
        <f aca="false">+D512/H512*100</f>
        <v>38.3857977186953</v>
      </c>
      <c r="L512" s="12" t="n">
        <f aca="false">+E512/F512*100</f>
        <v>16.715462031107</v>
      </c>
      <c r="M512" s="13"/>
    </row>
    <row r="513" customFormat="false" ht="10.5" hidden="false" customHeight="false" outlineLevel="0" collapsed="false">
      <c r="A513" s="9" t="s">
        <v>1027</v>
      </c>
      <c r="B513" s="10" t="s">
        <v>1028</v>
      </c>
      <c r="C513" s="11" t="n">
        <v>0.561</v>
      </c>
      <c r="D513" s="11" t="n">
        <v>1.451</v>
      </c>
      <c r="E513" s="11" t="n">
        <v>0.25</v>
      </c>
      <c r="F513" s="11" t="n">
        <f aca="false">SUM(D513:E513)</f>
        <v>1.701</v>
      </c>
      <c r="G513" s="11" t="n">
        <f aca="false">+H513-F513</f>
        <v>2.501</v>
      </c>
      <c r="H513" s="11" t="n">
        <v>4.202</v>
      </c>
      <c r="I513" s="11" t="n">
        <f aca="false">+H513+C513</f>
        <v>4.763</v>
      </c>
      <c r="J513" s="12" t="n">
        <f aca="false">+F513/H513*100</f>
        <v>40.4807234650167</v>
      </c>
      <c r="K513" s="12" t="n">
        <f aca="false">+D513/H513*100</f>
        <v>34.5311756306521</v>
      </c>
      <c r="L513" s="12" t="n">
        <f aca="false">+E513/F513*100</f>
        <v>14.6972369194591</v>
      </c>
      <c r="M513" s="13"/>
    </row>
    <row r="514" customFormat="false" ht="10.5" hidden="false" customHeight="false" outlineLevel="0" collapsed="false">
      <c r="A514" s="9" t="s">
        <v>1029</v>
      </c>
      <c r="B514" s="10" t="s">
        <v>1030</v>
      </c>
      <c r="C514" s="11" t="n">
        <v>1.121</v>
      </c>
      <c r="D514" s="11" t="n">
        <v>2.338</v>
      </c>
      <c r="E514" s="11" t="n">
        <v>0.443</v>
      </c>
      <c r="F514" s="11" t="n">
        <f aca="false">SUM(D514:E514)</f>
        <v>2.781</v>
      </c>
      <c r="G514" s="11" t="n">
        <f aca="false">+H514-F514</f>
        <v>3.739</v>
      </c>
      <c r="H514" s="11" t="n">
        <v>6.52</v>
      </c>
      <c r="I514" s="11" t="n">
        <f aca="false">+H514+C514</f>
        <v>7.641</v>
      </c>
      <c r="J514" s="12" t="n">
        <f aca="false">+F514/H514*100</f>
        <v>42.6533742331288</v>
      </c>
      <c r="K514" s="12" t="n">
        <f aca="false">+D514/H514*100</f>
        <v>35.8588957055215</v>
      </c>
      <c r="L514" s="12" t="n">
        <f aca="false">+E514/F514*100</f>
        <v>15.9295217547645</v>
      </c>
      <c r="M514" s="13"/>
    </row>
    <row r="515" customFormat="false" ht="10.5" hidden="false" customHeight="false" outlineLevel="0" collapsed="false">
      <c r="A515" s="9" t="s">
        <v>1031</v>
      </c>
      <c r="B515" s="10" t="s">
        <v>1032</v>
      </c>
      <c r="C515" s="11" t="n">
        <v>1.721</v>
      </c>
      <c r="D515" s="11" t="n">
        <v>3.978</v>
      </c>
      <c r="E515" s="11" t="n">
        <v>0.762</v>
      </c>
      <c r="F515" s="11" t="n">
        <f aca="false">SUM(D515:E515)</f>
        <v>4.74</v>
      </c>
      <c r="G515" s="11" t="n">
        <f aca="false">+H515-F515</f>
        <v>6.026</v>
      </c>
      <c r="H515" s="11" t="n">
        <v>10.766</v>
      </c>
      <c r="I515" s="11" t="n">
        <f aca="false">+H515+C515</f>
        <v>12.487</v>
      </c>
      <c r="J515" s="12" t="n">
        <f aca="false">+F515/H515*100</f>
        <v>44.0274939624745</v>
      </c>
      <c r="K515" s="12" t="n">
        <f aca="false">+D515/H515*100</f>
        <v>36.9496563254691</v>
      </c>
      <c r="L515" s="12" t="n">
        <f aca="false">+E515/F515*100</f>
        <v>16.0759493670886</v>
      </c>
      <c r="M515" s="13"/>
    </row>
    <row r="516" customFormat="false" ht="10.5" hidden="false" customHeight="false" outlineLevel="0" collapsed="false">
      <c r="A516" s="9" t="s">
        <v>1033</v>
      </c>
      <c r="B516" s="10" t="s">
        <v>1034</v>
      </c>
      <c r="C516" s="11" t="n">
        <v>12.797</v>
      </c>
      <c r="D516" s="11" t="n">
        <v>28.566</v>
      </c>
      <c r="E516" s="11" t="n">
        <v>5.57</v>
      </c>
      <c r="F516" s="11" t="n">
        <f aca="false">SUM(D516:E516)</f>
        <v>34.136</v>
      </c>
      <c r="G516" s="11" t="n">
        <f aca="false">+H516-F516</f>
        <v>39.153</v>
      </c>
      <c r="H516" s="11" t="n">
        <v>73.289</v>
      </c>
      <c r="I516" s="11" t="n">
        <f aca="false">+H516+C516</f>
        <v>86.086</v>
      </c>
      <c r="J516" s="12" t="n">
        <f aca="false">+F516/H516*100</f>
        <v>46.5772489732429</v>
      </c>
      <c r="K516" s="12" t="n">
        <f aca="false">+D516/H516*100</f>
        <v>38.9771998526382</v>
      </c>
      <c r="L516" s="12" t="n">
        <f aca="false">+E516/F516*100</f>
        <v>16.3170846027654</v>
      </c>
      <c r="M516" s="13"/>
    </row>
    <row r="517" customFormat="false" ht="10.5" hidden="false" customHeight="false" outlineLevel="0" collapsed="false">
      <c r="A517" s="9" t="s">
        <v>1035</v>
      </c>
      <c r="B517" s="10" t="s">
        <v>1036</v>
      </c>
      <c r="C517" s="11" t="n">
        <v>1.607</v>
      </c>
      <c r="D517" s="11" t="n">
        <v>3.385</v>
      </c>
      <c r="E517" s="11" t="n">
        <v>0.651</v>
      </c>
      <c r="F517" s="11" t="n">
        <f aca="false">SUM(D517:E517)</f>
        <v>4.036</v>
      </c>
      <c r="G517" s="11" t="n">
        <f aca="false">+H517-F517</f>
        <v>5.778</v>
      </c>
      <c r="H517" s="11" t="n">
        <v>9.814</v>
      </c>
      <c r="I517" s="11" t="n">
        <f aca="false">+H517+C517</f>
        <v>11.421</v>
      </c>
      <c r="J517" s="12" t="n">
        <f aca="false">+F517/H517*100</f>
        <v>41.1249235785612</v>
      </c>
      <c r="K517" s="12" t="n">
        <f aca="false">+D517/H517*100</f>
        <v>34.4915426941105</v>
      </c>
      <c r="L517" s="12" t="n">
        <f aca="false">+E517/F517*100</f>
        <v>16.1298315163528</v>
      </c>
      <c r="M517" s="13"/>
    </row>
    <row r="518" customFormat="false" ht="10.5" hidden="false" customHeight="false" outlineLevel="0" collapsed="false">
      <c r="A518" s="9" t="s">
        <v>1037</v>
      </c>
      <c r="B518" s="10" t="s">
        <v>1038</v>
      </c>
      <c r="C518" s="11" t="n">
        <v>1.502</v>
      </c>
      <c r="D518" s="11" t="n">
        <v>2.619</v>
      </c>
      <c r="E518" s="11" t="n">
        <v>0.571</v>
      </c>
      <c r="F518" s="11" t="n">
        <f aca="false">SUM(D518:E518)</f>
        <v>3.19</v>
      </c>
      <c r="G518" s="11" t="n">
        <f aca="false">+H518-F518</f>
        <v>5.223</v>
      </c>
      <c r="H518" s="11" t="n">
        <v>8.413</v>
      </c>
      <c r="I518" s="11" t="n">
        <f aca="false">+H518+C518</f>
        <v>9.915</v>
      </c>
      <c r="J518" s="12" t="n">
        <f aca="false">+F518/H518*100</f>
        <v>37.9175086176156</v>
      </c>
      <c r="K518" s="12" t="n">
        <f aca="false">+D518/H518*100</f>
        <v>31.1303934387258</v>
      </c>
      <c r="L518" s="12" t="n">
        <f aca="false">+E518/F518*100</f>
        <v>17.8996865203762</v>
      </c>
      <c r="M518" s="13"/>
    </row>
    <row r="519" customFormat="false" ht="10.5" hidden="false" customHeight="false" outlineLevel="0" collapsed="false">
      <c r="A519" s="9" t="s">
        <v>1039</v>
      </c>
      <c r="B519" s="10" t="s">
        <v>1040</v>
      </c>
      <c r="C519" s="11" t="n">
        <v>1.778</v>
      </c>
      <c r="D519" s="11" t="n">
        <v>2.948</v>
      </c>
      <c r="E519" s="11" t="n">
        <v>0.681</v>
      </c>
      <c r="F519" s="11" t="n">
        <f aca="false">SUM(D519:E519)</f>
        <v>3.629</v>
      </c>
      <c r="G519" s="11" t="n">
        <f aca="false">+H519-F519</f>
        <v>5.248</v>
      </c>
      <c r="H519" s="11" t="n">
        <v>8.877</v>
      </c>
      <c r="I519" s="11" t="n">
        <f aca="false">+H519+C519</f>
        <v>10.655</v>
      </c>
      <c r="J519" s="12" t="n">
        <f aca="false">+F519/H519*100</f>
        <v>40.880928241523</v>
      </c>
      <c r="K519" s="12" t="n">
        <f aca="false">+D519/H519*100</f>
        <v>33.2094175960347</v>
      </c>
      <c r="L519" s="12" t="n">
        <f aca="false">+E519/F519*100</f>
        <v>18.765500137779</v>
      </c>
      <c r="M519" s="13"/>
    </row>
    <row r="520" customFormat="false" ht="10.5" hidden="false" customHeight="false" outlineLevel="0" collapsed="false">
      <c r="A520" s="9" t="s">
        <v>1041</v>
      </c>
      <c r="B520" s="10" t="s">
        <v>1042</v>
      </c>
      <c r="C520" s="11" t="n">
        <v>0.765</v>
      </c>
      <c r="D520" s="11" t="n">
        <v>1.489</v>
      </c>
      <c r="E520" s="11" t="n">
        <v>0.341</v>
      </c>
      <c r="F520" s="11" t="n">
        <f aca="false">SUM(D520:E520)</f>
        <v>1.83</v>
      </c>
      <c r="G520" s="11" t="n">
        <f aca="false">+H520-F520</f>
        <v>3.092</v>
      </c>
      <c r="H520" s="11" t="n">
        <v>4.922</v>
      </c>
      <c r="I520" s="11" t="n">
        <f aca="false">+H520+C520</f>
        <v>5.687</v>
      </c>
      <c r="J520" s="12" t="n">
        <f aca="false">+F520/H520*100</f>
        <v>37.1800081267777</v>
      </c>
      <c r="K520" s="12" t="n">
        <f aca="false">+D520/H520*100</f>
        <v>30.2519301097115</v>
      </c>
      <c r="L520" s="12" t="n">
        <f aca="false">+E520/F520*100</f>
        <v>18.6338797814208</v>
      </c>
      <c r="M520" s="13"/>
    </row>
    <row r="521" customFormat="false" ht="10.5" hidden="false" customHeight="false" outlineLevel="0" collapsed="false">
      <c r="A521" s="9" t="s">
        <v>1043</v>
      </c>
      <c r="B521" s="10" t="s">
        <v>1044</v>
      </c>
      <c r="C521" s="11" t="n">
        <v>0.865</v>
      </c>
      <c r="D521" s="11" t="n">
        <v>1.618</v>
      </c>
      <c r="E521" s="11" t="n">
        <v>0.358</v>
      </c>
      <c r="F521" s="11" t="n">
        <f aca="false">SUM(D521:E521)</f>
        <v>1.976</v>
      </c>
      <c r="G521" s="11" t="n">
        <f aca="false">+H521-F521</f>
        <v>3.095</v>
      </c>
      <c r="H521" s="11" t="n">
        <v>5.071</v>
      </c>
      <c r="I521" s="11" t="n">
        <f aca="false">+H521+C521</f>
        <v>5.936</v>
      </c>
      <c r="J521" s="12" t="n">
        <f aca="false">+F521/H521*100</f>
        <v>38.9666732399921</v>
      </c>
      <c r="K521" s="12" t="n">
        <f aca="false">+D521/H521*100</f>
        <v>31.9069217116939</v>
      </c>
      <c r="L521" s="12" t="n">
        <f aca="false">+E521/F521*100</f>
        <v>18.1174089068826</v>
      </c>
      <c r="M521" s="13"/>
    </row>
    <row r="522" customFormat="false" ht="10.5" hidden="false" customHeight="false" outlineLevel="0" collapsed="false">
      <c r="A522" s="9" t="s">
        <v>1045</v>
      </c>
      <c r="B522" s="10" t="s">
        <v>1046</v>
      </c>
      <c r="C522" s="11" t="n">
        <v>0.85</v>
      </c>
      <c r="D522" s="11" t="n">
        <v>1.342</v>
      </c>
      <c r="E522" s="11" t="n">
        <v>0.304</v>
      </c>
      <c r="F522" s="11" t="n">
        <f aca="false">SUM(D522:E522)</f>
        <v>1.646</v>
      </c>
      <c r="G522" s="11" t="n">
        <f aca="false">+H522-F522</f>
        <v>2.473</v>
      </c>
      <c r="H522" s="11" t="n">
        <v>4.119</v>
      </c>
      <c r="I522" s="11" t="n">
        <f aca="false">+H522+C522</f>
        <v>4.969</v>
      </c>
      <c r="J522" s="12" t="n">
        <f aca="false">+F522/H522*100</f>
        <v>39.9611556202962</v>
      </c>
      <c r="K522" s="12" t="n">
        <f aca="false">+D522/H522*100</f>
        <v>32.580723476572</v>
      </c>
      <c r="L522" s="12" t="n">
        <f aca="false">+E522/F522*100</f>
        <v>18.4690157958688</v>
      </c>
      <c r="M522" s="13"/>
    </row>
    <row r="523" customFormat="false" ht="10.5" hidden="false" customHeight="false" outlineLevel="0" collapsed="false">
      <c r="A523" s="9" t="s">
        <v>1047</v>
      </c>
      <c r="B523" s="10" t="s">
        <v>1048</v>
      </c>
      <c r="C523" s="11" t="n">
        <v>0.954</v>
      </c>
      <c r="D523" s="11" t="n">
        <v>1.871</v>
      </c>
      <c r="E523" s="11" t="n">
        <v>0.417</v>
      </c>
      <c r="F523" s="11" t="n">
        <f aca="false">SUM(D523:E523)</f>
        <v>2.288</v>
      </c>
      <c r="G523" s="11" t="n">
        <f aca="false">+H523-F523</f>
        <v>3.81</v>
      </c>
      <c r="H523" s="11" t="n">
        <v>6.098</v>
      </c>
      <c r="I523" s="11" t="n">
        <f aca="false">+H523+C523</f>
        <v>7.052</v>
      </c>
      <c r="J523" s="12" t="n">
        <f aca="false">+F523/H523*100</f>
        <v>37.5204985241063</v>
      </c>
      <c r="K523" s="12" t="n">
        <f aca="false">+D523/H523*100</f>
        <v>30.6821908822565</v>
      </c>
      <c r="L523" s="12" t="n">
        <f aca="false">+E523/F523*100</f>
        <v>18.2255244755245</v>
      </c>
      <c r="M523" s="13"/>
    </row>
    <row r="524" customFormat="false" ht="10.5" hidden="false" customHeight="false" outlineLevel="0" collapsed="false">
      <c r="A524" s="9" t="s">
        <v>1049</v>
      </c>
      <c r="B524" s="10" t="s">
        <v>1050</v>
      </c>
      <c r="C524" s="11" t="n">
        <v>14.23</v>
      </c>
      <c r="D524" s="11" t="n">
        <v>18.497</v>
      </c>
      <c r="E524" s="11" t="n">
        <v>4.689</v>
      </c>
      <c r="F524" s="11" t="n">
        <f aca="false">SUM(D524:E524)</f>
        <v>23.186</v>
      </c>
      <c r="G524" s="11" t="n">
        <f aca="false">+H524-F524</f>
        <v>28.877</v>
      </c>
      <c r="H524" s="11" t="n">
        <v>52.063</v>
      </c>
      <c r="I524" s="11" t="n">
        <f aca="false">+H524+C524</f>
        <v>66.293</v>
      </c>
      <c r="J524" s="12" t="n">
        <f aca="false">+F524/H524*100</f>
        <v>44.5345062712483</v>
      </c>
      <c r="K524" s="12" t="n">
        <f aca="false">+D524/H524*100</f>
        <v>35.528110174212</v>
      </c>
      <c r="L524" s="12" t="n">
        <f aca="false">+E524/F524*100</f>
        <v>20.2234106788579</v>
      </c>
      <c r="M524" s="13"/>
    </row>
    <row r="525" customFormat="false" ht="10.5" hidden="false" customHeight="false" outlineLevel="0" collapsed="false">
      <c r="A525" s="9" t="s">
        <v>1051</v>
      </c>
      <c r="B525" s="10" t="s">
        <v>1052</v>
      </c>
      <c r="C525" s="11" t="n">
        <v>29.912</v>
      </c>
      <c r="D525" s="11" t="n">
        <v>50.034</v>
      </c>
      <c r="E525" s="11" t="n">
        <v>11.721</v>
      </c>
      <c r="F525" s="11" t="n">
        <f aca="false">SUM(D525:E525)</f>
        <v>61.755</v>
      </c>
      <c r="G525" s="11" t="n">
        <f aca="false">+H525-F525</f>
        <v>80.633</v>
      </c>
      <c r="H525" s="11" t="n">
        <v>142.388</v>
      </c>
      <c r="I525" s="11" t="n">
        <f aca="false">+H525+C525</f>
        <v>172.3</v>
      </c>
      <c r="J525" s="12" t="n">
        <f aca="false">+F525/H525*100</f>
        <v>43.3709301345619</v>
      </c>
      <c r="K525" s="12" t="n">
        <f aca="false">+D525/H525*100</f>
        <v>35.1391971233531</v>
      </c>
      <c r="L525" s="12" t="n">
        <f aca="false">+E525/F525*100</f>
        <v>18.979839689094</v>
      </c>
      <c r="M525" s="13"/>
    </row>
    <row r="526" customFormat="false" ht="10.5" hidden="false" customHeight="false" outlineLevel="0" collapsed="false">
      <c r="A526" s="9" t="s">
        <v>1053</v>
      </c>
      <c r="B526" s="10" t="s">
        <v>1054</v>
      </c>
      <c r="C526" s="11" t="n">
        <v>1.561</v>
      </c>
      <c r="D526" s="11" t="n">
        <v>2.641</v>
      </c>
      <c r="E526" s="11" t="n">
        <v>0.608</v>
      </c>
      <c r="F526" s="11" t="n">
        <f aca="false">SUM(D526:E526)</f>
        <v>3.249</v>
      </c>
      <c r="G526" s="11" t="n">
        <f aca="false">+H526-F526</f>
        <v>4.561</v>
      </c>
      <c r="H526" s="11" t="n">
        <v>7.81</v>
      </c>
      <c r="I526" s="11" t="n">
        <f aca="false">+H526+C526</f>
        <v>9.371</v>
      </c>
      <c r="J526" s="12" t="n">
        <f aca="false">+F526/H526*100</f>
        <v>41.6005121638925</v>
      </c>
      <c r="K526" s="12" t="n">
        <f aca="false">+D526/H526*100</f>
        <v>33.8156209987196</v>
      </c>
      <c r="L526" s="12" t="n">
        <f aca="false">+E526/F526*100</f>
        <v>18.7134502923977</v>
      </c>
      <c r="M526" s="13"/>
    </row>
    <row r="527" customFormat="false" ht="10.5" hidden="false" customHeight="false" outlineLevel="0" collapsed="false">
      <c r="A527" s="9" t="s">
        <v>1055</v>
      </c>
      <c r="B527" s="10" t="s">
        <v>1056</v>
      </c>
      <c r="C527" s="11" t="n">
        <v>7.029</v>
      </c>
      <c r="D527" s="11" t="n">
        <v>11.501</v>
      </c>
      <c r="E527" s="11" t="n">
        <v>2.673</v>
      </c>
      <c r="F527" s="11" t="n">
        <f aca="false">SUM(D527:E527)</f>
        <v>14.174</v>
      </c>
      <c r="G527" s="11" t="n">
        <f aca="false">+H527-F527</f>
        <v>17.543</v>
      </c>
      <c r="H527" s="11" t="n">
        <v>31.717</v>
      </c>
      <c r="I527" s="11" t="n">
        <f aca="false">+H527+C527</f>
        <v>38.746</v>
      </c>
      <c r="J527" s="12" t="n">
        <f aca="false">+F527/H527*100</f>
        <v>44.6889680612921</v>
      </c>
      <c r="K527" s="12" t="n">
        <f aca="false">+D527/H527*100</f>
        <v>36.261310968881</v>
      </c>
      <c r="L527" s="12" t="n">
        <f aca="false">+E527/F527*100</f>
        <v>18.8584732609002</v>
      </c>
      <c r="M527" s="13"/>
    </row>
    <row r="528" customFormat="false" ht="10.5" hidden="false" customHeight="false" outlineLevel="0" collapsed="false">
      <c r="A528" s="9" t="s">
        <v>1057</v>
      </c>
      <c r="B528" s="10" t="s">
        <v>1058</v>
      </c>
      <c r="C528" s="11" t="n">
        <v>15.56</v>
      </c>
      <c r="D528" s="11" t="n">
        <v>22.084</v>
      </c>
      <c r="E528" s="11" t="n">
        <v>5.709</v>
      </c>
      <c r="F528" s="11" t="n">
        <f aca="false">SUM(D528:E528)</f>
        <v>27.793</v>
      </c>
      <c r="G528" s="11" t="n">
        <f aca="false">+H528-F528</f>
        <v>38.352</v>
      </c>
      <c r="H528" s="11" t="n">
        <v>66.145</v>
      </c>
      <c r="I528" s="11" t="n">
        <f aca="false">+H528+C528</f>
        <v>81.705</v>
      </c>
      <c r="J528" s="12" t="n">
        <f aca="false">+F528/H528*100</f>
        <v>42.0182931438506</v>
      </c>
      <c r="K528" s="12" t="n">
        <f aca="false">+D528/H528*100</f>
        <v>33.3872552725074</v>
      </c>
      <c r="L528" s="12" t="n">
        <f aca="false">+E528/F528*100</f>
        <v>20.5411434533875</v>
      </c>
      <c r="M528" s="13"/>
    </row>
    <row r="529" customFormat="false" ht="10.5" hidden="false" customHeight="false" outlineLevel="0" collapsed="false">
      <c r="A529" s="9" t="s">
        <v>1059</v>
      </c>
      <c r="B529" s="10" t="s">
        <v>1060</v>
      </c>
      <c r="C529" s="11" t="n">
        <v>4.158</v>
      </c>
      <c r="D529" s="11" t="n">
        <v>5.896</v>
      </c>
      <c r="E529" s="11" t="n">
        <v>1.433</v>
      </c>
      <c r="F529" s="11" t="n">
        <f aca="false">SUM(D529:E529)</f>
        <v>7.329</v>
      </c>
      <c r="G529" s="11" t="n">
        <f aca="false">+H529-F529</f>
        <v>8.684</v>
      </c>
      <c r="H529" s="11" t="n">
        <v>16.013</v>
      </c>
      <c r="I529" s="11" t="n">
        <f aca="false">+H529+C529</f>
        <v>20.171</v>
      </c>
      <c r="J529" s="12" t="n">
        <f aca="false">+F529/H529*100</f>
        <v>45.7690626366078</v>
      </c>
      <c r="K529" s="12" t="n">
        <f aca="false">+D529/H529*100</f>
        <v>36.8200836820084</v>
      </c>
      <c r="L529" s="12" t="n">
        <f aca="false">+E529/F529*100</f>
        <v>19.5524628189385</v>
      </c>
      <c r="M529" s="13"/>
    </row>
    <row r="530" customFormat="false" ht="10.5" hidden="false" customHeight="false" outlineLevel="0" collapsed="false">
      <c r="A530" s="9" t="s">
        <v>1061</v>
      </c>
      <c r="B530" s="10" t="s">
        <v>1062</v>
      </c>
      <c r="C530" s="11" t="n">
        <v>1.05</v>
      </c>
      <c r="D530" s="11" t="n">
        <v>1.899</v>
      </c>
      <c r="E530" s="11" t="n">
        <v>0.431</v>
      </c>
      <c r="F530" s="11" t="n">
        <f aca="false">SUM(D530:E530)</f>
        <v>2.33</v>
      </c>
      <c r="G530" s="11" t="n">
        <f aca="false">+H530-F530</f>
        <v>3.624</v>
      </c>
      <c r="H530" s="11" t="n">
        <v>5.954</v>
      </c>
      <c r="I530" s="11" t="n">
        <f aca="false">+H530+C530</f>
        <v>7.004</v>
      </c>
      <c r="J530" s="12" t="n">
        <f aca="false">+F530/H530*100</f>
        <v>39.1333557272422</v>
      </c>
      <c r="K530" s="12" t="n">
        <f aca="false">+D530/H530*100</f>
        <v>31.8945246892845</v>
      </c>
      <c r="L530" s="12" t="n">
        <f aca="false">+E530/F530*100</f>
        <v>18.4978540772532</v>
      </c>
      <c r="M530" s="13"/>
    </row>
    <row r="531" customFormat="false" ht="10.5" hidden="false" customHeight="false" outlineLevel="0" collapsed="false">
      <c r="A531" s="9" t="s">
        <v>1063</v>
      </c>
      <c r="B531" s="10" t="s">
        <v>1064</v>
      </c>
      <c r="C531" s="11" t="n">
        <v>8.704</v>
      </c>
      <c r="D531" s="11" t="n">
        <v>11.688</v>
      </c>
      <c r="E531" s="11" t="n">
        <v>2.727</v>
      </c>
      <c r="F531" s="11" t="n">
        <f aca="false">SUM(D531:E531)</f>
        <v>14.415</v>
      </c>
      <c r="G531" s="11" t="n">
        <f aca="false">+H531-F531</f>
        <v>19.513</v>
      </c>
      <c r="H531" s="11" t="n">
        <v>33.928</v>
      </c>
      <c r="I531" s="11" t="n">
        <f aca="false">+H531+C531</f>
        <v>42.632</v>
      </c>
      <c r="J531" s="12" t="n">
        <f aca="false">+F531/H531*100</f>
        <v>42.4870313605282</v>
      </c>
      <c r="K531" s="12" t="n">
        <f aca="false">+D531/H531*100</f>
        <v>34.4494223060599</v>
      </c>
      <c r="L531" s="12" t="n">
        <f aca="false">+E531/F531*100</f>
        <v>18.9177939646202</v>
      </c>
      <c r="M531" s="13"/>
    </row>
    <row r="532" customFormat="false" ht="10.5" hidden="false" customHeight="false" outlineLevel="0" collapsed="false">
      <c r="A532" s="9" t="s">
        <v>1065</v>
      </c>
      <c r="B532" s="10" t="s">
        <v>1066</v>
      </c>
      <c r="C532" s="11" t="n">
        <v>5.138</v>
      </c>
      <c r="D532" s="11" t="n">
        <v>7.697</v>
      </c>
      <c r="E532" s="11" t="n">
        <v>1.821</v>
      </c>
      <c r="F532" s="11" t="n">
        <f aca="false">SUM(D532:E532)</f>
        <v>9.518</v>
      </c>
      <c r="G532" s="11" t="n">
        <f aca="false">+H532-F532</f>
        <v>13.265</v>
      </c>
      <c r="H532" s="11" t="n">
        <v>22.783</v>
      </c>
      <c r="I532" s="11" t="n">
        <f aca="false">+H532+C532</f>
        <v>27.921</v>
      </c>
      <c r="J532" s="12" t="n">
        <f aca="false">+F532/H532*100</f>
        <v>41.7767633762016</v>
      </c>
      <c r="K532" s="12" t="n">
        <f aca="false">+D532/H532*100</f>
        <v>33.7839617258482</v>
      </c>
      <c r="L532" s="12" t="n">
        <f aca="false">+E532/F532*100</f>
        <v>19.1321706240807</v>
      </c>
      <c r="M532" s="13"/>
    </row>
    <row r="533" customFormat="false" ht="10.5" hidden="false" customHeight="false" outlineLevel="0" collapsed="false">
      <c r="A533" s="9" t="s">
        <v>1067</v>
      </c>
      <c r="B533" s="10" t="s">
        <v>1068</v>
      </c>
      <c r="C533" s="11" t="n">
        <v>17.713</v>
      </c>
      <c r="D533" s="11" t="n">
        <v>26.479</v>
      </c>
      <c r="E533" s="11" t="n">
        <v>5.837</v>
      </c>
      <c r="F533" s="11" t="n">
        <f aca="false">SUM(D533:E533)</f>
        <v>32.316</v>
      </c>
      <c r="G533" s="11" t="n">
        <f aca="false">+H533-F533</f>
        <v>41.735</v>
      </c>
      <c r="H533" s="11" t="n">
        <v>74.051</v>
      </c>
      <c r="I533" s="11" t="n">
        <f aca="false">+H533+C533</f>
        <v>91.764</v>
      </c>
      <c r="J533" s="12" t="n">
        <f aca="false">+F533/H533*100</f>
        <v>43.6401939204062</v>
      </c>
      <c r="K533" s="12" t="n">
        <f aca="false">+D533/H533*100</f>
        <v>35.7577885511337</v>
      </c>
      <c r="L533" s="12" t="n">
        <f aca="false">+E533/F533*100</f>
        <v>18.0622601807154</v>
      </c>
      <c r="M533" s="13"/>
    </row>
    <row r="534" customFormat="false" ht="10.5" hidden="false" customHeight="false" outlineLevel="0" collapsed="false">
      <c r="A534" s="9" t="s">
        <v>1069</v>
      </c>
      <c r="B534" s="10" t="s">
        <v>1070</v>
      </c>
      <c r="C534" s="11" t="n">
        <v>0.996</v>
      </c>
      <c r="D534" s="11" t="n">
        <v>1.646</v>
      </c>
      <c r="E534" s="11" t="n">
        <v>0.379</v>
      </c>
      <c r="F534" s="11" t="n">
        <f aca="false">SUM(D534:E534)</f>
        <v>2.025</v>
      </c>
      <c r="G534" s="11" t="n">
        <f aca="false">+H534-F534</f>
        <v>3.27</v>
      </c>
      <c r="H534" s="11" t="n">
        <v>5.295</v>
      </c>
      <c r="I534" s="11" t="n">
        <f aca="false">+H534+C534</f>
        <v>6.291</v>
      </c>
      <c r="J534" s="12" t="n">
        <f aca="false">+F534/H534*100</f>
        <v>38.2436260623229</v>
      </c>
      <c r="K534" s="12" t="n">
        <f aca="false">+D534/H534*100</f>
        <v>31.0859301227573</v>
      </c>
      <c r="L534" s="12" t="n">
        <f aca="false">+E534/F534*100</f>
        <v>18.7160493827161</v>
      </c>
      <c r="M534" s="13"/>
    </row>
    <row r="535" customFormat="false" ht="10.5" hidden="false" customHeight="false" outlineLevel="0" collapsed="false">
      <c r="A535" s="9" t="s">
        <v>1071</v>
      </c>
      <c r="B535" s="10" t="s">
        <v>1072</v>
      </c>
      <c r="C535" s="11" t="n">
        <v>3.602</v>
      </c>
      <c r="D535" s="11" t="n">
        <v>5.833</v>
      </c>
      <c r="E535" s="11" t="n">
        <v>1.318</v>
      </c>
      <c r="F535" s="11" t="n">
        <f aca="false">SUM(D535:E535)</f>
        <v>7.151</v>
      </c>
      <c r="G535" s="11" t="n">
        <f aca="false">+H535-F535</f>
        <v>10.438</v>
      </c>
      <c r="H535" s="11" t="n">
        <v>17.589</v>
      </c>
      <c r="I535" s="11" t="n">
        <f aca="false">+H535+C535</f>
        <v>21.191</v>
      </c>
      <c r="J535" s="12" t="n">
        <f aca="false">+F535/H535*100</f>
        <v>40.6560918756041</v>
      </c>
      <c r="K535" s="12" t="n">
        <f aca="false">+D535/H535*100</f>
        <v>33.1627721871624</v>
      </c>
      <c r="L535" s="12" t="n">
        <f aca="false">+E535/F535*100</f>
        <v>18.4309886729129</v>
      </c>
      <c r="M535" s="13"/>
    </row>
    <row r="536" customFormat="false" ht="10.5" hidden="false" customHeight="false" outlineLevel="0" collapsed="false">
      <c r="A536" s="9" t="s">
        <v>1073</v>
      </c>
      <c r="B536" s="10" t="s">
        <v>1074</v>
      </c>
      <c r="C536" s="11" t="n">
        <v>3.591</v>
      </c>
      <c r="D536" s="11" t="n">
        <v>5.325</v>
      </c>
      <c r="E536" s="11" t="n">
        <v>1.234</v>
      </c>
      <c r="F536" s="11" t="n">
        <f aca="false">SUM(D536:E536)</f>
        <v>6.559</v>
      </c>
      <c r="G536" s="11" t="n">
        <f aca="false">+H536-F536</f>
        <v>7.749</v>
      </c>
      <c r="H536" s="11" t="n">
        <v>14.308</v>
      </c>
      <c r="I536" s="11" t="n">
        <f aca="false">+H536+C536</f>
        <v>17.899</v>
      </c>
      <c r="J536" s="12" t="n">
        <f aca="false">+F536/H536*100</f>
        <v>45.8414872798435</v>
      </c>
      <c r="K536" s="12" t="n">
        <f aca="false">+D536/H536*100</f>
        <v>37.216941571149</v>
      </c>
      <c r="L536" s="12" t="n">
        <f aca="false">+E536/F536*100</f>
        <v>18.8138435737155</v>
      </c>
      <c r="M536" s="13"/>
    </row>
    <row r="537" customFormat="false" ht="10.5" hidden="false" customHeight="false" outlineLevel="0" collapsed="false">
      <c r="A537" s="9" t="s">
        <v>1075</v>
      </c>
      <c r="B537" s="10" t="s">
        <v>1076</v>
      </c>
      <c r="C537" s="11" t="n">
        <v>207.842</v>
      </c>
      <c r="D537" s="11" t="n">
        <v>340.642</v>
      </c>
      <c r="E537" s="11" t="n">
        <v>76.584</v>
      </c>
      <c r="F537" s="11" t="n">
        <f aca="false">SUM(D537:E537)</f>
        <v>417.226</v>
      </c>
      <c r="G537" s="11" t="n">
        <f aca="false">+H537-F537</f>
        <v>526.693</v>
      </c>
      <c r="H537" s="11" t="n">
        <v>943.919</v>
      </c>
      <c r="I537" s="11" t="n">
        <f aca="false">+H537+C537</f>
        <v>1151.761</v>
      </c>
      <c r="J537" s="12" t="n">
        <f aca="false">+F537/H537*100</f>
        <v>44.2014622017355</v>
      </c>
      <c r="K537" s="12" t="n">
        <f aca="false">+D537/H537*100</f>
        <v>36.0880541656646</v>
      </c>
      <c r="L537" s="12" t="n">
        <f aca="false">+E537/F537*100</f>
        <v>18.3555195505553</v>
      </c>
      <c r="M537" s="13"/>
    </row>
    <row r="538" customFormat="false" ht="10.5" hidden="false" customHeight="false" outlineLevel="0" collapsed="false">
      <c r="A538" s="9" t="s">
        <v>1077</v>
      </c>
      <c r="B538" s="10" t="s">
        <v>1078</v>
      </c>
      <c r="C538" s="11" t="n">
        <v>32.071</v>
      </c>
      <c r="D538" s="11" t="n">
        <v>47.528</v>
      </c>
      <c r="E538" s="11" t="n">
        <v>8.571</v>
      </c>
      <c r="F538" s="11" t="n">
        <f aca="false">SUM(D538:E538)</f>
        <v>56.099</v>
      </c>
      <c r="G538" s="11" t="n">
        <f aca="false">+H538-F538</f>
        <v>76.49</v>
      </c>
      <c r="H538" s="11" t="n">
        <v>132.589</v>
      </c>
      <c r="I538" s="11" t="n">
        <f aca="false">+H538+C538</f>
        <v>164.66</v>
      </c>
      <c r="J538" s="12" t="n">
        <f aca="false">+F538/H538*100</f>
        <v>42.3104480763864</v>
      </c>
      <c r="K538" s="12" t="n">
        <f aca="false">+D538/H538*100</f>
        <v>35.8461109141784</v>
      </c>
      <c r="L538" s="12" t="n">
        <f aca="false">+E538/F538*100</f>
        <v>15.2783472076151</v>
      </c>
      <c r="M538" s="13"/>
    </row>
    <row r="539" customFormat="false" ht="10.5" hidden="false" customHeight="false" outlineLevel="0" collapsed="false">
      <c r="A539" s="9" t="s">
        <v>1079</v>
      </c>
      <c r="B539" s="10" t="s">
        <v>1080</v>
      </c>
      <c r="C539" s="11" t="n">
        <v>19.097</v>
      </c>
      <c r="D539" s="11" t="n">
        <v>32.918</v>
      </c>
      <c r="E539" s="11" t="n">
        <v>7.433</v>
      </c>
      <c r="F539" s="11" t="n">
        <f aca="false">SUM(D539:E539)</f>
        <v>40.351</v>
      </c>
      <c r="G539" s="11" t="n">
        <f aca="false">+H539-F539</f>
        <v>52.681</v>
      </c>
      <c r="H539" s="11" t="n">
        <v>93.032</v>
      </c>
      <c r="I539" s="11" t="n">
        <f aca="false">+H539+C539</f>
        <v>112.129</v>
      </c>
      <c r="J539" s="12" t="n">
        <f aca="false">+F539/H539*100</f>
        <v>43.373247914696</v>
      </c>
      <c r="K539" s="12" t="n">
        <f aca="false">+D539/H539*100</f>
        <v>35.3835239487488</v>
      </c>
      <c r="L539" s="12" t="n">
        <f aca="false">+E539/F539*100</f>
        <v>18.4208569800005</v>
      </c>
      <c r="M539" s="13"/>
    </row>
    <row r="540" customFormat="false" ht="10.5" hidden="false" customHeight="false" outlineLevel="0" collapsed="false">
      <c r="A540" s="9" t="s">
        <v>1081</v>
      </c>
      <c r="B540" s="10" t="s">
        <v>1082</v>
      </c>
      <c r="C540" s="11" t="n">
        <v>11.125</v>
      </c>
      <c r="D540" s="11" t="n">
        <v>23.013</v>
      </c>
      <c r="E540" s="11" t="n">
        <v>4.371</v>
      </c>
      <c r="F540" s="11" t="n">
        <f aca="false">SUM(D540:E540)</f>
        <v>27.384</v>
      </c>
      <c r="G540" s="11" t="n">
        <f aca="false">+H540-F540</f>
        <v>29.313</v>
      </c>
      <c r="H540" s="11" t="n">
        <v>56.697</v>
      </c>
      <c r="I540" s="11" t="n">
        <f aca="false">+H540+C540</f>
        <v>67.822</v>
      </c>
      <c r="J540" s="12" t="n">
        <f aca="false">+F540/H540*100</f>
        <v>48.2988517911001</v>
      </c>
      <c r="K540" s="12" t="n">
        <f aca="false">+D540/H540*100</f>
        <v>40.5894491772052</v>
      </c>
      <c r="L540" s="12" t="n">
        <f aca="false">+E540/F540*100</f>
        <v>15.9618755477651</v>
      </c>
      <c r="M540" s="13"/>
    </row>
    <row r="541" customFormat="false" ht="10.5" hidden="false" customHeight="false" outlineLevel="0" collapsed="false">
      <c r="A541" s="9" t="s">
        <v>1083</v>
      </c>
      <c r="B541" s="10" t="s">
        <v>1084</v>
      </c>
      <c r="C541" s="11" t="n">
        <v>10.469</v>
      </c>
      <c r="D541" s="11" t="n">
        <v>13.417</v>
      </c>
      <c r="E541" s="11" t="n">
        <v>2.984</v>
      </c>
      <c r="F541" s="11" t="n">
        <f aca="false">SUM(D541:E541)</f>
        <v>16.401</v>
      </c>
      <c r="G541" s="11" t="n">
        <f aca="false">+H541-F541</f>
        <v>21.54</v>
      </c>
      <c r="H541" s="11" t="n">
        <v>37.941</v>
      </c>
      <c r="I541" s="11" t="n">
        <f aca="false">+H541+C541</f>
        <v>48.41</v>
      </c>
      <c r="J541" s="12" t="n">
        <f aca="false">+F541/H541*100</f>
        <v>43.2276429192694</v>
      </c>
      <c r="K541" s="12" t="n">
        <f aca="false">+D541/H541*100</f>
        <v>35.3628001370549</v>
      </c>
      <c r="L541" s="12" t="n">
        <f aca="false">+E541/F541*100</f>
        <v>18.1940125602097</v>
      </c>
      <c r="M541" s="13"/>
    </row>
    <row r="542" customFormat="false" ht="10.5" hidden="false" customHeight="false" outlineLevel="0" collapsed="false">
      <c r="A542" s="9" t="s">
        <v>1085</v>
      </c>
      <c r="B542" s="10" t="s">
        <v>1086</v>
      </c>
      <c r="C542" s="11" t="n">
        <v>7.595</v>
      </c>
      <c r="D542" s="11" t="n">
        <v>14.166</v>
      </c>
      <c r="E542" s="11" t="n">
        <v>2.562</v>
      </c>
      <c r="F542" s="11" t="n">
        <f aca="false">SUM(D542:E542)</f>
        <v>16.728</v>
      </c>
      <c r="G542" s="11" t="n">
        <f aca="false">+H542-F542</f>
        <v>21.881</v>
      </c>
      <c r="H542" s="11" t="n">
        <v>38.609</v>
      </c>
      <c r="I542" s="11" t="n">
        <f aca="false">+H542+C542</f>
        <v>46.204</v>
      </c>
      <c r="J542" s="12" t="n">
        <f aca="false">+F542/H542*100</f>
        <v>43.3266854878396</v>
      </c>
      <c r="K542" s="12" t="n">
        <f aca="false">+D542/H542*100</f>
        <v>36.6909269859359</v>
      </c>
      <c r="L542" s="12" t="n">
        <f aca="false">+E542/F542*100</f>
        <v>15.3156384505022</v>
      </c>
      <c r="M542" s="13"/>
    </row>
    <row r="543" customFormat="false" ht="10.5" hidden="false" customHeight="false" outlineLevel="0" collapsed="false">
      <c r="A543" s="9" t="s">
        <v>1087</v>
      </c>
      <c r="B543" s="10" t="s">
        <v>1088</v>
      </c>
      <c r="C543" s="11" t="n">
        <v>4.065</v>
      </c>
      <c r="D543" s="11" t="n">
        <v>7.013</v>
      </c>
      <c r="E543" s="11" t="n">
        <v>1.5</v>
      </c>
      <c r="F543" s="11" t="n">
        <f aca="false">SUM(D543:E543)</f>
        <v>8.513</v>
      </c>
      <c r="G543" s="11" t="n">
        <f aca="false">+H543-F543</f>
        <v>12.253</v>
      </c>
      <c r="H543" s="11" t="n">
        <v>20.766</v>
      </c>
      <c r="I543" s="11" t="n">
        <f aca="false">+H543+C543</f>
        <v>24.831</v>
      </c>
      <c r="J543" s="12" t="n">
        <f aca="false">+F543/H543*100</f>
        <v>40.9948955022633</v>
      </c>
      <c r="K543" s="12" t="n">
        <f aca="false">+D543/H543*100</f>
        <v>33.7715496484638</v>
      </c>
      <c r="L543" s="12" t="n">
        <f aca="false">+E543/F543*100</f>
        <v>17.6201104193586</v>
      </c>
      <c r="M543" s="13"/>
    </row>
    <row r="544" customFormat="false" ht="10.5" hidden="false" customHeight="false" outlineLevel="0" collapsed="false">
      <c r="A544" s="9" t="s">
        <v>1089</v>
      </c>
      <c r="B544" s="10" t="s">
        <v>1090</v>
      </c>
      <c r="C544" s="11" t="n">
        <v>11.442</v>
      </c>
      <c r="D544" s="11" t="n">
        <v>17.799</v>
      </c>
      <c r="E544" s="11" t="n">
        <v>4.219</v>
      </c>
      <c r="F544" s="11" t="n">
        <f aca="false">SUM(D544:E544)</f>
        <v>22.018</v>
      </c>
      <c r="G544" s="11" t="n">
        <f aca="false">+H544-F544</f>
        <v>28.799</v>
      </c>
      <c r="H544" s="11" t="n">
        <v>50.817</v>
      </c>
      <c r="I544" s="11" t="n">
        <f aca="false">+H544+C544</f>
        <v>62.259</v>
      </c>
      <c r="J544" s="12" t="n">
        <f aca="false">+F544/H544*100</f>
        <v>43.328020150737</v>
      </c>
      <c r="K544" s="12" t="n">
        <f aca="false">+D544/H544*100</f>
        <v>35.0256803825492</v>
      </c>
      <c r="L544" s="12" t="n">
        <f aca="false">+E544/F544*100</f>
        <v>19.1615950585884</v>
      </c>
      <c r="M544" s="13"/>
    </row>
    <row r="545" customFormat="false" ht="10.5" hidden="false" customHeight="false" outlineLevel="0" collapsed="false">
      <c r="A545" s="9" t="s">
        <v>1091</v>
      </c>
      <c r="B545" s="10" t="s">
        <v>1092</v>
      </c>
      <c r="C545" s="11" t="n">
        <v>10.469</v>
      </c>
      <c r="D545" s="11" t="n">
        <v>24.17</v>
      </c>
      <c r="E545" s="11" t="n">
        <v>2.609</v>
      </c>
      <c r="F545" s="11" t="n">
        <f aca="false">SUM(D545:E545)</f>
        <v>26.779</v>
      </c>
      <c r="G545" s="11" t="n">
        <f aca="false">+H545-F545</f>
        <v>23.418</v>
      </c>
      <c r="H545" s="11" t="n">
        <v>50.197</v>
      </c>
      <c r="I545" s="11" t="n">
        <f aca="false">+H545+C545</f>
        <v>60.666</v>
      </c>
      <c r="J545" s="12" t="n">
        <f aca="false">+F545/H545*100</f>
        <v>53.3478096300576</v>
      </c>
      <c r="K545" s="12" t="n">
        <f aca="false">+D545/H545*100</f>
        <v>48.1502878658087</v>
      </c>
      <c r="L545" s="12" t="n">
        <f aca="false">+E545/F545*100</f>
        <v>9.74270883901565</v>
      </c>
      <c r="M545" s="13"/>
    </row>
    <row r="546" customFormat="false" ht="10.5" hidden="false" customHeight="false" outlineLevel="0" collapsed="false">
      <c r="A546" s="9" t="s">
        <v>1093</v>
      </c>
      <c r="B546" s="10" t="s">
        <v>1094</v>
      </c>
      <c r="C546" s="11" t="n">
        <v>85.299</v>
      </c>
      <c r="D546" s="11" t="n">
        <v>128.696</v>
      </c>
      <c r="E546" s="11" t="n">
        <v>35.134</v>
      </c>
      <c r="F546" s="11" t="n">
        <f aca="false">SUM(D546:E546)</f>
        <v>163.83</v>
      </c>
      <c r="G546" s="11" t="n">
        <f aca="false">+H546-F546</f>
        <v>235.914</v>
      </c>
      <c r="H546" s="11" t="n">
        <v>399.744</v>
      </c>
      <c r="I546" s="11" t="n">
        <f aca="false">+H546+C546</f>
        <v>485.043</v>
      </c>
      <c r="J546" s="12" t="n">
        <f aca="false">+F546/H546*100</f>
        <v>40.9837295869356</v>
      </c>
      <c r="K546" s="12" t="n">
        <f aca="false">+D546/H546*100</f>
        <v>32.19460454691</v>
      </c>
      <c r="L546" s="12" t="n">
        <f aca="false">+E546/F546*100</f>
        <v>21.4454007202588</v>
      </c>
      <c r="M546" s="13"/>
    </row>
    <row r="547" customFormat="false" ht="10.5" hidden="false" customHeight="false" outlineLevel="0" collapsed="false">
      <c r="A547" s="9" t="s">
        <v>1095</v>
      </c>
      <c r="B547" s="10" t="s">
        <v>1096</v>
      </c>
      <c r="C547" s="11" t="n">
        <v>65.48</v>
      </c>
      <c r="D547" s="11" t="n">
        <v>107.722</v>
      </c>
      <c r="E547" s="11" t="n">
        <v>23.248</v>
      </c>
      <c r="F547" s="11" t="n">
        <f aca="false">SUM(D547:E547)</f>
        <v>130.97</v>
      </c>
      <c r="G547" s="11" t="n">
        <f aca="false">+H547-F547</f>
        <v>169.642</v>
      </c>
      <c r="H547" s="11" t="n">
        <v>300.612</v>
      </c>
      <c r="I547" s="11" t="n">
        <f aca="false">+H547+C547</f>
        <v>366.092</v>
      </c>
      <c r="J547" s="12" t="n">
        <f aca="false">+F547/H547*100</f>
        <v>43.5677883783748</v>
      </c>
      <c r="K547" s="12" t="n">
        <f aca="false">+D547/H547*100</f>
        <v>35.8342315010711</v>
      </c>
      <c r="L547" s="12" t="n">
        <f aca="false">+E547/F547*100</f>
        <v>17.7506299152478</v>
      </c>
      <c r="M547" s="13"/>
    </row>
    <row r="548" customFormat="false" ht="10.5" hidden="false" customHeight="false" outlineLevel="0" collapsed="false">
      <c r="A548" s="9" t="s">
        <v>1097</v>
      </c>
      <c r="B548" s="10" t="s">
        <v>1098</v>
      </c>
      <c r="C548" s="11" t="n">
        <v>5.723</v>
      </c>
      <c r="D548" s="11" t="n">
        <v>9.598</v>
      </c>
      <c r="E548" s="11" t="n">
        <v>2.236</v>
      </c>
      <c r="F548" s="11" t="n">
        <f aca="false">SUM(D548:E548)</f>
        <v>11.834</v>
      </c>
      <c r="G548" s="11" t="n">
        <f aca="false">+H548-F548</f>
        <v>16.994</v>
      </c>
      <c r="H548" s="11" t="n">
        <v>28.828</v>
      </c>
      <c r="I548" s="11" t="n">
        <f aca="false">+H548+C548</f>
        <v>34.551</v>
      </c>
      <c r="J548" s="12" t="n">
        <f aca="false">+F548/H548*100</f>
        <v>41.0503676980713</v>
      </c>
      <c r="K548" s="12" t="n">
        <f aca="false">+D548/H548*100</f>
        <v>33.2940197030665</v>
      </c>
      <c r="L548" s="12" t="n">
        <f aca="false">+E548/F548*100</f>
        <v>18.8947101571742</v>
      </c>
      <c r="M548" s="13"/>
    </row>
    <row r="549" customFormat="false" ht="10.5" hidden="false" customHeight="false" outlineLevel="0" collapsed="false">
      <c r="A549" s="9" t="s">
        <v>1099</v>
      </c>
      <c r="B549" s="10" t="s">
        <v>1100</v>
      </c>
      <c r="C549" s="11" t="n">
        <v>3.222</v>
      </c>
      <c r="D549" s="11" t="n">
        <v>4.778</v>
      </c>
      <c r="E549" s="11" t="n">
        <v>1.114</v>
      </c>
      <c r="F549" s="11" t="n">
        <f aca="false">SUM(D549:E549)</f>
        <v>5.892</v>
      </c>
      <c r="G549" s="11" t="n">
        <f aca="false">+H549-F549</f>
        <v>8.551</v>
      </c>
      <c r="H549" s="11" t="n">
        <v>14.443</v>
      </c>
      <c r="I549" s="11" t="n">
        <f aca="false">+H549+C549</f>
        <v>17.665</v>
      </c>
      <c r="J549" s="12" t="n">
        <f aca="false">+F549/H549*100</f>
        <v>40.7948487156408</v>
      </c>
      <c r="K549" s="12" t="n">
        <f aca="false">+D549/H549*100</f>
        <v>33.0817697154331</v>
      </c>
      <c r="L549" s="12" t="n">
        <f aca="false">+E549/F549*100</f>
        <v>18.9069925322471</v>
      </c>
      <c r="M549" s="13"/>
    </row>
    <row r="550" customFormat="false" ht="10.5" hidden="false" customHeight="false" outlineLevel="0" collapsed="false">
      <c r="A550" s="9" t="s">
        <v>1101</v>
      </c>
      <c r="B550" s="10" t="s">
        <v>1102</v>
      </c>
      <c r="C550" s="11" t="n">
        <v>14.089</v>
      </c>
      <c r="D550" s="11" t="n">
        <v>22.367</v>
      </c>
      <c r="E550" s="11" t="n">
        <v>5.358</v>
      </c>
      <c r="F550" s="11" t="n">
        <f aca="false">SUM(D550:E550)</f>
        <v>27.725</v>
      </c>
      <c r="G550" s="11" t="n">
        <f aca="false">+H550-F550</f>
        <v>38.577</v>
      </c>
      <c r="H550" s="11" t="n">
        <v>66.302</v>
      </c>
      <c r="I550" s="11" t="n">
        <f aca="false">+H550+C550</f>
        <v>80.391</v>
      </c>
      <c r="J550" s="12" t="n">
        <f aca="false">+F550/H550*100</f>
        <v>41.81623480438</v>
      </c>
      <c r="K550" s="12" t="n">
        <f aca="false">+D550/H550*100</f>
        <v>33.7350306174776</v>
      </c>
      <c r="L550" s="12" t="n">
        <f aca="false">+E550/F550*100</f>
        <v>19.3255184851217</v>
      </c>
      <c r="M550" s="13"/>
    </row>
    <row r="551" customFormat="false" ht="10.5" hidden="false" customHeight="false" outlineLevel="0" collapsed="false">
      <c r="A551" s="9" t="s">
        <v>1103</v>
      </c>
      <c r="B551" s="10" t="s">
        <v>1104</v>
      </c>
      <c r="C551" s="11" t="n">
        <v>13.623</v>
      </c>
      <c r="D551" s="11" t="n">
        <v>23.007</v>
      </c>
      <c r="E551" s="11" t="n">
        <v>5.625</v>
      </c>
      <c r="F551" s="11" t="n">
        <f aca="false">SUM(D551:E551)</f>
        <v>28.632</v>
      </c>
      <c r="G551" s="11" t="n">
        <f aca="false">+H551-F551</f>
        <v>38.88</v>
      </c>
      <c r="H551" s="11" t="n">
        <v>67.512</v>
      </c>
      <c r="I551" s="11" t="n">
        <f aca="false">+H551+C551</f>
        <v>81.135</v>
      </c>
      <c r="J551" s="12" t="n">
        <f aca="false">+F551/H551*100</f>
        <v>42.4102381798791</v>
      </c>
      <c r="K551" s="12" t="n">
        <f aca="false">+D551/H551*100</f>
        <v>34.0783860646996</v>
      </c>
      <c r="L551" s="12" t="n">
        <f aca="false">+E551/F551*100</f>
        <v>19.6458507963118</v>
      </c>
      <c r="M551" s="13"/>
    </row>
    <row r="552" customFormat="false" ht="10.5" hidden="false" customHeight="false" outlineLevel="0" collapsed="false">
      <c r="A552" s="9" t="s">
        <v>1105</v>
      </c>
      <c r="B552" s="10" t="s">
        <v>1106</v>
      </c>
      <c r="C552" s="11" t="n">
        <v>62.693</v>
      </c>
      <c r="D552" s="11" t="n">
        <v>115.03</v>
      </c>
      <c r="E552" s="11" t="n">
        <v>35.092</v>
      </c>
      <c r="F552" s="11" t="n">
        <f aca="false">SUM(D552:E552)</f>
        <v>150.122</v>
      </c>
      <c r="G552" s="11" t="n">
        <f aca="false">+H552-F552</f>
        <v>186.929</v>
      </c>
      <c r="H552" s="11" t="n">
        <v>337.051</v>
      </c>
      <c r="I552" s="11" t="n">
        <f aca="false">+H552+C552</f>
        <v>399.744</v>
      </c>
      <c r="J552" s="12" t="n">
        <f aca="false">+F552/H552*100</f>
        <v>44.5398470854559</v>
      </c>
      <c r="K552" s="12" t="n">
        <f aca="false">+D552/H552*100</f>
        <v>34.128366330318</v>
      </c>
      <c r="L552" s="12" t="n">
        <f aca="false">+E552/F552*100</f>
        <v>23.3756544676996</v>
      </c>
      <c r="M552" s="13"/>
    </row>
    <row r="553" customFormat="false" ht="10.5" hidden="false" customHeight="false" outlineLevel="0" collapsed="false">
      <c r="A553" s="9" t="s">
        <v>1107</v>
      </c>
      <c r="B553" s="10" t="s">
        <v>1108</v>
      </c>
      <c r="C553" s="11" t="n">
        <v>8.814</v>
      </c>
      <c r="D553" s="11" t="n">
        <v>15.728</v>
      </c>
      <c r="E553" s="11" t="n">
        <v>3.635</v>
      </c>
      <c r="F553" s="11" t="n">
        <f aca="false">SUM(D553:E553)</f>
        <v>19.363</v>
      </c>
      <c r="G553" s="11" t="n">
        <f aca="false">+H553-F553</f>
        <v>27.214</v>
      </c>
      <c r="H553" s="11" t="n">
        <v>46.577</v>
      </c>
      <c r="I553" s="11" t="n">
        <f aca="false">+H553+C553</f>
        <v>55.391</v>
      </c>
      <c r="J553" s="12" t="n">
        <f aca="false">+F553/H553*100</f>
        <v>41.5720205251519</v>
      </c>
      <c r="K553" s="12" t="n">
        <f aca="false">+D553/H553*100</f>
        <v>33.767739442214</v>
      </c>
      <c r="L553" s="12" t="n">
        <f aca="false">+E553/F553*100</f>
        <v>18.7729174198213</v>
      </c>
      <c r="M553" s="13"/>
    </row>
    <row r="554" customFormat="false" ht="10.5" hidden="false" customHeight="false" outlineLevel="0" collapsed="false">
      <c r="A554" s="9" t="s">
        <v>1109</v>
      </c>
      <c r="B554" s="10" t="s">
        <v>1110</v>
      </c>
      <c r="C554" s="11" t="n">
        <v>8.846</v>
      </c>
      <c r="D554" s="11" t="n">
        <v>15.468</v>
      </c>
      <c r="E554" s="11" t="n">
        <v>2.409</v>
      </c>
      <c r="F554" s="11" t="n">
        <f aca="false">SUM(D554:E554)</f>
        <v>17.877</v>
      </c>
      <c r="G554" s="11" t="n">
        <f aca="false">+H554-F554</f>
        <v>25.432</v>
      </c>
      <c r="H554" s="11" t="n">
        <v>43.309</v>
      </c>
      <c r="I554" s="11" t="n">
        <f aca="false">+H554+C554</f>
        <v>52.155</v>
      </c>
      <c r="J554" s="12" t="n">
        <f aca="false">+F554/H554*100</f>
        <v>41.2777944538087</v>
      </c>
      <c r="K554" s="12" t="n">
        <f aca="false">+D554/H554*100</f>
        <v>35.7154402087326</v>
      </c>
      <c r="L554" s="12" t="n">
        <f aca="false">+E554/F554*100</f>
        <v>13.475415338144</v>
      </c>
      <c r="M554" s="13"/>
    </row>
    <row r="555" customFormat="false" ht="10.5" hidden="false" customHeight="false" outlineLevel="0" collapsed="false">
      <c r="A555" s="9" t="s">
        <v>1111</v>
      </c>
      <c r="B555" s="10" t="s">
        <v>1112</v>
      </c>
      <c r="C555" s="11" t="n">
        <v>6.868</v>
      </c>
      <c r="D555" s="11" t="n">
        <v>12.034</v>
      </c>
      <c r="E555" s="11" t="n">
        <v>2.932</v>
      </c>
      <c r="F555" s="11" t="n">
        <f aca="false">SUM(D555:E555)</f>
        <v>14.966</v>
      </c>
      <c r="G555" s="11" t="n">
        <f aca="false">+H555-F555</f>
        <v>20.845</v>
      </c>
      <c r="H555" s="11" t="n">
        <v>35.811</v>
      </c>
      <c r="I555" s="11" t="n">
        <f aca="false">+H555+C555</f>
        <v>42.679</v>
      </c>
      <c r="J555" s="12" t="n">
        <f aca="false">+F555/H555*100</f>
        <v>41.7916282706431</v>
      </c>
      <c r="K555" s="12" t="n">
        <f aca="false">+D555/H555*100</f>
        <v>33.6041998268688</v>
      </c>
      <c r="L555" s="12" t="n">
        <f aca="false">+E555/F555*100</f>
        <v>19.5910730990245</v>
      </c>
      <c r="M555" s="13"/>
    </row>
    <row r="556" customFormat="false" ht="10.5" hidden="false" customHeight="false" outlineLevel="0" collapsed="false">
      <c r="A556" s="9" t="s">
        <v>1113</v>
      </c>
      <c r="B556" s="10" t="s">
        <v>1114</v>
      </c>
      <c r="C556" s="11" t="n">
        <v>14.433</v>
      </c>
      <c r="D556" s="11" t="n">
        <v>22.529</v>
      </c>
      <c r="E556" s="11" t="n">
        <v>5.379</v>
      </c>
      <c r="F556" s="11" t="n">
        <f aca="false">SUM(D556:E556)</f>
        <v>27.908</v>
      </c>
      <c r="G556" s="11" t="n">
        <f aca="false">+H556-F556</f>
        <v>39.322</v>
      </c>
      <c r="H556" s="11" t="n">
        <v>67.23</v>
      </c>
      <c r="I556" s="11" t="n">
        <f aca="false">+H556+C556</f>
        <v>81.663</v>
      </c>
      <c r="J556" s="12" t="n">
        <f aca="false">+F556/H556*100</f>
        <v>41.5112301056076</v>
      </c>
      <c r="K556" s="12" t="n">
        <f aca="false">+D556/H556*100</f>
        <v>33.5103376468838</v>
      </c>
      <c r="L556" s="12" t="n">
        <f aca="false">+E556/F556*100</f>
        <v>19.2740432850795</v>
      </c>
      <c r="M556" s="13"/>
    </row>
    <row r="557" customFormat="false" ht="10.5" hidden="false" customHeight="false" outlineLevel="0" collapsed="false">
      <c r="A557" s="9" t="s">
        <v>1115</v>
      </c>
      <c r="B557" s="10" t="s">
        <v>1116</v>
      </c>
      <c r="C557" s="11" t="n">
        <v>1.096</v>
      </c>
      <c r="D557" s="11" t="n">
        <v>1.968</v>
      </c>
      <c r="E557" s="11" t="n">
        <v>0.408</v>
      </c>
      <c r="F557" s="11" t="n">
        <f aca="false">SUM(D557:E557)</f>
        <v>2.376</v>
      </c>
      <c r="G557" s="11" t="n">
        <f aca="false">+H557-F557</f>
        <v>3.447</v>
      </c>
      <c r="H557" s="11" t="n">
        <v>5.823</v>
      </c>
      <c r="I557" s="11" t="n">
        <f aca="false">+H557+C557</f>
        <v>6.919</v>
      </c>
      <c r="J557" s="12" t="n">
        <f aca="false">+F557/H557*100</f>
        <v>40.8037094281298</v>
      </c>
      <c r="K557" s="12" t="n">
        <f aca="false">+D557/H557*100</f>
        <v>33.7970118495621</v>
      </c>
      <c r="L557" s="12" t="n">
        <f aca="false">+E557/F557*100</f>
        <v>17.1717171717172</v>
      </c>
      <c r="M557" s="13"/>
    </row>
    <row r="558" customFormat="false" ht="10.5" hidden="false" customHeight="false" outlineLevel="0" collapsed="false">
      <c r="A558" s="9" t="s">
        <v>1117</v>
      </c>
      <c r="B558" s="10" t="s">
        <v>1118</v>
      </c>
      <c r="C558" s="11" t="n">
        <v>2.402</v>
      </c>
      <c r="D558" s="11" t="n">
        <v>3.956</v>
      </c>
      <c r="E558" s="11" t="n">
        <v>0.785</v>
      </c>
      <c r="F558" s="11" t="n">
        <f aca="false">SUM(D558:E558)</f>
        <v>4.741</v>
      </c>
      <c r="G558" s="11" t="n">
        <f aca="false">+H558-F558</f>
        <v>6.503</v>
      </c>
      <c r="H558" s="11" t="n">
        <v>11.244</v>
      </c>
      <c r="I558" s="11" t="n">
        <f aca="false">+H558+C558</f>
        <v>13.646</v>
      </c>
      <c r="J558" s="12" t="n">
        <f aca="false">+F558/H558*100</f>
        <v>42.1647100675916</v>
      </c>
      <c r="K558" s="12" t="n">
        <f aca="false">+D558/H558*100</f>
        <v>35.1832088224831</v>
      </c>
      <c r="L558" s="12" t="n">
        <f aca="false">+E558/F558*100</f>
        <v>16.5576882514238</v>
      </c>
      <c r="M558" s="13"/>
    </row>
    <row r="559" customFormat="false" ht="10.5" hidden="false" customHeight="false" outlineLevel="0" collapsed="false">
      <c r="A559" s="9" t="s">
        <v>1119</v>
      </c>
      <c r="B559" s="10" t="s">
        <v>1120</v>
      </c>
      <c r="C559" s="11" t="n">
        <v>0.963</v>
      </c>
      <c r="D559" s="11" t="n">
        <v>1.866</v>
      </c>
      <c r="E559" s="11" t="n">
        <v>0.381</v>
      </c>
      <c r="F559" s="11" t="n">
        <f aca="false">SUM(D559:E559)</f>
        <v>2.247</v>
      </c>
      <c r="G559" s="11" t="n">
        <f aca="false">+H559-F559</f>
        <v>3.063</v>
      </c>
      <c r="H559" s="11" t="n">
        <v>5.31</v>
      </c>
      <c r="I559" s="11" t="n">
        <f aca="false">+H559+C559</f>
        <v>6.273</v>
      </c>
      <c r="J559" s="12" t="n">
        <f aca="false">+F559/H559*100</f>
        <v>42.316384180791</v>
      </c>
      <c r="K559" s="12" t="n">
        <f aca="false">+D559/H559*100</f>
        <v>35.1412429378531</v>
      </c>
      <c r="L559" s="12" t="n">
        <f aca="false">+E559/F559*100</f>
        <v>16.9559412550067</v>
      </c>
      <c r="M559" s="13"/>
    </row>
    <row r="560" customFormat="false" ht="10.5" hidden="false" customHeight="false" outlineLevel="0" collapsed="false">
      <c r="A560" s="9" t="s">
        <v>1121</v>
      </c>
      <c r="B560" s="10" t="s">
        <v>1122</v>
      </c>
      <c r="C560" s="11" t="n">
        <v>1.015</v>
      </c>
      <c r="D560" s="11" t="n">
        <v>2.041</v>
      </c>
      <c r="E560" s="11" t="n">
        <v>0.398</v>
      </c>
      <c r="F560" s="11" t="n">
        <f aca="false">SUM(D560:E560)</f>
        <v>2.439</v>
      </c>
      <c r="G560" s="11" t="n">
        <f aca="false">+H560-F560</f>
        <v>3.528</v>
      </c>
      <c r="H560" s="11" t="n">
        <v>5.967</v>
      </c>
      <c r="I560" s="11" t="n">
        <f aca="false">+H560+C560</f>
        <v>6.982</v>
      </c>
      <c r="J560" s="12" t="n">
        <f aca="false">+F560/H560*100</f>
        <v>40.8748114630468</v>
      </c>
      <c r="K560" s="12" t="n">
        <f aca="false">+D560/H560*100</f>
        <v>34.2047930283224</v>
      </c>
      <c r="L560" s="12" t="n">
        <f aca="false">+E560/F560*100</f>
        <v>16.3181631816318</v>
      </c>
      <c r="M560" s="13"/>
    </row>
    <row r="561" customFormat="false" ht="10.5" hidden="false" customHeight="false" outlineLevel="0" collapsed="false">
      <c r="A561" s="9" t="s">
        <v>1123</v>
      </c>
      <c r="B561" s="10" t="s">
        <v>1124</v>
      </c>
      <c r="C561" s="11" t="n">
        <v>4.459</v>
      </c>
      <c r="D561" s="11" t="n">
        <v>8</v>
      </c>
      <c r="E561" s="11" t="n">
        <v>1.619</v>
      </c>
      <c r="F561" s="11" t="n">
        <f aca="false">SUM(D561:E561)</f>
        <v>9.619</v>
      </c>
      <c r="G561" s="11" t="n">
        <f aca="false">+H561-F561</f>
        <v>12.373</v>
      </c>
      <c r="H561" s="11" t="n">
        <v>21.992</v>
      </c>
      <c r="I561" s="11" t="n">
        <f aca="false">+H561+C561</f>
        <v>26.451</v>
      </c>
      <c r="J561" s="12" t="n">
        <f aca="false">+F561/H561*100</f>
        <v>43.7386322299018</v>
      </c>
      <c r="K561" s="12" t="n">
        <f aca="false">+D561/H561*100</f>
        <v>36.3768643142961</v>
      </c>
      <c r="L561" s="12" t="n">
        <f aca="false">+E561/F561*100</f>
        <v>16.8312714419378</v>
      </c>
      <c r="M561" s="13"/>
    </row>
    <row r="562" customFormat="false" ht="10.5" hidden="false" customHeight="false" outlineLevel="0" collapsed="false">
      <c r="A562" s="9" t="s">
        <v>1125</v>
      </c>
      <c r="B562" s="10" t="s">
        <v>1126</v>
      </c>
      <c r="C562" s="11" t="n">
        <v>3.785</v>
      </c>
      <c r="D562" s="11" t="n">
        <v>6.313</v>
      </c>
      <c r="E562" s="11" t="n">
        <v>1.325</v>
      </c>
      <c r="F562" s="11" t="n">
        <f aca="false">SUM(D562:E562)</f>
        <v>7.638</v>
      </c>
      <c r="G562" s="11" t="n">
        <f aca="false">+H562-F562</f>
        <v>10.312</v>
      </c>
      <c r="H562" s="11" t="n">
        <v>17.95</v>
      </c>
      <c r="I562" s="11" t="n">
        <f aca="false">+H562+C562</f>
        <v>21.735</v>
      </c>
      <c r="J562" s="12" t="n">
        <f aca="false">+F562/H562*100</f>
        <v>42.5515320334262</v>
      </c>
      <c r="K562" s="12" t="n">
        <f aca="false">+D562/H562*100</f>
        <v>35.1699164345404</v>
      </c>
      <c r="L562" s="12" t="n">
        <f aca="false">+E562/F562*100</f>
        <v>17.3474731605132</v>
      </c>
      <c r="M562" s="13"/>
    </row>
    <row r="563" customFormat="false" ht="10.5" hidden="false" customHeight="false" outlineLevel="0" collapsed="false">
      <c r="A563" s="9" t="s">
        <v>1127</v>
      </c>
      <c r="B563" s="10" t="s">
        <v>1128</v>
      </c>
      <c r="C563" s="11" t="n">
        <v>6.93</v>
      </c>
      <c r="D563" s="11" t="n">
        <v>10.369</v>
      </c>
      <c r="E563" s="11" t="n">
        <v>2.281</v>
      </c>
      <c r="F563" s="11" t="n">
        <f aca="false">SUM(D563:E563)</f>
        <v>12.65</v>
      </c>
      <c r="G563" s="11" t="n">
        <f aca="false">+H563-F563</f>
        <v>15.461</v>
      </c>
      <c r="H563" s="11" t="n">
        <v>28.111</v>
      </c>
      <c r="I563" s="11" t="n">
        <f aca="false">+H563+C563</f>
        <v>35.041</v>
      </c>
      <c r="J563" s="12" t="n">
        <f aca="false">+F563/H563*100</f>
        <v>45.0001778663157</v>
      </c>
      <c r="K563" s="12" t="n">
        <f aca="false">+D563/H563*100</f>
        <v>36.8859165451247</v>
      </c>
      <c r="L563" s="12" t="n">
        <f aca="false">+E563/F563*100</f>
        <v>18.0316205533597</v>
      </c>
      <c r="M563" s="13"/>
    </row>
    <row r="564" customFormat="false" ht="10.5" hidden="false" customHeight="false" outlineLevel="0" collapsed="false">
      <c r="A564" s="9" t="s">
        <v>1129</v>
      </c>
      <c r="B564" s="10" t="s">
        <v>1130</v>
      </c>
      <c r="C564" s="11" t="n">
        <v>1.995</v>
      </c>
      <c r="D564" s="11" t="n">
        <v>3.727</v>
      </c>
      <c r="E564" s="11" t="n">
        <v>0.741</v>
      </c>
      <c r="F564" s="11" t="n">
        <f aca="false">SUM(D564:E564)</f>
        <v>4.468</v>
      </c>
      <c r="G564" s="11" t="n">
        <f aca="false">+H564-F564</f>
        <v>6.724</v>
      </c>
      <c r="H564" s="11" t="n">
        <v>11.192</v>
      </c>
      <c r="I564" s="11" t="n">
        <f aca="false">+H564+C564</f>
        <v>13.187</v>
      </c>
      <c r="J564" s="12" t="n">
        <f aca="false">+F564/H564*100</f>
        <v>39.9213724088635</v>
      </c>
      <c r="K564" s="12" t="n">
        <f aca="false">+D564/H564*100</f>
        <v>33.3005718370264</v>
      </c>
      <c r="L564" s="12" t="n">
        <f aca="false">+E564/F564*100</f>
        <v>16.5846016114593</v>
      </c>
      <c r="M564" s="13"/>
    </row>
    <row r="565" customFormat="false" ht="10.5" hidden="false" customHeight="false" outlineLevel="0" collapsed="false">
      <c r="A565" s="9" t="s">
        <v>1131</v>
      </c>
      <c r="B565" s="10" t="s">
        <v>1132</v>
      </c>
      <c r="C565" s="11" t="n">
        <v>1.173</v>
      </c>
      <c r="D565" s="11" t="n">
        <v>2.12</v>
      </c>
      <c r="E565" s="11" t="n">
        <v>0.424</v>
      </c>
      <c r="F565" s="11" t="n">
        <f aca="false">SUM(D565:E565)</f>
        <v>2.544</v>
      </c>
      <c r="G565" s="11" t="n">
        <f aca="false">+H565-F565</f>
        <v>3.75</v>
      </c>
      <c r="H565" s="11" t="n">
        <v>6.294</v>
      </c>
      <c r="I565" s="11" t="n">
        <f aca="false">+H565+C565</f>
        <v>7.467</v>
      </c>
      <c r="J565" s="12" t="n">
        <f aca="false">+F565/H565*100</f>
        <v>40.419447092469</v>
      </c>
      <c r="K565" s="12" t="n">
        <f aca="false">+D565/H565*100</f>
        <v>33.6828725770575</v>
      </c>
      <c r="L565" s="12" t="n">
        <f aca="false">+E565/F565*100</f>
        <v>16.6666666666667</v>
      </c>
      <c r="M565" s="13"/>
    </row>
    <row r="566" customFormat="false" ht="10.5" hidden="false" customHeight="false" outlineLevel="0" collapsed="false">
      <c r="A566" s="9" t="s">
        <v>1133</v>
      </c>
      <c r="B566" s="10" t="s">
        <v>1134</v>
      </c>
      <c r="C566" s="11" t="n">
        <v>0.828</v>
      </c>
      <c r="D566" s="11" t="n">
        <v>1.524</v>
      </c>
      <c r="E566" s="11" t="n">
        <v>0.347</v>
      </c>
      <c r="F566" s="11" t="n">
        <f aca="false">SUM(D566:E566)</f>
        <v>1.871</v>
      </c>
      <c r="G566" s="11" t="n">
        <f aca="false">+H566-F566</f>
        <v>2.903</v>
      </c>
      <c r="H566" s="11" t="n">
        <v>4.774</v>
      </c>
      <c r="I566" s="11" t="n">
        <f aca="false">+H566+C566</f>
        <v>5.602</v>
      </c>
      <c r="J566" s="12" t="n">
        <f aca="false">+F566/H566*100</f>
        <v>39.1914537075827</v>
      </c>
      <c r="K566" s="12" t="n">
        <f aca="false">+D566/H566*100</f>
        <v>31.9229157938835</v>
      </c>
      <c r="L566" s="12" t="n">
        <f aca="false">+E566/F566*100</f>
        <v>18.5462319615179</v>
      </c>
      <c r="M566" s="13"/>
    </row>
    <row r="567" customFormat="false" ht="10.5" hidden="false" customHeight="false" outlineLevel="0" collapsed="false">
      <c r="A567" s="9" t="s">
        <v>1135</v>
      </c>
      <c r="B567" s="10" t="s">
        <v>1136</v>
      </c>
      <c r="C567" s="11" t="n">
        <v>22.928</v>
      </c>
      <c r="D567" s="11" t="n">
        <v>39.081</v>
      </c>
      <c r="E567" s="11" t="n">
        <v>8.66</v>
      </c>
      <c r="F567" s="11" t="n">
        <f aca="false">SUM(D567:E567)</f>
        <v>47.741</v>
      </c>
      <c r="G567" s="11" t="n">
        <f aca="false">+H567-F567</f>
        <v>67.565</v>
      </c>
      <c r="H567" s="11" t="n">
        <v>115.306</v>
      </c>
      <c r="I567" s="11" t="n">
        <f aca="false">+H567+C567</f>
        <v>138.234</v>
      </c>
      <c r="J567" s="12" t="n">
        <f aca="false">+F567/H567*100</f>
        <v>41.403743083621</v>
      </c>
      <c r="K567" s="12" t="n">
        <f aca="false">+D567/H567*100</f>
        <v>33.8932926300453</v>
      </c>
      <c r="L567" s="12" t="n">
        <f aca="false">+E567/F567*100</f>
        <v>18.1395446262123</v>
      </c>
      <c r="M567" s="13"/>
    </row>
    <row r="568" customFormat="false" ht="10.5" hidden="false" customHeight="false" outlineLevel="0" collapsed="false">
      <c r="A568" s="9" t="s">
        <v>1137</v>
      </c>
      <c r="B568" s="10" t="s">
        <v>1138</v>
      </c>
      <c r="C568" s="11" t="n">
        <v>4.876</v>
      </c>
      <c r="D568" s="11" t="n">
        <v>8.193</v>
      </c>
      <c r="E568" s="11" t="n">
        <v>1.672</v>
      </c>
      <c r="F568" s="11" t="n">
        <f aca="false">SUM(D568:E568)</f>
        <v>9.865</v>
      </c>
      <c r="G568" s="11" t="n">
        <f aca="false">+H568-F568</f>
        <v>13.478</v>
      </c>
      <c r="H568" s="11" t="n">
        <v>23.343</v>
      </c>
      <c r="I568" s="11" t="n">
        <f aca="false">+H568+C568</f>
        <v>28.219</v>
      </c>
      <c r="J568" s="12" t="n">
        <f aca="false">+F568/H568*100</f>
        <v>42.2610632737866</v>
      </c>
      <c r="K568" s="12" t="n">
        <f aca="false">+D568/H568*100</f>
        <v>35.0983164117723</v>
      </c>
      <c r="L568" s="12" t="n">
        <f aca="false">+E568/F568*100</f>
        <v>16.9488089204257</v>
      </c>
      <c r="M568" s="13"/>
    </row>
    <row r="569" customFormat="false" ht="10.5" hidden="false" customHeight="false" outlineLevel="0" collapsed="false">
      <c r="A569" s="9" t="s">
        <v>1139</v>
      </c>
      <c r="B569" s="10" t="s">
        <v>1140</v>
      </c>
      <c r="C569" s="11" t="n">
        <v>1.049</v>
      </c>
      <c r="D569" s="11" t="n">
        <v>2.255</v>
      </c>
      <c r="E569" s="11" t="n">
        <v>0.45</v>
      </c>
      <c r="F569" s="11" t="n">
        <f aca="false">SUM(D569:E569)</f>
        <v>2.705</v>
      </c>
      <c r="G569" s="11" t="n">
        <f aca="false">+H569-F569</f>
        <v>3.779</v>
      </c>
      <c r="H569" s="11" t="n">
        <v>6.484</v>
      </c>
      <c r="I569" s="11" t="n">
        <f aca="false">+H569+C569</f>
        <v>7.533</v>
      </c>
      <c r="J569" s="12" t="n">
        <f aca="false">+F569/H569*100</f>
        <v>41.7180752621838</v>
      </c>
      <c r="K569" s="12" t="n">
        <f aca="false">+D569/H569*100</f>
        <v>34.7779148673658</v>
      </c>
      <c r="L569" s="12" t="n">
        <f aca="false">+E569/F569*100</f>
        <v>16.6358595194085</v>
      </c>
      <c r="M569" s="13"/>
    </row>
    <row r="570" customFormat="false" ht="10.5" hidden="false" customHeight="false" outlineLevel="0" collapsed="false">
      <c r="A570" s="9" t="s">
        <v>1141</v>
      </c>
      <c r="B570" s="10" t="s">
        <v>1142</v>
      </c>
      <c r="C570" s="11" t="n">
        <v>1.69</v>
      </c>
      <c r="D570" s="11" t="n">
        <v>2.942</v>
      </c>
      <c r="E570" s="11" t="n">
        <v>0.577</v>
      </c>
      <c r="F570" s="11" t="n">
        <f aca="false">SUM(D570:E570)</f>
        <v>3.519</v>
      </c>
      <c r="G570" s="11" t="n">
        <f aca="false">+H570-F570</f>
        <v>4.979</v>
      </c>
      <c r="H570" s="11" t="n">
        <v>8.498</v>
      </c>
      <c r="I570" s="11" t="n">
        <f aca="false">+H570+C570</f>
        <v>10.188</v>
      </c>
      <c r="J570" s="12" t="n">
        <f aca="false">+F570/H570*100</f>
        <v>41.4097434690516</v>
      </c>
      <c r="K570" s="12" t="n">
        <f aca="false">+D570/H570*100</f>
        <v>34.6199105671923</v>
      </c>
      <c r="L570" s="12" t="n">
        <f aca="false">+E570/F570*100</f>
        <v>16.3967036089798</v>
      </c>
      <c r="M570" s="13"/>
    </row>
    <row r="571" customFormat="false" ht="10.5" hidden="false" customHeight="false" outlineLevel="0" collapsed="false">
      <c r="A571" s="9" t="s">
        <v>1143</v>
      </c>
      <c r="B571" s="10" t="s">
        <v>1144</v>
      </c>
      <c r="C571" s="11" t="n">
        <v>1.915</v>
      </c>
      <c r="D571" s="11" t="n">
        <v>3.326</v>
      </c>
      <c r="E571" s="11" t="n">
        <v>0.681</v>
      </c>
      <c r="F571" s="11" t="n">
        <f aca="false">SUM(D571:E571)</f>
        <v>4.007</v>
      </c>
      <c r="G571" s="11" t="n">
        <f aca="false">+H571-F571</f>
        <v>5.735</v>
      </c>
      <c r="H571" s="11" t="n">
        <v>9.742</v>
      </c>
      <c r="I571" s="11" t="n">
        <f aca="false">+H571+C571</f>
        <v>11.657</v>
      </c>
      <c r="J571" s="12" t="n">
        <f aca="false">+F571/H571*100</f>
        <v>41.1311845616916</v>
      </c>
      <c r="K571" s="12" t="n">
        <f aca="false">+D571/H571*100</f>
        <v>34.1408335044139</v>
      </c>
      <c r="L571" s="12" t="n">
        <f aca="false">+E571/F571*100</f>
        <v>16.9952582979785</v>
      </c>
      <c r="M571" s="13"/>
    </row>
    <row r="572" customFormat="false" ht="10.5" hidden="false" customHeight="false" outlineLevel="0" collapsed="false">
      <c r="A572" s="9" t="s">
        <v>1145</v>
      </c>
      <c r="B572" s="10" t="s">
        <v>1146</v>
      </c>
      <c r="C572" s="11" t="n">
        <v>2.377</v>
      </c>
      <c r="D572" s="11" t="n">
        <v>4.085</v>
      </c>
      <c r="E572" s="11" t="n">
        <v>0.837</v>
      </c>
      <c r="F572" s="11" t="n">
        <f aca="false">SUM(D572:E572)</f>
        <v>4.922</v>
      </c>
      <c r="G572" s="11" t="n">
        <f aca="false">+H572-F572</f>
        <v>7.008</v>
      </c>
      <c r="H572" s="11" t="n">
        <v>11.93</v>
      </c>
      <c r="I572" s="11" t="n">
        <f aca="false">+H572+C572</f>
        <v>14.307</v>
      </c>
      <c r="J572" s="12" t="n">
        <f aca="false">+F572/H572*100</f>
        <v>41.257334450964</v>
      </c>
      <c r="K572" s="12" t="n">
        <f aca="false">+D572/H572*100</f>
        <v>34.2414082145851</v>
      </c>
      <c r="L572" s="12" t="n">
        <f aca="false">+E572/F572*100</f>
        <v>17.0052824055262</v>
      </c>
      <c r="M572" s="13"/>
    </row>
    <row r="573" customFormat="false" ht="10.5" hidden="false" customHeight="false" outlineLevel="0" collapsed="false">
      <c r="A573" s="9" t="s">
        <v>1147</v>
      </c>
      <c r="B573" s="10" t="s">
        <v>1148</v>
      </c>
      <c r="C573" s="11" t="n">
        <v>2.433</v>
      </c>
      <c r="D573" s="11" t="n">
        <v>4.346</v>
      </c>
      <c r="E573" s="11" t="n">
        <v>0.692</v>
      </c>
      <c r="F573" s="11" t="n">
        <f aca="false">SUM(D573:E573)</f>
        <v>5.038</v>
      </c>
      <c r="G573" s="11" t="n">
        <f aca="false">+H573-F573</f>
        <v>6.572</v>
      </c>
      <c r="H573" s="11" t="n">
        <v>11.61</v>
      </c>
      <c r="I573" s="11" t="n">
        <f aca="false">+H573+C573</f>
        <v>14.043</v>
      </c>
      <c r="J573" s="12" t="n">
        <f aca="false">+F573/H573*100</f>
        <v>43.3936261843239</v>
      </c>
      <c r="K573" s="12" t="n">
        <f aca="false">+D573/H573*100</f>
        <v>37.4332472006891</v>
      </c>
      <c r="L573" s="12" t="n">
        <f aca="false">+E573/F573*100</f>
        <v>13.7356093687971</v>
      </c>
      <c r="M573" s="13"/>
    </row>
    <row r="574" customFormat="false" ht="10.5" hidden="false" customHeight="false" outlineLevel="0" collapsed="false">
      <c r="A574" s="9" t="s">
        <v>1149</v>
      </c>
      <c r="B574" s="10" t="s">
        <v>1150</v>
      </c>
      <c r="C574" s="11" t="n">
        <v>11.507</v>
      </c>
      <c r="D574" s="11" t="n">
        <v>22.075</v>
      </c>
      <c r="E574" s="11" t="n">
        <v>4.226</v>
      </c>
      <c r="F574" s="11" t="n">
        <f aca="false">SUM(D574:E574)</f>
        <v>26.301</v>
      </c>
      <c r="G574" s="11" t="n">
        <f aca="false">+H574-F574</f>
        <v>28.902</v>
      </c>
      <c r="H574" s="11" t="n">
        <v>55.203</v>
      </c>
      <c r="I574" s="11" t="n">
        <f aca="false">+H574+C574</f>
        <v>66.71</v>
      </c>
      <c r="J574" s="12" t="n">
        <f aca="false">+F574/H574*100</f>
        <v>47.6441497744688</v>
      </c>
      <c r="K574" s="12" t="n">
        <f aca="false">+D574/H574*100</f>
        <v>39.9887687263373</v>
      </c>
      <c r="L574" s="12" t="n">
        <f aca="false">+E574/F574*100</f>
        <v>16.0678301205277</v>
      </c>
      <c r="M574" s="13"/>
    </row>
    <row r="575" customFormat="false" ht="10.5" hidden="false" customHeight="false" outlineLevel="0" collapsed="false">
      <c r="A575" s="9" t="s">
        <v>1151</v>
      </c>
      <c r="B575" s="10" t="s">
        <v>1152</v>
      </c>
      <c r="C575" s="11" t="n">
        <v>8.035</v>
      </c>
      <c r="D575" s="11" t="n">
        <v>14.732</v>
      </c>
      <c r="E575" s="11" t="n">
        <v>2.893</v>
      </c>
      <c r="F575" s="11" t="n">
        <f aca="false">SUM(D575:E575)</f>
        <v>17.625</v>
      </c>
      <c r="G575" s="11" t="n">
        <f aca="false">+H575-F575</f>
        <v>21.987</v>
      </c>
      <c r="H575" s="11" t="n">
        <v>39.612</v>
      </c>
      <c r="I575" s="11" t="n">
        <f aca="false">+H575+C575</f>
        <v>47.647</v>
      </c>
      <c r="J575" s="12" t="n">
        <f aca="false">+F575/H575*100</f>
        <v>44.4940926991821</v>
      </c>
      <c r="K575" s="12" t="n">
        <f aca="false">+D575/H575*100</f>
        <v>37.1907502776936</v>
      </c>
      <c r="L575" s="12" t="n">
        <f aca="false">+E575/F575*100</f>
        <v>16.4141843971631</v>
      </c>
      <c r="M575" s="13"/>
    </row>
    <row r="576" customFormat="false" ht="10.5" hidden="false" customHeight="false" outlineLevel="0" collapsed="false">
      <c r="A576" s="9" t="s">
        <v>1153</v>
      </c>
      <c r="B576" s="10" t="s">
        <v>1154</v>
      </c>
      <c r="C576" s="11" t="n">
        <v>7.22</v>
      </c>
      <c r="D576" s="11" t="n">
        <v>12.09</v>
      </c>
      <c r="E576" s="11" t="n">
        <v>2.486</v>
      </c>
      <c r="F576" s="11" t="n">
        <f aca="false">SUM(D576:E576)</f>
        <v>14.576</v>
      </c>
      <c r="G576" s="11" t="n">
        <f aca="false">+H576-F576</f>
        <v>17.678</v>
      </c>
      <c r="H576" s="11" t="n">
        <v>32.254</v>
      </c>
      <c r="I576" s="11" t="n">
        <f aca="false">+H576+C576</f>
        <v>39.474</v>
      </c>
      <c r="J576" s="12" t="n">
        <f aca="false">+F576/H576*100</f>
        <v>45.191294103057</v>
      </c>
      <c r="K576" s="12" t="n">
        <f aca="false">+D576/H576*100</f>
        <v>37.4837229490916</v>
      </c>
      <c r="L576" s="12" t="n">
        <f aca="false">+E576/F576*100</f>
        <v>17.0554335894621</v>
      </c>
      <c r="M576" s="13"/>
    </row>
    <row r="577" customFormat="false" ht="10.5" hidden="false" customHeight="false" outlineLevel="0" collapsed="false">
      <c r="A577" s="9" t="s">
        <v>1155</v>
      </c>
      <c r="B577" s="10" t="s">
        <v>1156</v>
      </c>
      <c r="C577" s="11" t="n">
        <v>1.756</v>
      </c>
      <c r="D577" s="11" t="n">
        <v>2.882</v>
      </c>
      <c r="E577" s="11" t="n">
        <v>0.599</v>
      </c>
      <c r="F577" s="11" t="n">
        <f aca="false">SUM(D577:E577)</f>
        <v>3.481</v>
      </c>
      <c r="G577" s="11" t="n">
        <f aca="false">+H577-F577</f>
        <v>4.501</v>
      </c>
      <c r="H577" s="11" t="n">
        <v>7.982</v>
      </c>
      <c r="I577" s="11" t="n">
        <f aca="false">+H577+C577</f>
        <v>9.738</v>
      </c>
      <c r="J577" s="12" t="n">
        <f aca="false">+F577/H577*100</f>
        <v>43.6106239037835</v>
      </c>
      <c r="K577" s="12" t="n">
        <f aca="false">+D577/H577*100</f>
        <v>36.1062390378351</v>
      </c>
      <c r="L577" s="12" t="n">
        <f aca="false">+E577/F577*100</f>
        <v>17.207698937087</v>
      </c>
      <c r="M577" s="13"/>
    </row>
    <row r="578" customFormat="false" ht="10.5" hidden="false" customHeight="false" outlineLevel="0" collapsed="false">
      <c r="A578" s="9" t="s">
        <v>1157</v>
      </c>
      <c r="B578" s="10" t="s">
        <v>1158</v>
      </c>
      <c r="C578" s="11" t="n">
        <v>0.967</v>
      </c>
      <c r="D578" s="11" t="n">
        <v>1.718</v>
      </c>
      <c r="E578" s="11" t="n">
        <v>0.368</v>
      </c>
      <c r="F578" s="11" t="n">
        <f aca="false">SUM(D578:E578)</f>
        <v>2.086</v>
      </c>
      <c r="G578" s="11" t="n">
        <f aca="false">+H578-F578</f>
        <v>2.793</v>
      </c>
      <c r="H578" s="11" t="n">
        <v>4.879</v>
      </c>
      <c r="I578" s="11" t="n">
        <f aca="false">+H578+C578</f>
        <v>5.846</v>
      </c>
      <c r="J578" s="12" t="n">
        <f aca="false">+F578/H578*100</f>
        <v>42.7546628407461</v>
      </c>
      <c r="K578" s="12" t="n">
        <f aca="false">+D578/H578*100</f>
        <v>35.2121336339414</v>
      </c>
      <c r="L578" s="12" t="n">
        <f aca="false">+E578/F578*100</f>
        <v>17.6414189837009</v>
      </c>
      <c r="M578" s="13"/>
    </row>
    <row r="579" customFormat="false" ht="10.5" hidden="false" customHeight="false" outlineLevel="0" collapsed="false">
      <c r="A579" s="9" t="s">
        <v>1159</v>
      </c>
      <c r="B579" s="10" t="s">
        <v>1160</v>
      </c>
      <c r="C579" s="11" t="n">
        <v>0.848</v>
      </c>
      <c r="D579" s="11" t="n">
        <v>1.839</v>
      </c>
      <c r="E579" s="11" t="n">
        <v>0.429</v>
      </c>
      <c r="F579" s="11" t="n">
        <f aca="false">SUM(D579:E579)</f>
        <v>2.268</v>
      </c>
      <c r="G579" s="11" t="n">
        <f aca="false">+H579-F579</f>
        <v>3.627</v>
      </c>
      <c r="H579" s="11" t="n">
        <v>5.895</v>
      </c>
      <c r="I579" s="11" t="n">
        <f aca="false">+H579+C579</f>
        <v>6.743</v>
      </c>
      <c r="J579" s="12" t="n">
        <f aca="false">+F579/H579*100</f>
        <v>38.4732824427481</v>
      </c>
      <c r="K579" s="12" t="n">
        <f aca="false">+D579/H579*100</f>
        <v>31.1959287531807</v>
      </c>
      <c r="L579" s="12" t="n">
        <f aca="false">+E579/F579*100</f>
        <v>18.9153439153439</v>
      </c>
      <c r="M579" s="13"/>
    </row>
    <row r="580" customFormat="false" ht="10.5" hidden="false" customHeight="false" outlineLevel="0" collapsed="false">
      <c r="A580" s="9" t="s">
        <v>1161</v>
      </c>
      <c r="B580" s="10" t="s">
        <v>1162</v>
      </c>
      <c r="C580" s="11" t="n">
        <v>2.068</v>
      </c>
      <c r="D580" s="11" t="n">
        <v>3.715</v>
      </c>
      <c r="E580" s="11" t="n">
        <v>0.922</v>
      </c>
      <c r="F580" s="11" t="n">
        <f aca="false">SUM(D580:E580)</f>
        <v>4.637</v>
      </c>
      <c r="G580" s="11" t="n">
        <f aca="false">+H580-F580</f>
        <v>6.537</v>
      </c>
      <c r="H580" s="11" t="n">
        <v>11.174</v>
      </c>
      <c r="I580" s="11" t="n">
        <f aca="false">+H580+C580</f>
        <v>13.242</v>
      </c>
      <c r="J580" s="12" t="n">
        <f aca="false">+F580/H580*100</f>
        <v>41.4981206371935</v>
      </c>
      <c r="K580" s="12" t="n">
        <f aca="false">+D580/H580*100</f>
        <v>33.2468229819223</v>
      </c>
      <c r="L580" s="12" t="n">
        <f aca="false">+E580/F580*100</f>
        <v>19.88354539573</v>
      </c>
      <c r="M580" s="13"/>
    </row>
    <row r="581" customFormat="false" ht="10.5" hidden="false" customHeight="false" outlineLevel="0" collapsed="false">
      <c r="A581" s="9" t="s">
        <v>1163</v>
      </c>
      <c r="B581" s="10" t="s">
        <v>1164</v>
      </c>
      <c r="C581" s="11" t="n">
        <v>2.418</v>
      </c>
      <c r="D581" s="11" t="n">
        <v>4.083</v>
      </c>
      <c r="E581" s="11" t="n">
        <v>0.858</v>
      </c>
      <c r="F581" s="11" t="n">
        <f aca="false">SUM(D581:E581)</f>
        <v>4.941</v>
      </c>
      <c r="G581" s="11" t="n">
        <f aca="false">+H581-F581</f>
        <v>6.979</v>
      </c>
      <c r="H581" s="11" t="n">
        <v>11.92</v>
      </c>
      <c r="I581" s="11" t="n">
        <f aca="false">+H581+C581</f>
        <v>14.338</v>
      </c>
      <c r="J581" s="12" t="n">
        <f aca="false">+F581/H581*100</f>
        <v>41.4513422818792</v>
      </c>
      <c r="K581" s="12" t="n">
        <f aca="false">+D581/H581*100</f>
        <v>34.253355704698</v>
      </c>
      <c r="L581" s="12" t="n">
        <f aca="false">+E581/F581*100</f>
        <v>17.3649058894961</v>
      </c>
      <c r="M581" s="13"/>
    </row>
    <row r="582" customFormat="false" ht="10.5" hidden="false" customHeight="false" outlineLevel="0" collapsed="false">
      <c r="A582" s="9" t="s">
        <v>1165</v>
      </c>
      <c r="B582" s="10" t="s">
        <v>1166</v>
      </c>
      <c r="C582" s="11" t="n">
        <v>4.074</v>
      </c>
      <c r="D582" s="11" t="n">
        <v>6.77</v>
      </c>
      <c r="E582" s="11" t="n">
        <v>2.671</v>
      </c>
      <c r="F582" s="11" t="n">
        <f aca="false">SUM(D582:E582)</f>
        <v>9.441</v>
      </c>
      <c r="G582" s="11" t="n">
        <f aca="false">+H582-F582</f>
        <v>11.694</v>
      </c>
      <c r="H582" s="11" t="n">
        <v>21.135</v>
      </c>
      <c r="I582" s="11" t="n">
        <f aca="false">+H582+C582</f>
        <v>25.209</v>
      </c>
      <c r="J582" s="12" t="n">
        <f aca="false">+F582/H582*100</f>
        <v>44.6699787083038</v>
      </c>
      <c r="K582" s="12" t="n">
        <f aca="false">+D582/H582*100</f>
        <v>32.0321741187603</v>
      </c>
      <c r="L582" s="12" t="n">
        <f aca="false">+E582/F582*100</f>
        <v>28.2914945450694</v>
      </c>
      <c r="M582" s="13"/>
    </row>
    <row r="583" customFormat="false" ht="10.5" hidden="false" customHeight="false" outlineLevel="0" collapsed="false">
      <c r="A583" s="9" t="s">
        <v>1167</v>
      </c>
      <c r="B583" s="10" t="s">
        <v>1168</v>
      </c>
      <c r="C583" s="11" t="n">
        <v>3.229</v>
      </c>
      <c r="D583" s="11" t="n">
        <v>5.143</v>
      </c>
      <c r="E583" s="11" t="n">
        <v>1.974</v>
      </c>
      <c r="F583" s="11" t="n">
        <f aca="false">SUM(D583:E583)</f>
        <v>7.117</v>
      </c>
      <c r="G583" s="11" t="n">
        <f aca="false">+H583-F583</f>
        <v>9.029</v>
      </c>
      <c r="H583" s="11" t="n">
        <v>16.146</v>
      </c>
      <c r="I583" s="11" t="n">
        <f aca="false">+H583+C583</f>
        <v>19.375</v>
      </c>
      <c r="J583" s="12" t="n">
        <f aca="false">+F583/H583*100</f>
        <v>44.0790288616376</v>
      </c>
      <c r="K583" s="12" t="n">
        <f aca="false">+D583/H583*100</f>
        <v>31.8530905487427</v>
      </c>
      <c r="L583" s="12" t="n">
        <f aca="false">+E583/F583*100</f>
        <v>27.736405788956</v>
      </c>
      <c r="M583" s="13"/>
    </row>
    <row r="584" customFormat="false" ht="10.5" hidden="false" customHeight="false" outlineLevel="0" collapsed="false">
      <c r="A584" s="9" t="s">
        <v>1169</v>
      </c>
      <c r="B584" s="10" t="s">
        <v>1170</v>
      </c>
      <c r="C584" s="11" t="n">
        <v>2.009</v>
      </c>
      <c r="D584" s="11" t="n">
        <v>3.67</v>
      </c>
      <c r="E584" s="11" t="n">
        <v>1.375</v>
      </c>
      <c r="F584" s="11" t="n">
        <f aca="false">SUM(D584:E584)</f>
        <v>5.045</v>
      </c>
      <c r="G584" s="11" t="n">
        <f aca="false">+H584-F584</f>
        <v>6.971</v>
      </c>
      <c r="H584" s="11" t="n">
        <v>12.016</v>
      </c>
      <c r="I584" s="11" t="n">
        <f aca="false">+H584+C584</f>
        <v>14.025</v>
      </c>
      <c r="J584" s="12" t="n">
        <f aca="false">+F584/H584*100</f>
        <v>41.9856857523302</v>
      </c>
      <c r="K584" s="12" t="n">
        <f aca="false">+D584/H584*100</f>
        <v>30.5426098535286</v>
      </c>
      <c r="L584" s="12" t="n">
        <f aca="false">+E584/F584*100</f>
        <v>27.2547076313181</v>
      </c>
      <c r="M584" s="13"/>
    </row>
    <row r="585" customFormat="false" ht="10.5" hidden="false" customHeight="false" outlineLevel="0" collapsed="false">
      <c r="A585" s="9" t="s">
        <v>1171</v>
      </c>
      <c r="B585" s="10" t="s">
        <v>1172</v>
      </c>
      <c r="C585" s="11" t="n">
        <v>3.055</v>
      </c>
      <c r="D585" s="11" t="n">
        <v>4.858</v>
      </c>
      <c r="E585" s="11" t="n">
        <v>1.861</v>
      </c>
      <c r="F585" s="11" t="n">
        <f aca="false">SUM(D585:E585)</f>
        <v>6.719</v>
      </c>
      <c r="G585" s="11" t="n">
        <f aca="false">+H585-F585</f>
        <v>8.79</v>
      </c>
      <c r="H585" s="11" t="n">
        <v>15.509</v>
      </c>
      <c r="I585" s="11" t="n">
        <f aca="false">+H585+C585</f>
        <v>18.564</v>
      </c>
      <c r="J585" s="12" t="n">
        <f aca="false">+F585/H585*100</f>
        <v>43.3232316719324</v>
      </c>
      <c r="K585" s="12" t="n">
        <f aca="false">+D585/H585*100</f>
        <v>31.3237475014508</v>
      </c>
      <c r="L585" s="12" t="n">
        <f aca="false">+E585/F585*100</f>
        <v>27.6975740437565</v>
      </c>
      <c r="M585" s="13"/>
    </row>
    <row r="586" customFormat="false" ht="10.5" hidden="false" customHeight="false" outlineLevel="0" collapsed="false">
      <c r="A586" s="9" t="s">
        <v>1173</v>
      </c>
      <c r="B586" s="10" t="s">
        <v>1174</v>
      </c>
      <c r="C586" s="11" t="n">
        <v>2.25</v>
      </c>
      <c r="D586" s="11" t="n">
        <v>2.989</v>
      </c>
      <c r="E586" s="11" t="n">
        <v>1.255</v>
      </c>
      <c r="F586" s="11" t="n">
        <f aca="false">SUM(D586:E586)</f>
        <v>4.244</v>
      </c>
      <c r="G586" s="11" t="n">
        <f aca="false">+H586-F586</f>
        <v>5.3</v>
      </c>
      <c r="H586" s="11" t="n">
        <v>9.544</v>
      </c>
      <c r="I586" s="11" t="n">
        <f aca="false">+H586+C586</f>
        <v>11.794</v>
      </c>
      <c r="J586" s="12" t="n">
        <f aca="false">+F586/H586*100</f>
        <v>44.4677284157586</v>
      </c>
      <c r="K586" s="12" t="n">
        <f aca="false">+D586/H586*100</f>
        <v>31.3181056160939</v>
      </c>
      <c r="L586" s="12" t="n">
        <f aca="false">+E586/F586*100</f>
        <v>29.5711592836946</v>
      </c>
      <c r="M586" s="13"/>
    </row>
    <row r="587" customFormat="false" ht="10.5" hidden="false" customHeight="false" outlineLevel="0" collapsed="false">
      <c r="A587" s="9" t="s">
        <v>1175</v>
      </c>
      <c r="B587" s="10" t="s">
        <v>1176</v>
      </c>
      <c r="C587" s="11" t="n">
        <v>7.53</v>
      </c>
      <c r="D587" s="11" t="n">
        <v>11.982</v>
      </c>
      <c r="E587" s="11" t="n">
        <v>4.658</v>
      </c>
      <c r="F587" s="11" t="n">
        <f aca="false">SUM(D587:E587)</f>
        <v>16.64</v>
      </c>
      <c r="G587" s="11" t="n">
        <f aca="false">+H587-F587</f>
        <v>22.049</v>
      </c>
      <c r="H587" s="11" t="n">
        <v>38.689</v>
      </c>
      <c r="I587" s="11" t="n">
        <f aca="false">+H587+C587</f>
        <v>46.219</v>
      </c>
      <c r="J587" s="12" t="n">
        <f aca="false">+F587/H587*100</f>
        <v>43.0096409832252</v>
      </c>
      <c r="K587" s="12" t="n">
        <f aca="false">+D587/H587*100</f>
        <v>30.9700431647238</v>
      </c>
      <c r="L587" s="12" t="n">
        <f aca="false">+E587/F587*100</f>
        <v>27.9927884615385</v>
      </c>
      <c r="M587" s="13"/>
    </row>
    <row r="588" customFormat="false" ht="10.5" hidden="false" customHeight="false" outlineLevel="0" collapsed="false">
      <c r="A588" s="9" t="s">
        <v>1177</v>
      </c>
      <c r="B588" s="10" t="s">
        <v>1178</v>
      </c>
      <c r="C588" s="11" t="n">
        <v>7.402</v>
      </c>
      <c r="D588" s="11" t="n">
        <v>11.097</v>
      </c>
      <c r="E588" s="11" t="n">
        <v>4.12</v>
      </c>
      <c r="F588" s="11" t="n">
        <f aca="false">SUM(D588:E588)</f>
        <v>15.217</v>
      </c>
      <c r="G588" s="11" t="n">
        <f aca="false">+H588-F588</f>
        <v>19.859</v>
      </c>
      <c r="H588" s="11" t="n">
        <v>35.076</v>
      </c>
      <c r="I588" s="11" t="n">
        <f aca="false">+H588+C588</f>
        <v>42.478</v>
      </c>
      <c r="J588" s="12" t="n">
        <f aca="false">+F588/H588*100</f>
        <v>43.3829399019272</v>
      </c>
      <c r="K588" s="12" t="n">
        <f aca="false">+D588/H588*100</f>
        <v>31.637016763599</v>
      </c>
      <c r="L588" s="12" t="n">
        <f aca="false">+E588/F588*100</f>
        <v>27.0749819281067</v>
      </c>
      <c r="M588" s="13"/>
    </row>
    <row r="589" customFormat="false" ht="10.5" hidden="false" customHeight="false" outlineLevel="0" collapsed="false">
      <c r="A589" s="9" t="s">
        <v>1179</v>
      </c>
      <c r="B589" s="10" t="s">
        <v>1180</v>
      </c>
      <c r="C589" s="11" t="n">
        <v>0.994</v>
      </c>
      <c r="D589" s="11" t="n">
        <v>1.741</v>
      </c>
      <c r="E589" s="11" t="n">
        <v>0.635</v>
      </c>
      <c r="F589" s="11" t="n">
        <f aca="false">SUM(D589:E589)</f>
        <v>2.376</v>
      </c>
      <c r="G589" s="11" t="n">
        <f aca="false">+H589-F589</f>
        <v>3.584</v>
      </c>
      <c r="H589" s="11" t="n">
        <v>5.96</v>
      </c>
      <c r="I589" s="11" t="n">
        <f aca="false">+H589+C589</f>
        <v>6.954</v>
      </c>
      <c r="J589" s="12" t="n">
        <f aca="false">+F589/H589*100</f>
        <v>39.8657718120805</v>
      </c>
      <c r="K589" s="12" t="n">
        <f aca="false">+D589/H589*100</f>
        <v>29.2114093959732</v>
      </c>
      <c r="L589" s="12" t="n">
        <f aca="false">+E589/F589*100</f>
        <v>26.7255892255892</v>
      </c>
      <c r="M589" s="13"/>
    </row>
    <row r="590" customFormat="false" ht="10.5" hidden="false" customHeight="false" outlineLevel="0" collapsed="false">
      <c r="A590" s="9" t="s">
        <v>1181</v>
      </c>
      <c r="B590" s="10" t="s">
        <v>1182</v>
      </c>
      <c r="C590" s="11" t="n">
        <v>2.237</v>
      </c>
      <c r="D590" s="11" t="n">
        <v>3.949</v>
      </c>
      <c r="E590" s="11" t="n">
        <v>1.537</v>
      </c>
      <c r="F590" s="11" t="n">
        <f aca="false">SUM(D590:E590)</f>
        <v>5.486</v>
      </c>
      <c r="G590" s="11" t="n">
        <f aca="false">+H590-F590</f>
        <v>6.88</v>
      </c>
      <c r="H590" s="11" t="n">
        <v>12.366</v>
      </c>
      <c r="I590" s="11" t="n">
        <f aca="false">+H590+C590</f>
        <v>14.603</v>
      </c>
      <c r="J590" s="12" t="n">
        <f aca="false">+F590/H590*100</f>
        <v>44.3635775513505</v>
      </c>
      <c r="K590" s="12" t="n">
        <f aca="false">+D590/H590*100</f>
        <v>31.9343360828077</v>
      </c>
      <c r="L590" s="12" t="n">
        <f aca="false">+E590/F590*100</f>
        <v>28.0167699598979</v>
      </c>
      <c r="M590" s="13"/>
    </row>
    <row r="591" customFormat="false" ht="10.5" hidden="false" customHeight="false" outlineLevel="0" collapsed="false">
      <c r="A591" s="9" t="s">
        <v>1183</v>
      </c>
      <c r="B591" s="10" t="s">
        <v>1184</v>
      </c>
      <c r="C591" s="11" t="n">
        <v>9.416</v>
      </c>
      <c r="D591" s="11" t="n">
        <v>11.459</v>
      </c>
      <c r="E591" s="11" t="n">
        <v>4.52</v>
      </c>
      <c r="F591" s="11" t="n">
        <f aca="false">SUM(D591:E591)</f>
        <v>15.979</v>
      </c>
      <c r="G591" s="11" t="n">
        <f aca="false">+H591-F591</f>
        <v>19.477</v>
      </c>
      <c r="H591" s="11" t="n">
        <v>35.456</v>
      </c>
      <c r="I591" s="11" t="n">
        <f aca="false">+H591+C591</f>
        <v>44.872</v>
      </c>
      <c r="J591" s="12" t="n">
        <f aca="false">+F591/H591*100</f>
        <v>45.0671254512635</v>
      </c>
      <c r="K591" s="12" t="n">
        <f aca="false">+D591/H591*100</f>
        <v>32.3189305054152</v>
      </c>
      <c r="L591" s="12" t="n">
        <f aca="false">+E591/F591*100</f>
        <v>28.2871268539959</v>
      </c>
      <c r="M591" s="13"/>
    </row>
    <row r="592" customFormat="false" ht="10.5" hidden="false" customHeight="false" outlineLevel="0" collapsed="false">
      <c r="A592" s="9" t="s">
        <v>1185</v>
      </c>
      <c r="B592" s="10" t="s">
        <v>1186</v>
      </c>
      <c r="C592" s="11" t="n">
        <v>39.039</v>
      </c>
      <c r="D592" s="11" t="n">
        <v>65.939</v>
      </c>
      <c r="E592" s="11" t="n">
        <v>22.579</v>
      </c>
      <c r="F592" s="11" t="n">
        <f aca="false">SUM(D592:E592)</f>
        <v>88.518</v>
      </c>
      <c r="G592" s="11" t="n">
        <f aca="false">+H592-F592</f>
        <v>108.731</v>
      </c>
      <c r="H592" s="11" t="n">
        <v>197.249</v>
      </c>
      <c r="I592" s="11" t="n">
        <f aca="false">+H592+C592</f>
        <v>236.288</v>
      </c>
      <c r="J592" s="12" t="n">
        <f aca="false">+F592/H592*100</f>
        <v>44.8762731369994</v>
      </c>
      <c r="K592" s="12" t="n">
        <f aca="false">+D592/H592*100</f>
        <v>33.4293203007366</v>
      </c>
      <c r="L592" s="12" t="n">
        <f aca="false">+E592/F592*100</f>
        <v>25.507806321878</v>
      </c>
      <c r="M592" s="13"/>
    </row>
    <row r="593" customFormat="false" ht="10.5" hidden="false" customHeight="false" outlineLevel="0" collapsed="false">
      <c r="A593" s="9" t="s">
        <v>1187</v>
      </c>
      <c r="B593" s="10" t="s">
        <v>1188</v>
      </c>
      <c r="C593" s="11" t="n">
        <v>2.019</v>
      </c>
      <c r="D593" s="11" t="n">
        <v>2.557</v>
      </c>
      <c r="E593" s="11" t="n">
        <v>1.057</v>
      </c>
      <c r="F593" s="11" t="n">
        <f aca="false">SUM(D593:E593)</f>
        <v>3.614</v>
      </c>
      <c r="G593" s="11" t="n">
        <f aca="false">+H593-F593</f>
        <v>4.209</v>
      </c>
      <c r="H593" s="11" t="n">
        <v>7.823</v>
      </c>
      <c r="I593" s="11" t="n">
        <f aca="false">+H593+C593</f>
        <v>9.842</v>
      </c>
      <c r="J593" s="12" t="n">
        <f aca="false">+F593/H593*100</f>
        <v>46.1971110827048</v>
      </c>
      <c r="K593" s="12" t="n">
        <f aca="false">+D593/H593*100</f>
        <v>32.6856704589032</v>
      </c>
      <c r="L593" s="12" t="n">
        <f aca="false">+E593/F593*100</f>
        <v>29.2473713337023</v>
      </c>
      <c r="M593" s="13"/>
    </row>
    <row r="594" customFormat="false" ht="10.5" hidden="false" customHeight="false" outlineLevel="0" collapsed="false">
      <c r="A594" s="9" t="s">
        <v>1189</v>
      </c>
      <c r="B594" s="10" t="s">
        <v>1190</v>
      </c>
      <c r="C594" s="11" t="n">
        <v>1.458</v>
      </c>
      <c r="D594" s="11" t="n">
        <v>2.509</v>
      </c>
      <c r="E594" s="11" t="n">
        <v>0.924</v>
      </c>
      <c r="F594" s="11" t="n">
        <f aca="false">SUM(D594:E594)</f>
        <v>3.433</v>
      </c>
      <c r="G594" s="11" t="n">
        <f aca="false">+H594-F594</f>
        <v>4.665</v>
      </c>
      <c r="H594" s="11" t="n">
        <v>8.098</v>
      </c>
      <c r="I594" s="11" t="n">
        <f aca="false">+H594+C594</f>
        <v>9.556</v>
      </c>
      <c r="J594" s="12" t="n">
        <f aca="false">+F594/H594*100</f>
        <v>42.3931835020993</v>
      </c>
      <c r="K594" s="12" t="n">
        <f aca="false">+D594/H594*100</f>
        <v>30.9829587552482</v>
      </c>
      <c r="L594" s="12" t="n">
        <f aca="false">+E594/F594*100</f>
        <v>26.9152344887853</v>
      </c>
      <c r="M594" s="13"/>
    </row>
    <row r="595" customFormat="false" ht="10.5" hidden="false" customHeight="false" outlineLevel="0" collapsed="false">
      <c r="A595" s="9" t="s">
        <v>1191</v>
      </c>
      <c r="B595" s="10" t="s">
        <v>1192</v>
      </c>
      <c r="C595" s="11" t="n">
        <v>1.277</v>
      </c>
      <c r="D595" s="11" t="n">
        <v>2.064</v>
      </c>
      <c r="E595" s="11" t="n">
        <v>0.802</v>
      </c>
      <c r="F595" s="11" t="n">
        <f aca="false">SUM(D595:E595)</f>
        <v>2.866</v>
      </c>
      <c r="G595" s="11" t="n">
        <f aca="false">+H595-F595</f>
        <v>3.895</v>
      </c>
      <c r="H595" s="11" t="n">
        <v>6.761</v>
      </c>
      <c r="I595" s="11" t="n">
        <f aca="false">+H595+C595</f>
        <v>8.038</v>
      </c>
      <c r="J595" s="12" t="n">
        <f aca="false">+F595/H595*100</f>
        <v>42.3901789676083</v>
      </c>
      <c r="K595" s="12" t="n">
        <f aca="false">+D595/H595*100</f>
        <v>30.528028398166</v>
      </c>
      <c r="L595" s="12" t="n">
        <f aca="false">+E595/F595*100</f>
        <v>27.9832519190509</v>
      </c>
      <c r="M595" s="13"/>
    </row>
    <row r="596" customFormat="false" ht="10.5" hidden="false" customHeight="false" outlineLevel="0" collapsed="false">
      <c r="A596" s="9" t="s">
        <v>1193</v>
      </c>
      <c r="B596" s="10" t="s">
        <v>1194</v>
      </c>
      <c r="C596" s="11" t="n">
        <v>1.056</v>
      </c>
      <c r="D596" s="11" t="n">
        <v>1.888</v>
      </c>
      <c r="E596" s="11" t="n">
        <v>0.689</v>
      </c>
      <c r="F596" s="11" t="n">
        <f aca="false">SUM(D596:E596)</f>
        <v>2.577</v>
      </c>
      <c r="G596" s="11" t="n">
        <f aca="false">+H596-F596</f>
        <v>3.556</v>
      </c>
      <c r="H596" s="11" t="n">
        <v>6.133</v>
      </c>
      <c r="I596" s="11" t="n">
        <f aca="false">+H596+C596</f>
        <v>7.189</v>
      </c>
      <c r="J596" s="12" t="n">
        <f aca="false">+F596/H596*100</f>
        <v>42.0185879667373</v>
      </c>
      <c r="K596" s="12" t="n">
        <f aca="false">+D596/H596*100</f>
        <v>30.7842817544432</v>
      </c>
      <c r="L596" s="12" t="n">
        <f aca="false">+E596/F596*100</f>
        <v>26.7365153279007</v>
      </c>
      <c r="M596" s="13"/>
    </row>
    <row r="597" customFormat="false" ht="10.5" hidden="false" customHeight="false" outlineLevel="0" collapsed="false">
      <c r="A597" s="9" t="s">
        <v>1195</v>
      </c>
      <c r="B597" s="10" t="s">
        <v>1196</v>
      </c>
      <c r="C597" s="11" t="n">
        <v>1.241</v>
      </c>
      <c r="D597" s="11" t="n">
        <v>1.901</v>
      </c>
      <c r="E597" s="11" t="n">
        <v>0.732</v>
      </c>
      <c r="F597" s="11" t="n">
        <f aca="false">SUM(D597:E597)</f>
        <v>2.633</v>
      </c>
      <c r="G597" s="11" t="n">
        <f aca="false">+H597-F597</f>
        <v>3.597</v>
      </c>
      <c r="H597" s="11" t="n">
        <v>6.23</v>
      </c>
      <c r="I597" s="11" t="n">
        <f aca="false">+H597+C597</f>
        <v>7.471</v>
      </c>
      <c r="J597" s="12" t="n">
        <f aca="false">+F597/H597*100</f>
        <v>42.2632423756019</v>
      </c>
      <c r="K597" s="12" t="n">
        <f aca="false">+D597/H597*100</f>
        <v>30.5136436597111</v>
      </c>
      <c r="L597" s="12" t="n">
        <f aca="false">+E597/F597*100</f>
        <v>27.8009874667679</v>
      </c>
      <c r="M597" s="13"/>
    </row>
    <row r="598" customFormat="false" ht="10.5" hidden="false" customHeight="false" outlineLevel="0" collapsed="false">
      <c r="A598" s="9" t="s">
        <v>1197</v>
      </c>
      <c r="B598" s="10" t="s">
        <v>1198</v>
      </c>
      <c r="C598" s="11" t="n">
        <v>1.554</v>
      </c>
      <c r="D598" s="11" t="n">
        <v>2.823</v>
      </c>
      <c r="E598" s="11" t="n">
        <v>0.864</v>
      </c>
      <c r="F598" s="11" t="n">
        <f aca="false">SUM(D598:E598)</f>
        <v>3.687</v>
      </c>
      <c r="G598" s="11" t="n">
        <f aca="false">+H598-F598</f>
        <v>5.309</v>
      </c>
      <c r="H598" s="11" t="n">
        <v>8.996</v>
      </c>
      <c r="I598" s="11" t="n">
        <f aca="false">+H598+C598</f>
        <v>10.55</v>
      </c>
      <c r="J598" s="12" t="n">
        <f aca="false">+F598/H598*100</f>
        <v>40.9848821698533</v>
      </c>
      <c r="K598" s="12" t="n">
        <f aca="false">+D598/H598*100</f>
        <v>31.3806136060471</v>
      </c>
      <c r="L598" s="12" t="n">
        <f aca="false">+E598/F598*100</f>
        <v>23.4336859235151</v>
      </c>
      <c r="M598" s="13"/>
    </row>
    <row r="599" customFormat="false" ht="10.5" hidden="false" customHeight="false" outlineLevel="0" collapsed="false">
      <c r="A599" s="9" t="s">
        <v>1199</v>
      </c>
      <c r="B599" s="10" t="s">
        <v>1200</v>
      </c>
      <c r="C599" s="11" t="n">
        <v>4.472</v>
      </c>
      <c r="D599" s="11" t="n">
        <v>6.736</v>
      </c>
      <c r="E599" s="11" t="n">
        <v>2.709</v>
      </c>
      <c r="F599" s="11" t="n">
        <f aca="false">SUM(D599:E599)</f>
        <v>9.445</v>
      </c>
      <c r="G599" s="11" t="n">
        <f aca="false">+H599-F599</f>
        <v>11.596</v>
      </c>
      <c r="H599" s="11" t="n">
        <v>21.041</v>
      </c>
      <c r="I599" s="11" t="n">
        <f aca="false">+H599+C599</f>
        <v>25.513</v>
      </c>
      <c r="J599" s="12" t="n">
        <f aca="false">+F599/H599*100</f>
        <v>44.8885509243857</v>
      </c>
      <c r="K599" s="12" t="n">
        <f aca="false">+D599/H599*100</f>
        <v>32.0136875623782</v>
      </c>
      <c r="L599" s="12" t="n">
        <f aca="false">+E599/F599*100</f>
        <v>28.6818422445738</v>
      </c>
      <c r="M599" s="13"/>
    </row>
    <row r="600" customFormat="false" ht="10.5" hidden="false" customHeight="false" outlineLevel="0" collapsed="false">
      <c r="A600" s="9" t="s">
        <v>1201</v>
      </c>
      <c r="B600" s="10" t="s">
        <v>1202</v>
      </c>
      <c r="C600" s="11" t="n">
        <v>3.491</v>
      </c>
      <c r="D600" s="11" t="n">
        <v>5.972</v>
      </c>
      <c r="E600" s="11" t="n">
        <v>1.832</v>
      </c>
      <c r="F600" s="11" t="n">
        <f aca="false">SUM(D600:E600)</f>
        <v>7.804</v>
      </c>
      <c r="G600" s="11" t="n">
        <f aca="false">+H600-F600</f>
        <v>9.696</v>
      </c>
      <c r="H600" s="11" t="n">
        <v>17.5</v>
      </c>
      <c r="I600" s="11" t="n">
        <f aca="false">+H600+C600</f>
        <v>20.991</v>
      </c>
      <c r="J600" s="12" t="n">
        <f aca="false">+F600/H600*100</f>
        <v>44.5942857142857</v>
      </c>
      <c r="K600" s="12" t="n">
        <f aca="false">+D600/H600*100</f>
        <v>34.1257142857143</v>
      </c>
      <c r="L600" s="12" t="n">
        <f aca="false">+E600/F600*100</f>
        <v>23.4751409533573</v>
      </c>
      <c r="M600" s="13"/>
    </row>
    <row r="601" customFormat="false" ht="10.5" hidden="false" customHeight="false" outlineLevel="0" collapsed="false">
      <c r="A601" s="9" t="s">
        <v>1203</v>
      </c>
      <c r="B601" s="10" t="s">
        <v>1204</v>
      </c>
      <c r="C601" s="11" t="n">
        <v>0.734</v>
      </c>
      <c r="D601" s="11" t="n">
        <v>1.238</v>
      </c>
      <c r="E601" s="11" t="n">
        <v>0.472</v>
      </c>
      <c r="F601" s="11" t="n">
        <f aca="false">SUM(D601:E601)</f>
        <v>1.71</v>
      </c>
      <c r="G601" s="11" t="n">
        <f aca="false">+H601-F601</f>
        <v>2.44</v>
      </c>
      <c r="H601" s="11" t="n">
        <v>4.15</v>
      </c>
      <c r="I601" s="11" t="n">
        <f aca="false">+H601+C601</f>
        <v>4.884</v>
      </c>
      <c r="J601" s="12" t="n">
        <f aca="false">+F601/H601*100</f>
        <v>41.2048192771084</v>
      </c>
      <c r="K601" s="12" t="n">
        <f aca="false">+D601/H601*100</f>
        <v>29.8313253012048</v>
      </c>
      <c r="L601" s="12" t="n">
        <f aca="false">+E601/F601*100</f>
        <v>27.6023391812866</v>
      </c>
      <c r="M601" s="13"/>
    </row>
    <row r="602" customFormat="false" ht="10.5" hidden="false" customHeight="false" outlineLevel="0" collapsed="false">
      <c r="A602" s="9" t="s">
        <v>1205</v>
      </c>
      <c r="B602" s="10" t="s">
        <v>1206</v>
      </c>
      <c r="C602" s="11" t="n">
        <v>4.692</v>
      </c>
      <c r="D602" s="11" t="n">
        <v>7.582</v>
      </c>
      <c r="E602" s="11" t="n">
        <v>2.838</v>
      </c>
      <c r="F602" s="11" t="n">
        <f aca="false">SUM(D602:E602)</f>
        <v>10.42</v>
      </c>
      <c r="G602" s="11" t="n">
        <f aca="false">+H602-F602</f>
        <v>13.797</v>
      </c>
      <c r="H602" s="11" t="n">
        <v>24.217</v>
      </c>
      <c r="I602" s="11" t="n">
        <f aca="false">+H602+C602</f>
        <v>28.909</v>
      </c>
      <c r="J602" s="12" t="n">
        <f aca="false">+F602/H602*100</f>
        <v>43.0276252219515</v>
      </c>
      <c r="K602" s="12" t="n">
        <f aca="false">+D602/H602*100</f>
        <v>31.3085848783912</v>
      </c>
      <c r="L602" s="12" t="n">
        <f aca="false">+E602/F602*100</f>
        <v>27.2360844529751</v>
      </c>
      <c r="M602" s="13"/>
    </row>
    <row r="603" customFormat="false" ht="10.5" hidden="false" customHeight="false" outlineLevel="0" collapsed="false">
      <c r="A603" s="9" t="s">
        <v>1207</v>
      </c>
      <c r="B603" s="10" t="s">
        <v>1208</v>
      </c>
      <c r="C603" s="11" t="n">
        <v>7.211</v>
      </c>
      <c r="D603" s="11" t="n">
        <v>10.134</v>
      </c>
      <c r="E603" s="11" t="n">
        <v>3.909</v>
      </c>
      <c r="F603" s="11" t="n">
        <f aca="false">SUM(D603:E603)</f>
        <v>14.043</v>
      </c>
      <c r="G603" s="11" t="n">
        <f aca="false">+H603-F603</f>
        <v>15.38</v>
      </c>
      <c r="H603" s="11" t="n">
        <v>29.423</v>
      </c>
      <c r="I603" s="11" t="n">
        <f aca="false">+H603+C603</f>
        <v>36.634</v>
      </c>
      <c r="J603" s="12" t="n">
        <f aca="false">+F603/H603*100</f>
        <v>47.727967916256</v>
      </c>
      <c r="K603" s="12" t="n">
        <f aca="false">+D603/H603*100</f>
        <v>34.4424429867791</v>
      </c>
      <c r="L603" s="12" t="n">
        <f aca="false">+E603/F603*100</f>
        <v>27.835932493057</v>
      </c>
      <c r="M603" s="13"/>
    </row>
    <row r="604" customFormat="false" ht="10.5" hidden="false" customHeight="false" outlineLevel="0" collapsed="false">
      <c r="A604" s="9" t="s">
        <v>1209</v>
      </c>
      <c r="B604" s="10" t="s">
        <v>1210</v>
      </c>
      <c r="C604" s="11" t="n">
        <v>2.015</v>
      </c>
      <c r="D604" s="11" t="n">
        <v>2.906</v>
      </c>
      <c r="E604" s="11" t="n">
        <v>1.13</v>
      </c>
      <c r="F604" s="11" t="n">
        <f aca="false">SUM(D604:E604)</f>
        <v>4.036</v>
      </c>
      <c r="G604" s="11" t="n">
        <f aca="false">+H604-F604</f>
        <v>4.986</v>
      </c>
      <c r="H604" s="11" t="n">
        <v>9.022</v>
      </c>
      <c r="I604" s="11" t="n">
        <f aca="false">+H604+C604</f>
        <v>11.037</v>
      </c>
      <c r="J604" s="12" t="n">
        <f aca="false">+F604/H604*100</f>
        <v>44.7350919973398</v>
      </c>
      <c r="K604" s="12" t="n">
        <f aca="false">+D604/H604*100</f>
        <v>32.2101529594325</v>
      </c>
      <c r="L604" s="12" t="n">
        <f aca="false">+E604/F604*100</f>
        <v>27.998017839445</v>
      </c>
      <c r="M604" s="13"/>
    </row>
    <row r="605" customFormat="false" ht="10.5" hidden="false" customHeight="false" outlineLevel="0" collapsed="false">
      <c r="A605" s="9" t="s">
        <v>1211</v>
      </c>
      <c r="B605" s="10" t="s">
        <v>1212</v>
      </c>
      <c r="C605" s="11" t="n">
        <v>2.941</v>
      </c>
      <c r="D605" s="11" t="n">
        <v>4.187</v>
      </c>
      <c r="E605" s="11" t="n">
        <v>1.646</v>
      </c>
      <c r="F605" s="11" t="n">
        <f aca="false">SUM(D605:E605)</f>
        <v>5.833</v>
      </c>
      <c r="G605" s="11" t="n">
        <f aca="false">+H605-F605</f>
        <v>7.211</v>
      </c>
      <c r="H605" s="11" t="n">
        <v>13.044</v>
      </c>
      <c r="I605" s="11" t="n">
        <f aca="false">+H605+C605</f>
        <v>15.985</v>
      </c>
      <c r="J605" s="12" t="n">
        <f aca="false">+F605/H605*100</f>
        <v>44.7178779515486</v>
      </c>
      <c r="K605" s="12" t="n">
        <f aca="false">+D605/H605*100</f>
        <v>32.0990493713585</v>
      </c>
      <c r="L605" s="12" t="n">
        <f aca="false">+E605/F605*100</f>
        <v>28.218755357449</v>
      </c>
      <c r="M605" s="13"/>
    </row>
    <row r="606" customFormat="false" ht="10.5" hidden="false" customHeight="false" outlineLevel="0" collapsed="false">
      <c r="A606" s="9" t="s">
        <v>1213</v>
      </c>
      <c r="B606" s="10" t="s">
        <v>1214</v>
      </c>
      <c r="C606" s="11" t="n">
        <v>1.201</v>
      </c>
      <c r="D606" s="11" t="n">
        <v>1.959</v>
      </c>
      <c r="E606" s="11" t="n">
        <v>0.714</v>
      </c>
      <c r="F606" s="11" t="n">
        <f aca="false">SUM(D606:E606)</f>
        <v>2.673</v>
      </c>
      <c r="G606" s="11" t="n">
        <f aca="false">+H606-F606</f>
        <v>4.117</v>
      </c>
      <c r="H606" s="11" t="n">
        <v>6.79</v>
      </c>
      <c r="I606" s="11" t="n">
        <f aca="false">+H606+C606</f>
        <v>7.991</v>
      </c>
      <c r="J606" s="12" t="n">
        <f aca="false">+F606/H606*100</f>
        <v>39.3667157584683</v>
      </c>
      <c r="K606" s="12" t="n">
        <f aca="false">+D606/H606*100</f>
        <v>28.8512518409426</v>
      </c>
      <c r="L606" s="12" t="n">
        <f aca="false">+E606/F606*100</f>
        <v>26.7115600448934</v>
      </c>
      <c r="M606" s="13"/>
    </row>
    <row r="607" customFormat="false" ht="10.5" hidden="false" customHeight="false" outlineLevel="0" collapsed="false">
      <c r="A607" s="9" t="s">
        <v>1215</v>
      </c>
      <c r="B607" s="10" t="s">
        <v>1216</v>
      </c>
      <c r="C607" s="11" t="n">
        <v>4.447</v>
      </c>
      <c r="D607" s="11" t="n">
        <v>7.017</v>
      </c>
      <c r="E607" s="11" t="n">
        <v>2.7</v>
      </c>
      <c r="F607" s="11" t="n">
        <f aca="false">SUM(D607:E607)</f>
        <v>9.717</v>
      </c>
      <c r="G607" s="11" t="n">
        <f aca="false">+H607-F607</f>
        <v>12.484</v>
      </c>
      <c r="H607" s="11" t="n">
        <v>22.201</v>
      </c>
      <c r="I607" s="11" t="n">
        <f aca="false">+H607+C607</f>
        <v>26.648</v>
      </c>
      <c r="J607" s="12" t="n">
        <f aca="false">+F607/H607*100</f>
        <v>43.7682987252827</v>
      </c>
      <c r="K607" s="12" t="n">
        <f aca="false">+D607/H607*100</f>
        <v>31.6066843835863</v>
      </c>
      <c r="L607" s="12" t="n">
        <f aca="false">+E607/F607*100</f>
        <v>27.7863538129052</v>
      </c>
      <c r="M607" s="13"/>
    </row>
    <row r="608" customFormat="false" ht="10.5" hidden="false" customHeight="false" outlineLevel="0" collapsed="false">
      <c r="A608" s="9" t="s">
        <v>1217</v>
      </c>
      <c r="B608" s="10" t="s">
        <v>1218</v>
      </c>
      <c r="C608" s="11" t="n">
        <v>3.48</v>
      </c>
      <c r="D608" s="11" t="n">
        <v>4.914</v>
      </c>
      <c r="E608" s="11" t="n">
        <v>1.967</v>
      </c>
      <c r="F608" s="11" t="n">
        <f aca="false">SUM(D608:E608)</f>
        <v>6.881</v>
      </c>
      <c r="G608" s="11" t="n">
        <f aca="false">+H608-F608</f>
        <v>8.634</v>
      </c>
      <c r="H608" s="11" t="n">
        <v>15.515</v>
      </c>
      <c r="I608" s="11" t="n">
        <f aca="false">+H608+C608</f>
        <v>18.995</v>
      </c>
      <c r="J608" s="12" t="n">
        <f aca="false">+F608/H608*100</f>
        <v>44.3506284241057</v>
      </c>
      <c r="K608" s="12" t="n">
        <f aca="false">+D608/H608*100</f>
        <v>31.6725749274895</v>
      </c>
      <c r="L608" s="12" t="n">
        <f aca="false">+E608/F608*100</f>
        <v>28.5859613428281</v>
      </c>
      <c r="M608" s="13"/>
    </row>
    <row r="609" customFormat="false" ht="10.5" hidden="false" customHeight="false" outlineLevel="0" collapsed="false">
      <c r="A609" s="9" t="s">
        <v>1219</v>
      </c>
      <c r="B609" s="10" t="s">
        <v>1220</v>
      </c>
      <c r="C609" s="11" t="n">
        <v>2.42</v>
      </c>
      <c r="D609" s="11" t="n">
        <v>3.878</v>
      </c>
      <c r="E609" s="11" t="n">
        <v>1.514</v>
      </c>
      <c r="F609" s="11" t="n">
        <f aca="false">SUM(D609:E609)</f>
        <v>5.392</v>
      </c>
      <c r="G609" s="11" t="n">
        <f aca="false">+H609-F609</f>
        <v>7.172</v>
      </c>
      <c r="H609" s="11" t="n">
        <v>12.564</v>
      </c>
      <c r="I609" s="11" t="n">
        <f aca="false">+H609+C609</f>
        <v>14.984</v>
      </c>
      <c r="J609" s="12" t="n">
        <f aca="false">+F609/H609*100</f>
        <v>42.9162687042343</v>
      </c>
      <c r="K609" s="12" t="n">
        <f aca="false">+D609/H609*100</f>
        <v>30.8659662527857</v>
      </c>
      <c r="L609" s="12" t="n">
        <f aca="false">+E609/F609*100</f>
        <v>28.0786350148368</v>
      </c>
      <c r="M609" s="13"/>
    </row>
    <row r="610" customFormat="false" ht="10.5" hidden="false" customHeight="false" outlineLevel="0" collapsed="false">
      <c r="A610" s="9" t="s">
        <v>1221</v>
      </c>
      <c r="B610" s="10" t="s">
        <v>1222</v>
      </c>
      <c r="C610" s="11" t="n">
        <v>1.007</v>
      </c>
      <c r="D610" s="11" t="n">
        <v>1.398</v>
      </c>
      <c r="E610" s="11" t="n">
        <v>0.506</v>
      </c>
      <c r="F610" s="11" t="n">
        <f aca="false">SUM(D610:E610)</f>
        <v>1.904</v>
      </c>
      <c r="G610" s="11" t="n">
        <f aca="false">+H610-F610</f>
        <v>3.14</v>
      </c>
      <c r="H610" s="11" t="n">
        <v>5.044</v>
      </c>
      <c r="I610" s="11" t="n">
        <f aca="false">+H610+C610</f>
        <v>6.051</v>
      </c>
      <c r="J610" s="12" t="n">
        <f aca="false">+F610/H610*100</f>
        <v>37.7478191911182</v>
      </c>
      <c r="K610" s="12" t="n">
        <f aca="false">+D610/H610*100</f>
        <v>27.716098334655</v>
      </c>
      <c r="L610" s="12" t="n">
        <f aca="false">+E610/F610*100</f>
        <v>26.5756302521008</v>
      </c>
      <c r="M610" s="13"/>
    </row>
    <row r="611" customFormat="false" ht="10.5" hidden="false" customHeight="false" outlineLevel="0" collapsed="false">
      <c r="A611" s="9" t="s">
        <v>1223</v>
      </c>
      <c r="B611" s="10" t="s">
        <v>1224</v>
      </c>
      <c r="C611" s="11" t="n">
        <v>1.22</v>
      </c>
      <c r="D611" s="11" t="n">
        <v>1.882</v>
      </c>
      <c r="E611" s="11" t="n">
        <v>0.713</v>
      </c>
      <c r="F611" s="11" t="n">
        <f aca="false">SUM(D611:E611)</f>
        <v>2.595</v>
      </c>
      <c r="G611" s="11" t="n">
        <f aca="false">+H611-F611</f>
        <v>3.869</v>
      </c>
      <c r="H611" s="11" t="n">
        <v>6.464</v>
      </c>
      <c r="I611" s="11" t="n">
        <f aca="false">+H611+C611</f>
        <v>7.684</v>
      </c>
      <c r="J611" s="12" t="n">
        <f aca="false">+F611/H611*100</f>
        <v>40.1454207920792</v>
      </c>
      <c r="K611" s="12" t="n">
        <f aca="false">+D611/H611*100</f>
        <v>29.115099009901</v>
      </c>
      <c r="L611" s="12" t="n">
        <f aca="false">+E611/F611*100</f>
        <v>27.47591522158</v>
      </c>
      <c r="M611" s="13"/>
    </row>
    <row r="612" customFormat="false" ht="10.5" hidden="false" customHeight="false" outlineLevel="0" collapsed="false">
      <c r="A612" s="9" t="s">
        <v>1225</v>
      </c>
      <c r="B612" s="10" t="s">
        <v>1226</v>
      </c>
      <c r="C612" s="11" t="n">
        <v>1.48</v>
      </c>
      <c r="D612" s="11" t="n">
        <v>1.99</v>
      </c>
      <c r="E612" s="11" t="n">
        <v>0.797</v>
      </c>
      <c r="F612" s="11" t="n">
        <f aca="false">SUM(D612:E612)</f>
        <v>2.787</v>
      </c>
      <c r="G612" s="11" t="n">
        <f aca="false">+H612-F612</f>
        <v>3.605</v>
      </c>
      <c r="H612" s="11" t="n">
        <v>6.392</v>
      </c>
      <c r="I612" s="11" t="n">
        <f aca="false">+H612+C612</f>
        <v>7.872</v>
      </c>
      <c r="J612" s="12" t="n">
        <f aca="false">+F612/H612*100</f>
        <v>43.6013767209011</v>
      </c>
      <c r="K612" s="12" t="n">
        <f aca="false">+D612/H612*100</f>
        <v>31.1326658322904</v>
      </c>
      <c r="L612" s="12" t="n">
        <f aca="false">+E612/F612*100</f>
        <v>28.5970577682095</v>
      </c>
      <c r="M612" s="13"/>
    </row>
    <row r="613" customFormat="false" ht="10.5" hidden="false" customHeight="false" outlineLevel="0" collapsed="false">
      <c r="A613" s="9" t="s">
        <v>1227</v>
      </c>
      <c r="B613" s="10" t="s">
        <v>1228</v>
      </c>
      <c r="C613" s="11" t="n">
        <v>25.101</v>
      </c>
      <c r="D613" s="11" t="n">
        <v>38.436</v>
      </c>
      <c r="E613" s="11" t="n">
        <v>14.755</v>
      </c>
      <c r="F613" s="11" t="n">
        <f aca="false">SUM(D613:E613)</f>
        <v>53.191</v>
      </c>
      <c r="G613" s="11" t="n">
        <f aca="false">+H613-F613</f>
        <v>66.489</v>
      </c>
      <c r="H613" s="11" t="n">
        <v>119.68</v>
      </c>
      <c r="I613" s="11" t="n">
        <f aca="false">+H613+C613</f>
        <v>144.781</v>
      </c>
      <c r="J613" s="12" t="n">
        <f aca="false">+F613/H613*100</f>
        <v>44.4443516042781</v>
      </c>
      <c r="K613" s="12" t="n">
        <f aca="false">+D613/H613*100</f>
        <v>32.1156417112299</v>
      </c>
      <c r="L613" s="12" t="n">
        <f aca="false">+E613/F613*100</f>
        <v>27.7396552048279</v>
      </c>
      <c r="M613" s="13"/>
    </row>
    <row r="614" customFormat="false" ht="10.5" hidden="false" customHeight="false" outlineLevel="0" collapsed="false">
      <c r="A614" s="9" t="s">
        <v>1229</v>
      </c>
      <c r="B614" s="10" t="s">
        <v>1230</v>
      </c>
      <c r="C614" s="11" t="n">
        <v>3.227</v>
      </c>
      <c r="D614" s="11" t="n">
        <v>5.049</v>
      </c>
      <c r="E614" s="11" t="n">
        <v>1.938</v>
      </c>
      <c r="F614" s="11" t="n">
        <f aca="false">SUM(D614:E614)</f>
        <v>6.987</v>
      </c>
      <c r="G614" s="11" t="n">
        <f aca="false">+H614-F614</f>
        <v>9.731</v>
      </c>
      <c r="H614" s="11" t="n">
        <v>16.718</v>
      </c>
      <c r="I614" s="11" t="n">
        <f aca="false">+H614+C614</f>
        <v>19.945</v>
      </c>
      <c r="J614" s="12" t="n">
        <f aca="false">+F614/H614*100</f>
        <v>41.7932767077402</v>
      </c>
      <c r="K614" s="12" t="n">
        <f aca="false">+D614/H614*100</f>
        <v>30.200980978586</v>
      </c>
      <c r="L614" s="12" t="n">
        <f aca="false">+E614/F614*100</f>
        <v>27.7372262773723</v>
      </c>
      <c r="M614" s="13"/>
    </row>
    <row r="615" customFormat="false" ht="10.5" hidden="false" customHeight="false" outlineLevel="0" collapsed="false">
      <c r="A615" s="9" t="s">
        <v>1231</v>
      </c>
      <c r="B615" s="10" t="s">
        <v>1232</v>
      </c>
      <c r="C615" s="11" t="n">
        <v>4.425</v>
      </c>
      <c r="D615" s="11" t="n">
        <v>5.498</v>
      </c>
      <c r="E615" s="11" t="n">
        <v>2.071</v>
      </c>
      <c r="F615" s="11" t="n">
        <f aca="false">SUM(D615:E615)</f>
        <v>7.569</v>
      </c>
      <c r="G615" s="11" t="n">
        <f aca="false">+H615-F615</f>
        <v>9.884</v>
      </c>
      <c r="H615" s="11" t="n">
        <v>17.453</v>
      </c>
      <c r="I615" s="11" t="n">
        <f aca="false">+H615+C615</f>
        <v>21.878</v>
      </c>
      <c r="J615" s="12" t="n">
        <f aca="false">+F615/H615*100</f>
        <v>43.3679023663554</v>
      </c>
      <c r="K615" s="12" t="n">
        <f aca="false">+D615/H615*100</f>
        <v>31.5017475505644</v>
      </c>
      <c r="L615" s="12" t="n">
        <f aca="false">+E615/F615*100</f>
        <v>27.3616065530453</v>
      </c>
      <c r="M615" s="13"/>
    </row>
    <row r="616" customFormat="false" ht="10.5" hidden="false" customHeight="false" outlineLevel="0" collapsed="false">
      <c r="A616" s="9" t="s">
        <v>1233</v>
      </c>
      <c r="B616" s="10" t="s">
        <v>1234</v>
      </c>
      <c r="C616" s="11" t="n">
        <v>1.707</v>
      </c>
      <c r="D616" s="11" t="n">
        <v>2.518</v>
      </c>
      <c r="E616" s="11" t="n">
        <v>0.978</v>
      </c>
      <c r="F616" s="11" t="n">
        <f aca="false">SUM(D616:E616)</f>
        <v>3.496</v>
      </c>
      <c r="G616" s="11" t="n">
        <f aca="false">+H616-F616</f>
        <v>4.72</v>
      </c>
      <c r="H616" s="11" t="n">
        <v>8.216</v>
      </c>
      <c r="I616" s="11" t="n">
        <f aca="false">+H616+C616</f>
        <v>9.923</v>
      </c>
      <c r="J616" s="12" t="n">
        <f aca="false">+F616/H616*100</f>
        <v>42.5511197663096</v>
      </c>
      <c r="K616" s="12" t="n">
        <f aca="false">+D616/H616*100</f>
        <v>30.6475170399221</v>
      </c>
      <c r="L616" s="12" t="n">
        <f aca="false">+E616/F616*100</f>
        <v>27.974828375286</v>
      </c>
      <c r="M616" s="13"/>
    </row>
    <row r="617" customFormat="false" ht="10.5" hidden="false" customHeight="false" outlineLevel="0" collapsed="false">
      <c r="A617" s="9" t="s">
        <v>1235</v>
      </c>
      <c r="B617" s="10" t="s">
        <v>1236</v>
      </c>
      <c r="C617" s="11" t="n">
        <v>20.043</v>
      </c>
      <c r="D617" s="11" t="n">
        <v>22.912</v>
      </c>
      <c r="E617" s="11" t="n">
        <v>9.38</v>
      </c>
      <c r="F617" s="11" t="n">
        <f aca="false">SUM(D617:E617)</f>
        <v>32.292</v>
      </c>
      <c r="G617" s="11" t="n">
        <f aca="false">+H617-F617</f>
        <v>44.859</v>
      </c>
      <c r="H617" s="11" t="n">
        <v>77.151</v>
      </c>
      <c r="I617" s="11" t="n">
        <f aca="false">+H617+C617</f>
        <v>97.194</v>
      </c>
      <c r="J617" s="12" t="n">
        <f aca="false">+F617/H617*100</f>
        <v>41.8555819107983</v>
      </c>
      <c r="K617" s="12" t="n">
        <f aca="false">+D617/H617*100</f>
        <v>29.6976059934414</v>
      </c>
      <c r="L617" s="12" t="n">
        <f aca="false">+E617/F617*100</f>
        <v>29.0474420909204</v>
      </c>
      <c r="M617" s="13"/>
    </row>
    <row r="618" customFormat="false" ht="10.5" hidden="false" customHeight="false" outlineLevel="0" collapsed="false">
      <c r="A618" s="9" t="s">
        <v>1237</v>
      </c>
      <c r="B618" s="10" t="s">
        <v>1238</v>
      </c>
      <c r="C618" s="11" t="n">
        <v>1.709</v>
      </c>
      <c r="D618" s="11" t="n">
        <v>2.273</v>
      </c>
      <c r="E618" s="11" t="n">
        <v>0.894</v>
      </c>
      <c r="F618" s="11" t="n">
        <f aca="false">SUM(D618:E618)</f>
        <v>3.167</v>
      </c>
      <c r="G618" s="11" t="n">
        <f aca="false">+H618-F618</f>
        <v>4.596</v>
      </c>
      <c r="H618" s="11" t="n">
        <v>7.763</v>
      </c>
      <c r="I618" s="11" t="n">
        <f aca="false">+H618+C618</f>
        <v>9.472</v>
      </c>
      <c r="J618" s="12" t="n">
        <f aca="false">+F618/H618*100</f>
        <v>40.7960839881489</v>
      </c>
      <c r="K618" s="12" t="n">
        <f aca="false">+D618/H618*100</f>
        <v>29.2799175576452</v>
      </c>
      <c r="L618" s="12" t="n">
        <f aca="false">+E618/F618*100</f>
        <v>28.2286075149984</v>
      </c>
      <c r="M618" s="13"/>
    </row>
    <row r="619" customFormat="false" ht="10.5" hidden="false" customHeight="false" outlineLevel="0" collapsed="false">
      <c r="A619" s="9" t="s">
        <v>1239</v>
      </c>
      <c r="B619" s="10" t="s">
        <v>1240</v>
      </c>
      <c r="C619" s="11" t="n">
        <v>1.409</v>
      </c>
      <c r="D619" s="11" t="n">
        <v>1.723</v>
      </c>
      <c r="E619" s="11" t="n">
        <v>0.715</v>
      </c>
      <c r="F619" s="11" t="n">
        <f aca="false">SUM(D619:E619)</f>
        <v>2.438</v>
      </c>
      <c r="G619" s="11" t="n">
        <f aca="false">+H619-F619</f>
        <v>3.302</v>
      </c>
      <c r="H619" s="11" t="n">
        <v>5.74</v>
      </c>
      <c r="I619" s="11" t="n">
        <f aca="false">+H619+C619</f>
        <v>7.149</v>
      </c>
      <c r="J619" s="12" t="n">
        <f aca="false">+F619/H619*100</f>
        <v>42.4738675958188</v>
      </c>
      <c r="K619" s="12" t="n">
        <f aca="false">+D619/H619*100</f>
        <v>30.0174216027875</v>
      </c>
      <c r="L619" s="12" t="n">
        <f aca="false">+E619/F619*100</f>
        <v>29.3273174733388</v>
      </c>
      <c r="M619" s="13"/>
    </row>
    <row r="620" customFormat="false" ht="10.5" hidden="false" customHeight="false" outlineLevel="0" collapsed="false">
      <c r="A620" s="9" t="s">
        <v>1241</v>
      </c>
      <c r="B620" s="10" t="s">
        <v>1242</v>
      </c>
      <c r="C620" s="11" t="n">
        <v>1.949</v>
      </c>
      <c r="D620" s="11" t="n">
        <v>3.058</v>
      </c>
      <c r="E620" s="11" t="n">
        <v>1.172</v>
      </c>
      <c r="F620" s="11" t="n">
        <f aca="false">SUM(D620:E620)</f>
        <v>4.23</v>
      </c>
      <c r="G620" s="11" t="n">
        <f aca="false">+H620-F620</f>
        <v>5.567</v>
      </c>
      <c r="H620" s="11" t="n">
        <v>9.797</v>
      </c>
      <c r="I620" s="11" t="n">
        <f aca="false">+H620+C620</f>
        <v>11.746</v>
      </c>
      <c r="J620" s="12" t="n">
        <f aca="false">+F620/H620*100</f>
        <v>43.1764825967133</v>
      </c>
      <c r="K620" s="12" t="n">
        <f aca="false">+D620/H620*100</f>
        <v>31.2136368276003</v>
      </c>
      <c r="L620" s="12" t="n">
        <f aca="false">+E620/F620*100</f>
        <v>27.7068557919622</v>
      </c>
      <c r="M620" s="13"/>
    </row>
    <row r="621" customFormat="false" ht="10.5" hidden="false" customHeight="false" outlineLevel="0" collapsed="false">
      <c r="A621" s="9" t="s">
        <v>1243</v>
      </c>
      <c r="B621" s="10" t="s">
        <v>1244</v>
      </c>
      <c r="C621" s="11" t="n">
        <v>1.549</v>
      </c>
      <c r="D621" s="11" t="n">
        <v>1.86</v>
      </c>
      <c r="E621" s="11" t="n">
        <v>0.743</v>
      </c>
      <c r="F621" s="11" t="n">
        <f aca="false">SUM(D621:E621)</f>
        <v>2.603</v>
      </c>
      <c r="G621" s="11" t="n">
        <f aca="false">+H621-F621</f>
        <v>3.642</v>
      </c>
      <c r="H621" s="11" t="n">
        <v>6.245</v>
      </c>
      <c r="I621" s="11" t="n">
        <f aca="false">+H621+C621</f>
        <v>7.794</v>
      </c>
      <c r="J621" s="12" t="n">
        <f aca="false">+F621/H621*100</f>
        <v>41.6813450760609</v>
      </c>
      <c r="K621" s="12" t="n">
        <f aca="false">+D621/H621*100</f>
        <v>29.7838270616493</v>
      </c>
      <c r="L621" s="12" t="n">
        <f aca="false">+E621/F621*100</f>
        <v>28.5439877064925</v>
      </c>
      <c r="M621" s="13"/>
    </row>
    <row r="622" customFormat="false" ht="10.5" hidden="false" customHeight="false" outlineLevel="0" collapsed="false">
      <c r="A622" s="9" t="s">
        <v>1245</v>
      </c>
      <c r="B622" s="10" t="s">
        <v>1246</v>
      </c>
      <c r="C622" s="11" t="n">
        <v>1.024</v>
      </c>
      <c r="D622" s="11" t="n">
        <v>1.56</v>
      </c>
      <c r="E622" s="11" t="n">
        <v>0.581</v>
      </c>
      <c r="F622" s="11" t="n">
        <f aca="false">SUM(D622:E622)</f>
        <v>2.141</v>
      </c>
      <c r="G622" s="11" t="n">
        <f aca="false">+H622-F622</f>
        <v>2.911</v>
      </c>
      <c r="H622" s="11" t="n">
        <v>5.052</v>
      </c>
      <c r="I622" s="11" t="n">
        <f aca="false">+H622+C622</f>
        <v>6.076</v>
      </c>
      <c r="J622" s="12" t="n">
        <f aca="false">+F622/H622*100</f>
        <v>42.3792557403009</v>
      </c>
      <c r="K622" s="12" t="n">
        <f aca="false">+D622/H622*100</f>
        <v>30.8788598574822</v>
      </c>
      <c r="L622" s="12" t="n">
        <f aca="false">+E622/F622*100</f>
        <v>27.1368519383466</v>
      </c>
      <c r="M622" s="13"/>
    </row>
    <row r="623" customFormat="false" ht="10.5" hidden="false" customHeight="false" outlineLevel="0" collapsed="false">
      <c r="A623" s="9" t="s">
        <v>1247</v>
      </c>
      <c r="B623" s="10" t="s">
        <v>1248</v>
      </c>
      <c r="C623" s="11" t="n">
        <v>3.02</v>
      </c>
      <c r="D623" s="11" t="n">
        <v>4.094</v>
      </c>
      <c r="E623" s="11" t="n">
        <v>1.637</v>
      </c>
      <c r="F623" s="11" t="n">
        <f aca="false">SUM(D623:E623)</f>
        <v>5.731</v>
      </c>
      <c r="G623" s="11" t="n">
        <f aca="false">+H623-F623</f>
        <v>7.335</v>
      </c>
      <c r="H623" s="11" t="n">
        <v>13.066</v>
      </c>
      <c r="I623" s="11" t="n">
        <f aca="false">+H623+C623</f>
        <v>16.086</v>
      </c>
      <c r="J623" s="12" t="n">
        <f aca="false">+F623/H623*100</f>
        <v>43.8619317312108</v>
      </c>
      <c r="K623" s="12" t="n">
        <f aca="false">+D623/H623*100</f>
        <v>31.3332312873106</v>
      </c>
      <c r="L623" s="12" t="n">
        <f aca="false">+E623/F623*100</f>
        <v>28.5639504449485</v>
      </c>
      <c r="M623" s="13"/>
    </row>
    <row r="624" customFormat="false" ht="10.5" hidden="false" customHeight="false" outlineLevel="0" collapsed="false">
      <c r="A624" s="9" t="s">
        <v>1249</v>
      </c>
      <c r="B624" s="10" t="s">
        <v>1250</v>
      </c>
      <c r="C624" s="11" t="n">
        <v>2.248</v>
      </c>
      <c r="D624" s="11" t="n">
        <v>3.469</v>
      </c>
      <c r="E624" s="11" t="n">
        <v>1.351</v>
      </c>
      <c r="F624" s="11" t="n">
        <f aca="false">SUM(D624:E624)</f>
        <v>4.82</v>
      </c>
      <c r="G624" s="11" t="n">
        <f aca="false">+H624-F624</f>
        <v>6.228</v>
      </c>
      <c r="H624" s="11" t="n">
        <v>11.048</v>
      </c>
      <c r="I624" s="11" t="n">
        <f aca="false">+H624+C624</f>
        <v>13.296</v>
      </c>
      <c r="J624" s="12" t="n">
        <f aca="false">+F624/H624*100</f>
        <v>43.6278059377263</v>
      </c>
      <c r="K624" s="12" t="n">
        <f aca="false">+D624/H624*100</f>
        <v>31.3993482983345</v>
      </c>
      <c r="L624" s="12" t="n">
        <f aca="false">+E624/F624*100</f>
        <v>28.0290456431535</v>
      </c>
      <c r="M624" s="13"/>
    </row>
    <row r="625" customFormat="false" ht="10.5" hidden="false" customHeight="false" outlineLevel="0" collapsed="false">
      <c r="A625" s="9" t="s">
        <v>1251</v>
      </c>
      <c r="B625" s="10" t="s">
        <v>1252</v>
      </c>
      <c r="C625" s="11" t="n">
        <v>5.464</v>
      </c>
      <c r="D625" s="11" t="n">
        <v>6.326</v>
      </c>
      <c r="E625" s="11" t="n">
        <v>2.561</v>
      </c>
      <c r="F625" s="11" t="n">
        <f aca="false">SUM(D625:E625)</f>
        <v>8.887</v>
      </c>
      <c r="G625" s="11" t="n">
        <f aca="false">+H625-F625</f>
        <v>11.935</v>
      </c>
      <c r="H625" s="11" t="n">
        <v>20.822</v>
      </c>
      <c r="I625" s="11" t="n">
        <f aca="false">+H625+C625</f>
        <v>26.286</v>
      </c>
      <c r="J625" s="12" t="n">
        <f aca="false">+F625/H625*100</f>
        <v>42.6808183651907</v>
      </c>
      <c r="K625" s="12" t="n">
        <f aca="false">+D625/H625*100</f>
        <v>30.3813274421285</v>
      </c>
      <c r="L625" s="12" t="n">
        <f aca="false">+E625/F625*100</f>
        <v>28.8173736919095</v>
      </c>
      <c r="M625" s="13"/>
    </row>
    <row r="626" customFormat="false" ht="10.5" hidden="false" customHeight="false" outlineLevel="0" collapsed="false">
      <c r="A626" s="9" t="s">
        <v>1253</v>
      </c>
      <c r="B626" s="10" t="s">
        <v>1254</v>
      </c>
      <c r="C626" s="11" t="n">
        <v>4.935</v>
      </c>
      <c r="D626" s="11" t="n">
        <v>7.135</v>
      </c>
      <c r="E626" s="11" t="n">
        <v>2.722</v>
      </c>
      <c r="F626" s="11" t="n">
        <f aca="false">SUM(D626:E626)</f>
        <v>9.857</v>
      </c>
      <c r="G626" s="11" t="n">
        <f aca="false">+H626-F626</f>
        <v>13.241</v>
      </c>
      <c r="H626" s="11" t="n">
        <v>23.098</v>
      </c>
      <c r="I626" s="11" t="n">
        <f aca="false">+H626+C626</f>
        <v>28.033</v>
      </c>
      <c r="J626" s="12" t="n">
        <f aca="false">+F626/H626*100</f>
        <v>42.6746904493896</v>
      </c>
      <c r="K626" s="12" t="n">
        <f aca="false">+D626/H626*100</f>
        <v>30.8901203567408</v>
      </c>
      <c r="L626" s="12" t="n">
        <f aca="false">+E626/F626*100</f>
        <v>27.6148929694633</v>
      </c>
      <c r="M626" s="13"/>
    </row>
    <row r="627" customFormat="false" ht="10.5" hidden="false" customHeight="false" outlineLevel="0" collapsed="false">
      <c r="A627" s="9" t="s">
        <v>1255</v>
      </c>
      <c r="B627" s="10" t="s">
        <v>1256</v>
      </c>
      <c r="C627" s="11" t="n">
        <v>1.384</v>
      </c>
      <c r="D627" s="11" t="n">
        <v>1.712</v>
      </c>
      <c r="E627" s="11" t="n">
        <v>0.686</v>
      </c>
      <c r="F627" s="11" t="n">
        <f aca="false">SUM(D627:E627)</f>
        <v>2.398</v>
      </c>
      <c r="G627" s="11" t="n">
        <f aca="false">+H627-F627</f>
        <v>3.034</v>
      </c>
      <c r="H627" s="11" t="n">
        <v>5.432</v>
      </c>
      <c r="I627" s="11" t="n">
        <f aca="false">+H627+C627</f>
        <v>6.816</v>
      </c>
      <c r="J627" s="12" t="n">
        <f aca="false">+F627/H627*100</f>
        <v>44.1458026509573</v>
      </c>
      <c r="K627" s="12" t="n">
        <f aca="false">+D627/H627*100</f>
        <v>31.5169366715758</v>
      </c>
      <c r="L627" s="12" t="n">
        <f aca="false">+E627/F627*100</f>
        <v>28.6071726438699</v>
      </c>
      <c r="M627" s="13"/>
    </row>
    <row r="628" customFormat="false" ht="10.5" hidden="false" customHeight="false" outlineLevel="0" collapsed="false">
      <c r="A628" s="9" t="s">
        <v>1257</v>
      </c>
      <c r="B628" s="10" t="s">
        <v>1258</v>
      </c>
      <c r="C628" s="11" t="n">
        <v>2.162</v>
      </c>
      <c r="D628" s="11" t="n">
        <v>2.617</v>
      </c>
      <c r="E628" s="11" t="n">
        <v>1</v>
      </c>
      <c r="F628" s="11" t="n">
        <f aca="false">SUM(D628:E628)</f>
        <v>3.617</v>
      </c>
      <c r="G628" s="11" t="n">
        <f aca="false">+H628-F628</f>
        <v>4.711</v>
      </c>
      <c r="H628" s="11" t="n">
        <v>8.328</v>
      </c>
      <c r="I628" s="11" t="n">
        <f aca="false">+H628+C628</f>
        <v>10.49</v>
      </c>
      <c r="J628" s="12" t="n">
        <f aca="false">+F628/H628*100</f>
        <v>43.4317963496638</v>
      </c>
      <c r="K628" s="12" t="n">
        <f aca="false">+D628/H628*100</f>
        <v>31.424111431316</v>
      </c>
      <c r="L628" s="12" t="n">
        <f aca="false">+E628/F628*100</f>
        <v>27.6472214542438</v>
      </c>
      <c r="M628" s="13"/>
    </row>
    <row r="629" customFormat="false" ht="10.5" hidden="false" customHeight="false" outlineLevel="0" collapsed="false">
      <c r="A629" s="9" t="s">
        <v>1259</v>
      </c>
      <c r="B629" s="10" t="s">
        <v>1260</v>
      </c>
      <c r="C629" s="11" t="n">
        <v>2.691</v>
      </c>
      <c r="D629" s="11" t="n">
        <v>3.405</v>
      </c>
      <c r="E629" s="11" t="n">
        <v>1.345</v>
      </c>
      <c r="F629" s="11" t="n">
        <f aca="false">SUM(D629:E629)</f>
        <v>4.75</v>
      </c>
      <c r="G629" s="11" t="n">
        <f aca="false">+H629-F629</f>
        <v>6.178</v>
      </c>
      <c r="H629" s="11" t="n">
        <v>10.928</v>
      </c>
      <c r="I629" s="11" t="n">
        <f aca="false">+H629+C629</f>
        <v>13.619</v>
      </c>
      <c r="J629" s="12" t="n">
        <f aca="false">+F629/H629*100</f>
        <v>43.4663250366032</v>
      </c>
      <c r="K629" s="12" t="n">
        <f aca="false">+D629/H629*100</f>
        <v>31.1584919472914</v>
      </c>
      <c r="L629" s="12" t="n">
        <f aca="false">+E629/F629*100</f>
        <v>28.3157894736842</v>
      </c>
      <c r="M629" s="13"/>
    </row>
    <row r="630" customFormat="false" ht="10.5" hidden="false" customHeight="false" outlineLevel="0" collapsed="false">
      <c r="A630" s="9" t="s">
        <v>1261</v>
      </c>
      <c r="B630" s="10" t="s">
        <v>1262</v>
      </c>
      <c r="C630" s="11" t="n">
        <v>1.998</v>
      </c>
      <c r="D630" s="11" t="n">
        <v>2.528</v>
      </c>
      <c r="E630" s="11" t="n">
        <v>1.021</v>
      </c>
      <c r="F630" s="11" t="n">
        <f aca="false">SUM(D630:E630)</f>
        <v>3.549</v>
      </c>
      <c r="G630" s="11" t="n">
        <f aca="false">+H630-F630</f>
        <v>4.663</v>
      </c>
      <c r="H630" s="11" t="n">
        <v>8.212</v>
      </c>
      <c r="I630" s="11" t="n">
        <f aca="false">+H630+C630</f>
        <v>10.21</v>
      </c>
      <c r="J630" s="12" t="n">
        <f aca="false">+F630/H630*100</f>
        <v>43.2172430589381</v>
      </c>
      <c r="K630" s="12" t="n">
        <f aca="false">+D630/H630*100</f>
        <v>30.7842182172431</v>
      </c>
      <c r="L630" s="12" t="n">
        <f aca="false">+E630/F630*100</f>
        <v>28.7686672302057</v>
      </c>
      <c r="M630" s="13"/>
    </row>
    <row r="631" customFormat="false" ht="10.5" hidden="false" customHeight="false" outlineLevel="0" collapsed="false">
      <c r="A631" s="9" t="s">
        <v>1263</v>
      </c>
      <c r="B631" s="10" t="s">
        <v>1264</v>
      </c>
      <c r="C631" s="11" t="n">
        <v>4.941</v>
      </c>
      <c r="D631" s="11" t="n">
        <v>7.918</v>
      </c>
      <c r="E631" s="11" t="n">
        <v>3.119</v>
      </c>
      <c r="F631" s="11" t="n">
        <f aca="false">SUM(D631:E631)</f>
        <v>11.037</v>
      </c>
      <c r="G631" s="11" t="n">
        <f aca="false">+H631-F631</f>
        <v>13.563</v>
      </c>
      <c r="H631" s="11" t="n">
        <v>24.6</v>
      </c>
      <c r="I631" s="11" t="n">
        <f aca="false">+H631+C631</f>
        <v>29.541</v>
      </c>
      <c r="J631" s="12" t="n">
        <f aca="false">+F631/H631*100</f>
        <v>44.8658536585366</v>
      </c>
      <c r="K631" s="12" t="n">
        <f aca="false">+D631/H631*100</f>
        <v>32.1869918699187</v>
      </c>
      <c r="L631" s="12" t="n">
        <f aca="false">+E631/F631*100</f>
        <v>28.2594908036604</v>
      </c>
      <c r="M631" s="13"/>
    </row>
    <row r="632" customFormat="false" ht="10.5" hidden="false" customHeight="false" outlineLevel="0" collapsed="false">
      <c r="A632" s="9" t="s">
        <v>1265</v>
      </c>
      <c r="B632" s="10" t="s">
        <v>1266</v>
      </c>
      <c r="C632" s="11" t="n">
        <v>2.881</v>
      </c>
      <c r="D632" s="11" t="n">
        <v>4.624</v>
      </c>
      <c r="E632" s="11" t="n">
        <v>1.75</v>
      </c>
      <c r="F632" s="11" t="n">
        <f aca="false">SUM(D632:E632)</f>
        <v>6.374</v>
      </c>
      <c r="G632" s="11" t="n">
        <f aca="false">+H632-F632</f>
        <v>8.965</v>
      </c>
      <c r="H632" s="11" t="n">
        <v>15.339</v>
      </c>
      <c r="I632" s="11" t="n">
        <f aca="false">+H632+C632</f>
        <v>18.22</v>
      </c>
      <c r="J632" s="12" t="n">
        <f aca="false">+F632/H632*100</f>
        <v>41.5542082273942</v>
      </c>
      <c r="K632" s="12" t="n">
        <f aca="false">+D632/H632*100</f>
        <v>30.1453810548276</v>
      </c>
      <c r="L632" s="12" t="n">
        <f aca="false">+E632/F632*100</f>
        <v>27.4552871038594</v>
      </c>
      <c r="M632" s="13"/>
    </row>
    <row r="633" customFormat="false" ht="10.5" hidden="false" customHeight="false" outlineLevel="0" collapsed="false">
      <c r="A633" s="9" t="s">
        <v>1267</v>
      </c>
      <c r="B633" s="10" t="s">
        <v>1268</v>
      </c>
      <c r="C633" s="11" t="n">
        <v>1.926</v>
      </c>
      <c r="D633" s="11" t="n">
        <v>2.513</v>
      </c>
      <c r="E633" s="11" t="n">
        <v>1.056</v>
      </c>
      <c r="F633" s="11" t="n">
        <f aca="false">SUM(D633:E633)</f>
        <v>3.569</v>
      </c>
      <c r="G633" s="11" t="n">
        <f aca="false">+H633-F633</f>
        <v>4.531</v>
      </c>
      <c r="H633" s="11" t="n">
        <v>8.1</v>
      </c>
      <c r="I633" s="11" t="n">
        <f aca="false">+H633+C633</f>
        <v>10.026</v>
      </c>
      <c r="J633" s="12" t="n">
        <f aca="false">+F633/H633*100</f>
        <v>44.0617283950617</v>
      </c>
      <c r="K633" s="12" t="n">
        <f aca="false">+D633/H633*100</f>
        <v>31.0246913580247</v>
      </c>
      <c r="L633" s="12" t="n">
        <f aca="false">+E633/F633*100</f>
        <v>29.5881199215467</v>
      </c>
      <c r="M633" s="13"/>
    </row>
    <row r="634" customFormat="false" ht="10.5" hidden="false" customHeight="false" outlineLevel="0" collapsed="false">
      <c r="A634" s="9" t="s">
        <v>1269</v>
      </c>
      <c r="B634" s="10" t="s">
        <v>1270</v>
      </c>
      <c r="C634" s="11" t="n">
        <v>1.164</v>
      </c>
      <c r="D634" s="11" t="n">
        <v>1.607</v>
      </c>
      <c r="E634" s="11" t="n">
        <v>0.601</v>
      </c>
      <c r="F634" s="11" t="n">
        <f aca="false">SUM(D634:E634)</f>
        <v>2.208</v>
      </c>
      <c r="G634" s="11" t="n">
        <f aca="false">+H634-F634</f>
        <v>3.089</v>
      </c>
      <c r="H634" s="11" t="n">
        <v>5.297</v>
      </c>
      <c r="I634" s="11" t="n">
        <f aca="false">+H634+C634</f>
        <v>6.461</v>
      </c>
      <c r="J634" s="12" t="n">
        <f aca="false">+F634/H634*100</f>
        <v>41.6839720596564</v>
      </c>
      <c r="K634" s="12" t="n">
        <f aca="false">+D634/H634*100</f>
        <v>30.3379271285633</v>
      </c>
      <c r="L634" s="12" t="n">
        <f aca="false">+E634/F634*100</f>
        <v>27.2192028985507</v>
      </c>
      <c r="M634" s="13"/>
    </row>
    <row r="635" customFormat="false" ht="10.5" hidden="false" customHeight="false" outlineLevel="0" collapsed="false">
      <c r="A635" s="9" t="s">
        <v>1271</v>
      </c>
      <c r="B635" s="10" t="s">
        <v>1272</v>
      </c>
      <c r="C635" s="11" t="n">
        <v>4.169</v>
      </c>
      <c r="D635" s="11" t="n">
        <v>6.179</v>
      </c>
      <c r="E635" s="11" t="n">
        <v>2.379</v>
      </c>
      <c r="F635" s="11" t="n">
        <f aca="false">SUM(D635:E635)</f>
        <v>8.558</v>
      </c>
      <c r="G635" s="11" t="n">
        <f aca="false">+H635-F635</f>
        <v>11.269</v>
      </c>
      <c r="H635" s="11" t="n">
        <v>19.827</v>
      </c>
      <c r="I635" s="11" t="n">
        <f aca="false">+H635+C635</f>
        <v>23.996</v>
      </c>
      <c r="J635" s="12" t="n">
        <f aca="false">+F635/H635*100</f>
        <v>43.1633630907349</v>
      </c>
      <c r="K635" s="12" t="n">
        <f aca="false">+D635/H635*100</f>
        <v>31.1645735613053</v>
      </c>
      <c r="L635" s="12" t="n">
        <f aca="false">+E635/F635*100</f>
        <v>27.7985510633326</v>
      </c>
      <c r="M635" s="13"/>
    </row>
    <row r="636" customFormat="false" ht="10.5" hidden="false" customHeight="false" outlineLevel="0" collapsed="false">
      <c r="A636" s="9" t="s">
        <v>1273</v>
      </c>
      <c r="B636" s="10" t="s">
        <v>1274</v>
      </c>
      <c r="C636" s="11" t="n">
        <v>1.35</v>
      </c>
      <c r="D636" s="11" t="n">
        <v>2.183</v>
      </c>
      <c r="E636" s="11" t="n">
        <v>0.842</v>
      </c>
      <c r="F636" s="11" t="n">
        <f aca="false">SUM(D636:E636)</f>
        <v>3.025</v>
      </c>
      <c r="G636" s="11" t="n">
        <f aca="false">+H636-F636</f>
        <v>4.821</v>
      </c>
      <c r="H636" s="11" t="n">
        <v>7.846</v>
      </c>
      <c r="I636" s="11" t="n">
        <f aca="false">+H636+C636</f>
        <v>9.196</v>
      </c>
      <c r="J636" s="12" t="n">
        <f aca="false">+F636/H636*100</f>
        <v>38.5546775426969</v>
      </c>
      <c r="K636" s="12" t="n">
        <f aca="false">+D636/H636*100</f>
        <v>27.8230945704818</v>
      </c>
      <c r="L636" s="12" t="n">
        <f aca="false">+E636/F636*100</f>
        <v>27.8347107438017</v>
      </c>
      <c r="M636" s="13"/>
    </row>
    <row r="637" customFormat="false" ht="10.5" hidden="false" customHeight="false" outlineLevel="0" collapsed="false">
      <c r="A637" s="9" t="s">
        <v>1275</v>
      </c>
      <c r="B637" s="10" t="s">
        <v>1276</v>
      </c>
      <c r="C637" s="11" t="n">
        <v>12.383</v>
      </c>
      <c r="D637" s="11" t="n">
        <v>17.746</v>
      </c>
      <c r="E637" s="11" t="n">
        <v>7.195</v>
      </c>
      <c r="F637" s="11" t="n">
        <f aca="false">SUM(D637:E637)</f>
        <v>24.941</v>
      </c>
      <c r="G637" s="11" t="n">
        <f aca="false">+H637-F637</f>
        <v>30.005</v>
      </c>
      <c r="H637" s="11" t="n">
        <v>54.946</v>
      </c>
      <c r="I637" s="11" t="n">
        <f aca="false">+H637+C637</f>
        <v>67.329</v>
      </c>
      <c r="J637" s="12" t="n">
        <f aca="false">+F637/H637*100</f>
        <v>45.3918392603647</v>
      </c>
      <c r="K637" s="12" t="n">
        <f aca="false">+D637/H637*100</f>
        <v>32.2971644887708</v>
      </c>
      <c r="L637" s="12" t="n">
        <f aca="false">+E637/F637*100</f>
        <v>28.8480814722746</v>
      </c>
      <c r="M637" s="13"/>
    </row>
    <row r="638" customFormat="false" ht="10.5" hidden="false" customHeight="false" outlineLevel="0" collapsed="false">
      <c r="A638" s="9" t="s">
        <v>1277</v>
      </c>
      <c r="B638" s="10" t="s">
        <v>1278</v>
      </c>
      <c r="C638" s="11" t="n">
        <v>17.643</v>
      </c>
      <c r="D638" s="11" t="n">
        <v>25.845</v>
      </c>
      <c r="E638" s="11" t="n">
        <v>10.28</v>
      </c>
      <c r="F638" s="11" t="n">
        <f aca="false">SUM(D638:E638)</f>
        <v>36.125</v>
      </c>
      <c r="G638" s="11" t="n">
        <f aca="false">+H638-F638</f>
        <v>43.802</v>
      </c>
      <c r="H638" s="11" t="n">
        <v>79.927</v>
      </c>
      <c r="I638" s="11" t="n">
        <f aca="false">+H638+C638</f>
        <v>97.57</v>
      </c>
      <c r="J638" s="12" t="n">
        <f aca="false">+F638/H638*100</f>
        <v>45.1974927120998</v>
      </c>
      <c r="K638" s="12" t="n">
        <f aca="false">+D638/H638*100</f>
        <v>32.3357563776946</v>
      </c>
      <c r="L638" s="12" t="n">
        <f aca="false">+E638/F638*100</f>
        <v>28.4567474048443</v>
      </c>
      <c r="M638" s="13"/>
    </row>
    <row r="639" customFormat="false" ht="10.5" hidden="false" customHeight="false" outlineLevel="0" collapsed="false">
      <c r="A639" s="9" t="s">
        <v>1279</v>
      </c>
      <c r="B639" s="10" t="s">
        <v>1280</v>
      </c>
      <c r="C639" s="11" t="n">
        <v>2.205</v>
      </c>
      <c r="D639" s="11" t="n">
        <v>2.876</v>
      </c>
      <c r="E639" s="11" t="n">
        <v>1.098</v>
      </c>
      <c r="F639" s="11" t="n">
        <f aca="false">SUM(D639:E639)</f>
        <v>3.974</v>
      </c>
      <c r="G639" s="11" t="n">
        <f aca="false">+H639-F639</f>
        <v>5.418</v>
      </c>
      <c r="H639" s="11" t="n">
        <v>9.392</v>
      </c>
      <c r="I639" s="11" t="n">
        <f aca="false">+H639+C639</f>
        <v>11.597</v>
      </c>
      <c r="J639" s="12" t="n">
        <f aca="false">+F639/H639*100</f>
        <v>42.3126064735946</v>
      </c>
      <c r="K639" s="12" t="n">
        <f aca="false">+D639/H639*100</f>
        <v>30.6218057921635</v>
      </c>
      <c r="L639" s="12" t="n">
        <f aca="false">+E639/F639*100</f>
        <v>27.6295923502768</v>
      </c>
      <c r="M639" s="13"/>
    </row>
    <row r="640" customFormat="false" ht="10.5" hidden="false" customHeight="false" outlineLevel="0" collapsed="false">
      <c r="A640" s="9" t="s">
        <v>1281</v>
      </c>
      <c r="B640" s="10" t="s">
        <v>1282</v>
      </c>
      <c r="C640" s="11" t="n">
        <v>5.504</v>
      </c>
      <c r="D640" s="11" t="n">
        <v>6.654</v>
      </c>
      <c r="E640" s="11" t="n">
        <v>2.87</v>
      </c>
      <c r="F640" s="11" t="n">
        <f aca="false">SUM(D640:E640)</f>
        <v>9.524</v>
      </c>
      <c r="G640" s="11" t="n">
        <f aca="false">+H640-F640</f>
        <v>12.195</v>
      </c>
      <c r="H640" s="11" t="n">
        <v>21.719</v>
      </c>
      <c r="I640" s="11" t="n">
        <f aca="false">+H640+C640</f>
        <v>27.223</v>
      </c>
      <c r="J640" s="12" t="n">
        <f aca="false">+F640/H640*100</f>
        <v>43.8510060315853</v>
      </c>
      <c r="K640" s="12" t="n">
        <f aca="false">+D640/H640*100</f>
        <v>30.6367696486947</v>
      </c>
      <c r="L640" s="12" t="n">
        <f aca="false">+E640/F640*100</f>
        <v>30.1343973120538</v>
      </c>
      <c r="M640" s="13"/>
    </row>
    <row r="641" customFormat="false" ht="10.5" hidden="false" customHeight="false" outlineLevel="0" collapsed="false">
      <c r="A641" s="9" t="s">
        <v>1283</v>
      </c>
      <c r="B641" s="10" t="s">
        <v>1284</v>
      </c>
      <c r="C641" s="11" t="n">
        <v>2.994</v>
      </c>
      <c r="D641" s="11" t="n">
        <v>4.835</v>
      </c>
      <c r="E641" s="11" t="n">
        <v>1.79</v>
      </c>
      <c r="F641" s="11" t="n">
        <f aca="false">SUM(D641:E641)</f>
        <v>6.625</v>
      </c>
      <c r="G641" s="11" t="n">
        <f aca="false">+H641-F641</f>
        <v>9.577</v>
      </c>
      <c r="H641" s="11" t="n">
        <v>16.202</v>
      </c>
      <c r="I641" s="11" t="n">
        <f aca="false">+H641+C641</f>
        <v>19.196</v>
      </c>
      <c r="J641" s="12" t="n">
        <f aca="false">+F641/H641*100</f>
        <v>40.8900135785705</v>
      </c>
      <c r="K641" s="12" t="n">
        <f aca="false">+D641/H641*100</f>
        <v>29.8419948154549</v>
      </c>
      <c r="L641" s="12" t="n">
        <f aca="false">+E641/F641*100</f>
        <v>27.0188679245283</v>
      </c>
      <c r="M641" s="13"/>
    </row>
    <row r="642" customFormat="false" ht="10.5" hidden="false" customHeight="false" outlineLevel="0" collapsed="false">
      <c r="A642" s="9" t="s">
        <v>1285</v>
      </c>
      <c r="B642" s="10" t="s">
        <v>1286</v>
      </c>
      <c r="C642" s="11" t="n">
        <v>1.421</v>
      </c>
      <c r="D642" s="11" t="n">
        <v>1.585</v>
      </c>
      <c r="E642" s="11" t="n">
        <v>0.63</v>
      </c>
      <c r="F642" s="11" t="n">
        <f aca="false">SUM(D642:E642)</f>
        <v>2.215</v>
      </c>
      <c r="G642" s="11" t="n">
        <f aca="false">+H642-F642</f>
        <v>3.311</v>
      </c>
      <c r="H642" s="11" t="n">
        <v>5.526</v>
      </c>
      <c r="I642" s="11" t="n">
        <f aca="false">+H642+C642</f>
        <v>6.947</v>
      </c>
      <c r="J642" s="12" t="n">
        <f aca="false">+F642/H642*100</f>
        <v>40.0832428519725</v>
      </c>
      <c r="K642" s="12" t="n">
        <f aca="false">+D642/H642*100</f>
        <v>28.6825913861745</v>
      </c>
      <c r="L642" s="12" t="n">
        <f aca="false">+E642/F642*100</f>
        <v>28.4424379232506</v>
      </c>
      <c r="M642" s="13"/>
    </row>
    <row r="643" customFormat="false" ht="10.5" hidden="false" customHeight="false" outlineLevel="0" collapsed="false">
      <c r="A643" s="9" t="s">
        <v>1287</v>
      </c>
      <c r="B643" s="10" t="s">
        <v>1288</v>
      </c>
      <c r="C643" s="11" t="n">
        <v>1.535</v>
      </c>
      <c r="D643" s="11" t="n">
        <v>2.004</v>
      </c>
      <c r="E643" s="11" t="n">
        <v>0.787</v>
      </c>
      <c r="F643" s="11" t="n">
        <f aca="false">SUM(D643:E643)</f>
        <v>2.791</v>
      </c>
      <c r="G643" s="11" t="n">
        <f aca="false">+H643-F643</f>
        <v>3.906</v>
      </c>
      <c r="H643" s="11" t="n">
        <v>6.697</v>
      </c>
      <c r="I643" s="11" t="n">
        <f aca="false">+H643+C643</f>
        <v>8.232</v>
      </c>
      <c r="J643" s="12" t="n">
        <f aca="false">+F643/H643*100</f>
        <v>41.6753770344931</v>
      </c>
      <c r="K643" s="12" t="n">
        <f aca="false">+D643/H643*100</f>
        <v>29.9238464984321</v>
      </c>
      <c r="L643" s="12" t="n">
        <f aca="false">+E643/F643*100</f>
        <v>28.1977785739878</v>
      </c>
      <c r="M643" s="13"/>
    </row>
    <row r="644" customFormat="false" ht="10.5" hidden="false" customHeight="false" outlineLevel="0" collapsed="false">
      <c r="A644" s="9" t="s">
        <v>1289</v>
      </c>
      <c r="B644" s="10" t="s">
        <v>1290</v>
      </c>
      <c r="C644" s="11" t="n">
        <v>6.753</v>
      </c>
      <c r="D644" s="11" t="n">
        <v>9.952</v>
      </c>
      <c r="E644" s="11" t="n">
        <v>3.892</v>
      </c>
      <c r="F644" s="11" t="n">
        <f aca="false">SUM(D644:E644)</f>
        <v>13.844</v>
      </c>
      <c r="G644" s="11" t="n">
        <f aca="false">+H644-F644</f>
        <v>17.921</v>
      </c>
      <c r="H644" s="11" t="n">
        <v>31.765</v>
      </c>
      <c r="I644" s="11" t="n">
        <f aca="false">+H644+C644</f>
        <v>38.518</v>
      </c>
      <c r="J644" s="12" t="n">
        <f aca="false">+F644/H644*100</f>
        <v>43.5825594207461</v>
      </c>
      <c r="K644" s="12" t="n">
        <f aca="false">+D644/H644*100</f>
        <v>31.3300802770345</v>
      </c>
      <c r="L644" s="12" t="n">
        <f aca="false">+E644/F644*100</f>
        <v>28.1132620629876</v>
      </c>
      <c r="M644" s="13"/>
    </row>
    <row r="645" customFormat="false" ht="10.5" hidden="false" customHeight="false" outlineLevel="0" collapsed="false">
      <c r="A645" s="9" t="s">
        <v>1291</v>
      </c>
      <c r="B645" s="10" t="s">
        <v>1292</v>
      </c>
      <c r="C645" s="11" t="n">
        <v>2.476</v>
      </c>
      <c r="D645" s="11" t="n">
        <v>3.364</v>
      </c>
      <c r="E645" s="11" t="n">
        <v>1.345</v>
      </c>
      <c r="F645" s="11" t="n">
        <f aca="false">SUM(D645:E645)</f>
        <v>4.709</v>
      </c>
      <c r="G645" s="11" t="n">
        <f aca="false">+H645-F645</f>
        <v>6.584</v>
      </c>
      <c r="H645" s="11" t="n">
        <v>11.293</v>
      </c>
      <c r="I645" s="11" t="n">
        <f aca="false">+H645+C645</f>
        <v>13.769</v>
      </c>
      <c r="J645" s="12" t="n">
        <f aca="false">+F645/H645*100</f>
        <v>41.6983972372266</v>
      </c>
      <c r="K645" s="12" t="n">
        <f aca="false">+D645/H645*100</f>
        <v>29.7883644735677</v>
      </c>
      <c r="L645" s="12" t="n">
        <f aca="false">+E645/F645*100</f>
        <v>28.562327458059</v>
      </c>
      <c r="M645" s="13"/>
    </row>
    <row r="646" customFormat="false" ht="10.5" hidden="false" customHeight="false" outlineLevel="0" collapsed="false">
      <c r="A646" s="9" t="s">
        <v>1293</v>
      </c>
      <c r="B646" s="10" t="s">
        <v>1294</v>
      </c>
      <c r="C646" s="11" t="n">
        <v>3.128</v>
      </c>
      <c r="D646" s="11" t="n">
        <v>4.785</v>
      </c>
      <c r="E646" s="11" t="n">
        <v>1.853</v>
      </c>
      <c r="F646" s="11" t="n">
        <f aca="false">SUM(D646:E646)</f>
        <v>6.638</v>
      </c>
      <c r="G646" s="11" t="n">
        <f aca="false">+H646-F646</f>
        <v>8.635</v>
      </c>
      <c r="H646" s="11" t="n">
        <v>15.273</v>
      </c>
      <c r="I646" s="11" t="n">
        <f aca="false">+H646+C646</f>
        <v>18.401</v>
      </c>
      <c r="J646" s="12" t="n">
        <f aca="false">+F646/H646*100</f>
        <v>43.4623191252537</v>
      </c>
      <c r="K646" s="12" t="n">
        <f aca="false">+D646/H646*100</f>
        <v>31.3297976821842</v>
      </c>
      <c r="L646" s="12" t="n">
        <f aca="false">+E646/F646*100</f>
        <v>27.9150346489907</v>
      </c>
      <c r="M646" s="13"/>
    </row>
    <row r="647" customFormat="false" ht="10.5" hidden="false" customHeight="false" outlineLevel="0" collapsed="false">
      <c r="A647" s="9" t="s">
        <v>1295</v>
      </c>
      <c r="B647" s="10" t="s">
        <v>1296</v>
      </c>
      <c r="C647" s="11" t="n">
        <v>2.45</v>
      </c>
      <c r="D647" s="11" t="n">
        <v>3.566</v>
      </c>
      <c r="E647" s="11" t="n">
        <v>1.375</v>
      </c>
      <c r="F647" s="11" t="n">
        <f aca="false">SUM(D647:E647)</f>
        <v>4.941</v>
      </c>
      <c r="G647" s="11" t="n">
        <f aca="false">+H647-F647</f>
        <v>6.512</v>
      </c>
      <c r="H647" s="11" t="n">
        <v>11.453</v>
      </c>
      <c r="I647" s="11" t="n">
        <f aca="false">+H647+C647</f>
        <v>13.903</v>
      </c>
      <c r="J647" s="12" t="n">
        <f aca="false">+F647/H647*100</f>
        <v>43.1415349690038</v>
      </c>
      <c r="K647" s="12" t="n">
        <f aca="false">+D647/H647*100</f>
        <v>31.1359469134725</v>
      </c>
      <c r="L647" s="12" t="n">
        <f aca="false">+E647/F647*100</f>
        <v>27.8283748229103</v>
      </c>
      <c r="M647" s="13"/>
    </row>
    <row r="648" customFormat="false" ht="10.5" hidden="false" customHeight="false" outlineLevel="0" collapsed="false">
      <c r="A648" s="9" t="s">
        <v>1297</v>
      </c>
      <c r="B648" s="10" t="s">
        <v>1298</v>
      </c>
      <c r="C648" s="11" t="n">
        <v>1.504</v>
      </c>
      <c r="D648" s="11" t="n">
        <v>1.948</v>
      </c>
      <c r="E648" s="11" t="n">
        <v>0.78</v>
      </c>
      <c r="F648" s="11" t="n">
        <f aca="false">SUM(D648:E648)</f>
        <v>2.728</v>
      </c>
      <c r="G648" s="11" t="n">
        <f aca="false">+H648-F648</f>
        <v>3.827</v>
      </c>
      <c r="H648" s="11" t="n">
        <v>6.555</v>
      </c>
      <c r="I648" s="11" t="n">
        <f aca="false">+H648+C648</f>
        <v>8.059</v>
      </c>
      <c r="J648" s="12" t="n">
        <f aca="false">+F648/H648*100</f>
        <v>41.6170861937452</v>
      </c>
      <c r="K648" s="12" t="n">
        <f aca="false">+D648/H648*100</f>
        <v>29.7177726926011</v>
      </c>
      <c r="L648" s="12" t="n">
        <f aca="false">+E648/F648*100</f>
        <v>28.5923753665689</v>
      </c>
      <c r="M648" s="13"/>
    </row>
    <row r="649" customFormat="false" ht="10.5" hidden="false" customHeight="false" outlineLevel="0" collapsed="false">
      <c r="A649" s="9" t="s">
        <v>1299</v>
      </c>
      <c r="B649" s="10" t="s">
        <v>1300</v>
      </c>
      <c r="C649" s="11" t="n">
        <v>10.977</v>
      </c>
      <c r="D649" s="11" t="n">
        <v>13.954</v>
      </c>
      <c r="E649" s="11" t="n">
        <v>5.754</v>
      </c>
      <c r="F649" s="11" t="n">
        <f aca="false">SUM(D649:E649)</f>
        <v>19.708</v>
      </c>
      <c r="G649" s="11" t="n">
        <f aca="false">+H649-F649</f>
        <v>24.245</v>
      </c>
      <c r="H649" s="11" t="n">
        <v>43.953</v>
      </c>
      <c r="I649" s="11" t="n">
        <f aca="false">+H649+C649</f>
        <v>54.93</v>
      </c>
      <c r="J649" s="12" t="n">
        <f aca="false">+F649/H649*100</f>
        <v>44.8388050872523</v>
      </c>
      <c r="K649" s="12" t="n">
        <f aca="false">+D649/H649*100</f>
        <v>31.7475485177349</v>
      </c>
      <c r="L649" s="12" t="n">
        <f aca="false">+E649/F649*100</f>
        <v>29.1962654759489</v>
      </c>
      <c r="M649" s="13"/>
    </row>
    <row r="650" customFormat="false" ht="10.5" hidden="false" customHeight="false" outlineLevel="0" collapsed="false">
      <c r="A650" s="9" t="s">
        <v>1301</v>
      </c>
      <c r="B650" s="10" t="s">
        <v>1302</v>
      </c>
      <c r="C650" s="11" t="n">
        <v>38.584</v>
      </c>
      <c r="D650" s="11" t="n">
        <v>58.216</v>
      </c>
      <c r="E650" s="11" t="n">
        <v>24.165</v>
      </c>
      <c r="F650" s="11" t="n">
        <f aca="false">SUM(D650:E650)</f>
        <v>82.381</v>
      </c>
      <c r="G650" s="11" t="n">
        <f aca="false">+H650-F650</f>
        <v>100.746</v>
      </c>
      <c r="H650" s="11" t="n">
        <v>183.127</v>
      </c>
      <c r="I650" s="11" t="n">
        <f aca="false">+H650+C650</f>
        <v>221.711</v>
      </c>
      <c r="J650" s="12" t="n">
        <f aca="false">+F650/H650*100</f>
        <v>44.9857202924746</v>
      </c>
      <c r="K650" s="12" t="n">
        <f aca="false">+D650/H650*100</f>
        <v>31.7899599731334</v>
      </c>
      <c r="L650" s="12" t="n">
        <f aca="false">+E650/F650*100</f>
        <v>29.3332200386011</v>
      </c>
      <c r="M650" s="13"/>
    </row>
    <row r="651" customFormat="false" ht="10.5" hidden="false" customHeight="false" outlineLevel="0" collapsed="false">
      <c r="A651" s="9" t="s">
        <v>1303</v>
      </c>
      <c r="B651" s="10" t="s">
        <v>1304</v>
      </c>
      <c r="C651" s="11" t="n">
        <v>2.947</v>
      </c>
      <c r="D651" s="11" t="n">
        <v>4.535</v>
      </c>
      <c r="E651" s="11" t="n">
        <v>1.71</v>
      </c>
      <c r="F651" s="11" t="n">
        <f aca="false">SUM(D651:E651)</f>
        <v>6.245</v>
      </c>
      <c r="G651" s="11" t="n">
        <f aca="false">+H651-F651</f>
        <v>8.874</v>
      </c>
      <c r="H651" s="11" t="n">
        <v>15.119</v>
      </c>
      <c r="I651" s="11" t="n">
        <f aca="false">+H651+C651</f>
        <v>18.066</v>
      </c>
      <c r="J651" s="12" t="n">
        <f aca="false">+F651/H651*100</f>
        <v>41.3056419075336</v>
      </c>
      <c r="K651" s="12" t="n">
        <f aca="false">+D651/H651*100</f>
        <v>29.9953700641577</v>
      </c>
      <c r="L651" s="12" t="n">
        <f aca="false">+E651/F651*100</f>
        <v>27.3819055244195</v>
      </c>
      <c r="M651" s="13"/>
    </row>
    <row r="652" customFormat="false" ht="10.5" hidden="false" customHeight="false" outlineLevel="0" collapsed="false">
      <c r="A652" s="9" t="s">
        <v>1305</v>
      </c>
      <c r="B652" s="10" t="s">
        <v>1306</v>
      </c>
      <c r="C652" s="11" t="n">
        <v>14.63</v>
      </c>
      <c r="D652" s="11" t="n">
        <v>17.056</v>
      </c>
      <c r="E652" s="11" t="n">
        <v>7.113</v>
      </c>
      <c r="F652" s="11" t="n">
        <f aca="false">SUM(D652:E652)</f>
        <v>24.169</v>
      </c>
      <c r="G652" s="11" t="n">
        <f aca="false">+H652-F652</f>
        <v>31</v>
      </c>
      <c r="H652" s="11" t="n">
        <v>55.169</v>
      </c>
      <c r="I652" s="11" t="n">
        <f aca="false">+H652+C652</f>
        <v>69.799</v>
      </c>
      <c r="J652" s="12" t="n">
        <f aca="false">+F652/H652*100</f>
        <v>43.8090231833095</v>
      </c>
      <c r="K652" s="12" t="n">
        <f aca="false">+D652/H652*100</f>
        <v>30.9159129221121</v>
      </c>
      <c r="L652" s="12" t="n">
        <f aca="false">+E652/F652*100</f>
        <v>29.430261905747</v>
      </c>
      <c r="M652" s="13"/>
    </row>
    <row r="653" customFormat="false" ht="10.5" hidden="false" customHeight="false" outlineLevel="0" collapsed="false">
      <c r="A653" s="9" t="s">
        <v>1307</v>
      </c>
      <c r="B653" s="10" t="s">
        <v>1308</v>
      </c>
      <c r="C653" s="11" t="n">
        <v>1.344</v>
      </c>
      <c r="D653" s="11" t="n">
        <v>1.794</v>
      </c>
      <c r="E653" s="11" t="n">
        <v>0.706</v>
      </c>
      <c r="F653" s="11" t="n">
        <f aca="false">SUM(D653:E653)</f>
        <v>2.5</v>
      </c>
      <c r="G653" s="11" t="n">
        <f aca="false">+H653-F653</f>
        <v>3.428</v>
      </c>
      <c r="H653" s="11" t="n">
        <v>5.928</v>
      </c>
      <c r="I653" s="11" t="n">
        <f aca="false">+H653+C653</f>
        <v>7.272</v>
      </c>
      <c r="J653" s="12" t="n">
        <f aca="false">+F653/H653*100</f>
        <v>42.1727395411606</v>
      </c>
      <c r="K653" s="12" t="n">
        <f aca="false">+D653/H653*100</f>
        <v>30.2631578947368</v>
      </c>
      <c r="L653" s="12" t="n">
        <f aca="false">+E653/F653*100</f>
        <v>28.24</v>
      </c>
      <c r="M653" s="13"/>
    </row>
    <row r="654" customFormat="false" ht="10.5" hidden="false" customHeight="false" outlineLevel="0" collapsed="false">
      <c r="A654" s="9" t="s">
        <v>1309</v>
      </c>
      <c r="B654" s="10" t="s">
        <v>1310</v>
      </c>
      <c r="C654" s="11" t="n">
        <v>2.132</v>
      </c>
      <c r="D654" s="11" t="n">
        <v>2.862</v>
      </c>
      <c r="E654" s="11" t="n">
        <v>1.105</v>
      </c>
      <c r="F654" s="11" t="n">
        <f aca="false">SUM(D654:E654)</f>
        <v>3.967</v>
      </c>
      <c r="G654" s="11" t="n">
        <f aca="false">+H654-F654</f>
        <v>5.558</v>
      </c>
      <c r="H654" s="11" t="n">
        <v>9.525</v>
      </c>
      <c r="I654" s="11" t="n">
        <f aca="false">+H654+C654</f>
        <v>11.657</v>
      </c>
      <c r="J654" s="12" t="n">
        <f aca="false">+F654/H654*100</f>
        <v>41.6482939632546</v>
      </c>
      <c r="K654" s="12" t="n">
        <f aca="false">+D654/H654*100</f>
        <v>30.0472440944882</v>
      </c>
      <c r="L654" s="12" t="n">
        <f aca="false">+E654/F654*100</f>
        <v>27.8548021174691</v>
      </c>
      <c r="M654" s="13"/>
    </row>
    <row r="655" customFormat="false" ht="10.5" hidden="false" customHeight="false" outlineLevel="0" collapsed="false">
      <c r="A655" s="9" t="s">
        <v>1311</v>
      </c>
      <c r="B655" s="10" t="s">
        <v>1312</v>
      </c>
      <c r="C655" s="11" t="n">
        <v>3.845</v>
      </c>
      <c r="D655" s="11" t="n">
        <v>4.879</v>
      </c>
      <c r="E655" s="11" t="n">
        <v>1.977</v>
      </c>
      <c r="F655" s="11" t="n">
        <f aca="false">SUM(D655:E655)</f>
        <v>6.856</v>
      </c>
      <c r="G655" s="11" t="n">
        <f aca="false">+H655-F655</f>
        <v>8.747</v>
      </c>
      <c r="H655" s="11" t="n">
        <v>15.603</v>
      </c>
      <c r="I655" s="11" t="n">
        <f aca="false">+H655+C655</f>
        <v>19.448</v>
      </c>
      <c r="J655" s="12" t="n">
        <f aca="false">+F655/H655*100</f>
        <v>43.9402678971993</v>
      </c>
      <c r="K655" s="12" t="n">
        <f aca="false">+D655/H655*100</f>
        <v>31.2696276357111</v>
      </c>
      <c r="L655" s="12" t="n">
        <f aca="false">+E655/F655*100</f>
        <v>28.8360560093349</v>
      </c>
      <c r="M655" s="13"/>
    </row>
    <row r="656" customFormat="false" ht="10.5" hidden="false" customHeight="false" outlineLevel="0" collapsed="false">
      <c r="A656" s="9" t="s">
        <v>1313</v>
      </c>
      <c r="B656" s="10" t="s">
        <v>1314</v>
      </c>
      <c r="C656" s="11" t="n">
        <v>12.638</v>
      </c>
      <c r="D656" s="11" t="n">
        <v>17.378</v>
      </c>
      <c r="E656" s="11" t="n">
        <v>5.361</v>
      </c>
      <c r="F656" s="11" t="n">
        <f aca="false">SUM(D656:E656)</f>
        <v>22.739</v>
      </c>
      <c r="G656" s="11" t="n">
        <f aca="false">+H656-F656</f>
        <v>33.144</v>
      </c>
      <c r="H656" s="11" t="n">
        <v>55.883</v>
      </c>
      <c r="I656" s="11" t="n">
        <f aca="false">+H656+C656</f>
        <v>68.521</v>
      </c>
      <c r="J656" s="12" t="n">
        <f aca="false">+F656/H656*100</f>
        <v>40.6903709535995</v>
      </c>
      <c r="K656" s="12" t="n">
        <f aca="false">+D656/H656*100</f>
        <v>31.0971136123687</v>
      </c>
      <c r="L656" s="12" t="n">
        <f aca="false">+E656/F656*100</f>
        <v>23.5762346629139</v>
      </c>
      <c r="M656" s="13"/>
    </row>
    <row r="657" customFormat="false" ht="10.5" hidden="false" customHeight="false" outlineLevel="0" collapsed="false">
      <c r="A657" s="9" t="s">
        <v>1315</v>
      </c>
      <c r="B657" s="10" t="s">
        <v>1316</v>
      </c>
      <c r="C657" s="11" t="n">
        <v>9.416</v>
      </c>
      <c r="D657" s="11" t="n">
        <v>13.168</v>
      </c>
      <c r="E657" s="11" t="n">
        <v>4.301</v>
      </c>
      <c r="F657" s="11" t="n">
        <f aca="false">SUM(D657:E657)</f>
        <v>17.469</v>
      </c>
      <c r="G657" s="11" t="n">
        <f aca="false">+H657-F657</f>
        <v>25.35</v>
      </c>
      <c r="H657" s="11" t="n">
        <v>42.819</v>
      </c>
      <c r="I657" s="11" t="n">
        <f aca="false">+H657+C657</f>
        <v>52.235</v>
      </c>
      <c r="J657" s="12" t="n">
        <f aca="false">+F657/H657*100</f>
        <v>40.7973096055489</v>
      </c>
      <c r="K657" s="12" t="n">
        <f aca="false">+D657/H657*100</f>
        <v>30.7527032392162</v>
      </c>
      <c r="L657" s="12" t="n">
        <f aca="false">+E657/F657*100</f>
        <v>24.6207567691339</v>
      </c>
      <c r="M657" s="13"/>
    </row>
    <row r="658" customFormat="false" ht="10.5" hidden="false" customHeight="false" outlineLevel="0" collapsed="false">
      <c r="A658" s="9" t="s">
        <v>1317</v>
      </c>
      <c r="B658" s="10" t="s">
        <v>1318</v>
      </c>
      <c r="C658" s="11" t="n">
        <v>1.441</v>
      </c>
      <c r="D658" s="11" t="n">
        <v>2.293</v>
      </c>
      <c r="E658" s="11" t="n">
        <v>0.72</v>
      </c>
      <c r="F658" s="11" t="n">
        <f aca="false">SUM(D658:E658)</f>
        <v>3.013</v>
      </c>
      <c r="G658" s="11" t="n">
        <f aca="false">+H658-F658</f>
        <v>4.256</v>
      </c>
      <c r="H658" s="11" t="n">
        <v>7.269</v>
      </c>
      <c r="I658" s="11" t="n">
        <f aca="false">+H658+C658</f>
        <v>8.71</v>
      </c>
      <c r="J658" s="12" t="n">
        <f aca="false">+F658/H658*100</f>
        <v>41.4499931214748</v>
      </c>
      <c r="K658" s="12" t="n">
        <f aca="false">+D658/H658*100</f>
        <v>31.5449167698445</v>
      </c>
      <c r="L658" s="12" t="n">
        <f aca="false">+E658/F658*100</f>
        <v>23.8964487222038</v>
      </c>
      <c r="M658" s="13"/>
    </row>
    <row r="659" customFormat="false" ht="10.5" hidden="false" customHeight="false" outlineLevel="0" collapsed="false">
      <c r="A659" s="9" t="s">
        <v>1319</v>
      </c>
      <c r="B659" s="10" t="s">
        <v>1320</v>
      </c>
      <c r="C659" s="11" t="n">
        <v>25.455</v>
      </c>
      <c r="D659" s="11" t="n">
        <v>38.593</v>
      </c>
      <c r="E659" s="11" t="n">
        <v>11.027</v>
      </c>
      <c r="F659" s="11" t="n">
        <f aca="false">SUM(D659:E659)</f>
        <v>49.62</v>
      </c>
      <c r="G659" s="11" t="n">
        <f aca="false">+H659-F659</f>
        <v>64.788</v>
      </c>
      <c r="H659" s="11" t="n">
        <v>114.408</v>
      </c>
      <c r="I659" s="11" t="n">
        <f aca="false">+H659+C659</f>
        <v>139.863</v>
      </c>
      <c r="J659" s="12" t="n">
        <f aca="false">+F659/H659*100</f>
        <v>43.3710929305643</v>
      </c>
      <c r="K659" s="12" t="n">
        <f aca="false">+D659/H659*100</f>
        <v>33.7327809244109</v>
      </c>
      <c r="L659" s="12" t="n">
        <f aca="false">+E659/F659*100</f>
        <v>22.2228939943571</v>
      </c>
      <c r="M659" s="13"/>
    </row>
    <row r="660" customFormat="false" ht="10.5" hidden="false" customHeight="false" outlineLevel="0" collapsed="false">
      <c r="A660" s="9" t="s">
        <v>1321</v>
      </c>
      <c r="B660" s="10" t="s">
        <v>1322</v>
      </c>
      <c r="C660" s="11" t="n">
        <v>2.315</v>
      </c>
      <c r="D660" s="11" t="n">
        <v>3.939</v>
      </c>
      <c r="E660" s="11" t="n">
        <v>1.237</v>
      </c>
      <c r="F660" s="11" t="n">
        <f aca="false">SUM(D660:E660)</f>
        <v>5.176</v>
      </c>
      <c r="G660" s="11" t="n">
        <f aca="false">+H660-F660</f>
        <v>7.698</v>
      </c>
      <c r="H660" s="11" t="n">
        <v>12.874</v>
      </c>
      <c r="I660" s="11" t="n">
        <f aca="false">+H660+C660</f>
        <v>15.189</v>
      </c>
      <c r="J660" s="12" t="n">
        <f aca="false">+F660/H660*100</f>
        <v>40.2050644710269</v>
      </c>
      <c r="K660" s="12" t="n">
        <f aca="false">+D660/H660*100</f>
        <v>30.5965511884418</v>
      </c>
      <c r="L660" s="12" t="n">
        <f aca="false">+E660/F660*100</f>
        <v>23.8987635239567</v>
      </c>
      <c r="M660" s="13"/>
    </row>
    <row r="661" customFormat="false" ht="10.5" hidden="false" customHeight="false" outlineLevel="0" collapsed="false">
      <c r="A661" s="9" t="s">
        <v>1323</v>
      </c>
      <c r="B661" s="10" t="s">
        <v>1324</v>
      </c>
      <c r="C661" s="11" t="n">
        <v>2.236</v>
      </c>
      <c r="D661" s="11" t="n">
        <v>3.606</v>
      </c>
      <c r="E661" s="11" t="n">
        <v>1.135</v>
      </c>
      <c r="F661" s="11" t="n">
        <f aca="false">SUM(D661:E661)</f>
        <v>4.741</v>
      </c>
      <c r="G661" s="11" t="n">
        <f aca="false">+H661-F661</f>
        <v>7.304</v>
      </c>
      <c r="H661" s="11" t="n">
        <v>12.045</v>
      </c>
      <c r="I661" s="11" t="n">
        <f aca="false">+H661+C661</f>
        <v>14.281</v>
      </c>
      <c r="J661" s="12" t="n">
        <f aca="false">+F661/H661*100</f>
        <v>39.3607305936073</v>
      </c>
      <c r="K661" s="12" t="n">
        <f aca="false">+D661/H661*100</f>
        <v>29.9377334993773</v>
      </c>
      <c r="L661" s="12" t="n">
        <f aca="false">+E661/F661*100</f>
        <v>23.9400970259439</v>
      </c>
      <c r="M661" s="13"/>
    </row>
    <row r="662" customFormat="false" ht="10.5" hidden="false" customHeight="false" outlineLevel="0" collapsed="false">
      <c r="A662" s="9" t="s">
        <v>1325</v>
      </c>
      <c r="B662" s="10" t="s">
        <v>1326</v>
      </c>
      <c r="C662" s="11" t="n">
        <v>23.544</v>
      </c>
      <c r="D662" s="11" t="n">
        <v>35.834</v>
      </c>
      <c r="E662" s="11" t="n">
        <v>11.157</v>
      </c>
      <c r="F662" s="11" t="n">
        <f aca="false">SUM(D662:E662)</f>
        <v>46.991</v>
      </c>
      <c r="G662" s="11" t="n">
        <f aca="false">+H662-F662</f>
        <v>65.988</v>
      </c>
      <c r="H662" s="11" t="n">
        <v>112.979</v>
      </c>
      <c r="I662" s="11" t="n">
        <f aca="false">+H662+C662</f>
        <v>136.523</v>
      </c>
      <c r="J662" s="12" t="n">
        <f aca="false">+F662/H662*100</f>
        <v>41.592685366307</v>
      </c>
      <c r="K662" s="12" t="n">
        <f aca="false">+D662/H662*100</f>
        <v>31.7173988086282</v>
      </c>
      <c r="L662" s="12" t="n">
        <f aca="false">+E662/F662*100</f>
        <v>23.7428443744547</v>
      </c>
      <c r="M662" s="13"/>
    </row>
    <row r="663" customFormat="false" ht="10.5" hidden="false" customHeight="false" outlineLevel="0" collapsed="false">
      <c r="A663" s="9" t="s">
        <v>1327</v>
      </c>
      <c r="B663" s="10" t="s">
        <v>1328</v>
      </c>
      <c r="C663" s="11" t="n">
        <v>18.173</v>
      </c>
      <c r="D663" s="11" t="n">
        <v>21.942</v>
      </c>
      <c r="E663" s="11" t="n">
        <v>7.654</v>
      </c>
      <c r="F663" s="11" t="n">
        <f aca="false">SUM(D663:E663)</f>
        <v>29.596</v>
      </c>
      <c r="G663" s="11" t="n">
        <f aca="false">+H663-F663</f>
        <v>40.174</v>
      </c>
      <c r="H663" s="11" t="n">
        <v>69.77</v>
      </c>
      <c r="I663" s="11" t="n">
        <f aca="false">+H663+C663</f>
        <v>87.943</v>
      </c>
      <c r="J663" s="12" t="n">
        <f aca="false">+F663/H663*100</f>
        <v>42.4193779561416</v>
      </c>
      <c r="K663" s="12" t="n">
        <f aca="false">+D663/H663*100</f>
        <v>31.4490468682815</v>
      </c>
      <c r="L663" s="12" t="n">
        <f aca="false">+E663/F663*100</f>
        <v>25.8616029193134</v>
      </c>
      <c r="M663" s="13"/>
    </row>
    <row r="664" customFormat="false" ht="10.5" hidden="false" customHeight="false" outlineLevel="0" collapsed="false">
      <c r="A664" s="9" t="s">
        <v>1329</v>
      </c>
      <c r="B664" s="10" t="s">
        <v>1330</v>
      </c>
      <c r="C664" s="11" t="n">
        <v>2.004</v>
      </c>
      <c r="D664" s="11" t="n">
        <v>3.295</v>
      </c>
      <c r="E664" s="11" t="n">
        <v>1.037</v>
      </c>
      <c r="F664" s="11" t="n">
        <f aca="false">SUM(D664:E664)</f>
        <v>4.332</v>
      </c>
      <c r="G664" s="11" t="n">
        <f aca="false">+H664-F664</f>
        <v>7.077</v>
      </c>
      <c r="H664" s="11" t="n">
        <v>11.409</v>
      </c>
      <c r="I664" s="11" t="n">
        <f aca="false">+H664+C664</f>
        <v>13.413</v>
      </c>
      <c r="J664" s="12" t="n">
        <f aca="false">+F664/H664*100</f>
        <v>37.9700236655272</v>
      </c>
      <c r="K664" s="12" t="n">
        <f aca="false">+D664/H664*100</f>
        <v>28.8807082128144</v>
      </c>
      <c r="L664" s="12" t="n">
        <f aca="false">+E664/F664*100</f>
        <v>23.938134810711</v>
      </c>
      <c r="M664" s="13"/>
    </row>
    <row r="665" customFormat="false" ht="10.5" hidden="false" customHeight="false" outlineLevel="0" collapsed="false">
      <c r="A665" s="9" t="s">
        <v>1331</v>
      </c>
      <c r="B665" s="10" t="s">
        <v>1332</v>
      </c>
      <c r="C665" s="11" t="n">
        <v>1.127</v>
      </c>
      <c r="D665" s="11" t="n">
        <v>1.763</v>
      </c>
      <c r="E665" s="11" t="n">
        <v>0.53</v>
      </c>
      <c r="F665" s="11" t="n">
        <f aca="false">SUM(D665:E665)</f>
        <v>2.293</v>
      </c>
      <c r="G665" s="11" t="n">
        <f aca="false">+H665-F665</f>
        <v>3.885</v>
      </c>
      <c r="H665" s="11" t="n">
        <v>6.178</v>
      </c>
      <c r="I665" s="11" t="n">
        <f aca="false">+H665+C665</f>
        <v>7.305</v>
      </c>
      <c r="J665" s="12" t="n">
        <f aca="false">+F665/H665*100</f>
        <v>37.1155713823244</v>
      </c>
      <c r="K665" s="12" t="n">
        <f aca="false">+D665/H665*100</f>
        <v>28.5367432826157</v>
      </c>
      <c r="L665" s="12" t="n">
        <f aca="false">+E665/F665*100</f>
        <v>23.1138246838203</v>
      </c>
      <c r="M665" s="13"/>
    </row>
    <row r="666" customFormat="false" ht="10.5" hidden="false" customHeight="false" outlineLevel="0" collapsed="false">
      <c r="A666" s="9" t="s">
        <v>1333</v>
      </c>
      <c r="B666" s="10" t="s">
        <v>1334</v>
      </c>
      <c r="C666" s="11" t="n">
        <v>6.232</v>
      </c>
      <c r="D666" s="11" t="n">
        <v>10.176</v>
      </c>
      <c r="E666" s="11" t="n">
        <v>3.077</v>
      </c>
      <c r="F666" s="11" t="n">
        <f aca="false">SUM(D666:E666)</f>
        <v>13.253</v>
      </c>
      <c r="G666" s="11" t="n">
        <f aca="false">+H666-F666</f>
        <v>19.502</v>
      </c>
      <c r="H666" s="11" t="n">
        <v>32.755</v>
      </c>
      <c r="I666" s="11" t="n">
        <f aca="false">+H666+C666</f>
        <v>38.987</v>
      </c>
      <c r="J666" s="12" t="n">
        <f aca="false">+F666/H666*100</f>
        <v>40.460998320867</v>
      </c>
      <c r="K666" s="12" t="n">
        <f aca="false">+D666/H666*100</f>
        <v>31.0670126698214</v>
      </c>
      <c r="L666" s="12" t="n">
        <f aca="false">+E666/F666*100</f>
        <v>23.217384743077</v>
      </c>
      <c r="M666" s="13"/>
    </row>
    <row r="667" customFormat="false" ht="10.5" hidden="false" customHeight="false" outlineLevel="0" collapsed="false">
      <c r="A667" s="9" t="s">
        <v>1335</v>
      </c>
      <c r="B667" s="10" t="s">
        <v>1336</v>
      </c>
      <c r="C667" s="11" t="n">
        <v>0.949</v>
      </c>
      <c r="D667" s="11" t="n">
        <v>1.747</v>
      </c>
      <c r="E667" s="11" t="n">
        <v>0.528</v>
      </c>
      <c r="F667" s="11" t="n">
        <f aca="false">SUM(D667:E667)</f>
        <v>2.275</v>
      </c>
      <c r="G667" s="11" t="n">
        <f aca="false">+H667-F667</f>
        <v>3.812</v>
      </c>
      <c r="H667" s="11" t="n">
        <v>6.087</v>
      </c>
      <c r="I667" s="11" t="n">
        <f aca="false">+H667+C667</f>
        <v>7.036</v>
      </c>
      <c r="J667" s="12" t="n">
        <f aca="false">+F667/H667*100</f>
        <v>37.3747330376212</v>
      </c>
      <c r="K667" s="12" t="n">
        <f aca="false">+D667/H667*100</f>
        <v>28.7005092820766</v>
      </c>
      <c r="L667" s="12" t="n">
        <f aca="false">+E667/F667*100</f>
        <v>23.2087912087912</v>
      </c>
      <c r="M667" s="13"/>
    </row>
    <row r="668" customFormat="false" ht="10.5" hidden="false" customHeight="false" outlineLevel="0" collapsed="false">
      <c r="A668" s="9" t="s">
        <v>1337</v>
      </c>
      <c r="B668" s="10" t="s">
        <v>1338</v>
      </c>
      <c r="C668" s="11" t="n">
        <v>4.744</v>
      </c>
      <c r="D668" s="11" t="n">
        <v>6.497</v>
      </c>
      <c r="E668" s="11" t="n">
        <v>1.958</v>
      </c>
      <c r="F668" s="11" t="n">
        <f aca="false">SUM(D668:E668)</f>
        <v>8.455</v>
      </c>
      <c r="G668" s="11" t="n">
        <f aca="false">+H668-F668</f>
        <v>14.073</v>
      </c>
      <c r="H668" s="11" t="n">
        <v>22.528</v>
      </c>
      <c r="I668" s="11" t="n">
        <f aca="false">+H668+C668</f>
        <v>27.272</v>
      </c>
      <c r="J668" s="12" t="n">
        <f aca="false">+F668/H668*100</f>
        <v>37.5310724431818</v>
      </c>
      <c r="K668" s="12" t="n">
        <f aca="false">+D668/H668*100</f>
        <v>28.8396661931818</v>
      </c>
      <c r="L668" s="12" t="n">
        <f aca="false">+E668/F668*100</f>
        <v>23.1578947368421</v>
      </c>
      <c r="M668" s="13"/>
    </row>
    <row r="669" customFormat="false" ht="10.5" hidden="false" customHeight="false" outlineLevel="0" collapsed="false">
      <c r="A669" s="9" t="s">
        <v>1339</v>
      </c>
      <c r="B669" s="10" t="s">
        <v>1340</v>
      </c>
      <c r="C669" s="11" t="n">
        <v>1.42</v>
      </c>
      <c r="D669" s="11" t="n">
        <v>2.465</v>
      </c>
      <c r="E669" s="11" t="n">
        <v>0.755</v>
      </c>
      <c r="F669" s="11" t="n">
        <f aca="false">SUM(D669:E669)</f>
        <v>3.22</v>
      </c>
      <c r="G669" s="11" t="n">
        <f aca="false">+H669-F669</f>
        <v>5.251</v>
      </c>
      <c r="H669" s="11" t="n">
        <v>8.471</v>
      </c>
      <c r="I669" s="11" t="n">
        <f aca="false">+H669+C669</f>
        <v>9.891</v>
      </c>
      <c r="J669" s="12" t="n">
        <f aca="false">+F669/H669*100</f>
        <v>38.0120410813363</v>
      </c>
      <c r="K669" s="12" t="n">
        <f aca="false">+D669/H669*100</f>
        <v>29.0992798961162</v>
      </c>
      <c r="L669" s="12" t="n">
        <f aca="false">+E669/F669*100</f>
        <v>23.4472049689441</v>
      </c>
      <c r="M669" s="13"/>
    </row>
    <row r="670" customFormat="false" ht="10.5" hidden="false" customHeight="false" outlineLevel="0" collapsed="false">
      <c r="A670" s="9" t="s">
        <v>1341</v>
      </c>
      <c r="B670" s="10" t="s">
        <v>1342</v>
      </c>
      <c r="C670" s="11" t="n">
        <v>3.834</v>
      </c>
      <c r="D670" s="11" t="n">
        <v>5.685</v>
      </c>
      <c r="E670" s="11" t="n">
        <v>1.787</v>
      </c>
      <c r="F670" s="11" t="n">
        <f aca="false">SUM(D670:E670)</f>
        <v>7.472</v>
      </c>
      <c r="G670" s="11" t="n">
        <f aca="false">+H670-F670</f>
        <v>11.43</v>
      </c>
      <c r="H670" s="11" t="n">
        <v>18.902</v>
      </c>
      <c r="I670" s="11" t="n">
        <f aca="false">+H670+C670</f>
        <v>22.736</v>
      </c>
      <c r="J670" s="12" t="n">
        <f aca="false">+F670/H670*100</f>
        <v>39.5302084435509</v>
      </c>
      <c r="K670" s="12" t="n">
        <f aca="false">+D670/H670*100</f>
        <v>30.0761824145593</v>
      </c>
      <c r="L670" s="12" t="n">
        <f aca="false">+E670/F670*100</f>
        <v>23.9159528907923</v>
      </c>
      <c r="M670" s="13"/>
    </row>
    <row r="671" customFormat="false" ht="10.5" hidden="false" customHeight="false" outlineLevel="0" collapsed="false">
      <c r="A671" s="9" t="s">
        <v>1343</v>
      </c>
      <c r="B671" s="10" t="s">
        <v>1344</v>
      </c>
      <c r="C671" s="11" t="n">
        <v>169.839</v>
      </c>
      <c r="D671" s="11" t="n">
        <v>203.109</v>
      </c>
      <c r="E671" s="11" t="n">
        <v>73.971</v>
      </c>
      <c r="F671" s="11" t="n">
        <f aca="false">SUM(D671:E671)</f>
        <v>277.08</v>
      </c>
      <c r="G671" s="11" t="n">
        <f aca="false">+H671-F671</f>
        <v>371.651</v>
      </c>
      <c r="H671" s="11" t="n">
        <v>648.731</v>
      </c>
      <c r="I671" s="11" t="n">
        <f aca="false">+H671+C671</f>
        <v>818.57</v>
      </c>
      <c r="J671" s="12" t="n">
        <f aca="false">+F671/H671*100</f>
        <v>42.7110774727892</v>
      </c>
      <c r="K671" s="12" t="n">
        <f aca="false">+D671/H671*100</f>
        <v>31.3086626043769</v>
      </c>
      <c r="L671" s="12" t="n">
        <f aca="false">+E671/F671*100</f>
        <v>26.6966219142486</v>
      </c>
      <c r="M671" s="13"/>
    </row>
    <row r="672" customFormat="false" ht="10.5" hidden="false" customHeight="false" outlineLevel="0" collapsed="false">
      <c r="A672" s="9" t="s">
        <v>1345</v>
      </c>
      <c r="B672" s="10" t="s">
        <v>1346</v>
      </c>
      <c r="C672" s="11" t="n">
        <v>9.953</v>
      </c>
      <c r="D672" s="11" t="n">
        <v>13.052</v>
      </c>
      <c r="E672" s="11" t="n">
        <v>4.216</v>
      </c>
      <c r="F672" s="11" t="n">
        <f aca="false">SUM(D672:E672)</f>
        <v>17.268</v>
      </c>
      <c r="G672" s="11" t="n">
        <f aca="false">+H672-F672</f>
        <v>23.374</v>
      </c>
      <c r="H672" s="11" t="n">
        <v>40.642</v>
      </c>
      <c r="I672" s="11" t="n">
        <f aca="false">+H672+C672</f>
        <v>50.595</v>
      </c>
      <c r="J672" s="12" t="n">
        <f aca="false">+F672/H672*100</f>
        <v>42.4880665321589</v>
      </c>
      <c r="K672" s="12" t="n">
        <f aca="false">+D672/H672*100</f>
        <v>32.114561291275</v>
      </c>
      <c r="L672" s="12" t="n">
        <f aca="false">+E672/F672*100</f>
        <v>24.4151030808432</v>
      </c>
      <c r="M672" s="13"/>
    </row>
    <row r="673" customFormat="false" ht="10.5" hidden="false" customHeight="false" outlineLevel="0" collapsed="false">
      <c r="A673" s="9" t="s">
        <v>1347</v>
      </c>
      <c r="B673" s="10" t="s">
        <v>1348</v>
      </c>
      <c r="C673" s="11" t="n">
        <v>2.022</v>
      </c>
      <c r="D673" s="11" t="n">
        <v>3.71</v>
      </c>
      <c r="E673" s="11" t="n">
        <v>1.144</v>
      </c>
      <c r="F673" s="11" t="n">
        <f aca="false">SUM(D673:E673)</f>
        <v>4.854</v>
      </c>
      <c r="G673" s="11" t="n">
        <f aca="false">+H673-F673</f>
        <v>8.58</v>
      </c>
      <c r="H673" s="11" t="n">
        <v>13.434</v>
      </c>
      <c r="I673" s="11" t="n">
        <f aca="false">+H673+C673</f>
        <v>15.456</v>
      </c>
      <c r="J673" s="12" t="n">
        <f aca="false">+F673/H673*100</f>
        <v>36.1322018758374</v>
      </c>
      <c r="K673" s="12" t="n">
        <f aca="false">+D673/H673*100</f>
        <v>27.6164954592824</v>
      </c>
      <c r="L673" s="12" t="n">
        <f aca="false">+E673/F673*100</f>
        <v>23.5681911825299</v>
      </c>
      <c r="M673" s="13"/>
    </row>
    <row r="674" customFormat="false" ht="10.5" hidden="false" customHeight="false" outlineLevel="0" collapsed="false">
      <c r="A674" s="9" t="s">
        <v>1349</v>
      </c>
      <c r="B674" s="10" t="s">
        <v>1350</v>
      </c>
      <c r="C674" s="11" t="n">
        <v>3.021</v>
      </c>
      <c r="D674" s="11" t="n">
        <v>4.366</v>
      </c>
      <c r="E674" s="11" t="n">
        <v>1.394</v>
      </c>
      <c r="F674" s="11" t="n">
        <f aca="false">SUM(D674:E674)</f>
        <v>5.76</v>
      </c>
      <c r="G674" s="11" t="n">
        <f aca="false">+H674-F674</f>
        <v>8.532</v>
      </c>
      <c r="H674" s="11" t="n">
        <v>14.292</v>
      </c>
      <c r="I674" s="11" t="n">
        <f aca="false">+H674+C674</f>
        <v>17.313</v>
      </c>
      <c r="J674" s="12" t="n">
        <f aca="false">+F674/H674*100</f>
        <v>40.3022670025189</v>
      </c>
      <c r="K674" s="12" t="n">
        <f aca="false">+D674/H674*100</f>
        <v>30.548558634201</v>
      </c>
      <c r="L674" s="12" t="n">
        <f aca="false">+E674/F674*100</f>
        <v>24.2013888888889</v>
      </c>
      <c r="M674" s="13"/>
    </row>
    <row r="675" customFormat="false" ht="10.5" hidden="false" customHeight="false" outlineLevel="0" collapsed="false">
      <c r="A675" s="9" t="s">
        <v>1351</v>
      </c>
      <c r="B675" s="10" t="s">
        <v>1352</v>
      </c>
      <c r="C675" s="11" t="n">
        <v>1.265</v>
      </c>
      <c r="D675" s="11" t="n">
        <v>2.014</v>
      </c>
      <c r="E675" s="11" t="n">
        <v>0.599</v>
      </c>
      <c r="F675" s="11" t="n">
        <f aca="false">SUM(D675:E675)</f>
        <v>2.613</v>
      </c>
      <c r="G675" s="11" t="n">
        <f aca="false">+H675-F675</f>
        <v>4.306</v>
      </c>
      <c r="H675" s="11" t="n">
        <v>6.919</v>
      </c>
      <c r="I675" s="11" t="n">
        <f aca="false">+H675+C675</f>
        <v>8.184</v>
      </c>
      <c r="J675" s="12" t="n">
        <f aca="false">+F675/H675*100</f>
        <v>37.7655730596907</v>
      </c>
      <c r="K675" s="12" t="n">
        <f aca="false">+D675/H675*100</f>
        <v>29.1082526376644</v>
      </c>
      <c r="L675" s="12" t="n">
        <f aca="false">+E675/F675*100</f>
        <v>22.9238423268274</v>
      </c>
      <c r="M675" s="13"/>
    </row>
    <row r="676" customFormat="false" ht="10.5" hidden="false" customHeight="false" outlineLevel="0" collapsed="false">
      <c r="A676" s="9" t="s">
        <v>1353</v>
      </c>
      <c r="B676" s="10" t="s">
        <v>1354</v>
      </c>
      <c r="C676" s="11" t="n">
        <v>1.375</v>
      </c>
      <c r="D676" s="11" t="n">
        <v>2.1</v>
      </c>
      <c r="E676" s="11" t="n">
        <v>0.718</v>
      </c>
      <c r="F676" s="11" t="n">
        <f aca="false">SUM(D676:E676)</f>
        <v>2.818</v>
      </c>
      <c r="G676" s="11" t="n">
        <f aca="false">+H676-F676</f>
        <v>4.302</v>
      </c>
      <c r="H676" s="11" t="n">
        <v>7.12</v>
      </c>
      <c r="I676" s="11" t="n">
        <f aca="false">+H676+C676</f>
        <v>8.495</v>
      </c>
      <c r="J676" s="12" t="n">
        <f aca="false">+F676/H676*100</f>
        <v>39.5786516853933</v>
      </c>
      <c r="K676" s="12" t="n">
        <f aca="false">+D676/H676*100</f>
        <v>29.4943820224719</v>
      </c>
      <c r="L676" s="12" t="n">
        <f aca="false">+E676/F676*100</f>
        <v>25.4790631653655</v>
      </c>
      <c r="M676" s="13"/>
    </row>
    <row r="677" customFormat="false" ht="10.5" hidden="false" customHeight="false" outlineLevel="0" collapsed="false">
      <c r="A677" s="9" t="s">
        <v>1355</v>
      </c>
      <c r="B677" s="10" t="s">
        <v>1356</v>
      </c>
      <c r="C677" s="11" t="n">
        <v>2.697</v>
      </c>
      <c r="D677" s="11" t="n">
        <v>3.414</v>
      </c>
      <c r="E677" s="11" t="n">
        <v>1.153</v>
      </c>
      <c r="F677" s="11" t="n">
        <f aca="false">SUM(D677:E677)</f>
        <v>4.567</v>
      </c>
      <c r="G677" s="11" t="n">
        <f aca="false">+H677-F677</f>
        <v>6.697</v>
      </c>
      <c r="H677" s="11" t="n">
        <v>11.264</v>
      </c>
      <c r="I677" s="11" t="n">
        <f aca="false">+H677+C677</f>
        <v>13.961</v>
      </c>
      <c r="J677" s="12" t="n">
        <f aca="false">+F677/H677*100</f>
        <v>40.5450994318182</v>
      </c>
      <c r="K677" s="12" t="n">
        <f aca="false">+D677/H677*100</f>
        <v>30.3089488636364</v>
      </c>
      <c r="L677" s="12" t="n">
        <f aca="false">+E677/F677*100</f>
        <v>25.2463323844975</v>
      </c>
      <c r="M677" s="13"/>
    </row>
    <row r="678" customFormat="false" ht="10.5" hidden="false" customHeight="false" outlineLevel="0" collapsed="false">
      <c r="A678" s="9" t="s">
        <v>1357</v>
      </c>
      <c r="B678" s="10" t="s">
        <v>1358</v>
      </c>
      <c r="C678" s="11" t="n">
        <v>11.704</v>
      </c>
      <c r="D678" s="11" t="n">
        <v>17.278</v>
      </c>
      <c r="E678" s="11" t="n">
        <v>5.495</v>
      </c>
      <c r="F678" s="11" t="n">
        <f aca="false">SUM(D678:E678)</f>
        <v>22.773</v>
      </c>
      <c r="G678" s="11" t="n">
        <f aca="false">+H678-F678</f>
        <v>32.406</v>
      </c>
      <c r="H678" s="11" t="n">
        <v>55.179</v>
      </c>
      <c r="I678" s="11" t="n">
        <f aca="false">+H678+C678</f>
        <v>66.883</v>
      </c>
      <c r="J678" s="12" t="n">
        <f aca="false">+F678/H678*100</f>
        <v>41.2711357581689</v>
      </c>
      <c r="K678" s="12" t="n">
        <f aca="false">+D678/H678*100</f>
        <v>31.3126370539517</v>
      </c>
      <c r="L678" s="12" t="n">
        <f aca="false">+E678/F678*100</f>
        <v>24.1294515434945</v>
      </c>
      <c r="M678" s="13"/>
    </row>
    <row r="679" customFormat="false" ht="10.5" hidden="false" customHeight="false" outlineLevel="0" collapsed="false">
      <c r="A679" s="9" t="s">
        <v>1359</v>
      </c>
      <c r="B679" s="10" t="s">
        <v>1360</v>
      </c>
      <c r="C679" s="11" t="n">
        <v>4.254</v>
      </c>
      <c r="D679" s="11" t="n">
        <v>5.696</v>
      </c>
      <c r="E679" s="11" t="n">
        <v>1.821</v>
      </c>
      <c r="F679" s="11" t="n">
        <f aca="false">SUM(D679:E679)</f>
        <v>7.517</v>
      </c>
      <c r="G679" s="11" t="n">
        <f aca="false">+H679-F679</f>
        <v>9.737</v>
      </c>
      <c r="H679" s="11" t="n">
        <v>17.254</v>
      </c>
      <c r="I679" s="11" t="n">
        <f aca="false">+H679+C679</f>
        <v>21.508</v>
      </c>
      <c r="J679" s="12" t="n">
        <f aca="false">+F679/H679*100</f>
        <v>43.5667091688884</v>
      </c>
      <c r="K679" s="12" t="n">
        <f aca="false">+D679/H679*100</f>
        <v>33.012634751362</v>
      </c>
      <c r="L679" s="12" t="n">
        <f aca="false">+E679/F679*100</f>
        <v>24.2250897964614</v>
      </c>
      <c r="M679" s="13"/>
    </row>
    <row r="680" customFormat="false" ht="10.5" hidden="false" customHeight="false" outlineLevel="0" collapsed="false">
      <c r="A680" s="9" t="s">
        <v>1361</v>
      </c>
      <c r="B680" s="10" t="s">
        <v>1362</v>
      </c>
      <c r="C680" s="11" t="n">
        <v>0.795</v>
      </c>
      <c r="D680" s="11" t="n">
        <v>1.446</v>
      </c>
      <c r="E680" s="11" t="n">
        <v>0.449</v>
      </c>
      <c r="F680" s="11" t="n">
        <f aca="false">SUM(D680:E680)</f>
        <v>1.895</v>
      </c>
      <c r="G680" s="11" t="n">
        <f aca="false">+H680-F680</f>
        <v>3.202</v>
      </c>
      <c r="H680" s="11" t="n">
        <v>5.097</v>
      </c>
      <c r="I680" s="11" t="n">
        <f aca="false">+H680+C680</f>
        <v>5.892</v>
      </c>
      <c r="J680" s="12" t="n">
        <f aca="false">+F680/H680*100</f>
        <v>37.1787325877967</v>
      </c>
      <c r="K680" s="12" t="n">
        <f aca="false">+D680/H680*100</f>
        <v>28.3696291936433</v>
      </c>
      <c r="L680" s="12" t="n">
        <f aca="false">+E680/F680*100</f>
        <v>23.6939313984169</v>
      </c>
      <c r="M680" s="13"/>
    </row>
    <row r="681" customFormat="false" ht="10.5" hidden="false" customHeight="false" outlineLevel="0" collapsed="false">
      <c r="A681" s="9" t="s">
        <v>1363</v>
      </c>
      <c r="B681" s="10" t="s">
        <v>1364</v>
      </c>
      <c r="C681" s="11" t="n">
        <v>9.253</v>
      </c>
      <c r="D681" s="11" t="n">
        <v>13.891</v>
      </c>
      <c r="E681" s="11" t="n">
        <v>4.787</v>
      </c>
      <c r="F681" s="11" t="n">
        <f aca="false">SUM(D681:E681)</f>
        <v>18.678</v>
      </c>
      <c r="G681" s="11" t="n">
        <f aca="false">+H681-F681</f>
        <v>24.878</v>
      </c>
      <c r="H681" s="11" t="n">
        <v>43.556</v>
      </c>
      <c r="I681" s="11" t="n">
        <f aca="false">+H681+C681</f>
        <v>52.809</v>
      </c>
      <c r="J681" s="12" t="n">
        <f aca="false">+F681/H681*100</f>
        <v>42.8827256864726</v>
      </c>
      <c r="K681" s="12" t="n">
        <f aca="false">+D681/H681*100</f>
        <v>31.8922766094224</v>
      </c>
      <c r="L681" s="12" t="n">
        <f aca="false">+E681/F681*100</f>
        <v>25.6290823428633</v>
      </c>
      <c r="M681" s="13"/>
    </row>
    <row r="682" customFormat="false" ht="10.5" hidden="false" customHeight="false" outlineLevel="0" collapsed="false">
      <c r="A682" s="9" t="s">
        <v>1365</v>
      </c>
      <c r="B682" s="10" t="s">
        <v>1366</v>
      </c>
      <c r="C682" s="11" t="n">
        <v>3.246</v>
      </c>
      <c r="D682" s="11" t="n">
        <v>5.355</v>
      </c>
      <c r="E682" s="11" t="n">
        <v>1.65</v>
      </c>
      <c r="F682" s="11" t="n">
        <f aca="false">SUM(D682:E682)</f>
        <v>7.005</v>
      </c>
      <c r="G682" s="11" t="n">
        <f aca="false">+H682-F682</f>
        <v>10.692</v>
      </c>
      <c r="H682" s="11" t="n">
        <v>17.697</v>
      </c>
      <c r="I682" s="11" t="n">
        <f aca="false">+H682+C682</f>
        <v>20.943</v>
      </c>
      <c r="J682" s="12" t="n">
        <f aca="false">+F682/H682*100</f>
        <v>39.5829801661299</v>
      </c>
      <c r="K682" s="12" t="n">
        <f aca="false">+D682/H682*100</f>
        <v>30.2593659942363</v>
      </c>
      <c r="L682" s="12" t="n">
        <f aca="false">+E682/F682*100</f>
        <v>23.5546038543897</v>
      </c>
      <c r="M682" s="13"/>
    </row>
    <row r="683" customFormat="false" ht="10.5" hidden="false" customHeight="false" outlineLevel="0" collapsed="false">
      <c r="A683" s="9" t="s">
        <v>1367</v>
      </c>
      <c r="B683" s="10" t="s">
        <v>1368</v>
      </c>
      <c r="C683" s="11" t="n">
        <v>1.09</v>
      </c>
      <c r="D683" s="11" t="n">
        <v>1.596</v>
      </c>
      <c r="E683" s="11" t="n">
        <v>0.522</v>
      </c>
      <c r="F683" s="11" t="n">
        <f aca="false">SUM(D683:E683)</f>
        <v>2.118</v>
      </c>
      <c r="G683" s="11" t="n">
        <f aca="false">+H683-F683</f>
        <v>3.215</v>
      </c>
      <c r="H683" s="11" t="n">
        <v>5.333</v>
      </c>
      <c r="I683" s="11" t="n">
        <f aca="false">+H683+C683</f>
        <v>6.423</v>
      </c>
      <c r="J683" s="12" t="n">
        <f aca="false">+F683/H683*100</f>
        <v>39.7149821863867</v>
      </c>
      <c r="K683" s="12" t="n">
        <f aca="false">+D683/H683*100</f>
        <v>29.9268704294018</v>
      </c>
      <c r="L683" s="12" t="n">
        <f aca="false">+E683/F683*100</f>
        <v>24.6458923512748</v>
      </c>
      <c r="M683" s="13"/>
    </row>
    <row r="684" customFormat="false" ht="10.5" hidden="false" customHeight="false" outlineLevel="0" collapsed="false">
      <c r="A684" s="9" t="s">
        <v>1369</v>
      </c>
      <c r="B684" s="10" t="s">
        <v>1370</v>
      </c>
      <c r="C684" s="11" t="n">
        <v>5.143</v>
      </c>
      <c r="D684" s="11" t="n">
        <v>8.916</v>
      </c>
      <c r="E684" s="11" t="n">
        <v>2.542</v>
      </c>
      <c r="F684" s="11" t="n">
        <f aca="false">SUM(D684:E684)</f>
        <v>11.458</v>
      </c>
      <c r="G684" s="11" t="n">
        <f aca="false">+H684-F684</f>
        <v>14.634</v>
      </c>
      <c r="H684" s="11" t="n">
        <v>26.092</v>
      </c>
      <c r="I684" s="11" t="n">
        <f aca="false">+H684+C684</f>
        <v>31.235</v>
      </c>
      <c r="J684" s="12" t="n">
        <f aca="false">+F684/H684*100</f>
        <v>43.9138433236241</v>
      </c>
      <c r="K684" s="12" t="n">
        <f aca="false">+D684/H684*100</f>
        <v>34.1713935305841</v>
      </c>
      <c r="L684" s="12" t="n">
        <f aca="false">+E684/F684*100</f>
        <v>22.1853726653866</v>
      </c>
      <c r="M684" s="13"/>
    </row>
    <row r="685" customFormat="false" ht="10.5" hidden="false" customHeight="false" outlineLevel="0" collapsed="false">
      <c r="A685" s="9" t="s">
        <v>1371</v>
      </c>
      <c r="B685" s="10" t="s">
        <v>1372</v>
      </c>
      <c r="C685" s="11" t="n">
        <v>1.45</v>
      </c>
      <c r="D685" s="11" t="n">
        <v>2.558</v>
      </c>
      <c r="E685" s="11" t="n">
        <v>0.795</v>
      </c>
      <c r="F685" s="11" t="n">
        <f aca="false">SUM(D685:E685)</f>
        <v>3.353</v>
      </c>
      <c r="G685" s="11" t="n">
        <f aca="false">+H685-F685</f>
        <v>5.532</v>
      </c>
      <c r="H685" s="11" t="n">
        <v>8.885</v>
      </c>
      <c r="I685" s="11" t="n">
        <f aca="false">+H685+C685</f>
        <v>10.335</v>
      </c>
      <c r="J685" s="12" t="n">
        <f aca="false">+F685/H685*100</f>
        <v>37.7377602701182</v>
      </c>
      <c r="K685" s="12" t="n">
        <f aca="false">+D685/H685*100</f>
        <v>28.7900956668543</v>
      </c>
      <c r="L685" s="12" t="n">
        <f aca="false">+E685/F685*100</f>
        <v>23.7101103489413</v>
      </c>
      <c r="M685" s="13"/>
    </row>
    <row r="686" customFormat="false" ht="10.5" hidden="false" customHeight="false" outlineLevel="0" collapsed="false">
      <c r="A686" s="9" t="s">
        <v>1373</v>
      </c>
      <c r="B686" s="10" t="s">
        <v>1374</v>
      </c>
      <c r="C686" s="11" t="n">
        <v>2.227</v>
      </c>
      <c r="D686" s="11" t="n">
        <v>3.824</v>
      </c>
      <c r="E686" s="11" t="n">
        <v>1.112</v>
      </c>
      <c r="F686" s="11" t="n">
        <f aca="false">SUM(D686:E686)</f>
        <v>4.936</v>
      </c>
      <c r="G686" s="11" t="n">
        <f aca="false">+H686-F686</f>
        <v>6.072</v>
      </c>
      <c r="H686" s="11" t="n">
        <v>11.008</v>
      </c>
      <c r="I686" s="11" t="n">
        <f aca="false">+H686+C686</f>
        <v>13.235</v>
      </c>
      <c r="J686" s="12" t="n">
        <f aca="false">+F686/H686*100</f>
        <v>44.8401162790698</v>
      </c>
      <c r="K686" s="12" t="n">
        <f aca="false">+D686/H686*100</f>
        <v>34.7383720930233</v>
      </c>
      <c r="L686" s="12" t="n">
        <f aca="false">+E686/F686*100</f>
        <v>22.5283630470016</v>
      </c>
      <c r="M686" s="13"/>
    </row>
    <row r="687" customFormat="false" ht="10.5" hidden="false" customHeight="false" outlineLevel="0" collapsed="false">
      <c r="A687" s="9" t="s">
        <v>1375</v>
      </c>
      <c r="B687" s="10" t="s">
        <v>1376</v>
      </c>
      <c r="C687" s="11" t="n">
        <v>42.873</v>
      </c>
      <c r="D687" s="11" t="n">
        <v>65.669</v>
      </c>
      <c r="E687" s="11" t="n">
        <v>23.165</v>
      </c>
      <c r="F687" s="11" t="n">
        <f aca="false">SUM(D687:E687)</f>
        <v>88.834</v>
      </c>
      <c r="G687" s="11" t="n">
        <f aca="false">+H687-F687</f>
        <v>129.714</v>
      </c>
      <c r="H687" s="11" t="n">
        <v>218.548</v>
      </c>
      <c r="I687" s="11" t="n">
        <f aca="false">+H687+C687</f>
        <v>261.421</v>
      </c>
      <c r="J687" s="12" t="n">
        <f aca="false">+F687/H687*100</f>
        <v>40.6473635082453</v>
      </c>
      <c r="K687" s="12" t="n">
        <f aca="false">+D687/H687*100</f>
        <v>30.0478613393854</v>
      </c>
      <c r="L687" s="12" t="n">
        <f aca="false">+E687/F687*100</f>
        <v>26.0767273791566</v>
      </c>
      <c r="M687" s="13"/>
    </row>
    <row r="688" customFormat="false" ht="10.5" hidden="false" customHeight="false" outlineLevel="0" collapsed="false">
      <c r="A688" s="9" t="s">
        <v>1377</v>
      </c>
      <c r="B688" s="10" t="s">
        <v>1378</v>
      </c>
      <c r="C688" s="11" t="n">
        <v>8.851</v>
      </c>
      <c r="D688" s="11" t="n">
        <v>14.857</v>
      </c>
      <c r="E688" s="11" t="n">
        <v>4.725</v>
      </c>
      <c r="F688" s="11" t="n">
        <f aca="false">SUM(D688:E688)</f>
        <v>19.582</v>
      </c>
      <c r="G688" s="11" t="n">
        <f aca="false">+H688-F688</f>
        <v>26.575</v>
      </c>
      <c r="H688" s="11" t="n">
        <v>46.157</v>
      </c>
      <c r="I688" s="11" t="n">
        <f aca="false">+H688+C688</f>
        <v>55.008</v>
      </c>
      <c r="J688" s="12" t="n">
        <f aca="false">+F688/H688*100</f>
        <v>42.4247676408779</v>
      </c>
      <c r="K688" s="12" t="n">
        <f aca="false">+D688/H688*100</f>
        <v>32.1879671555777</v>
      </c>
      <c r="L688" s="12" t="n">
        <f aca="false">+E688/F688*100</f>
        <v>24.1293024205903</v>
      </c>
      <c r="M688" s="13"/>
    </row>
    <row r="689" customFormat="false" ht="10.5" hidden="false" customHeight="false" outlineLevel="0" collapsed="false">
      <c r="A689" s="9" t="s">
        <v>1379</v>
      </c>
      <c r="B689" s="10" t="s">
        <v>1380</v>
      </c>
      <c r="C689" s="11" t="n">
        <v>1.129</v>
      </c>
      <c r="D689" s="11" t="n">
        <v>1.778</v>
      </c>
      <c r="E689" s="11" t="n">
        <v>0.551</v>
      </c>
      <c r="F689" s="11" t="n">
        <f aca="false">SUM(D689:E689)</f>
        <v>2.329</v>
      </c>
      <c r="G689" s="11" t="n">
        <f aca="false">+H689-F689</f>
        <v>3.804</v>
      </c>
      <c r="H689" s="11" t="n">
        <v>6.133</v>
      </c>
      <c r="I689" s="11" t="n">
        <f aca="false">+H689+C689</f>
        <v>7.262</v>
      </c>
      <c r="J689" s="12" t="n">
        <f aca="false">+F689/H689*100</f>
        <v>37.9748899396706</v>
      </c>
      <c r="K689" s="12" t="n">
        <f aca="false">+D689/H689*100</f>
        <v>28.9907060166313</v>
      </c>
      <c r="L689" s="12" t="n">
        <f aca="false">+E689/F689*100</f>
        <v>23.6582224130528</v>
      </c>
      <c r="M689" s="13"/>
    </row>
    <row r="690" customFormat="false" ht="10.5" hidden="false" customHeight="false" outlineLevel="0" collapsed="false">
      <c r="A690" s="9" t="s">
        <v>1381</v>
      </c>
      <c r="B690" s="10" t="s">
        <v>1382</v>
      </c>
      <c r="C690" s="11" t="n">
        <v>2.618</v>
      </c>
      <c r="D690" s="11" t="n">
        <v>4.583</v>
      </c>
      <c r="E690" s="11" t="n">
        <v>1.416</v>
      </c>
      <c r="F690" s="11" t="n">
        <f aca="false">SUM(D690:E690)</f>
        <v>5.999</v>
      </c>
      <c r="G690" s="11" t="n">
        <f aca="false">+H690-F690</f>
        <v>9.901</v>
      </c>
      <c r="H690" s="11" t="n">
        <v>15.9</v>
      </c>
      <c r="I690" s="11" t="n">
        <f aca="false">+H690+C690</f>
        <v>18.518</v>
      </c>
      <c r="J690" s="12" t="n">
        <f aca="false">+F690/H690*100</f>
        <v>37.7295597484277</v>
      </c>
      <c r="K690" s="12" t="n">
        <f aca="false">+D690/H690*100</f>
        <v>28.8238993710692</v>
      </c>
      <c r="L690" s="12" t="n">
        <f aca="false">+E690/F690*100</f>
        <v>23.6039339889982</v>
      </c>
      <c r="M690" s="13"/>
    </row>
    <row r="691" customFormat="false" ht="10.5" hidden="false" customHeight="false" outlineLevel="0" collapsed="false">
      <c r="A691" s="9" t="s">
        <v>1383</v>
      </c>
      <c r="B691" s="10" t="s">
        <v>1384</v>
      </c>
      <c r="C691" s="11" t="n">
        <v>3.559</v>
      </c>
      <c r="D691" s="11" t="n">
        <v>6.268</v>
      </c>
      <c r="E691" s="11" t="n">
        <v>1.829</v>
      </c>
      <c r="F691" s="11" t="n">
        <f aca="false">SUM(D691:E691)</f>
        <v>8.097</v>
      </c>
      <c r="G691" s="11" t="n">
        <f aca="false">+H691-F691</f>
        <v>10.684</v>
      </c>
      <c r="H691" s="11" t="n">
        <v>18.781</v>
      </c>
      <c r="I691" s="11" t="n">
        <f aca="false">+H691+C691</f>
        <v>22.34</v>
      </c>
      <c r="J691" s="12" t="n">
        <f aca="false">+F691/H691*100</f>
        <v>43.1127203024333</v>
      </c>
      <c r="K691" s="12" t="n">
        <f aca="false">+D691/H691*100</f>
        <v>33.374154730845</v>
      </c>
      <c r="L691" s="12" t="n">
        <f aca="false">+E691/F691*100</f>
        <v>22.5886130665679</v>
      </c>
      <c r="M691" s="13"/>
    </row>
    <row r="692" customFormat="false" ht="10.5" hidden="false" customHeight="false" outlineLevel="0" collapsed="false">
      <c r="A692" s="9" t="s">
        <v>1385</v>
      </c>
      <c r="B692" s="10" t="s">
        <v>1386</v>
      </c>
      <c r="C692" s="11" t="n">
        <v>1.563</v>
      </c>
      <c r="D692" s="11" t="n">
        <v>2.257</v>
      </c>
      <c r="E692" s="11" t="n">
        <v>0.709</v>
      </c>
      <c r="F692" s="11" t="n">
        <f aca="false">SUM(D692:E692)</f>
        <v>2.966</v>
      </c>
      <c r="G692" s="11" t="n">
        <f aca="false">+H692-F692</f>
        <v>4.616</v>
      </c>
      <c r="H692" s="11" t="n">
        <v>7.582</v>
      </c>
      <c r="I692" s="11" t="n">
        <f aca="false">+H692+C692</f>
        <v>9.145</v>
      </c>
      <c r="J692" s="12" t="n">
        <f aca="false">+F692/H692*100</f>
        <v>39.118965972039</v>
      </c>
      <c r="K692" s="12" t="n">
        <f aca="false">+D692/H692*100</f>
        <v>29.7678712740702</v>
      </c>
      <c r="L692" s="12" t="n">
        <f aca="false">+E692/F692*100</f>
        <v>23.9042481456507</v>
      </c>
      <c r="M692" s="13"/>
    </row>
    <row r="693" customFormat="false" ht="10.5" hidden="false" customHeight="false" outlineLevel="0" collapsed="false">
      <c r="A693" s="9" t="s">
        <v>1387</v>
      </c>
      <c r="B693" s="10" t="s">
        <v>1388</v>
      </c>
      <c r="C693" s="11" t="n">
        <v>0.804</v>
      </c>
      <c r="D693" s="11" t="n">
        <v>1.325</v>
      </c>
      <c r="E693" s="11" t="n">
        <v>0.413</v>
      </c>
      <c r="F693" s="11" t="n">
        <f aca="false">SUM(D693:E693)</f>
        <v>1.738</v>
      </c>
      <c r="G693" s="11" t="n">
        <f aca="false">+H693-F693</f>
        <v>3.068</v>
      </c>
      <c r="H693" s="11" t="n">
        <v>4.806</v>
      </c>
      <c r="I693" s="11" t="n">
        <f aca="false">+H693+C693</f>
        <v>5.61</v>
      </c>
      <c r="J693" s="12" t="n">
        <f aca="false">+F693/H693*100</f>
        <v>36.1631294215564</v>
      </c>
      <c r="K693" s="12" t="n">
        <f aca="false">+D693/H693*100</f>
        <v>27.5697045359967</v>
      </c>
      <c r="L693" s="12" t="n">
        <f aca="false">+E693/F693*100</f>
        <v>23.7629459148447</v>
      </c>
      <c r="M693" s="13"/>
    </row>
    <row r="694" customFormat="false" ht="10.5" hidden="false" customHeight="false" outlineLevel="0" collapsed="false">
      <c r="A694" s="9" t="s">
        <v>1389</v>
      </c>
      <c r="B694" s="10" t="s">
        <v>1390</v>
      </c>
      <c r="C694" s="11" t="n">
        <v>3.593</v>
      </c>
      <c r="D694" s="11" t="n">
        <v>5.825</v>
      </c>
      <c r="E694" s="11" t="n">
        <v>1.814</v>
      </c>
      <c r="F694" s="11" t="n">
        <f aca="false">SUM(D694:E694)</f>
        <v>7.639</v>
      </c>
      <c r="G694" s="11" t="n">
        <f aca="false">+H694-F694</f>
        <v>10.719</v>
      </c>
      <c r="H694" s="11" t="n">
        <v>18.358</v>
      </c>
      <c r="I694" s="11" t="n">
        <f aca="false">+H694+C694</f>
        <v>21.951</v>
      </c>
      <c r="J694" s="12" t="n">
        <f aca="false">+F694/H694*100</f>
        <v>41.6112866325308</v>
      </c>
      <c r="K694" s="12" t="n">
        <f aca="false">+D694/H694*100</f>
        <v>31.7300359516287</v>
      </c>
      <c r="L694" s="12" t="n">
        <f aca="false">+E694/F694*100</f>
        <v>23.7465636863464</v>
      </c>
      <c r="M694" s="13"/>
    </row>
    <row r="695" customFormat="false" ht="10.5" hidden="false" customHeight="false" outlineLevel="0" collapsed="false">
      <c r="A695" s="9" t="s">
        <v>1391</v>
      </c>
      <c r="B695" s="10" t="s">
        <v>1392</v>
      </c>
      <c r="C695" s="11" t="n">
        <v>5.412</v>
      </c>
      <c r="D695" s="11" t="n">
        <v>8.589</v>
      </c>
      <c r="E695" s="11" t="n">
        <v>2.645</v>
      </c>
      <c r="F695" s="11" t="n">
        <f aca="false">SUM(D695:E695)</f>
        <v>11.234</v>
      </c>
      <c r="G695" s="11" t="n">
        <f aca="false">+H695-F695</f>
        <v>16.664</v>
      </c>
      <c r="H695" s="11" t="n">
        <v>27.898</v>
      </c>
      <c r="I695" s="11" t="n">
        <f aca="false">+H695+C695</f>
        <v>33.31</v>
      </c>
      <c r="J695" s="12" t="n">
        <f aca="false">+F695/H695*100</f>
        <v>40.2681195784644</v>
      </c>
      <c r="K695" s="12" t="n">
        <f aca="false">+D695/H695*100</f>
        <v>30.7871532009463</v>
      </c>
      <c r="L695" s="12" t="n">
        <f aca="false">+E695/F695*100</f>
        <v>23.5445967598362</v>
      </c>
      <c r="M695" s="13"/>
    </row>
    <row r="696" customFormat="false" ht="10.5" hidden="false" customHeight="false" outlineLevel="0" collapsed="false">
      <c r="A696" s="9" t="s">
        <v>1393</v>
      </c>
      <c r="B696" s="10" t="s">
        <v>1394</v>
      </c>
      <c r="C696" s="11" t="n">
        <v>1.736</v>
      </c>
      <c r="D696" s="11" t="n">
        <v>2.977</v>
      </c>
      <c r="E696" s="11" t="n">
        <v>0.906</v>
      </c>
      <c r="F696" s="11" t="n">
        <f aca="false">SUM(D696:E696)</f>
        <v>3.883</v>
      </c>
      <c r="G696" s="11" t="n">
        <f aca="false">+H696-F696</f>
        <v>6.271</v>
      </c>
      <c r="H696" s="11" t="n">
        <v>10.154</v>
      </c>
      <c r="I696" s="11" t="n">
        <f aca="false">+H696+C696</f>
        <v>11.89</v>
      </c>
      <c r="J696" s="12" t="n">
        <f aca="false">+F696/H696*100</f>
        <v>38.2410872562537</v>
      </c>
      <c r="K696" s="12" t="n">
        <f aca="false">+D696/H696*100</f>
        <v>29.3184951743155</v>
      </c>
      <c r="L696" s="12" t="n">
        <f aca="false">+E696/F696*100</f>
        <v>23.3324748905485</v>
      </c>
      <c r="M696" s="13"/>
    </row>
    <row r="697" customFormat="false" ht="10.5" hidden="false" customHeight="false" outlineLevel="0" collapsed="false">
      <c r="A697" s="9" t="s">
        <v>1395</v>
      </c>
      <c r="B697" s="10" t="s">
        <v>1396</v>
      </c>
      <c r="C697" s="11" t="n">
        <v>5.559</v>
      </c>
      <c r="D697" s="11" t="n">
        <v>9.948</v>
      </c>
      <c r="E697" s="11" t="n">
        <v>3.078</v>
      </c>
      <c r="F697" s="11" t="n">
        <f aca="false">SUM(D697:E697)</f>
        <v>13.026</v>
      </c>
      <c r="G697" s="11" t="n">
        <f aca="false">+H697-F697</f>
        <v>17.745</v>
      </c>
      <c r="H697" s="11" t="n">
        <v>30.771</v>
      </c>
      <c r="I697" s="11" t="n">
        <f aca="false">+H697+C697</f>
        <v>36.33</v>
      </c>
      <c r="J697" s="12" t="n">
        <f aca="false">+F697/H697*100</f>
        <v>42.3320659062104</v>
      </c>
      <c r="K697" s="12" t="n">
        <f aca="false">+D697/H697*100</f>
        <v>32.3291410743882</v>
      </c>
      <c r="L697" s="12" t="n">
        <f aca="false">+E697/F697*100</f>
        <v>23.6296637494242</v>
      </c>
      <c r="M697" s="13"/>
    </row>
    <row r="698" customFormat="false" ht="10.5" hidden="false" customHeight="false" outlineLevel="0" collapsed="false">
      <c r="A698" s="9" t="s">
        <v>1397</v>
      </c>
      <c r="B698" s="10" t="s">
        <v>1398</v>
      </c>
      <c r="C698" s="11" t="n">
        <v>2.438</v>
      </c>
      <c r="D698" s="11" t="n">
        <v>3.668</v>
      </c>
      <c r="E698" s="11" t="n">
        <v>1.177</v>
      </c>
      <c r="F698" s="11" t="n">
        <f aca="false">SUM(D698:E698)</f>
        <v>4.845</v>
      </c>
      <c r="G698" s="11" t="n">
        <f aca="false">+H698-F698</f>
        <v>7.351</v>
      </c>
      <c r="H698" s="11" t="n">
        <v>12.196</v>
      </c>
      <c r="I698" s="11" t="n">
        <f aca="false">+H698+C698</f>
        <v>14.634</v>
      </c>
      <c r="J698" s="12" t="n">
        <f aca="false">+F698/H698*100</f>
        <v>39.7261397179403</v>
      </c>
      <c r="K698" s="12" t="n">
        <f aca="false">+D698/H698*100</f>
        <v>30.0754345687111</v>
      </c>
      <c r="L698" s="12" t="n">
        <f aca="false">+E698/F698*100</f>
        <v>24.2930856553148</v>
      </c>
      <c r="M698" s="13"/>
    </row>
    <row r="699" customFormat="false" ht="10.5" hidden="false" customHeight="false" outlineLevel="0" collapsed="false">
      <c r="A699" s="9" t="s">
        <v>1399</v>
      </c>
      <c r="B699" s="10" t="s">
        <v>1400</v>
      </c>
      <c r="C699" s="11" t="n">
        <v>7.41</v>
      </c>
      <c r="D699" s="11" t="n">
        <v>11.708</v>
      </c>
      <c r="E699" s="11" t="n">
        <v>3.677</v>
      </c>
      <c r="F699" s="11" t="n">
        <f aca="false">SUM(D699:E699)</f>
        <v>15.385</v>
      </c>
      <c r="G699" s="11" t="n">
        <f aca="false">+H699-F699</f>
        <v>21.428</v>
      </c>
      <c r="H699" s="11" t="n">
        <v>36.813</v>
      </c>
      <c r="I699" s="11" t="n">
        <f aca="false">+H699+C699</f>
        <v>44.223</v>
      </c>
      <c r="J699" s="12" t="n">
        <f aca="false">+F699/H699*100</f>
        <v>41.7923016325754</v>
      </c>
      <c r="K699" s="12" t="n">
        <f aca="false">+D699/H699*100</f>
        <v>31.8039822888653</v>
      </c>
      <c r="L699" s="12" t="n">
        <f aca="false">+E699/F699*100</f>
        <v>23.8999025024374</v>
      </c>
      <c r="M699" s="13"/>
    </row>
    <row r="700" customFormat="false" ht="10.5" hidden="false" customHeight="false" outlineLevel="0" collapsed="false">
      <c r="A700" s="9" t="s">
        <v>1401</v>
      </c>
      <c r="B700" s="10" t="s">
        <v>1402</v>
      </c>
      <c r="C700" s="11" t="n">
        <v>35.694</v>
      </c>
      <c r="D700" s="11" t="n">
        <v>45.406</v>
      </c>
      <c r="E700" s="11" t="n">
        <v>14.221</v>
      </c>
      <c r="F700" s="11" t="n">
        <f aca="false">SUM(D700:E700)</f>
        <v>59.627</v>
      </c>
      <c r="G700" s="11" t="n">
        <f aca="false">+H700-F700</f>
        <v>82.548</v>
      </c>
      <c r="H700" s="11" t="n">
        <v>142.175</v>
      </c>
      <c r="I700" s="11" t="n">
        <f aca="false">+H700+C700</f>
        <v>177.869</v>
      </c>
      <c r="J700" s="12" t="n">
        <f aca="false">+F700/H700*100</f>
        <v>41.9391594865483</v>
      </c>
      <c r="K700" s="12" t="n">
        <f aca="false">+D700/H700*100</f>
        <v>31.9366977316687</v>
      </c>
      <c r="L700" s="12" t="n">
        <f aca="false">+E700/F700*100</f>
        <v>23.8499337548426</v>
      </c>
      <c r="M700" s="13"/>
    </row>
    <row r="701" customFormat="false" ht="10.5" hidden="false" customHeight="false" outlineLevel="0" collapsed="false">
      <c r="A701" s="9" t="s">
        <v>1403</v>
      </c>
      <c r="B701" s="10" t="s">
        <v>1404</v>
      </c>
      <c r="C701" s="11" t="n">
        <v>2.896</v>
      </c>
      <c r="D701" s="11" t="n">
        <v>4.49</v>
      </c>
      <c r="E701" s="11" t="n">
        <v>1.292</v>
      </c>
      <c r="F701" s="11" t="n">
        <f aca="false">SUM(D701:E701)</f>
        <v>5.782</v>
      </c>
      <c r="G701" s="11" t="n">
        <f aca="false">+H701-F701</f>
        <v>9.547</v>
      </c>
      <c r="H701" s="11" t="n">
        <v>15.329</v>
      </c>
      <c r="I701" s="11" t="n">
        <f aca="false">+H701+C701</f>
        <v>18.225</v>
      </c>
      <c r="J701" s="12" t="n">
        <f aca="false">+F701/H701*100</f>
        <v>37.7193554700241</v>
      </c>
      <c r="K701" s="12" t="n">
        <f aca="false">+D701/H701*100</f>
        <v>29.290886554896</v>
      </c>
      <c r="L701" s="12" t="n">
        <f aca="false">+E701/F701*100</f>
        <v>22.3452092701487</v>
      </c>
      <c r="M701" s="13"/>
    </row>
    <row r="702" customFormat="false" ht="10.5" hidden="false" customHeight="false" outlineLevel="0" collapsed="false">
      <c r="A702" s="9" t="s">
        <v>1405</v>
      </c>
      <c r="B702" s="10" t="s">
        <v>1406</v>
      </c>
      <c r="C702" s="11" t="n">
        <v>2.64</v>
      </c>
      <c r="D702" s="11" t="n">
        <v>3.77</v>
      </c>
      <c r="E702" s="11" t="n">
        <v>1.21</v>
      </c>
      <c r="F702" s="11" t="n">
        <f aca="false">SUM(D702:E702)</f>
        <v>4.98</v>
      </c>
      <c r="G702" s="11" t="n">
        <f aca="false">+H702-F702</f>
        <v>7.221</v>
      </c>
      <c r="H702" s="11" t="n">
        <v>12.201</v>
      </c>
      <c r="I702" s="11" t="n">
        <f aca="false">+H702+C702</f>
        <v>14.841</v>
      </c>
      <c r="J702" s="12" t="n">
        <f aca="false">+F702/H702*100</f>
        <v>40.8163265306122</v>
      </c>
      <c r="K702" s="12" t="n">
        <f aca="false">+D702/H702*100</f>
        <v>30.899106630604</v>
      </c>
      <c r="L702" s="12" t="n">
        <f aca="false">+E702/F702*100</f>
        <v>24.2971887550201</v>
      </c>
      <c r="M702" s="13"/>
    </row>
    <row r="703" customFormat="false" ht="10.5" hidden="false" customHeight="false" outlineLevel="0" collapsed="false">
      <c r="A703" s="9" t="s">
        <v>1407</v>
      </c>
      <c r="B703" s="10" t="s">
        <v>1408</v>
      </c>
      <c r="C703" s="11" t="n">
        <v>5.195</v>
      </c>
      <c r="D703" s="11" t="n">
        <v>6.76</v>
      </c>
      <c r="E703" s="11" t="n">
        <v>2.088</v>
      </c>
      <c r="F703" s="11" t="n">
        <f aca="false">SUM(D703:E703)</f>
        <v>8.848</v>
      </c>
      <c r="G703" s="11" t="n">
        <f aca="false">+H703-F703</f>
        <v>12.03</v>
      </c>
      <c r="H703" s="11" t="n">
        <v>20.878</v>
      </c>
      <c r="I703" s="11" t="n">
        <f aca="false">+H703+C703</f>
        <v>26.073</v>
      </c>
      <c r="J703" s="12" t="n">
        <f aca="false">+F703/H703*100</f>
        <v>42.3795382699492</v>
      </c>
      <c r="K703" s="12" t="n">
        <f aca="false">+D703/H703*100</f>
        <v>32.3785803237858</v>
      </c>
      <c r="L703" s="12" t="n">
        <f aca="false">+E703/F703*100</f>
        <v>23.5985533453888</v>
      </c>
      <c r="M703" s="13"/>
    </row>
    <row r="704" customFormat="false" ht="10.5" hidden="false" customHeight="false" outlineLevel="0" collapsed="false">
      <c r="A704" s="9" t="s">
        <v>1409</v>
      </c>
      <c r="B704" s="10" t="s">
        <v>1410</v>
      </c>
      <c r="C704" s="11" t="n">
        <v>3.062</v>
      </c>
      <c r="D704" s="11" t="n">
        <v>4.845</v>
      </c>
      <c r="E704" s="11" t="n">
        <v>1.537</v>
      </c>
      <c r="F704" s="11" t="n">
        <f aca="false">SUM(D704:E704)</f>
        <v>6.382</v>
      </c>
      <c r="G704" s="11" t="n">
        <f aca="false">+H704-F704</f>
        <v>9.611</v>
      </c>
      <c r="H704" s="11" t="n">
        <v>15.993</v>
      </c>
      <c r="I704" s="11" t="n">
        <f aca="false">+H704+C704</f>
        <v>19.055</v>
      </c>
      <c r="J704" s="12" t="n">
        <f aca="false">+F704/H704*100</f>
        <v>39.9049584193084</v>
      </c>
      <c r="K704" s="12" t="n">
        <f aca="false">+D704/H704*100</f>
        <v>30.2945038454324</v>
      </c>
      <c r="L704" s="12" t="n">
        <f aca="false">+E704/F704*100</f>
        <v>24.0833594484488</v>
      </c>
      <c r="M704" s="13"/>
    </row>
    <row r="705" customFormat="false" ht="10.5" hidden="false" customHeight="false" outlineLevel="0" collapsed="false">
      <c r="A705" s="9" t="s">
        <v>1411</v>
      </c>
      <c r="B705" s="10" t="s">
        <v>1412</v>
      </c>
      <c r="C705" s="11" t="n">
        <v>1.785</v>
      </c>
      <c r="D705" s="11" t="n">
        <v>2.772</v>
      </c>
      <c r="E705" s="11" t="n">
        <v>0.872</v>
      </c>
      <c r="F705" s="11" t="n">
        <f aca="false">SUM(D705:E705)</f>
        <v>3.644</v>
      </c>
      <c r="G705" s="11" t="n">
        <f aca="false">+H705-F705</f>
        <v>6.209</v>
      </c>
      <c r="H705" s="11" t="n">
        <v>9.853</v>
      </c>
      <c r="I705" s="11" t="n">
        <f aca="false">+H705+C705</f>
        <v>11.638</v>
      </c>
      <c r="J705" s="12" t="n">
        <f aca="false">+F705/H705*100</f>
        <v>36.983659799046</v>
      </c>
      <c r="K705" s="12" t="n">
        <f aca="false">+D705/H705*100</f>
        <v>28.1335633817112</v>
      </c>
      <c r="L705" s="12" t="n">
        <f aca="false">+E705/F705*100</f>
        <v>23.9297475301866</v>
      </c>
      <c r="M705" s="13"/>
    </row>
    <row r="706" customFormat="false" ht="10.5" hidden="false" customHeight="false" outlineLevel="0" collapsed="false">
      <c r="A706" s="9" t="s">
        <v>1413</v>
      </c>
      <c r="B706" s="10" t="s">
        <v>1414</v>
      </c>
      <c r="C706" s="11" t="n">
        <v>2.708</v>
      </c>
      <c r="D706" s="11" t="n">
        <v>4.235</v>
      </c>
      <c r="E706" s="11" t="n">
        <v>1.347</v>
      </c>
      <c r="F706" s="11" t="n">
        <f aca="false">SUM(D706:E706)</f>
        <v>5.582</v>
      </c>
      <c r="G706" s="11" t="n">
        <f aca="false">+H706-F706</f>
        <v>8.18</v>
      </c>
      <c r="H706" s="11" t="n">
        <v>13.762</v>
      </c>
      <c r="I706" s="11" t="n">
        <f aca="false">+H706+C706</f>
        <v>16.47</v>
      </c>
      <c r="J706" s="12" t="n">
        <f aca="false">+F706/H706*100</f>
        <v>40.5609649760209</v>
      </c>
      <c r="K706" s="12" t="n">
        <f aca="false">+D706/H706*100</f>
        <v>30.7731434384537</v>
      </c>
      <c r="L706" s="12" t="n">
        <f aca="false">+E706/F706*100</f>
        <v>24.1311357936224</v>
      </c>
      <c r="M706" s="13"/>
    </row>
    <row r="707" customFormat="false" ht="10.5" hidden="false" customHeight="false" outlineLevel="0" collapsed="false">
      <c r="A707" s="9" t="s">
        <v>1415</v>
      </c>
      <c r="B707" s="10" t="s">
        <v>1416</v>
      </c>
      <c r="C707" s="11" t="n">
        <v>5.648</v>
      </c>
      <c r="D707" s="11" t="n">
        <v>8.702</v>
      </c>
      <c r="E707" s="11" t="n">
        <v>2.772</v>
      </c>
      <c r="F707" s="11" t="n">
        <f aca="false">SUM(D707:E707)</f>
        <v>11.474</v>
      </c>
      <c r="G707" s="11" t="n">
        <f aca="false">+H707-F707</f>
        <v>17.164</v>
      </c>
      <c r="H707" s="11" t="n">
        <v>28.638</v>
      </c>
      <c r="I707" s="11" t="n">
        <f aca="false">+H707+C707</f>
        <v>34.286</v>
      </c>
      <c r="J707" s="12" t="n">
        <f aca="false">+F707/H707*100</f>
        <v>40.0656470423912</v>
      </c>
      <c r="K707" s="12" t="n">
        <f aca="false">+D707/H707*100</f>
        <v>30.386200153642</v>
      </c>
      <c r="L707" s="12" t="n">
        <f aca="false">+E707/F707*100</f>
        <v>24.1589681017954</v>
      </c>
      <c r="M707" s="13"/>
    </row>
    <row r="708" customFormat="false" ht="10.5" hidden="false" customHeight="false" outlineLevel="0" collapsed="false">
      <c r="A708" s="9" t="s">
        <v>1417</v>
      </c>
      <c r="B708" s="10" t="s">
        <v>1418</v>
      </c>
      <c r="C708" s="11" t="n">
        <v>1.679</v>
      </c>
      <c r="D708" s="11" t="n">
        <v>2.478</v>
      </c>
      <c r="E708" s="11" t="n">
        <v>0.793</v>
      </c>
      <c r="F708" s="11" t="n">
        <f aca="false">SUM(D708:E708)</f>
        <v>3.271</v>
      </c>
      <c r="G708" s="11" t="n">
        <f aca="false">+H708-F708</f>
        <v>4.955</v>
      </c>
      <c r="H708" s="11" t="n">
        <v>8.226</v>
      </c>
      <c r="I708" s="11" t="n">
        <f aca="false">+H708+C708</f>
        <v>9.905</v>
      </c>
      <c r="J708" s="12" t="n">
        <f aca="false">+F708/H708*100</f>
        <v>39.7641624118648</v>
      </c>
      <c r="K708" s="12" t="n">
        <f aca="false">+D708/H708*100</f>
        <v>30.1239970824216</v>
      </c>
      <c r="L708" s="12" t="n">
        <f aca="false">+E708/F708*100</f>
        <v>24.2433506572913</v>
      </c>
      <c r="M708" s="13"/>
    </row>
    <row r="709" customFormat="false" ht="10.5" hidden="false" customHeight="false" outlineLevel="0" collapsed="false">
      <c r="A709" s="9" t="s">
        <v>1419</v>
      </c>
      <c r="B709" s="10" t="s">
        <v>1420</v>
      </c>
      <c r="C709" s="11" t="n">
        <v>11.009</v>
      </c>
      <c r="D709" s="11" t="n">
        <v>16.91</v>
      </c>
      <c r="E709" s="11" t="n">
        <v>5.271</v>
      </c>
      <c r="F709" s="11" t="n">
        <f aca="false">SUM(D709:E709)</f>
        <v>22.181</v>
      </c>
      <c r="G709" s="11" t="n">
        <f aca="false">+H709-F709</f>
        <v>31.832</v>
      </c>
      <c r="H709" s="11" t="n">
        <v>54.013</v>
      </c>
      <c r="I709" s="11" t="n">
        <f aca="false">+H709+C709</f>
        <v>65.022</v>
      </c>
      <c r="J709" s="12" t="n">
        <f aca="false">+F709/H709*100</f>
        <v>41.0660396571196</v>
      </c>
      <c r="K709" s="12" t="n">
        <f aca="false">+D709/H709*100</f>
        <v>31.307277877548</v>
      </c>
      <c r="L709" s="12" t="n">
        <f aca="false">+E709/F709*100</f>
        <v>23.7635814435778</v>
      </c>
      <c r="M709" s="13"/>
    </row>
    <row r="710" customFormat="false" ht="10.5" hidden="false" customHeight="false" outlineLevel="0" collapsed="false">
      <c r="A710" s="9" t="s">
        <v>1421</v>
      </c>
      <c r="B710" s="10" t="s">
        <v>1422</v>
      </c>
      <c r="C710" s="11" t="n">
        <v>28.342</v>
      </c>
      <c r="D710" s="11" t="n">
        <v>40.326</v>
      </c>
      <c r="E710" s="11" t="n">
        <v>12.668</v>
      </c>
      <c r="F710" s="11" t="n">
        <f aca="false">SUM(D710:E710)</f>
        <v>52.994</v>
      </c>
      <c r="G710" s="11" t="n">
        <f aca="false">+H710-F710</f>
        <v>75.216</v>
      </c>
      <c r="H710" s="11" t="n">
        <v>128.21</v>
      </c>
      <c r="I710" s="11" t="n">
        <f aca="false">+H710+C710</f>
        <v>156.552</v>
      </c>
      <c r="J710" s="12" t="n">
        <f aca="false">+F710/H710*100</f>
        <v>41.3337493175259</v>
      </c>
      <c r="K710" s="12" t="n">
        <f aca="false">+D710/H710*100</f>
        <v>31.4530847827783</v>
      </c>
      <c r="L710" s="12" t="n">
        <f aca="false">+E710/F710*100</f>
        <v>23.9045929727894</v>
      </c>
      <c r="M710" s="13"/>
    </row>
    <row r="711" customFormat="false" ht="10.5" hidden="false" customHeight="false" outlineLevel="0" collapsed="false">
      <c r="A711" s="9" t="s">
        <v>1423</v>
      </c>
      <c r="B711" s="10" t="s">
        <v>1424</v>
      </c>
      <c r="C711" s="11" t="n">
        <v>34.075</v>
      </c>
      <c r="D711" s="11" t="n">
        <v>40.432</v>
      </c>
      <c r="E711" s="11" t="n">
        <v>14.004</v>
      </c>
      <c r="F711" s="11" t="n">
        <f aca="false">SUM(D711:E711)</f>
        <v>54.436</v>
      </c>
      <c r="G711" s="11" t="n">
        <f aca="false">+H711-F711</f>
        <v>74.769</v>
      </c>
      <c r="H711" s="11" t="n">
        <v>129.205</v>
      </c>
      <c r="I711" s="11" t="n">
        <f aca="false">+H711+C711</f>
        <v>163.28</v>
      </c>
      <c r="J711" s="12" t="n">
        <f aca="false">+F711/H711*100</f>
        <v>42.1314964591154</v>
      </c>
      <c r="K711" s="12" t="n">
        <f aca="false">+D711/H711*100</f>
        <v>31.2929066212608</v>
      </c>
      <c r="L711" s="12" t="n">
        <f aca="false">+E711/F711*100</f>
        <v>25.725622749651</v>
      </c>
      <c r="M711" s="13"/>
    </row>
    <row r="712" customFormat="false" ht="10.5" hidden="false" customHeight="false" outlineLevel="0" collapsed="false">
      <c r="A712" s="9" t="s">
        <v>1425</v>
      </c>
      <c r="B712" s="10" t="s">
        <v>1426</v>
      </c>
      <c r="C712" s="11" t="n">
        <v>3.305</v>
      </c>
      <c r="D712" s="11" t="n">
        <v>4.114</v>
      </c>
      <c r="E712" s="11" t="n">
        <v>1.366</v>
      </c>
      <c r="F712" s="11" t="n">
        <f aca="false">SUM(D712:E712)</f>
        <v>5.48</v>
      </c>
      <c r="G712" s="11" t="n">
        <f aca="false">+H712-F712</f>
        <v>7.729</v>
      </c>
      <c r="H712" s="11" t="n">
        <v>13.209</v>
      </c>
      <c r="I712" s="11" t="n">
        <f aca="false">+H712+C712</f>
        <v>16.514</v>
      </c>
      <c r="J712" s="12" t="n">
        <f aca="false">+F712/H712*100</f>
        <v>41.4868650162768</v>
      </c>
      <c r="K712" s="12" t="n">
        <f aca="false">+D712/H712*100</f>
        <v>31.1454311454311</v>
      </c>
      <c r="L712" s="12" t="n">
        <f aca="false">+E712/F712*100</f>
        <v>24.9270072992701</v>
      </c>
      <c r="M712" s="13"/>
    </row>
    <row r="713" customFormat="false" ht="10.5" hidden="false" customHeight="false" outlineLevel="0" collapsed="false">
      <c r="A713" s="9" t="s">
        <v>1427</v>
      </c>
      <c r="B713" s="10" t="s">
        <v>1428</v>
      </c>
      <c r="C713" s="11" t="n">
        <v>2.652</v>
      </c>
      <c r="D713" s="11" t="n">
        <v>3.952</v>
      </c>
      <c r="E713" s="11" t="n">
        <v>1.231</v>
      </c>
      <c r="F713" s="11" t="n">
        <f aca="false">SUM(D713:E713)</f>
        <v>5.183</v>
      </c>
      <c r="G713" s="11" t="n">
        <f aca="false">+H713-F713</f>
        <v>8.484</v>
      </c>
      <c r="H713" s="11" t="n">
        <v>13.667</v>
      </c>
      <c r="I713" s="11" t="n">
        <f aca="false">+H713+C713</f>
        <v>16.319</v>
      </c>
      <c r="J713" s="12" t="n">
        <f aca="false">+F713/H713*100</f>
        <v>37.9234652813346</v>
      </c>
      <c r="K713" s="12" t="n">
        <f aca="false">+D713/H713*100</f>
        <v>28.916367893466</v>
      </c>
      <c r="L713" s="12" t="n">
        <f aca="false">+E713/F713*100</f>
        <v>23.7507235191974</v>
      </c>
      <c r="M713" s="13"/>
    </row>
    <row r="714" customFormat="false" ht="10.5" hidden="false" customHeight="false" outlineLevel="0" collapsed="false">
      <c r="A714" s="9" t="s">
        <v>1429</v>
      </c>
      <c r="B714" s="10" t="s">
        <v>1430</v>
      </c>
      <c r="C714" s="11" t="n">
        <v>16.719</v>
      </c>
      <c r="D714" s="11" t="n">
        <v>22.412</v>
      </c>
      <c r="E714" s="11" t="n">
        <v>7.725</v>
      </c>
      <c r="F714" s="11" t="n">
        <f aca="false">SUM(D714:E714)</f>
        <v>30.137</v>
      </c>
      <c r="G714" s="11" t="n">
        <f aca="false">+H714-F714</f>
        <v>44.91</v>
      </c>
      <c r="H714" s="11" t="n">
        <v>75.047</v>
      </c>
      <c r="I714" s="11" t="n">
        <f aca="false">+H714+C714</f>
        <v>91.766</v>
      </c>
      <c r="J714" s="12" t="n">
        <f aca="false">+F714/H714*100</f>
        <v>40.1575012991858</v>
      </c>
      <c r="K714" s="12" t="n">
        <f aca="false">+D714/H714*100</f>
        <v>29.8639519234613</v>
      </c>
      <c r="L714" s="12" t="n">
        <f aca="false">+E714/F714*100</f>
        <v>25.6329428941169</v>
      </c>
      <c r="M714" s="13"/>
    </row>
    <row r="715" customFormat="false" ht="10.5" hidden="false" customHeight="false" outlineLevel="0" collapsed="false">
      <c r="A715" s="9" t="s">
        <v>1431</v>
      </c>
      <c r="B715" s="10" t="s">
        <v>1432</v>
      </c>
      <c r="C715" s="11" t="n">
        <v>2.735</v>
      </c>
      <c r="D715" s="11" t="n">
        <v>3.901</v>
      </c>
      <c r="E715" s="11" t="n">
        <v>1.294</v>
      </c>
      <c r="F715" s="11" t="n">
        <f aca="false">SUM(D715:E715)</f>
        <v>5.195</v>
      </c>
      <c r="G715" s="11" t="n">
        <f aca="false">+H715-F715</f>
        <v>7.947</v>
      </c>
      <c r="H715" s="11" t="n">
        <v>13.142</v>
      </c>
      <c r="I715" s="11" t="n">
        <f aca="false">+H715+C715</f>
        <v>15.877</v>
      </c>
      <c r="J715" s="12" t="n">
        <f aca="false">+F715/H715*100</f>
        <v>39.5297519403439</v>
      </c>
      <c r="K715" s="12" t="n">
        <f aca="false">+D715/H715*100</f>
        <v>29.6834576168011</v>
      </c>
      <c r="L715" s="12" t="n">
        <f aca="false">+E715/F715*100</f>
        <v>24.9085659287777</v>
      </c>
      <c r="M715" s="13"/>
    </row>
    <row r="716" customFormat="false" ht="10.5" hidden="false" customHeight="false" outlineLevel="0" collapsed="false">
      <c r="A716" s="9" t="s">
        <v>1433</v>
      </c>
      <c r="B716" s="10" t="s">
        <v>1434</v>
      </c>
      <c r="C716" s="11" t="n">
        <v>5.17</v>
      </c>
      <c r="D716" s="11" t="n">
        <v>6.437</v>
      </c>
      <c r="E716" s="11" t="n">
        <v>2.638</v>
      </c>
      <c r="F716" s="11" t="n">
        <f aca="false">SUM(D716:E716)</f>
        <v>9.075</v>
      </c>
      <c r="G716" s="11" t="n">
        <f aca="false">+H716-F716</f>
        <v>14.46</v>
      </c>
      <c r="H716" s="11" t="n">
        <v>23.535</v>
      </c>
      <c r="I716" s="11" t="n">
        <f aca="false">+H716+C716</f>
        <v>28.705</v>
      </c>
      <c r="J716" s="12" t="n">
        <f aca="false">+F716/H716*100</f>
        <v>38.559592096877</v>
      </c>
      <c r="K716" s="12" t="n">
        <f aca="false">+D716/H716*100</f>
        <v>27.3507541958785</v>
      </c>
      <c r="L716" s="12" t="n">
        <f aca="false">+E716/F716*100</f>
        <v>29.068870523416</v>
      </c>
      <c r="M716" s="13"/>
    </row>
    <row r="717" customFormat="false" ht="10.5" hidden="false" customHeight="false" outlineLevel="0" collapsed="false">
      <c r="A717" s="9" t="s">
        <v>1435</v>
      </c>
      <c r="B717" s="10" t="s">
        <v>1436</v>
      </c>
      <c r="C717" s="11" t="n">
        <v>3.519</v>
      </c>
      <c r="D717" s="11" t="n">
        <v>4.893</v>
      </c>
      <c r="E717" s="11" t="n">
        <v>1.555</v>
      </c>
      <c r="F717" s="11" t="n">
        <f aca="false">SUM(D717:E717)</f>
        <v>6.448</v>
      </c>
      <c r="G717" s="11" t="n">
        <f aca="false">+H717-F717</f>
        <v>9.177</v>
      </c>
      <c r="H717" s="11" t="n">
        <v>15.625</v>
      </c>
      <c r="I717" s="11" t="n">
        <f aca="false">+H717+C717</f>
        <v>19.144</v>
      </c>
      <c r="J717" s="12" t="n">
        <f aca="false">+F717/H717*100</f>
        <v>41.2672</v>
      </c>
      <c r="K717" s="12" t="n">
        <f aca="false">+D717/H717*100</f>
        <v>31.3152</v>
      </c>
      <c r="L717" s="12" t="n">
        <f aca="false">+E717/F717*100</f>
        <v>24.1160049627792</v>
      </c>
      <c r="M717" s="13"/>
    </row>
    <row r="718" customFormat="false" ht="10.5" hidden="false" customHeight="false" outlineLevel="0" collapsed="false">
      <c r="A718" s="9" t="s">
        <v>1437</v>
      </c>
      <c r="B718" s="10" t="s">
        <v>1438</v>
      </c>
      <c r="C718" s="11" t="n">
        <v>4.006</v>
      </c>
      <c r="D718" s="11" t="n">
        <v>5.631</v>
      </c>
      <c r="E718" s="11" t="n">
        <v>1.97</v>
      </c>
      <c r="F718" s="11" t="n">
        <f aca="false">SUM(D718:E718)</f>
        <v>7.601</v>
      </c>
      <c r="G718" s="11" t="n">
        <f aca="false">+H718-F718</f>
        <v>11.005</v>
      </c>
      <c r="H718" s="11" t="n">
        <v>18.606</v>
      </c>
      <c r="I718" s="11" t="n">
        <f aca="false">+H718+C718</f>
        <v>22.612</v>
      </c>
      <c r="J718" s="12" t="n">
        <f aca="false">+F718/H718*100</f>
        <v>40.852413200043</v>
      </c>
      <c r="K718" s="12" t="n">
        <f aca="false">+D718/H718*100</f>
        <v>30.2644308287649</v>
      </c>
      <c r="L718" s="12" t="n">
        <f aca="false">+E718/F718*100</f>
        <v>25.9176424154716</v>
      </c>
      <c r="M718" s="13"/>
    </row>
    <row r="719" customFormat="false" ht="10.5" hidden="false" customHeight="false" outlineLevel="0" collapsed="false">
      <c r="A719" s="9" t="s">
        <v>1439</v>
      </c>
      <c r="B719" s="10" t="s">
        <v>1440</v>
      </c>
      <c r="C719" s="11" t="n">
        <v>19.446</v>
      </c>
      <c r="D719" s="11" t="n">
        <v>25.18</v>
      </c>
      <c r="E719" s="11" t="n">
        <v>8.269</v>
      </c>
      <c r="F719" s="11" t="n">
        <f aca="false">SUM(D719:E719)</f>
        <v>33.449</v>
      </c>
      <c r="G719" s="11" t="n">
        <f aca="false">+H719-F719</f>
        <v>40.434</v>
      </c>
      <c r="H719" s="11" t="n">
        <v>73.883</v>
      </c>
      <c r="I719" s="11" t="n">
        <f aca="false">+H719+C719</f>
        <v>93.329</v>
      </c>
      <c r="J719" s="12" t="n">
        <f aca="false">+F719/H719*100</f>
        <v>45.2729315268736</v>
      </c>
      <c r="K719" s="12" t="n">
        <f aca="false">+D719/H719*100</f>
        <v>34.0809117117605</v>
      </c>
      <c r="L719" s="12" t="n">
        <f aca="false">+E719/F719*100</f>
        <v>24.7212173757063</v>
      </c>
      <c r="M719" s="13"/>
    </row>
    <row r="720" customFormat="false" ht="10.5" hidden="false" customHeight="false" outlineLevel="0" collapsed="false">
      <c r="A720" s="9" t="s">
        <v>1441</v>
      </c>
      <c r="B720" s="10" t="s">
        <v>1442</v>
      </c>
      <c r="C720" s="11" t="n">
        <v>14.592</v>
      </c>
      <c r="D720" s="11" t="n">
        <v>15.358</v>
      </c>
      <c r="E720" s="11" t="n">
        <v>5.936</v>
      </c>
      <c r="F720" s="11" t="n">
        <f aca="false">SUM(D720:E720)</f>
        <v>21.294</v>
      </c>
      <c r="G720" s="11" t="n">
        <f aca="false">+H720-F720</f>
        <v>29.744</v>
      </c>
      <c r="H720" s="11" t="n">
        <v>51.038</v>
      </c>
      <c r="I720" s="11" t="n">
        <f aca="false">+H720+C720</f>
        <v>65.63</v>
      </c>
      <c r="J720" s="12" t="n">
        <f aca="false">+F720/H720*100</f>
        <v>41.7218543046358</v>
      </c>
      <c r="K720" s="12" t="n">
        <f aca="false">+D720/H720*100</f>
        <v>30.0913045182021</v>
      </c>
      <c r="L720" s="12" t="n">
        <f aca="false">+E720/F720*100</f>
        <v>27.8763971071663</v>
      </c>
      <c r="M720" s="13"/>
    </row>
    <row r="721" customFormat="false" ht="10.5" hidden="false" customHeight="false" outlineLevel="0" collapsed="false">
      <c r="A721" s="9" t="s">
        <v>1443</v>
      </c>
      <c r="B721" s="10" t="s">
        <v>1444</v>
      </c>
      <c r="C721" s="11" t="n">
        <v>5.484</v>
      </c>
      <c r="D721" s="11" t="n">
        <v>6.83</v>
      </c>
      <c r="E721" s="11" t="n">
        <v>2.297</v>
      </c>
      <c r="F721" s="11" t="n">
        <f aca="false">SUM(D721:E721)</f>
        <v>9.127</v>
      </c>
      <c r="G721" s="11" t="n">
        <f aca="false">+H721-F721</f>
        <v>12.704</v>
      </c>
      <c r="H721" s="11" t="n">
        <v>21.831</v>
      </c>
      <c r="I721" s="11" t="n">
        <f aca="false">+H721+C721</f>
        <v>27.315</v>
      </c>
      <c r="J721" s="12" t="n">
        <f aca="false">+F721/H721*100</f>
        <v>41.8075214145023</v>
      </c>
      <c r="K721" s="12" t="n">
        <f aca="false">+D721/H721*100</f>
        <v>31.2857862672347</v>
      </c>
      <c r="L721" s="12" t="n">
        <f aca="false">+E721/F721*100</f>
        <v>25.1670866659362</v>
      </c>
      <c r="M721" s="13"/>
    </row>
    <row r="722" customFormat="false" ht="10.5" hidden="false" customHeight="false" outlineLevel="0" collapsed="false">
      <c r="A722" s="9" t="s">
        <v>1445</v>
      </c>
      <c r="B722" s="10" t="s">
        <v>1446</v>
      </c>
      <c r="C722" s="11" t="n">
        <v>9.809</v>
      </c>
      <c r="D722" s="11" t="n">
        <v>13.383</v>
      </c>
      <c r="E722" s="11" t="n">
        <v>4.317</v>
      </c>
      <c r="F722" s="11" t="n">
        <f aca="false">SUM(D722:E722)</f>
        <v>17.7</v>
      </c>
      <c r="G722" s="11" t="n">
        <f aca="false">+H722-F722</f>
        <v>24.571</v>
      </c>
      <c r="H722" s="11" t="n">
        <v>42.271</v>
      </c>
      <c r="I722" s="11" t="n">
        <f aca="false">+H722+C722</f>
        <v>52.08</v>
      </c>
      <c r="J722" s="12" t="n">
        <f aca="false">+F722/H722*100</f>
        <v>41.8726786685908</v>
      </c>
      <c r="K722" s="12" t="n">
        <f aca="false">+D722/H722*100</f>
        <v>31.6600033119633</v>
      </c>
      <c r="L722" s="12" t="n">
        <f aca="false">+E722/F722*100</f>
        <v>24.3898305084746</v>
      </c>
      <c r="M722" s="13"/>
    </row>
    <row r="723" customFormat="false" ht="10.5" hidden="false" customHeight="false" outlineLevel="0" collapsed="false">
      <c r="A723" s="9" t="s">
        <v>1447</v>
      </c>
      <c r="B723" s="10" t="s">
        <v>1448</v>
      </c>
      <c r="C723" s="11" t="n">
        <v>122.115</v>
      </c>
      <c r="D723" s="11" t="n">
        <v>180.097</v>
      </c>
      <c r="E723" s="11" t="n">
        <v>61.105</v>
      </c>
      <c r="F723" s="11" t="n">
        <f aca="false">SUM(D723:E723)</f>
        <v>241.202</v>
      </c>
      <c r="G723" s="11" t="n">
        <f aca="false">+H723-F723</f>
        <v>284</v>
      </c>
      <c r="H723" s="11" t="n">
        <v>525.202</v>
      </c>
      <c r="I723" s="11" t="n">
        <f aca="false">+H723+C723</f>
        <v>647.317</v>
      </c>
      <c r="J723" s="12" t="n">
        <f aca="false">+F723/H723*100</f>
        <v>45.9255676863378</v>
      </c>
      <c r="K723" s="12" t="n">
        <f aca="false">+D723/H723*100</f>
        <v>34.2909966070198</v>
      </c>
      <c r="L723" s="12" t="n">
        <f aca="false">+E723/F723*100</f>
        <v>25.3335378645285</v>
      </c>
      <c r="M723" s="13"/>
    </row>
    <row r="724" customFormat="false" ht="10.5" hidden="false" customHeight="false" outlineLevel="0" collapsed="false">
      <c r="A724" s="9" t="s">
        <v>1449</v>
      </c>
      <c r="B724" s="10" t="s">
        <v>1450</v>
      </c>
      <c r="C724" s="11" t="n">
        <v>15.999</v>
      </c>
      <c r="D724" s="11" t="n">
        <v>25.154</v>
      </c>
      <c r="E724" s="11" t="n">
        <v>7.471</v>
      </c>
      <c r="F724" s="11" t="n">
        <f aca="false">SUM(D724:E724)</f>
        <v>32.625</v>
      </c>
      <c r="G724" s="11" t="n">
        <f aca="false">+H724-F724</f>
        <v>40.759</v>
      </c>
      <c r="H724" s="11" t="n">
        <v>73.384</v>
      </c>
      <c r="I724" s="11" t="n">
        <f aca="false">+H724+C724</f>
        <v>89.383</v>
      </c>
      <c r="J724" s="12" t="n">
        <f aca="false">+F724/H724*100</f>
        <v>44.4579199825575</v>
      </c>
      <c r="K724" s="12" t="n">
        <f aca="false">+D724/H724*100</f>
        <v>34.27722664341</v>
      </c>
      <c r="L724" s="12" t="n">
        <f aca="false">+E724/F724*100</f>
        <v>22.8996168582375</v>
      </c>
      <c r="M724" s="13"/>
    </row>
    <row r="725" customFormat="false" ht="10.5" hidden="false" customHeight="false" outlineLevel="0" collapsed="false">
      <c r="A725" s="9" t="s">
        <v>1451</v>
      </c>
      <c r="B725" s="10" t="s">
        <v>1452</v>
      </c>
      <c r="C725" s="11" t="n">
        <v>3.344</v>
      </c>
      <c r="D725" s="11" t="n">
        <v>4.883</v>
      </c>
      <c r="E725" s="11" t="n">
        <v>1.562</v>
      </c>
      <c r="F725" s="11" t="n">
        <f aca="false">SUM(D725:E725)</f>
        <v>6.445</v>
      </c>
      <c r="G725" s="11" t="n">
        <f aca="false">+H725-F725</f>
        <v>9.904</v>
      </c>
      <c r="H725" s="11" t="n">
        <v>16.349</v>
      </c>
      <c r="I725" s="11" t="n">
        <f aca="false">+H725+C725</f>
        <v>19.693</v>
      </c>
      <c r="J725" s="12" t="n">
        <f aca="false">+F725/H725*100</f>
        <v>39.4213713376965</v>
      </c>
      <c r="K725" s="12" t="n">
        <f aca="false">+D725/H725*100</f>
        <v>29.8672701694293</v>
      </c>
      <c r="L725" s="12" t="n">
        <f aca="false">+E725/F725*100</f>
        <v>24.2358417377812</v>
      </c>
      <c r="M725" s="13"/>
    </row>
    <row r="726" customFormat="false" ht="10.5" hidden="false" customHeight="false" outlineLevel="0" collapsed="false">
      <c r="A726" s="9" t="s">
        <v>1453</v>
      </c>
      <c r="B726" s="10" t="s">
        <v>1454</v>
      </c>
      <c r="C726" s="11" t="n">
        <v>7.869</v>
      </c>
      <c r="D726" s="11" t="n">
        <v>9.152</v>
      </c>
      <c r="E726" s="11" t="n">
        <v>3.289</v>
      </c>
      <c r="F726" s="11" t="n">
        <f aca="false">SUM(D726:E726)</f>
        <v>12.441</v>
      </c>
      <c r="G726" s="11" t="n">
        <f aca="false">+H726-F726</f>
        <v>15.917</v>
      </c>
      <c r="H726" s="11" t="n">
        <v>28.358</v>
      </c>
      <c r="I726" s="11" t="n">
        <f aca="false">+H726+C726</f>
        <v>36.227</v>
      </c>
      <c r="J726" s="12" t="n">
        <f aca="false">+F726/H726*100</f>
        <v>43.8712179984484</v>
      </c>
      <c r="K726" s="12" t="n">
        <f aca="false">+D726/H726*100</f>
        <v>32.2730799069046</v>
      </c>
      <c r="L726" s="12" t="n">
        <f aca="false">+E726/F726*100</f>
        <v>26.4367816091954</v>
      </c>
      <c r="M726" s="13"/>
    </row>
    <row r="727" customFormat="false" ht="10.5" hidden="false" customHeight="false" outlineLevel="0" collapsed="false">
      <c r="A727" s="9" t="s">
        <v>1455</v>
      </c>
      <c r="B727" s="10" t="s">
        <v>1456</v>
      </c>
      <c r="C727" s="11" t="n">
        <v>2.43</v>
      </c>
      <c r="D727" s="11" t="n">
        <v>3.579</v>
      </c>
      <c r="E727" s="11" t="n">
        <v>1.138</v>
      </c>
      <c r="F727" s="11" t="n">
        <f aca="false">SUM(D727:E727)</f>
        <v>4.717</v>
      </c>
      <c r="G727" s="11" t="n">
        <f aca="false">+H727-F727</f>
        <v>7.093</v>
      </c>
      <c r="H727" s="11" t="n">
        <v>11.81</v>
      </c>
      <c r="I727" s="11" t="n">
        <f aca="false">+H727+C727</f>
        <v>14.24</v>
      </c>
      <c r="J727" s="12" t="n">
        <f aca="false">+F727/H727*100</f>
        <v>39.9407281964437</v>
      </c>
      <c r="K727" s="12" t="n">
        <f aca="false">+D727/H727*100</f>
        <v>30.3048264182896</v>
      </c>
      <c r="L727" s="12" t="n">
        <f aca="false">+E727/F727*100</f>
        <v>24.125503497986</v>
      </c>
      <c r="M727" s="13"/>
    </row>
    <row r="728" customFormat="false" ht="10.5" hidden="false" customHeight="false" outlineLevel="0" collapsed="false">
      <c r="A728" s="9" t="s">
        <v>1457</v>
      </c>
      <c r="B728" s="10" t="s">
        <v>1458</v>
      </c>
      <c r="C728" s="11" t="n">
        <v>4.895</v>
      </c>
      <c r="D728" s="11" t="n">
        <v>6.837</v>
      </c>
      <c r="E728" s="11" t="n">
        <v>2.212</v>
      </c>
      <c r="F728" s="11" t="n">
        <f aca="false">SUM(D728:E728)</f>
        <v>9.049</v>
      </c>
      <c r="G728" s="11" t="n">
        <f aca="false">+H728-F728</f>
        <v>11.935</v>
      </c>
      <c r="H728" s="11" t="n">
        <v>20.984</v>
      </c>
      <c r="I728" s="11" t="n">
        <f aca="false">+H728+C728</f>
        <v>25.879</v>
      </c>
      <c r="J728" s="12" t="n">
        <f aca="false">+F728/H728*100</f>
        <v>43.1233320625238</v>
      </c>
      <c r="K728" s="12" t="n">
        <f aca="false">+D728/H728*100</f>
        <v>32.5819672131148</v>
      </c>
      <c r="L728" s="12" t="n">
        <f aca="false">+E728/F728*100</f>
        <v>24.4446900209968</v>
      </c>
      <c r="M728" s="13"/>
    </row>
    <row r="729" customFormat="false" ht="10.5" hidden="false" customHeight="false" outlineLevel="0" collapsed="false">
      <c r="A729" s="9" t="s">
        <v>1459</v>
      </c>
      <c r="B729" s="10" t="s">
        <v>1460</v>
      </c>
      <c r="C729" s="11" t="n">
        <v>2.591</v>
      </c>
      <c r="D729" s="11" t="n">
        <v>3.737</v>
      </c>
      <c r="E729" s="11" t="n">
        <v>1.179</v>
      </c>
      <c r="F729" s="11" t="n">
        <f aca="false">SUM(D729:E729)</f>
        <v>4.916</v>
      </c>
      <c r="G729" s="11" t="n">
        <f aca="false">+H729-F729</f>
        <v>7.32</v>
      </c>
      <c r="H729" s="11" t="n">
        <v>12.236</v>
      </c>
      <c r="I729" s="11" t="n">
        <f aca="false">+H729+C729</f>
        <v>14.827</v>
      </c>
      <c r="J729" s="12" t="n">
        <f aca="false">+F729/H729*100</f>
        <v>40.1765282772148</v>
      </c>
      <c r="K729" s="12" t="n">
        <f aca="false">+D729/H729*100</f>
        <v>30.5410264792416</v>
      </c>
      <c r="L729" s="12" t="n">
        <f aca="false">+E729/F729*100</f>
        <v>23.9829129373474</v>
      </c>
      <c r="M729" s="13"/>
    </row>
    <row r="730" customFormat="false" ht="10.5" hidden="false" customHeight="false" outlineLevel="0" collapsed="false">
      <c r="A730" s="9" t="s">
        <v>1461</v>
      </c>
      <c r="B730" s="10" t="s">
        <v>1462</v>
      </c>
      <c r="C730" s="11" t="n">
        <v>20.175</v>
      </c>
      <c r="D730" s="11" t="n">
        <v>31.343</v>
      </c>
      <c r="E730" s="11" t="n">
        <v>6.8</v>
      </c>
      <c r="F730" s="11" t="n">
        <f aca="false">SUM(D730:E730)</f>
        <v>38.143</v>
      </c>
      <c r="G730" s="11" t="n">
        <f aca="false">+H730-F730</f>
        <v>52.293</v>
      </c>
      <c r="H730" s="11" t="n">
        <v>90.436</v>
      </c>
      <c r="I730" s="11" t="n">
        <f aca="false">+H730+C730</f>
        <v>110.611</v>
      </c>
      <c r="J730" s="12" t="n">
        <f aca="false">+F730/H730*100</f>
        <v>42.1767880047769</v>
      </c>
      <c r="K730" s="12" t="n">
        <f aca="false">+D730/H730*100</f>
        <v>34.6576584545977</v>
      </c>
      <c r="L730" s="12" t="n">
        <f aca="false">+E730/F730*100</f>
        <v>17.8276485855858</v>
      </c>
      <c r="M730" s="13"/>
    </row>
    <row r="731" customFormat="false" ht="10.5" hidden="false" customHeight="false" outlineLevel="0" collapsed="false">
      <c r="A731" s="9" t="s">
        <v>1463</v>
      </c>
      <c r="B731" s="10" t="s">
        <v>1464</v>
      </c>
      <c r="C731" s="11" t="n">
        <v>14.858</v>
      </c>
      <c r="D731" s="11" t="n">
        <v>32.342</v>
      </c>
      <c r="E731" s="11" t="n">
        <v>6.823</v>
      </c>
      <c r="F731" s="11" t="n">
        <f aca="false">SUM(D731:E731)</f>
        <v>39.165</v>
      </c>
      <c r="G731" s="11" t="n">
        <f aca="false">+H731-F731</f>
        <v>39.057</v>
      </c>
      <c r="H731" s="11" t="n">
        <v>78.222</v>
      </c>
      <c r="I731" s="11" t="n">
        <f aca="false">+H731+C731</f>
        <v>93.08</v>
      </c>
      <c r="J731" s="12" t="n">
        <f aca="false">+F731/H731*100</f>
        <v>50.0690342870292</v>
      </c>
      <c r="K731" s="12" t="n">
        <f aca="false">+D731/H731*100</f>
        <v>41.3464242796144</v>
      </c>
      <c r="L731" s="12" t="n">
        <f aca="false">+E731/F731*100</f>
        <v>17.4211668581642</v>
      </c>
      <c r="M731" s="13"/>
    </row>
    <row r="732" customFormat="false" ht="10.5" hidden="false" customHeight="false" outlineLevel="0" collapsed="false">
      <c r="A732" s="9" t="s">
        <v>1465</v>
      </c>
      <c r="B732" s="10" t="s">
        <v>1466</v>
      </c>
      <c r="C732" s="11" t="n">
        <v>18.903</v>
      </c>
      <c r="D732" s="11" t="n">
        <v>26.947</v>
      </c>
      <c r="E732" s="11" t="n">
        <v>6.629</v>
      </c>
      <c r="F732" s="11" t="n">
        <f aca="false">SUM(D732:E732)</f>
        <v>33.576</v>
      </c>
      <c r="G732" s="11" t="n">
        <f aca="false">+H732-F732</f>
        <v>44.136</v>
      </c>
      <c r="H732" s="11" t="n">
        <v>77.712</v>
      </c>
      <c r="I732" s="11" t="n">
        <f aca="false">+H732+C732</f>
        <v>96.615</v>
      </c>
      <c r="J732" s="12" t="n">
        <f aca="false">+F732/H732*100</f>
        <v>43.2056825200741</v>
      </c>
      <c r="K732" s="12" t="n">
        <f aca="false">+D732/H732*100</f>
        <v>34.6754683961293</v>
      </c>
      <c r="L732" s="12" t="n">
        <f aca="false">+E732/F732*100</f>
        <v>19.7432690016679</v>
      </c>
      <c r="M732" s="13"/>
    </row>
    <row r="733" customFormat="false" ht="10.5" hidden="false" customHeight="false" outlineLevel="0" collapsed="false">
      <c r="A733" s="9" t="s">
        <v>1467</v>
      </c>
      <c r="B733" s="10" t="s">
        <v>1468</v>
      </c>
      <c r="C733" s="11" t="n">
        <v>9.793</v>
      </c>
      <c r="D733" s="11" t="n">
        <v>14.592</v>
      </c>
      <c r="E733" s="11" t="n">
        <v>4.735</v>
      </c>
      <c r="F733" s="11" t="n">
        <f aca="false">SUM(D733:E733)</f>
        <v>19.327</v>
      </c>
      <c r="G733" s="11" t="n">
        <f aca="false">+H733-F733</f>
        <v>28.255</v>
      </c>
      <c r="H733" s="11" t="n">
        <v>47.582</v>
      </c>
      <c r="I733" s="11" t="n">
        <f aca="false">+H733+C733</f>
        <v>57.375</v>
      </c>
      <c r="J733" s="12" t="n">
        <f aca="false">+F733/H733*100</f>
        <v>40.6183010382077</v>
      </c>
      <c r="K733" s="12" t="n">
        <f aca="false">+D733/H733*100</f>
        <v>30.6670589718801</v>
      </c>
      <c r="L733" s="12" t="n">
        <f aca="false">+E733/F733*100</f>
        <v>24.4994049774926</v>
      </c>
      <c r="M733" s="13"/>
    </row>
    <row r="734" customFormat="false" ht="10.5" hidden="false" customHeight="false" outlineLevel="0" collapsed="false">
      <c r="A734" s="9" t="s">
        <v>1469</v>
      </c>
      <c r="B734" s="10" t="s">
        <v>1470</v>
      </c>
      <c r="C734" s="11" t="n">
        <v>8.345</v>
      </c>
      <c r="D734" s="11" t="n">
        <v>10.927</v>
      </c>
      <c r="E734" s="11" t="n">
        <v>3.598</v>
      </c>
      <c r="F734" s="11" t="n">
        <f aca="false">SUM(D734:E734)</f>
        <v>14.525</v>
      </c>
      <c r="G734" s="11" t="n">
        <f aca="false">+H734-F734</f>
        <v>19.693</v>
      </c>
      <c r="H734" s="11" t="n">
        <v>34.218</v>
      </c>
      <c r="I734" s="11" t="n">
        <f aca="false">+H734+C734</f>
        <v>42.563</v>
      </c>
      <c r="J734" s="12" t="n">
        <f aca="false">+F734/H734*100</f>
        <v>42.4484189607809</v>
      </c>
      <c r="K734" s="12" t="n">
        <f aca="false">+D734/H734*100</f>
        <v>31.9334853001344</v>
      </c>
      <c r="L734" s="12" t="n">
        <f aca="false">+E734/F734*100</f>
        <v>24.7710843373494</v>
      </c>
      <c r="M734" s="13"/>
    </row>
    <row r="735" customFormat="false" ht="10.5" hidden="false" customHeight="false" outlineLevel="0" collapsed="false">
      <c r="A735" s="9" t="s">
        <v>1471</v>
      </c>
      <c r="B735" s="10" t="s">
        <v>1472</v>
      </c>
      <c r="C735" s="11" t="n">
        <v>4.682</v>
      </c>
      <c r="D735" s="11" t="n">
        <v>6.548</v>
      </c>
      <c r="E735" s="11" t="n">
        <v>2.14</v>
      </c>
      <c r="F735" s="11" t="n">
        <f aca="false">SUM(D735:E735)</f>
        <v>8.688</v>
      </c>
      <c r="G735" s="11" t="n">
        <f aca="false">+H735-F735</f>
        <v>11.754</v>
      </c>
      <c r="H735" s="11" t="n">
        <v>20.442</v>
      </c>
      <c r="I735" s="11" t="n">
        <f aca="false">+H735+C735</f>
        <v>25.124</v>
      </c>
      <c r="J735" s="12" t="n">
        <f aca="false">+F735/H735*100</f>
        <v>42.5007337833872</v>
      </c>
      <c r="K735" s="12" t="n">
        <f aca="false">+D735/H735*100</f>
        <v>32.0320907934644</v>
      </c>
      <c r="L735" s="12" t="n">
        <f aca="false">+E735/F735*100</f>
        <v>24.6316758747698</v>
      </c>
      <c r="M735" s="13"/>
    </row>
    <row r="736" customFormat="false" ht="10.5" hidden="false" customHeight="false" outlineLevel="0" collapsed="false">
      <c r="A736" s="9" t="s">
        <v>1473</v>
      </c>
      <c r="B736" s="10" t="s">
        <v>1474</v>
      </c>
      <c r="C736" s="11" t="n">
        <v>2.375</v>
      </c>
      <c r="D736" s="11" t="n">
        <v>4.221</v>
      </c>
      <c r="E736" s="11" t="n">
        <v>1.269</v>
      </c>
      <c r="F736" s="11" t="n">
        <f aca="false">SUM(D736:E736)</f>
        <v>5.49</v>
      </c>
      <c r="G736" s="11" t="n">
        <f aca="false">+H736-F736</f>
        <v>8.683</v>
      </c>
      <c r="H736" s="11" t="n">
        <v>14.173</v>
      </c>
      <c r="I736" s="11" t="n">
        <f aca="false">+H736+C736</f>
        <v>16.548</v>
      </c>
      <c r="J736" s="12" t="n">
        <f aca="false">+F736/H736*100</f>
        <v>38.7356240739434</v>
      </c>
      <c r="K736" s="12" t="n">
        <f aca="false">+D736/H736*100</f>
        <v>29.781979820786</v>
      </c>
      <c r="L736" s="12" t="n">
        <f aca="false">+E736/F736*100</f>
        <v>23.1147540983607</v>
      </c>
      <c r="M736" s="13"/>
    </row>
    <row r="737" customFormat="false" ht="10.5" hidden="false" customHeight="false" outlineLevel="0" collapsed="false">
      <c r="A737" s="9" t="s">
        <v>1475</v>
      </c>
      <c r="B737" s="10" t="s">
        <v>1476</v>
      </c>
      <c r="C737" s="11" t="n">
        <v>44.852</v>
      </c>
      <c r="D737" s="11" t="n">
        <v>72.523</v>
      </c>
      <c r="E737" s="11" t="n">
        <v>22.122</v>
      </c>
      <c r="F737" s="11" t="n">
        <f aca="false">SUM(D737:E737)</f>
        <v>94.645</v>
      </c>
      <c r="G737" s="11" t="n">
        <f aca="false">+H737-F737</f>
        <v>120.238</v>
      </c>
      <c r="H737" s="11" t="n">
        <v>214.883</v>
      </c>
      <c r="I737" s="11" t="n">
        <f aca="false">+H737+C737</f>
        <v>259.735</v>
      </c>
      <c r="J737" s="12" t="n">
        <f aca="false">+F737/H737*100</f>
        <v>44.0448988519334</v>
      </c>
      <c r="K737" s="12" t="n">
        <f aca="false">+D737/H737*100</f>
        <v>33.7499941828809</v>
      </c>
      <c r="L737" s="12" t="n">
        <f aca="false">+E737/F737*100</f>
        <v>23.373659464314</v>
      </c>
      <c r="M737" s="13"/>
    </row>
    <row r="738" customFormat="false" ht="10.5" hidden="false" customHeight="false" outlineLevel="0" collapsed="false">
      <c r="A738" s="9" t="s">
        <v>1477</v>
      </c>
      <c r="B738" s="10" t="s">
        <v>1478</v>
      </c>
      <c r="C738" s="11" t="n">
        <v>6.822</v>
      </c>
      <c r="D738" s="11" t="n">
        <v>14.61</v>
      </c>
      <c r="E738" s="11" t="n">
        <v>3.668</v>
      </c>
      <c r="F738" s="11" t="n">
        <f aca="false">SUM(D738:E738)</f>
        <v>18.278</v>
      </c>
      <c r="G738" s="11" t="n">
        <f aca="false">+H738-F738</f>
        <v>21.136</v>
      </c>
      <c r="H738" s="11" t="n">
        <v>39.414</v>
      </c>
      <c r="I738" s="11" t="n">
        <f aca="false">+H738+C738</f>
        <v>46.236</v>
      </c>
      <c r="J738" s="12" t="n">
        <f aca="false">+F738/H738*100</f>
        <v>46.3743847363881</v>
      </c>
      <c r="K738" s="12" t="n">
        <f aca="false">+D738/H738*100</f>
        <v>37.068046886893</v>
      </c>
      <c r="L738" s="12" t="n">
        <f aca="false">+E738/F738*100</f>
        <v>20.0678411204727</v>
      </c>
      <c r="M738" s="13"/>
    </row>
    <row r="739" customFormat="false" ht="10.5" hidden="false" customHeight="false" outlineLevel="0" collapsed="false">
      <c r="A739" s="9" t="s">
        <v>1479</v>
      </c>
      <c r="B739" s="10" t="s">
        <v>1480</v>
      </c>
      <c r="C739" s="11" t="n">
        <v>2.069</v>
      </c>
      <c r="D739" s="11" t="n">
        <v>4.559</v>
      </c>
      <c r="E739" s="11" t="n">
        <v>1.146</v>
      </c>
      <c r="F739" s="11" t="n">
        <f aca="false">SUM(D739:E739)</f>
        <v>5.705</v>
      </c>
      <c r="G739" s="11" t="n">
        <f aca="false">+H739-F739</f>
        <v>6.127</v>
      </c>
      <c r="H739" s="11" t="n">
        <v>11.832</v>
      </c>
      <c r="I739" s="11" t="n">
        <f aca="false">+H739+C739</f>
        <v>13.901</v>
      </c>
      <c r="J739" s="12" t="n">
        <f aca="false">+F739/H739*100</f>
        <v>48.2167004732928</v>
      </c>
      <c r="K739" s="12" t="n">
        <f aca="false">+D739/H739*100</f>
        <v>38.5311020960108</v>
      </c>
      <c r="L739" s="12" t="n">
        <f aca="false">+E739/F739*100</f>
        <v>20.0876424189308</v>
      </c>
      <c r="M739" s="13"/>
    </row>
    <row r="740" customFormat="false" ht="10.5" hidden="false" customHeight="false" outlineLevel="0" collapsed="false">
      <c r="A740" s="9" t="s">
        <v>1481</v>
      </c>
      <c r="B740" s="10" t="s">
        <v>1482</v>
      </c>
      <c r="C740" s="11" t="n">
        <v>0.858</v>
      </c>
      <c r="D740" s="11" t="n">
        <v>1.45</v>
      </c>
      <c r="E740" s="11" t="n">
        <v>0.348</v>
      </c>
      <c r="F740" s="11" t="n">
        <f aca="false">SUM(D740:E740)</f>
        <v>1.798</v>
      </c>
      <c r="G740" s="11" t="n">
        <f aca="false">+H740-F740</f>
        <v>2.396</v>
      </c>
      <c r="H740" s="11" t="n">
        <v>4.194</v>
      </c>
      <c r="I740" s="11" t="n">
        <f aca="false">+H740+C740</f>
        <v>5.052</v>
      </c>
      <c r="J740" s="12" t="n">
        <f aca="false">+F740/H740*100</f>
        <v>42.8707677634716</v>
      </c>
      <c r="K740" s="12" t="n">
        <f aca="false">+D740/H740*100</f>
        <v>34.5731998092513</v>
      </c>
      <c r="L740" s="12" t="n">
        <f aca="false">+E740/F740*100</f>
        <v>19.3548387096774</v>
      </c>
      <c r="M740" s="13"/>
    </row>
    <row r="741" customFormat="false" ht="10.5" hidden="false" customHeight="false" outlineLevel="0" collapsed="false">
      <c r="A741" s="9" t="s">
        <v>1483</v>
      </c>
      <c r="B741" s="10" t="s">
        <v>1484</v>
      </c>
      <c r="C741" s="11" t="n">
        <v>1.42</v>
      </c>
      <c r="D741" s="11" t="n">
        <v>2.333</v>
      </c>
      <c r="E741" s="11" t="n">
        <v>0.609</v>
      </c>
      <c r="F741" s="11" t="n">
        <f aca="false">SUM(D741:E741)</f>
        <v>2.942</v>
      </c>
      <c r="G741" s="11" t="n">
        <f aca="false">+H741-F741</f>
        <v>3.858</v>
      </c>
      <c r="H741" s="11" t="n">
        <v>6.8</v>
      </c>
      <c r="I741" s="11" t="n">
        <f aca="false">+H741+C741</f>
        <v>8.22</v>
      </c>
      <c r="J741" s="12" t="n">
        <f aca="false">+F741/H741*100</f>
        <v>43.2647058823529</v>
      </c>
      <c r="K741" s="12" t="n">
        <f aca="false">+D741/H741*100</f>
        <v>34.3088235294118</v>
      </c>
      <c r="L741" s="12" t="n">
        <f aca="false">+E741/F741*100</f>
        <v>20.700203942896</v>
      </c>
      <c r="M741" s="13"/>
    </row>
    <row r="742" customFormat="false" ht="10.5" hidden="false" customHeight="false" outlineLevel="0" collapsed="false">
      <c r="A742" s="9" t="s">
        <v>1485</v>
      </c>
      <c r="B742" s="10" t="s">
        <v>1486</v>
      </c>
      <c r="C742" s="11" t="n">
        <v>0.691</v>
      </c>
      <c r="D742" s="11" t="n">
        <v>1.482</v>
      </c>
      <c r="E742" s="11" t="n">
        <v>0.36</v>
      </c>
      <c r="F742" s="11" t="n">
        <f aca="false">SUM(D742:E742)</f>
        <v>1.842</v>
      </c>
      <c r="G742" s="11" t="n">
        <f aca="false">+H742-F742</f>
        <v>2.542</v>
      </c>
      <c r="H742" s="11" t="n">
        <v>4.384</v>
      </c>
      <c r="I742" s="11" t="n">
        <f aca="false">+H742+C742</f>
        <v>5.075</v>
      </c>
      <c r="J742" s="12" t="n">
        <f aca="false">+F742/H742*100</f>
        <v>42.0164233576642</v>
      </c>
      <c r="K742" s="12" t="n">
        <f aca="false">+D742/H742*100</f>
        <v>33.8047445255474</v>
      </c>
      <c r="L742" s="12" t="n">
        <f aca="false">+E742/F742*100</f>
        <v>19.5439739413681</v>
      </c>
      <c r="M742" s="13"/>
    </row>
    <row r="743" customFormat="false" ht="10.5" hidden="false" customHeight="false" outlineLevel="0" collapsed="false">
      <c r="A743" s="9" t="s">
        <v>1487</v>
      </c>
      <c r="B743" s="10" t="s">
        <v>1488</v>
      </c>
      <c r="C743" s="11" t="n">
        <v>1.288</v>
      </c>
      <c r="D743" s="11" t="n">
        <v>2.47</v>
      </c>
      <c r="E743" s="11" t="n">
        <v>0.64</v>
      </c>
      <c r="F743" s="11" t="n">
        <f aca="false">SUM(D743:E743)</f>
        <v>3.11</v>
      </c>
      <c r="G743" s="11" t="n">
        <f aca="false">+H743-F743</f>
        <v>3.801</v>
      </c>
      <c r="H743" s="11" t="n">
        <v>6.911</v>
      </c>
      <c r="I743" s="11" t="n">
        <f aca="false">+H743+C743</f>
        <v>8.199</v>
      </c>
      <c r="J743" s="12" t="n">
        <f aca="false">+F743/H743*100</f>
        <v>45.0007234843004</v>
      </c>
      <c r="K743" s="12" t="n">
        <f aca="false">+D743/H743*100</f>
        <v>35.7401244392997</v>
      </c>
      <c r="L743" s="12" t="n">
        <f aca="false">+E743/F743*100</f>
        <v>20.5787781350482</v>
      </c>
      <c r="M743" s="13"/>
    </row>
    <row r="744" customFormat="false" ht="10.5" hidden="false" customHeight="false" outlineLevel="0" collapsed="false">
      <c r="A744" s="9" t="s">
        <v>1489</v>
      </c>
      <c r="B744" s="10" t="s">
        <v>1490</v>
      </c>
      <c r="C744" s="11" t="n">
        <v>0.848</v>
      </c>
      <c r="D744" s="11" t="n">
        <v>1.818</v>
      </c>
      <c r="E744" s="11" t="n">
        <v>0.47</v>
      </c>
      <c r="F744" s="11" t="n">
        <f aca="false">SUM(D744:E744)</f>
        <v>2.288</v>
      </c>
      <c r="G744" s="11" t="n">
        <f aca="false">+H744-F744</f>
        <v>2.68</v>
      </c>
      <c r="H744" s="11" t="n">
        <v>4.968</v>
      </c>
      <c r="I744" s="11" t="n">
        <f aca="false">+H744+C744</f>
        <v>5.816</v>
      </c>
      <c r="J744" s="12" t="n">
        <f aca="false">+F744/H744*100</f>
        <v>46.0547504025765</v>
      </c>
      <c r="K744" s="12" t="n">
        <f aca="false">+D744/H744*100</f>
        <v>36.5942028985507</v>
      </c>
      <c r="L744" s="12" t="n">
        <f aca="false">+E744/F744*100</f>
        <v>20.541958041958</v>
      </c>
      <c r="M744" s="13"/>
    </row>
    <row r="745" customFormat="false" ht="10.5" hidden="false" customHeight="false" outlineLevel="0" collapsed="false">
      <c r="A745" s="9" t="s">
        <v>1491</v>
      </c>
      <c r="B745" s="10" t="s">
        <v>1492</v>
      </c>
      <c r="C745" s="11" t="n">
        <v>2.134</v>
      </c>
      <c r="D745" s="11" t="n">
        <v>5.154</v>
      </c>
      <c r="E745" s="11" t="n">
        <v>1.149</v>
      </c>
      <c r="F745" s="11" t="n">
        <f aca="false">SUM(D745:E745)</f>
        <v>6.303</v>
      </c>
      <c r="G745" s="11" t="n">
        <f aca="false">+H745-F745</f>
        <v>6.557</v>
      </c>
      <c r="H745" s="11" t="n">
        <v>12.86</v>
      </c>
      <c r="I745" s="11" t="n">
        <f aca="false">+H745+C745</f>
        <v>14.994</v>
      </c>
      <c r="J745" s="12" t="n">
        <f aca="false">+F745/H745*100</f>
        <v>49.0124416796268</v>
      </c>
      <c r="K745" s="12" t="n">
        <f aca="false">+D745/H745*100</f>
        <v>40.0777604976672</v>
      </c>
      <c r="L745" s="12" t="n">
        <f aca="false">+E745/F745*100</f>
        <v>18.2294145644931</v>
      </c>
      <c r="M745" s="13"/>
    </row>
    <row r="746" customFormat="false" ht="10.5" hidden="false" customHeight="false" outlineLevel="0" collapsed="false">
      <c r="A746" s="9" t="s">
        <v>1493</v>
      </c>
      <c r="B746" s="10" t="s">
        <v>1494</v>
      </c>
      <c r="C746" s="11" t="n">
        <v>8.422</v>
      </c>
      <c r="D746" s="11" t="n">
        <v>17.63</v>
      </c>
      <c r="E746" s="11" t="n">
        <v>3.882</v>
      </c>
      <c r="F746" s="11" t="n">
        <f aca="false">SUM(D746:E746)</f>
        <v>21.512</v>
      </c>
      <c r="G746" s="11" t="n">
        <f aca="false">+H746-F746</f>
        <v>23.089</v>
      </c>
      <c r="H746" s="11" t="n">
        <v>44.601</v>
      </c>
      <c r="I746" s="11" t="n">
        <f aca="false">+H746+C746</f>
        <v>53.023</v>
      </c>
      <c r="J746" s="12" t="n">
        <f aca="false">+F746/H746*100</f>
        <v>48.2321024192283</v>
      </c>
      <c r="K746" s="12" t="n">
        <f aca="false">+D746/H746*100</f>
        <v>39.5282616981682</v>
      </c>
      <c r="L746" s="12" t="n">
        <f aca="false">+E746/F746*100</f>
        <v>18.0457419114913</v>
      </c>
      <c r="M746" s="13"/>
    </row>
    <row r="747" customFormat="false" ht="10.5" hidden="false" customHeight="false" outlineLevel="0" collapsed="false">
      <c r="A747" s="9" t="s">
        <v>1495</v>
      </c>
      <c r="B747" s="10" t="s">
        <v>1496</v>
      </c>
      <c r="C747" s="11" t="n">
        <v>1.018</v>
      </c>
      <c r="D747" s="11" t="n">
        <v>2.077</v>
      </c>
      <c r="E747" s="11" t="n">
        <v>0.533</v>
      </c>
      <c r="F747" s="11" t="n">
        <f aca="false">SUM(D747:E747)</f>
        <v>2.61</v>
      </c>
      <c r="G747" s="11" t="n">
        <f aca="false">+H747-F747</f>
        <v>3.441</v>
      </c>
      <c r="H747" s="11" t="n">
        <v>6.051</v>
      </c>
      <c r="I747" s="11" t="n">
        <f aca="false">+H747+C747</f>
        <v>7.069</v>
      </c>
      <c r="J747" s="12" t="n">
        <f aca="false">+F747/H747*100</f>
        <v>43.1333663857214</v>
      </c>
      <c r="K747" s="12" t="n">
        <f aca="false">+D747/H747*100</f>
        <v>34.3249049743844</v>
      </c>
      <c r="L747" s="12" t="n">
        <f aca="false">+E747/F747*100</f>
        <v>20.4214559386973</v>
      </c>
      <c r="M747" s="13"/>
    </row>
    <row r="748" customFormat="false" ht="10.5" hidden="false" customHeight="false" outlineLevel="0" collapsed="false">
      <c r="A748" s="9" t="s">
        <v>1497</v>
      </c>
      <c r="B748" s="10" t="s">
        <v>1498</v>
      </c>
      <c r="C748" s="11" t="n">
        <v>3.551</v>
      </c>
      <c r="D748" s="11" t="n">
        <v>6.39</v>
      </c>
      <c r="E748" s="11" t="n">
        <v>1.575</v>
      </c>
      <c r="F748" s="11" t="n">
        <f aca="false">SUM(D748:E748)</f>
        <v>7.965</v>
      </c>
      <c r="G748" s="11" t="n">
        <f aca="false">+H748-F748</f>
        <v>9.833</v>
      </c>
      <c r="H748" s="11" t="n">
        <v>17.798</v>
      </c>
      <c r="I748" s="11" t="n">
        <f aca="false">+H748+C748</f>
        <v>21.349</v>
      </c>
      <c r="J748" s="12" t="n">
        <f aca="false">+F748/H748*100</f>
        <v>44.7522193504888</v>
      </c>
      <c r="K748" s="12" t="n">
        <f aca="false">+D748/H748*100</f>
        <v>35.9029104393752</v>
      </c>
      <c r="L748" s="12" t="n">
        <f aca="false">+E748/F748*100</f>
        <v>19.774011299435</v>
      </c>
      <c r="M748" s="13"/>
    </row>
    <row r="749" customFormat="false" ht="10.5" hidden="false" customHeight="false" outlineLevel="0" collapsed="false">
      <c r="A749" s="9" t="s">
        <v>1499</v>
      </c>
      <c r="B749" s="10" t="s">
        <v>1500</v>
      </c>
      <c r="C749" s="11" t="n">
        <v>1.288</v>
      </c>
      <c r="D749" s="11" t="n">
        <v>2.67</v>
      </c>
      <c r="E749" s="11" t="n">
        <v>0.678</v>
      </c>
      <c r="F749" s="11" t="n">
        <f aca="false">SUM(D749:E749)</f>
        <v>3.348</v>
      </c>
      <c r="G749" s="11" t="n">
        <f aca="false">+H749-F749</f>
        <v>4.417</v>
      </c>
      <c r="H749" s="11" t="n">
        <v>7.765</v>
      </c>
      <c r="I749" s="11" t="n">
        <f aca="false">+H749+C749</f>
        <v>9.053</v>
      </c>
      <c r="J749" s="12" t="n">
        <f aca="false">+F749/H749*100</f>
        <v>43.1165486155827</v>
      </c>
      <c r="K749" s="12" t="n">
        <f aca="false">+D749/H749*100</f>
        <v>34.3850611719253</v>
      </c>
      <c r="L749" s="12" t="n">
        <f aca="false">+E749/F749*100</f>
        <v>20.2508960573477</v>
      </c>
      <c r="M749" s="13"/>
    </row>
    <row r="750" customFormat="false" ht="10.5" hidden="false" customHeight="false" outlineLevel="0" collapsed="false">
      <c r="A750" s="9" t="s">
        <v>1501</v>
      </c>
      <c r="B750" s="10" t="s">
        <v>1502</v>
      </c>
      <c r="C750" s="11" t="n">
        <v>0.816</v>
      </c>
      <c r="D750" s="11" t="n">
        <v>1.811</v>
      </c>
      <c r="E750" s="11" t="n">
        <v>0.443</v>
      </c>
      <c r="F750" s="11" t="n">
        <f aca="false">SUM(D750:E750)</f>
        <v>2.254</v>
      </c>
      <c r="G750" s="11" t="n">
        <f aca="false">+H750-F750</f>
        <v>3.386</v>
      </c>
      <c r="H750" s="11" t="n">
        <v>5.64</v>
      </c>
      <c r="I750" s="11" t="n">
        <f aca="false">+H750+C750</f>
        <v>6.456</v>
      </c>
      <c r="J750" s="12" t="n">
        <f aca="false">+F750/H750*100</f>
        <v>39.9645390070922</v>
      </c>
      <c r="K750" s="12" t="n">
        <f aca="false">+D750/H750*100</f>
        <v>32.1099290780142</v>
      </c>
      <c r="L750" s="12" t="n">
        <f aca="false">+E750/F750*100</f>
        <v>19.6539485359361</v>
      </c>
      <c r="M750" s="13"/>
    </row>
    <row r="751" customFormat="false" ht="10.5" hidden="false" customHeight="false" outlineLevel="0" collapsed="false">
      <c r="A751" s="9" t="s">
        <v>1503</v>
      </c>
      <c r="B751" s="10" t="s">
        <v>1504</v>
      </c>
      <c r="C751" s="11" t="n">
        <v>0.695</v>
      </c>
      <c r="D751" s="11" t="n">
        <v>1.629</v>
      </c>
      <c r="E751" s="11" t="n">
        <v>0.38</v>
      </c>
      <c r="F751" s="11" t="n">
        <f aca="false">SUM(D751:E751)</f>
        <v>2.009</v>
      </c>
      <c r="G751" s="11" t="n">
        <f aca="false">+H751-F751</f>
        <v>2.476</v>
      </c>
      <c r="H751" s="11" t="n">
        <v>4.485</v>
      </c>
      <c r="I751" s="11" t="n">
        <f aca="false">+H751+C751</f>
        <v>5.18</v>
      </c>
      <c r="J751" s="12" t="n">
        <f aca="false">+F751/H751*100</f>
        <v>44.79375696767</v>
      </c>
      <c r="K751" s="12" t="n">
        <f aca="false">+D751/H751*100</f>
        <v>36.3210702341137</v>
      </c>
      <c r="L751" s="12" t="n">
        <f aca="false">+E751/F751*100</f>
        <v>18.9148830263813</v>
      </c>
      <c r="M751" s="13"/>
    </row>
    <row r="752" customFormat="false" ht="10.5" hidden="false" customHeight="false" outlineLevel="0" collapsed="false">
      <c r="A752" s="9" t="s">
        <v>1505</v>
      </c>
      <c r="B752" s="10" t="s">
        <v>1506</v>
      </c>
      <c r="C752" s="11" t="n">
        <v>31.775</v>
      </c>
      <c r="D752" s="11" t="n">
        <v>64.018</v>
      </c>
      <c r="E752" s="11" t="n">
        <v>18.189</v>
      </c>
      <c r="F752" s="11" t="n">
        <f aca="false">SUM(D752:E752)</f>
        <v>82.207</v>
      </c>
      <c r="G752" s="11" t="n">
        <f aca="false">+H752-F752</f>
        <v>88.549</v>
      </c>
      <c r="H752" s="11" t="n">
        <v>170.756</v>
      </c>
      <c r="I752" s="11" t="n">
        <f aca="false">+H752+C752</f>
        <v>202.531</v>
      </c>
      <c r="J752" s="12" t="n">
        <f aca="false">+F752/H752*100</f>
        <v>48.142964229661</v>
      </c>
      <c r="K752" s="12" t="n">
        <f aca="false">+D752/H752*100</f>
        <v>37.4909227201387</v>
      </c>
      <c r="L752" s="12" t="n">
        <f aca="false">+E752/F752*100</f>
        <v>22.1258530295474</v>
      </c>
      <c r="M752" s="13"/>
    </row>
    <row r="753" customFormat="false" ht="10.5" hidden="false" customHeight="false" outlineLevel="0" collapsed="false">
      <c r="A753" s="9" t="s">
        <v>1507</v>
      </c>
      <c r="B753" s="10" t="s">
        <v>1508</v>
      </c>
      <c r="C753" s="11" t="n">
        <v>3.484</v>
      </c>
      <c r="D753" s="11" t="n">
        <v>7.395</v>
      </c>
      <c r="E753" s="11" t="n">
        <v>1.923</v>
      </c>
      <c r="F753" s="11" t="n">
        <f aca="false">SUM(D753:E753)</f>
        <v>9.318</v>
      </c>
      <c r="G753" s="11" t="n">
        <f aca="false">+H753-F753</f>
        <v>10.993</v>
      </c>
      <c r="H753" s="11" t="n">
        <v>20.311</v>
      </c>
      <c r="I753" s="11" t="n">
        <f aca="false">+H753+C753</f>
        <v>23.795</v>
      </c>
      <c r="J753" s="12" t="n">
        <f aca="false">+F753/H753*100</f>
        <v>45.8766185810644</v>
      </c>
      <c r="K753" s="12" t="n">
        <f aca="false">+D753/H753*100</f>
        <v>36.4088424991384</v>
      </c>
      <c r="L753" s="12" t="n">
        <f aca="false">+E753/F753*100</f>
        <v>20.6374758531874</v>
      </c>
      <c r="M753" s="13"/>
    </row>
    <row r="754" customFormat="false" ht="10.5" hidden="false" customHeight="false" outlineLevel="0" collapsed="false">
      <c r="A754" s="9" t="s">
        <v>1509</v>
      </c>
      <c r="B754" s="10" t="s">
        <v>1510</v>
      </c>
      <c r="C754" s="11" t="n">
        <v>1.144</v>
      </c>
      <c r="D754" s="11" t="n">
        <v>2.503</v>
      </c>
      <c r="E754" s="11" t="n">
        <v>0.619</v>
      </c>
      <c r="F754" s="11" t="n">
        <f aca="false">SUM(D754:E754)</f>
        <v>3.122</v>
      </c>
      <c r="G754" s="11" t="n">
        <f aca="false">+H754-F754</f>
        <v>4.182</v>
      </c>
      <c r="H754" s="11" t="n">
        <v>7.304</v>
      </c>
      <c r="I754" s="11" t="n">
        <f aca="false">+H754+C754</f>
        <v>8.448</v>
      </c>
      <c r="J754" s="12" t="n">
        <f aca="false">+F754/H754*100</f>
        <v>42.7437020810515</v>
      </c>
      <c r="K754" s="12" t="n">
        <f aca="false">+D754/H754*100</f>
        <v>34.2688937568456</v>
      </c>
      <c r="L754" s="12" t="n">
        <f aca="false">+E754/F754*100</f>
        <v>19.8270339525945</v>
      </c>
      <c r="M754" s="13"/>
    </row>
    <row r="755" customFormat="false" ht="10.5" hidden="false" customHeight="false" outlineLevel="0" collapsed="false">
      <c r="A755" s="9" t="s">
        <v>1511</v>
      </c>
      <c r="B755" s="10" t="s">
        <v>1512</v>
      </c>
      <c r="C755" s="11" t="n">
        <v>1.573</v>
      </c>
      <c r="D755" s="11" t="n">
        <v>3.364</v>
      </c>
      <c r="E755" s="11" t="n">
        <v>0.837</v>
      </c>
      <c r="F755" s="11" t="n">
        <f aca="false">SUM(D755:E755)</f>
        <v>4.201</v>
      </c>
      <c r="G755" s="11" t="n">
        <f aca="false">+H755-F755</f>
        <v>5.065</v>
      </c>
      <c r="H755" s="11" t="n">
        <v>9.266</v>
      </c>
      <c r="I755" s="11" t="n">
        <f aca="false">+H755+C755</f>
        <v>10.839</v>
      </c>
      <c r="J755" s="12" t="n">
        <f aca="false">+F755/H755*100</f>
        <v>45.3377940859055</v>
      </c>
      <c r="K755" s="12" t="n">
        <f aca="false">+D755/H755*100</f>
        <v>36.3047701273473</v>
      </c>
      <c r="L755" s="12" t="n">
        <f aca="false">+E755/F755*100</f>
        <v>19.9238276600809</v>
      </c>
      <c r="M755" s="13"/>
    </row>
    <row r="756" customFormat="false" ht="10.5" hidden="false" customHeight="false" outlineLevel="0" collapsed="false">
      <c r="A756" s="9" t="s">
        <v>1513</v>
      </c>
      <c r="B756" s="10" t="s">
        <v>1514</v>
      </c>
      <c r="C756" s="11" t="n">
        <v>1.153</v>
      </c>
      <c r="D756" s="11" t="n">
        <v>2.368</v>
      </c>
      <c r="E756" s="11" t="n">
        <v>0.585</v>
      </c>
      <c r="F756" s="11" t="n">
        <f aca="false">SUM(D756:E756)</f>
        <v>2.953</v>
      </c>
      <c r="G756" s="11" t="n">
        <f aca="false">+H756-F756</f>
        <v>4.084</v>
      </c>
      <c r="H756" s="11" t="n">
        <v>7.037</v>
      </c>
      <c r="I756" s="11" t="n">
        <f aca="false">+H756+C756</f>
        <v>8.19</v>
      </c>
      <c r="J756" s="12" t="n">
        <f aca="false">+F756/H756*100</f>
        <v>41.9639050731846</v>
      </c>
      <c r="K756" s="12" t="n">
        <f aca="false">+D756/H756*100</f>
        <v>33.6507034247549</v>
      </c>
      <c r="L756" s="12" t="n">
        <f aca="false">+E756/F756*100</f>
        <v>19.8103623433796</v>
      </c>
      <c r="M756" s="13"/>
    </row>
    <row r="757" customFormat="false" ht="10.5" hidden="false" customHeight="false" outlineLevel="0" collapsed="false">
      <c r="A757" s="9" t="s">
        <v>1515</v>
      </c>
      <c r="B757" s="10" t="s">
        <v>1516</v>
      </c>
      <c r="C757" s="11" t="n">
        <v>2.46</v>
      </c>
      <c r="D757" s="11" t="n">
        <v>5.105</v>
      </c>
      <c r="E757" s="11" t="n">
        <v>1.322</v>
      </c>
      <c r="F757" s="11" t="n">
        <f aca="false">SUM(D757:E757)</f>
        <v>6.427</v>
      </c>
      <c r="G757" s="11" t="n">
        <f aca="false">+H757-F757</f>
        <v>9.081</v>
      </c>
      <c r="H757" s="11" t="n">
        <v>15.508</v>
      </c>
      <c r="I757" s="11" t="n">
        <f aca="false">+H757+C757</f>
        <v>17.968</v>
      </c>
      <c r="J757" s="12" t="n">
        <f aca="false">+F757/H757*100</f>
        <v>41.4431261284498</v>
      </c>
      <c r="K757" s="12" t="n">
        <f aca="false">+D757/H757*100</f>
        <v>32.9184936806809</v>
      </c>
      <c r="L757" s="12" t="n">
        <f aca="false">+E757/F757*100</f>
        <v>20.5694725377314</v>
      </c>
      <c r="M757" s="13"/>
    </row>
    <row r="758" customFormat="false" ht="10.5" hidden="false" customHeight="false" outlineLevel="0" collapsed="false">
      <c r="A758" s="9" t="s">
        <v>1517</v>
      </c>
      <c r="B758" s="10" t="s">
        <v>1518</v>
      </c>
      <c r="C758" s="11" t="n">
        <v>1.653</v>
      </c>
      <c r="D758" s="11" t="n">
        <v>3.346</v>
      </c>
      <c r="E758" s="11" t="n">
        <v>0.837</v>
      </c>
      <c r="F758" s="11" t="n">
        <f aca="false">SUM(D758:E758)</f>
        <v>4.183</v>
      </c>
      <c r="G758" s="11" t="n">
        <f aca="false">+H758-F758</f>
        <v>4.432</v>
      </c>
      <c r="H758" s="11" t="n">
        <v>8.615</v>
      </c>
      <c r="I758" s="11" t="n">
        <f aca="false">+H758+C758</f>
        <v>10.268</v>
      </c>
      <c r="J758" s="12" t="n">
        <f aca="false">+F758/H758*100</f>
        <v>48.554846198491</v>
      </c>
      <c r="K758" s="12" t="n">
        <f aca="false">+D758/H758*100</f>
        <v>38.8392338943703</v>
      </c>
      <c r="L758" s="12" t="n">
        <f aca="false">+E758/F758*100</f>
        <v>20.0095625149414</v>
      </c>
      <c r="M758" s="13"/>
    </row>
    <row r="759" customFormat="false" ht="10.5" hidden="false" customHeight="false" outlineLevel="0" collapsed="false">
      <c r="A759" s="9" t="s">
        <v>1519</v>
      </c>
      <c r="B759" s="10" t="s">
        <v>1520</v>
      </c>
      <c r="C759" s="11" t="n">
        <v>1.515</v>
      </c>
      <c r="D759" s="11" t="n">
        <v>2.8</v>
      </c>
      <c r="E759" s="11" t="n">
        <v>0.728</v>
      </c>
      <c r="F759" s="11" t="n">
        <f aca="false">SUM(D759:E759)</f>
        <v>3.528</v>
      </c>
      <c r="G759" s="11" t="n">
        <f aca="false">+H759-F759</f>
        <v>4.448</v>
      </c>
      <c r="H759" s="11" t="n">
        <v>7.976</v>
      </c>
      <c r="I759" s="11" t="n">
        <f aca="false">+H759+C759</f>
        <v>9.491</v>
      </c>
      <c r="J759" s="12" t="n">
        <f aca="false">+F759/H759*100</f>
        <v>44.2326980942828</v>
      </c>
      <c r="K759" s="12" t="n">
        <f aca="false">+D759/H759*100</f>
        <v>35.1053159478435</v>
      </c>
      <c r="L759" s="12" t="n">
        <f aca="false">+E759/F759*100</f>
        <v>20.6349206349206</v>
      </c>
      <c r="M759" s="13"/>
    </row>
    <row r="760" customFormat="false" ht="10.5" hidden="false" customHeight="false" outlineLevel="0" collapsed="false">
      <c r="A760" s="9" t="s">
        <v>1521</v>
      </c>
      <c r="B760" s="10" t="s">
        <v>1522</v>
      </c>
      <c r="C760" s="11" t="n">
        <v>2.533</v>
      </c>
      <c r="D760" s="11" t="n">
        <v>5.437</v>
      </c>
      <c r="E760" s="11" t="n">
        <v>1.43</v>
      </c>
      <c r="F760" s="11" t="n">
        <f aca="false">SUM(D760:E760)</f>
        <v>6.867</v>
      </c>
      <c r="G760" s="11" t="n">
        <f aca="false">+H760-F760</f>
        <v>8.825</v>
      </c>
      <c r="H760" s="11" t="n">
        <v>15.692</v>
      </c>
      <c r="I760" s="11" t="n">
        <f aca="false">+H760+C760</f>
        <v>18.225</v>
      </c>
      <c r="J760" s="12" t="n">
        <f aca="false">+F760/H760*100</f>
        <v>43.7611521794545</v>
      </c>
      <c r="K760" s="12" t="n">
        <f aca="false">+D760/H760*100</f>
        <v>34.6482283966352</v>
      </c>
      <c r="L760" s="12" t="n">
        <f aca="false">+E760/F760*100</f>
        <v>20.8242318334061</v>
      </c>
      <c r="M760" s="13"/>
    </row>
    <row r="761" customFormat="false" ht="10.5" hidden="false" customHeight="false" outlineLevel="0" collapsed="false">
      <c r="A761" s="9" t="s">
        <v>1523</v>
      </c>
      <c r="B761" s="10" t="s">
        <v>1524</v>
      </c>
      <c r="C761" s="11" t="n">
        <v>2.65</v>
      </c>
      <c r="D761" s="11" t="n">
        <v>5.08</v>
      </c>
      <c r="E761" s="11" t="n">
        <v>1.33</v>
      </c>
      <c r="F761" s="11" t="n">
        <f aca="false">SUM(D761:E761)</f>
        <v>6.41</v>
      </c>
      <c r="G761" s="11" t="n">
        <f aca="false">+H761-F761</f>
        <v>8.29</v>
      </c>
      <c r="H761" s="11" t="n">
        <v>14.7</v>
      </c>
      <c r="I761" s="11" t="n">
        <f aca="false">+H761+C761</f>
        <v>17.35</v>
      </c>
      <c r="J761" s="12" t="n">
        <f aca="false">+F761/H761*100</f>
        <v>43.6054421768708</v>
      </c>
      <c r="K761" s="12" t="n">
        <f aca="false">+D761/H761*100</f>
        <v>34.5578231292517</v>
      </c>
      <c r="L761" s="12" t="n">
        <f aca="false">+E761/F761*100</f>
        <v>20.7488299531981</v>
      </c>
      <c r="M761" s="13"/>
    </row>
    <row r="762" customFormat="false" ht="10.5" hidden="false" customHeight="false" outlineLevel="0" collapsed="false">
      <c r="A762" s="9" t="s">
        <v>1525</v>
      </c>
      <c r="B762" s="10" t="s">
        <v>1526</v>
      </c>
      <c r="C762" s="11" t="n">
        <v>3.262</v>
      </c>
      <c r="D762" s="11" t="n">
        <v>6.009</v>
      </c>
      <c r="E762" s="11" t="n">
        <v>1.599</v>
      </c>
      <c r="F762" s="11" t="n">
        <f aca="false">SUM(D762:E762)</f>
        <v>7.608</v>
      </c>
      <c r="G762" s="11" t="n">
        <f aca="false">+H762-F762</f>
        <v>9.117</v>
      </c>
      <c r="H762" s="11" t="n">
        <v>16.725</v>
      </c>
      <c r="I762" s="11" t="n">
        <f aca="false">+H762+C762</f>
        <v>19.987</v>
      </c>
      <c r="J762" s="12" t="n">
        <f aca="false">+F762/H762*100</f>
        <v>45.4887892376682</v>
      </c>
      <c r="K762" s="12" t="n">
        <f aca="false">+D762/H762*100</f>
        <v>35.9282511210762</v>
      </c>
      <c r="L762" s="12" t="n">
        <f aca="false">+E762/F762*100</f>
        <v>21.0173501577287</v>
      </c>
      <c r="M762" s="13"/>
    </row>
    <row r="763" customFormat="false" ht="10.5" hidden="false" customHeight="false" outlineLevel="0" collapsed="false">
      <c r="A763" s="9" t="s">
        <v>1527</v>
      </c>
      <c r="B763" s="10" t="s">
        <v>1528</v>
      </c>
      <c r="C763" s="11" t="n">
        <v>3.205</v>
      </c>
      <c r="D763" s="11" t="n">
        <v>6.819</v>
      </c>
      <c r="E763" s="11" t="n">
        <v>1.723</v>
      </c>
      <c r="F763" s="11" t="n">
        <f aca="false">SUM(D763:E763)</f>
        <v>8.542</v>
      </c>
      <c r="G763" s="11" t="n">
        <f aca="false">+H763-F763</f>
        <v>10.405</v>
      </c>
      <c r="H763" s="11" t="n">
        <v>18.947</v>
      </c>
      <c r="I763" s="11" t="n">
        <f aca="false">+H763+C763</f>
        <v>22.152</v>
      </c>
      <c r="J763" s="12" t="n">
        <f aca="false">+F763/H763*100</f>
        <v>45.0836544043912</v>
      </c>
      <c r="K763" s="12" t="n">
        <f aca="false">+D763/H763*100</f>
        <v>35.9898664696258</v>
      </c>
      <c r="L763" s="12" t="n">
        <f aca="false">+E763/F763*100</f>
        <v>20.1709201592133</v>
      </c>
      <c r="M763" s="13"/>
    </row>
    <row r="764" customFormat="false" ht="10.5" hidden="false" customHeight="false" outlineLevel="0" collapsed="false">
      <c r="A764" s="9" t="s">
        <v>1529</v>
      </c>
      <c r="B764" s="10" t="s">
        <v>1530</v>
      </c>
      <c r="C764" s="11" t="n">
        <v>12.859</v>
      </c>
      <c r="D764" s="11" t="n">
        <v>24.862</v>
      </c>
      <c r="E764" s="11" t="n">
        <v>6.162</v>
      </c>
      <c r="F764" s="11" t="n">
        <f aca="false">SUM(D764:E764)</f>
        <v>31.024</v>
      </c>
      <c r="G764" s="11" t="n">
        <f aca="false">+H764-F764</f>
        <v>34.947</v>
      </c>
      <c r="H764" s="11" t="n">
        <v>65.971</v>
      </c>
      <c r="I764" s="11" t="n">
        <f aca="false">+H764+C764</f>
        <v>78.83</v>
      </c>
      <c r="J764" s="12" t="n">
        <f aca="false">+F764/H764*100</f>
        <v>47.0267238635158</v>
      </c>
      <c r="K764" s="12" t="n">
        <f aca="false">+D764/H764*100</f>
        <v>37.6862560822179</v>
      </c>
      <c r="L764" s="12" t="n">
        <f aca="false">+E764/F764*100</f>
        <v>19.8620422898401</v>
      </c>
      <c r="M764" s="13"/>
    </row>
    <row r="765" customFormat="false" ht="10.5" hidden="false" customHeight="false" outlineLevel="0" collapsed="false">
      <c r="A765" s="9" t="s">
        <v>1531</v>
      </c>
      <c r="B765" s="10" t="s">
        <v>1532</v>
      </c>
      <c r="C765" s="11" t="n">
        <v>2.093</v>
      </c>
      <c r="D765" s="11" t="n">
        <v>3.66</v>
      </c>
      <c r="E765" s="11" t="n">
        <v>0.954</v>
      </c>
      <c r="F765" s="11" t="n">
        <f aca="false">SUM(D765:E765)</f>
        <v>4.614</v>
      </c>
      <c r="G765" s="11" t="n">
        <f aca="false">+H765-F765</f>
        <v>5.079</v>
      </c>
      <c r="H765" s="11" t="n">
        <v>9.693</v>
      </c>
      <c r="I765" s="11" t="n">
        <f aca="false">+H765+C765</f>
        <v>11.786</v>
      </c>
      <c r="J765" s="12" t="n">
        <f aca="false">+F765/H765*100</f>
        <v>47.6013618074899</v>
      </c>
      <c r="K765" s="12" t="n">
        <f aca="false">+D765/H765*100</f>
        <v>37.7592076756422</v>
      </c>
      <c r="L765" s="12" t="n">
        <f aca="false">+E765/F765*100</f>
        <v>20.6762028608583</v>
      </c>
      <c r="M765" s="13"/>
    </row>
    <row r="766" customFormat="false" ht="10.5" hidden="false" customHeight="false" outlineLevel="0" collapsed="false">
      <c r="A766" s="9" t="s">
        <v>1533</v>
      </c>
      <c r="B766" s="10" t="s">
        <v>1534</v>
      </c>
      <c r="C766" s="11" t="n">
        <v>2.279</v>
      </c>
      <c r="D766" s="11" t="n">
        <v>4.218</v>
      </c>
      <c r="E766" s="11" t="n">
        <v>1.1</v>
      </c>
      <c r="F766" s="11" t="n">
        <f aca="false">SUM(D766:E766)</f>
        <v>5.318</v>
      </c>
      <c r="G766" s="11" t="n">
        <f aca="false">+H766-F766</f>
        <v>5.693</v>
      </c>
      <c r="H766" s="11" t="n">
        <v>11.011</v>
      </c>
      <c r="I766" s="11" t="n">
        <f aca="false">+H766+C766</f>
        <v>13.29</v>
      </c>
      <c r="J766" s="12" t="n">
        <f aca="false">+F766/H766*100</f>
        <v>48.2971573880665</v>
      </c>
      <c r="K766" s="12" t="n">
        <f aca="false">+D766/H766*100</f>
        <v>38.3071473980565</v>
      </c>
      <c r="L766" s="12" t="n">
        <f aca="false">+E766/F766*100</f>
        <v>20.6844678450545</v>
      </c>
      <c r="M766" s="13"/>
    </row>
    <row r="767" customFormat="false" ht="10.5" hidden="false" customHeight="false" outlineLevel="0" collapsed="false">
      <c r="A767" s="9" t="s">
        <v>1535</v>
      </c>
      <c r="B767" s="10" t="s">
        <v>1536</v>
      </c>
      <c r="C767" s="11" t="n">
        <v>2.972</v>
      </c>
      <c r="D767" s="11" t="n">
        <v>5.714</v>
      </c>
      <c r="E767" s="11" t="n">
        <v>1.417</v>
      </c>
      <c r="F767" s="11" t="n">
        <f aca="false">SUM(D767:E767)</f>
        <v>7.131</v>
      </c>
      <c r="G767" s="11" t="n">
        <f aca="false">+H767-F767</f>
        <v>9.297</v>
      </c>
      <c r="H767" s="11" t="n">
        <v>16.428</v>
      </c>
      <c r="I767" s="11" t="n">
        <f aca="false">+H767+C767</f>
        <v>19.4</v>
      </c>
      <c r="J767" s="12" t="n">
        <f aca="false">+F767/H767*100</f>
        <v>43.4075967859752</v>
      </c>
      <c r="K767" s="12" t="n">
        <f aca="false">+D767/H767*100</f>
        <v>34.782079376674</v>
      </c>
      <c r="L767" s="12" t="n">
        <f aca="false">+E767/F767*100</f>
        <v>19.8709858364886</v>
      </c>
      <c r="M767" s="13"/>
    </row>
    <row r="768" customFormat="false" ht="10.5" hidden="false" customHeight="false" outlineLevel="0" collapsed="false">
      <c r="A768" s="9" t="s">
        <v>1537</v>
      </c>
      <c r="B768" s="10" t="s">
        <v>1538</v>
      </c>
      <c r="C768" s="11" t="n">
        <v>3.845</v>
      </c>
      <c r="D768" s="11" t="n">
        <v>7.564</v>
      </c>
      <c r="E768" s="11" t="n">
        <v>2.031</v>
      </c>
      <c r="F768" s="11" t="n">
        <f aca="false">SUM(D768:E768)</f>
        <v>9.595</v>
      </c>
      <c r="G768" s="11" t="n">
        <f aca="false">+H768-F768</f>
        <v>11.064</v>
      </c>
      <c r="H768" s="11" t="n">
        <v>20.659</v>
      </c>
      <c r="I768" s="11" t="n">
        <f aca="false">+H768+C768</f>
        <v>24.504</v>
      </c>
      <c r="J768" s="12" t="n">
        <f aca="false">+F768/H768*100</f>
        <v>46.444648821337</v>
      </c>
      <c r="K768" s="12" t="n">
        <f aca="false">+D768/H768*100</f>
        <v>36.6135824580086</v>
      </c>
      <c r="L768" s="12" t="n">
        <f aca="false">+E768/F768*100</f>
        <v>21.1672746221991</v>
      </c>
      <c r="M768" s="13"/>
    </row>
    <row r="769" customFormat="false" ht="10.5" hidden="false" customHeight="false" outlineLevel="0" collapsed="false">
      <c r="A769" s="9" t="s">
        <v>1539</v>
      </c>
      <c r="B769" s="10" t="s">
        <v>1540</v>
      </c>
      <c r="C769" s="11" t="n">
        <v>68.933</v>
      </c>
      <c r="D769" s="11" t="n">
        <v>149.21</v>
      </c>
      <c r="E769" s="11" t="n">
        <v>42.586</v>
      </c>
      <c r="F769" s="11" t="n">
        <f aca="false">SUM(D769:E769)</f>
        <v>191.796</v>
      </c>
      <c r="G769" s="11" t="n">
        <f aca="false">+H769-F769</f>
        <v>205.378</v>
      </c>
      <c r="H769" s="11" t="n">
        <v>397.174</v>
      </c>
      <c r="I769" s="11" t="n">
        <f aca="false">+H769+C769</f>
        <v>466.107</v>
      </c>
      <c r="J769" s="12" t="n">
        <f aca="false">+F769/H769*100</f>
        <v>48.2901700514132</v>
      </c>
      <c r="K769" s="12" t="n">
        <f aca="false">+D769/H769*100</f>
        <v>37.5679173359787</v>
      </c>
      <c r="L769" s="12" t="n">
        <f aca="false">+E769/F769*100</f>
        <v>22.203799870696</v>
      </c>
      <c r="M769" s="13"/>
    </row>
    <row r="770" customFormat="false" ht="10.5" hidden="false" customHeight="false" outlineLevel="0" collapsed="false">
      <c r="A770" s="9" t="s">
        <v>1541</v>
      </c>
      <c r="B770" s="10" t="s">
        <v>1542</v>
      </c>
      <c r="C770" s="11" t="n">
        <v>18.212</v>
      </c>
      <c r="D770" s="11" t="n">
        <v>39.694</v>
      </c>
      <c r="E770" s="11" t="n">
        <v>9.728</v>
      </c>
      <c r="F770" s="11" t="n">
        <f aca="false">SUM(D770:E770)</f>
        <v>49.422</v>
      </c>
      <c r="G770" s="11" t="n">
        <f aca="false">+H770-F770</f>
        <v>57.079</v>
      </c>
      <c r="H770" s="11" t="n">
        <v>106.501</v>
      </c>
      <c r="I770" s="11" t="n">
        <f aca="false">+H770+C770</f>
        <v>124.713</v>
      </c>
      <c r="J770" s="12" t="n">
        <f aca="false">+F770/H770*100</f>
        <v>46.4051980732575</v>
      </c>
      <c r="K770" s="12" t="n">
        <f aca="false">+D770/H770*100</f>
        <v>37.2710115397978</v>
      </c>
      <c r="L770" s="12" t="n">
        <f aca="false">+E770/F770*100</f>
        <v>19.6835417425438</v>
      </c>
      <c r="M770" s="13"/>
    </row>
    <row r="771" customFormat="false" ht="10.5" hidden="false" customHeight="false" outlineLevel="0" collapsed="false">
      <c r="A771" s="9" t="s">
        <v>1543</v>
      </c>
      <c r="B771" s="10" t="s">
        <v>1544</v>
      </c>
      <c r="C771" s="11" t="n">
        <v>2.64</v>
      </c>
      <c r="D771" s="11" t="n">
        <v>5.573</v>
      </c>
      <c r="E771" s="11" t="n">
        <v>1.345</v>
      </c>
      <c r="F771" s="11" t="n">
        <f aca="false">SUM(D771:E771)</f>
        <v>6.918</v>
      </c>
      <c r="G771" s="11" t="n">
        <f aca="false">+H771-F771</f>
        <v>8.148</v>
      </c>
      <c r="H771" s="11" t="n">
        <v>15.066</v>
      </c>
      <c r="I771" s="11" t="n">
        <f aca="false">+H771+C771</f>
        <v>17.706</v>
      </c>
      <c r="J771" s="12" t="n">
        <f aca="false">+F771/H771*100</f>
        <v>45.9179609717244</v>
      </c>
      <c r="K771" s="12" t="n">
        <f aca="false">+D771/H771*100</f>
        <v>36.9905748041949</v>
      </c>
      <c r="L771" s="12" t="n">
        <f aca="false">+E771/F771*100</f>
        <v>19.4420352703093</v>
      </c>
      <c r="M771" s="13"/>
    </row>
    <row r="772" customFormat="false" ht="10.5" hidden="false" customHeight="false" outlineLevel="0" collapsed="false">
      <c r="A772" s="9" t="s">
        <v>1545</v>
      </c>
      <c r="B772" s="10" t="s">
        <v>1546</v>
      </c>
      <c r="C772" s="11" t="n">
        <v>1.933</v>
      </c>
      <c r="D772" s="11" t="n">
        <v>4.448</v>
      </c>
      <c r="E772" s="11" t="n">
        <v>1.104</v>
      </c>
      <c r="F772" s="11" t="n">
        <f aca="false">SUM(D772:E772)</f>
        <v>5.552</v>
      </c>
      <c r="G772" s="11" t="n">
        <f aca="false">+H772-F772</f>
        <v>6.215</v>
      </c>
      <c r="H772" s="11" t="n">
        <v>11.767</v>
      </c>
      <c r="I772" s="11" t="n">
        <f aca="false">+H772+C772</f>
        <v>13.7</v>
      </c>
      <c r="J772" s="12" t="n">
        <f aca="false">+F772/H772*100</f>
        <v>47.182799354126</v>
      </c>
      <c r="K772" s="12" t="n">
        <f aca="false">+D772/H772*100</f>
        <v>37.8006288773689</v>
      </c>
      <c r="L772" s="12" t="n">
        <f aca="false">+E772/F772*100</f>
        <v>19.8847262247839</v>
      </c>
      <c r="M772" s="13"/>
    </row>
    <row r="773" customFormat="false" ht="10.5" hidden="false" customHeight="false" outlineLevel="0" collapsed="false">
      <c r="A773" s="9" t="s">
        <v>1547</v>
      </c>
      <c r="B773" s="10" t="s">
        <v>1548</v>
      </c>
      <c r="C773" s="11" t="n">
        <v>5.712</v>
      </c>
      <c r="D773" s="11" t="n">
        <v>11.589</v>
      </c>
      <c r="E773" s="11" t="n">
        <v>2.926</v>
      </c>
      <c r="F773" s="11" t="n">
        <f aca="false">SUM(D773:E773)</f>
        <v>14.515</v>
      </c>
      <c r="G773" s="11" t="n">
        <f aca="false">+H773-F773</f>
        <v>17.792</v>
      </c>
      <c r="H773" s="11" t="n">
        <v>32.307</v>
      </c>
      <c r="I773" s="11" t="n">
        <f aca="false">+H773+C773</f>
        <v>38.019</v>
      </c>
      <c r="J773" s="12" t="n">
        <f aca="false">+F773/H773*100</f>
        <v>44.9283437026032</v>
      </c>
      <c r="K773" s="12" t="n">
        <f aca="false">+D773/H773*100</f>
        <v>35.8714829603492</v>
      </c>
      <c r="L773" s="12" t="n">
        <f aca="false">+E773/F773*100</f>
        <v>20.1584567688598</v>
      </c>
      <c r="M773" s="13"/>
    </row>
    <row r="774" customFormat="false" ht="10.5" hidden="false" customHeight="false" outlineLevel="0" collapsed="false">
      <c r="A774" s="9" t="s">
        <v>1549</v>
      </c>
      <c r="B774" s="10" t="s">
        <v>1550</v>
      </c>
      <c r="C774" s="11" t="n">
        <v>2.008</v>
      </c>
      <c r="D774" s="11" t="n">
        <v>4.413</v>
      </c>
      <c r="E774" s="11" t="n">
        <v>1.136</v>
      </c>
      <c r="F774" s="11" t="n">
        <f aca="false">SUM(D774:E774)</f>
        <v>5.549</v>
      </c>
      <c r="G774" s="11" t="n">
        <f aca="false">+H774-F774</f>
        <v>7.003</v>
      </c>
      <c r="H774" s="11" t="n">
        <v>12.552</v>
      </c>
      <c r="I774" s="11" t="n">
        <f aca="false">+H774+C774</f>
        <v>14.56</v>
      </c>
      <c r="J774" s="12" t="n">
        <f aca="false">+F774/H774*100</f>
        <v>44.2080943275972</v>
      </c>
      <c r="K774" s="12" t="n">
        <f aca="false">+D774/H774*100</f>
        <v>35.1577437858509</v>
      </c>
      <c r="L774" s="12" t="n">
        <f aca="false">+E774/F774*100</f>
        <v>20.4721571454316</v>
      </c>
      <c r="M774" s="13"/>
    </row>
    <row r="775" customFormat="false" ht="10.5" hidden="false" customHeight="false" outlineLevel="0" collapsed="false">
      <c r="A775" s="9" t="s">
        <v>1551</v>
      </c>
      <c r="B775" s="10" t="s">
        <v>1552</v>
      </c>
      <c r="C775" s="11" t="n">
        <v>2.739</v>
      </c>
      <c r="D775" s="11" t="n">
        <v>5.441</v>
      </c>
      <c r="E775" s="11" t="n">
        <v>1.394</v>
      </c>
      <c r="F775" s="11" t="n">
        <f aca="false">SUM(D775:E775)</f>
        <v>6.835</v>
      </c>
      <c r="G775" s="11" t="n">
        <f aca="false">+H775-F775</f>
        <v>7.979</v>
      </c>
      <c r="H775" s="11" t="n">
        <v>14.814</v>
      </c>
      <c r="I775" s="11" t="n">
        <f aca="false">+H775+C775</f>
        <v>17.553</v>
      </c>
      <c r="J775" s="12" t="n">
        <f aca="false">+F775/H775*100</f>
        <v>46.1387876333198</v>
      </c>
      <c r="K775" s="12" t="n">
        <f aca="false">+D775/H775*100</f>
        <v>36.7287700823545</v>
      </c>
      <c r="L775" s="12" t="n">
        <f aca="false">+E775/F775*100</f>
        <v>20.3950256035113</v>
      </c>
      <c r="M775" s="13"/>
    </row>
    <row r="776" customFormat="false" ht="10.5" hidden="false" customHeight="false" outlineLevel="0" collapsed="false">
      <c r="A776" s="9" t="s">
        <v>1553</v>
      </c>
      <c r="B776" s="10" t="s">
        <v>1554</v>
      </c>
      <c r="C776" s="11" t="n">
        <v>1.468</v>
      </c>
      <c r="D776" s="11" t="n">
        <v>2.834</v>
      </c>
      <c r="E776" s="11" t="n">
        <v>0.745</v>
      </c>
      <c r="F776" s="11" t="n">
        <f aca="false">SUM(D776:E776)</f>
        <v>3.579</v>
      </c>
      <c r="G776" s="11" t="n">
        <f aca="false">+H776-F776</f>
        <v>4.865</v>
      </c>
      <c r="H776" s="11" t="n">
        <v>8.444</v>
      </c>
      <c r="I776" s="11" t="n">
        <f aca="false">+H776+C776</f>
        <v>9.912</v>
      </c>
      <c r="J776" s="12" t="n">
        <f aca="false">+F776/H776*100</f>
        <v>42.3851255329228</v>
      </c>
      <c r="K776" s="12" t="n">
        <f aca="false">+D776/H776*100</f>
        <v>33.5622927522501</v>
      </c>
      <c r="L776" s="12" t="n">
        <f aca="false">+E776/F776*100</f>
        <v>20.8158703548477</v>
      </c>
      <c r="M776" s="13"/>
    </row>
    <row r="777" customFormat="false" ht="10.5" hidden="false" customHeight="false" outlineLevel="0" collapsed="false">
      <c r="A777" s="9" t="s">
        <v>1555</v>
      </c>
      <c r="B777" s="10" t="s">
        <v>1556</v>
      </c>
      <c r="C777" s="11" t="n">
        <v>9.36</v>
      </c>
      <c r="D777" s="11" t="n">
        <v>18.649</v>
      </c>
      <c r="E777" s="11" t="n">
        <v>5.168</v>
      </c>
      <c r="F777" s="11" t="n">
        <f aca="false">SUM(D777:E777)</f>
        <v>23.817</v>
      </c>
      <c r="G777" s="11" t="n">
        <f aca="false">+H777-F777</f>
        <v>28.4</v>
      </c>
      <c r="H777" s="11" t="n">
        <v>52.217</v>
      </c>
      <c r="I777" s="11" t="n">
        <f aca="false">+H777+C777</f>
        <v>61.577</v>
      </c>
      <c r="J777" s="12" t="n">
        <f aca="false">+F777/H777*100</f>
        <v>45.6115824348392</v>
      </c>
      <c r="K777" s="12" t="n">
        <f aca="false">+D777/H777*100</f>
        <v>35.7144225060804</v>
      </c>
      <c r="L777" s="12" t="n">
        <f aca="false">+E777/F777*100</f>
        <v>21.6987865810136</v>
      </c>
      <c r="M777" s="13"/>
    </row>
    <row r="778" customFormat="false" ht="10.5" hidden="false" customHeight="false" outlineLevel="0" collapsed="false">
      <c r="A778" s="9" t="s">
        <v>1557</v>
      </c>
      <c r="B778" s="10" t="s">
        <v>1558</v>
      </c>
      <c r="C778" s="11" t="n">
        <v>3.196</v>
      </c>
      <c r="D778" s="11" t="n">
        <v>11.008</v>
      </c>
      <c r="E778" s="11" t="n">
        <v>0.647</v>
      </c>
      <c r="F778" s="11" t="n">
        <f aca="false">SUM(D778:E778)</f>
        <v>11.655</v>
      </c>
      <c r="G778" s="11" t="n">
        <f aca="false">+H778-F778</f>
        <v>12.62</v>
      </c>
      <c r="H778" s="11" t="n">
        <v>24.275</v>
      </c>
      <c r="I778" s="11" t="n">
        <f aca="false">+H778+C778</f>
        <v>27.471</v>
      </c>
      <c r="J778" s="12" t="n">
        <f aca="false">+F778/H778*100</f>
        <v>48.0123583934089</v>
      </c>
      <c r="K778" s="12" t="n">
        <f aca="false">+D778/H778*100</f>
        <v>45.3470648815654</v>
      </c>
      <c r="L778" s="12" t="n">
        <f aca="false">+E778/F778*100</f>
        <v>5.55126555126555</v>
      </c>
      <c r="M778" s="13"/>
    </row>
    <row r="779" customFormat="false" ht="10.5" hidden="false" customHeight="false" outlineLevel="0" collapsed="false">
      <c r="A779" s="9" t="s">
        <v>1559</v>
      </c>
      <c r="B779" s="10" t="s">
        <v>1560</v>
      </c>
      <c r="C779" s="11" t="n">
        <v>27.718</v>
      </c>
      <c r="D779" s="11" t="n">
        <v>94.958</v>
      </c>
      <c r="E779" s="11" t="n">
        <v>4.57</v>
      </c>
      <c r="F779" s="11" t="n">
        <f aca="false">SUM(D779:E779)</f>
        <v>99.528</v>
      </c>
      <c r="G779" s="11" t="n">
        <f aca="false">+H779-F779</f>
        <v>97.518</v>
      </c>
      <c r="H779" s="11" t="n">
        <v>197.046</v>
      </c>
      <c r="I779" s="11" t="n">
        <f aca="false">+H779+C779</f>
        <v>224.764</v>
      </c>
      <c r="J779" s="12" t="n">
        <f aca="false">+F779/H779*100</f>
        <v>50.5100331902195</v>
      </c>
      <c r="K779" s="12" t="n">
        <f aca="false">+D779/H779*100</f>
        <v>48.1907777879277</v>
      </c>
      <c r="L779" s="12" t="n">
        <f aca="false">+E779/F779*100</f>
        <v>4.59167269512097</v>
      </c>
      <c r="M779" s="13"/>
    </row>
    <row r="780" customFormat="false" ht="10.5" hidden="false" customHeight="false" outlineLevel="0" collapsed="false">
      <c r="A780" s="9" t="s">
        <v>1561</v>
      </c>
      <c r="B780" s="10" t="s">
        <v>1562</v>
      </c>
      <c r="C780" s="11" t="n">
        <v>3.067</v>
      </c>
      <c r="D780" s="11" t="n">
        <v>10.774</v>
      </c>
      <c r="E780" s="11" t="n">
        <v>0.633</v>
      </c>
      <c r="F780" s="11" t="n">
        <f aca="false">SUM(D780:E780)</f>
        <v>11.407</v>
      </c>
      <c r="G780" s="11" t="n">
        <f aca="false">+H780-F780</f>
        <v>12.645</v>
      </c>
      <c r="H780" s="11" t="n">
        <v>24.052</v>
      </c>
      <c r="I780" s="11" t="n">
        <f aca="false">+H780+C780</f>
        <v>27.119</v>
      </c>
      <c r="J780" s="12" t="n">
        <f aca="false">+F780/H780*100</f>
        <v>47.4264094461999</v>
      </c>
      <c r="K780" s="12" t="n">
        <f aca="false">+D780/H780*100</f>
        <v>44.7946116747048</v>
      </c>
      <c r="L780" s="12" t="n">
        <f aca="false">+E780/F780*100</f>
        <v>5.54922416060314</v>
      </c>
      <c r="M780" s="13"/>
    </row>
    <row r="781" customFormat="false" ht="10.5" hidden="false" customHeight="false" outlineLevel="0" collapsed="false">
      <c r="A781" s="9" t="s">
        <v>1563</v>
      </c>
      <c r="B781" s="10" t="s">
        <v>1564</v>
      </c>
      <c r="C781" s="11" t="n">
        <v>1.233</v>
      </c>
      <c r="D781" s="11" t="n">
        <v>3.028</v>
      </c>
      <c r="E781" s="11" t="n">
        <v>0.518</v>
      </c>
      <c r="F781" s="11" t="n">
        <f aca="false">SUM(D781:E781)</f>
        <v>3.546</v>
      </c>
      <c r="G781" s="11" t="n">
        <f aca="false">+H781-F781</f>
        <v>4.757</v>
      </c>
      <c r="H781" s="11" t="n">
        <v>8.303</v>
      </c>
      <c r="I781" s="11" t="n">
        <f aca="false">+H781+C781</f>
        <v>9.536</v>
      </c>
      <c r="J781" s="12" t="n">
        <f aca="false">+F781/H781*100</f>
        <v>42.7074551366976</v>
      </c>
      <c r="K781" s="12" t="n">
        <f aca="false">+D781/H781*100</f>
        <v>36.4687462363001</v>
      </c>
      <c r="L781" s="12" t="n">
        <f aca="false">+E781/F781*100</f>
        <v>14.6080090242527</v>
      </c>
      <c r="M781" s="13"/>
    </row>
    <row r="782" customFormat="false" ht="10.5" hidden="false" customHeight="false" outlineLevel="0" collapsed="false">
      <c r="A782" s="9" t="s">
        <v>1565</v>
      </c>
      <c r="B782" s="10" t="s">
        <v>1566</v>
      </c>
      <c r="C782" s="11" t="n">
        <v>0.767</v>
      </c>
      <c r="D782" s="11" t="n">
        <v>1.586</v>
      </c>
      <c r="E782" s="11" t="n">
        <v>0.288</v>
      </c>
      <c r="F782" s="11" t="n">
        <f aca="false">SUM(D782:E782)</f>
        <v>1.874</v>
      </c>
      <c r="G782" s="11" t="n">
        <f aca="false">+H782-F782</f>
        <v>2.714</v>
      </c>
      <c r="H782" s="11" t="n">
        <v>4.588</v>
      </c>
      <c r="I782" s="11" t="n">
        <f aca="false">+H782+C782</f>
        <v>5.355</v>
      </c>
      <c r="J782" s="12" t="n">
        <f aca="false">+F782/H782*100</f>
        <v>40.8456843940715</v>
      </c>
      <c r="K782" s="12" t="n">
        <f aca="false">+D782/H782*100</f>
        <v>34.5684394071491</v>
      </c>
      <c r="L782" s="12" t="n">
        <f aca="false">+E782/F782*100</f>
        <v>15.3681963713981</v>
      </c>
      <c r="M782" s="13"/>
    </row>
    <row r="783" customFormat="false" ht="10.5" hidden="false" customHeight="false" outlineLevel="0" collapsed="false">
      <c r="A783" s="9" t="s">
        <v>1567</v>
      </c>
      <c r="B783" s="10" t="s">
        <v>1568</v>
      </c>
      <c r="C783" s="11" t="n">
        <v>7.125</v>
      </c>
      <c r="D783" s="11" t="n">
        <v>14.938</v>
      </c>
      <c r="E783" s="11" t="n">
        <v>2.755</v>
      </c>
      <c r="F783" s="11" t="n">
        <f aca="false">SUM(D783:E783)</f>
        <v>17.693</v>
      </c>
      <c r="G783" s="11" t="n">
        <f aca="false">+H783-F783</f>
        <v>22.085</v>
      </c>
      <c r="H783" s="11" t="n">
        <v>39.778</v>
      </c>
      <c r="I783" s="11" t="n">
        <f aca="false">+H783+C783</f>
        <v>46.903</v>
      </c>
      <c r="J783" s="12" t="n">
        <f aca="false">+F783/H783*100</f>
        <v>44.4793604505003</v>
      </c>
      <c r="K783" s="12" t="n">
        <f aca="false">+D783/H783*100</f>
        <v>37.5534214892654</v>
      </c>
      <c r="L783" s="12" t="n">
        <f aca="false">+E783/F783*100</f>
        <v>15.5711298253547</v>
      </c>
      <c r="M783" s="13"/>
    </row>
    <row r="784" customFormat="false" ht="10.5" hidden="false" customHeight="false" outlineLevel="0" collapsed="false">
      <c r="A784" s="9" t="s">
        <v>1569</v>
      </c>
      <c r="B784" s="10" t="s">
        <v>1570</v>
      </c>
      <c r="C784" s="11" t="n">
        <v>4.828</v>
      </c>
      <c r="D784" s="11" t="n">
        <v>9.816</v>
      </c>
      <c r="E784" s="11" t="n">
        <v>1.962</v>
      </c>
      <c r="F784" s="11" t="n">
        <f aca="false">SUM(D784:E784)</f>
        <v>11.778</v>
      </c>
      <c r="G784" s="11" t="n">
        <f aca="false">+H784-F784</f>
        <v>14.045</v>
      </c>
      <c r="H784" s="11" t="n">
        <v>25.823</v>
      </c>
      <c r="I784" s="11" t="n">
        <f aca="false">+H784+C784</f>
        <v>30.651</v>
      </c>
      <c r="J784" s="12" t="n">
        <f aca="false">+F784/H784*100</f>
        <v>45.6105022654223</v>
      </c>
      <c r="K784" s="12" t="n">
        <f aca="false">+D784/H784*100</f>
        <v>38.0126244046006</v>
      </c>
      <c r="L784" s="12" t="n">
        <f aca="false">+E784/F784*100</f>
        <v>16.6581762608253</v>
      </c>
      <c r="M784" s="13"/>
    </row>
    <row r="785" customFormat="false" ht="10.5" hidden="false" customHeight="false" outlineLevel="0" collapsed="false">
      <c r="A785" s="9" t="s">
        <v>1571</v>
      </c>
      <c r="B785" s="10" t="s">
        <v>1572</v>
      </c>
      <c r="C785" s="11" t="n">
        <v>1.511</v>
      </c>
      <c r="D785" s="11" t="n">
        <v>3.383</v>
      </c>
      <c r="E785" s="11" t="n">
        <v>0.844</v>
      </c>
      <c r="F785" s="11" t="n">
        <f aca="false">SUM(D785:E785)</f>
        <v>4.227</v>
      </c>
      <c r="G785" s="11" t="n">
        <f aca="false">+H785-F785</f>
        <v>5.976</v>
      </c>
      <c r="H785" s="11" t="n">
        <v>10.203</v>
      </c>
      <c r="I785" s="11" t="n">
        <f aca="false">+H785+C785</f>
        <v>11.714</v>
      </c>
      <c r="J785" s="12" t="n">
        <f aca="false">+F785/H785*100</f>
        <v>41.4289914730962</v>
      </c>
      <c r="K785" s="12" t="n">
        <f aca="false">+D785/H785*100</f>
        <v>33.1569146329511</v>
      </c>
      <c r="L785" s="12" t="n">
        <f aca="false">+E785/F785*100</f>
        <v>19.966879583629</v>
      </c>
      <c r="M785" s="13"/>
    </row>
    <row r="786" customFormat="false" ht="10.5" hidden="false" customHeight="false" outlineLevel="0" collapsed="false">
      <c r="A786" s="9" t="s">
        <v>1573</v>
      </c>
      <c r="B786" s="10" t="s">
        <v>1574</v>
      </c>
      <c r="C786" s="11" t="n">
        <v>2.58</v>
      </c>
      <c r="D786" s="11" t="n">
        <v>5.482</v>
      </c>
      <c r="E786" s="11" t="n">
        <v>1.361</v>
      </c>
      <c r="F786" s="11" t="n">
        <f aca="false">SUM(D786:E786)</f>
        <v>6.843</v>
      </c>
      <c r="G786" s="11" t="n">
        <f aca="false">+H786-F786</f>
        <v>9.166</v>
      </c>
      <c r="H786" s="11" t="n">
        <v>16.009</v>
      </c>
      <c r="I786" s="11" t="n">
        <f aca="false">+H786+C786</f>
        <v>18.589</v>
      </c>
      <c r="J786" s="12" t="n">
        <f aca="false">+F786/H786*100</f>
        <v>42.7447061028172</v>
      </c>
      <c r="K786" s="12" t="n">
        <f aca="false">+D786/H786*100</f>
        <v>34.2432381785246</v>
      </c>
      <c r="L786" s="12" t="n">
        <f aca="false">+E786/F786*100</f>
        <v>19.8889376004676</v>
      </c>
      <c r="M786" s="13"/>
    </row>
    <row r="787" customFormat="false" ht="10.5" hidden="false" customHeight="false" outlineLevel="0" collapsed="false">
      <c r="A787" s="9" t="s">
        <v>1575</v>
      </c>
      <c r="B787" s="10" t="s">
        <v>1576</v>
      </c>
      <c r="C787" s="11" t="n">
        <v>1.025</v>
      </c>
      <c r="D787" s="11" t="n">
        <v>2.008</v>
      </c>
      <c r="E787" s="11" t="n">
        <v>0.514</v>
      </c>
      <c r="F787" s="11" t="n">
        <f aca="false">SUM(D787:E787)</f>
        <v>2.522</v>
      </c>
      <c r="G787" s="11" t="n">
        <f aca="false">+H787-F787</f>
        <v>3.106</v>
      </c>
      <c r="H787" s="11" t="n">
        <v>5.628</v>
      </c>
      <c r="I787" s="11" t="n">
        <f aca="false">+H787+C787</f>
        <v>6.653</v>
      </c>
      <c r="J787" s="12" t="n">
        <f aca="false">+F787/H787*100</f>
        <v>44.8116560056859</v>
      </c>
      <c r="K787" s="12" t="n">
        <f aca="false">+D787/H787*100</f>
        <v>35.6787491115849</v>
      </c>
      <c r="L787" s="12" t="n">
        <f aca="false">+E787/F787*100</f>
        <v>20.3806502775575</v>
      </c>
      <c r="M787" s="13"/>
    </row>
    <row r="788" customFormat="false" ht="10.5" hidden="false" customHeight="false" outlineLevel="0" collapsed="false">
      <c r="A788" s="9" t="s">
        <v>1577</v>
      </c>
      <c r="B788" s="10" t="s">
        <v>1578</v>
      </c>
      <c r="C788" s="11" t="n">
        <v>11.85</v>
      </c>
      <c r="D788" s="11" t="n">
        <v>24.764</v>
      </c>
      <c r="E788" s="11" t="n">
        <v>6.543</v>
      </c>
      <c r="F788" s="11" t="n">
        <f aca="false">SUM(D788:E788)</f>
        <v>31.307</v>
      </c>
      <c r="G788" s="11" t="n">
        <f aca="false">+H788-F788</f>
        <v>35.775</v>
      </c>
      <c r="H788" s="11" t="n">
        <v>67.082</v>
      </c>
      <c r="I788" s="11" t="n">
        <f aca="false">+H788+C788</f>
        <v>78.932</v>
      </c>
      <c r="J788" s="12" t="n">
        <f aca="false">+F788/H788*100</f>
        <v>46.6697474732417</v>
      </c>
      <c r="K788" s="12" t="n">
        <f aca="false">+D788/H788*100</f>
        <v>36.9160132375302</v>
      </c>
      <c r="L788" s="12" t="n">
        <f aca="false">+E788/F788*100</f>
        <v>20.8994793496662</v>
      </c>
      <c r="M788" s="13"/>
    </row>
    <row r="789" customFormat="false" ht="10.5" hidden="false" customHeight="false" outlineLevel="0" collapsed="false">
      <c r="A789" s="9" t="s">
        <v>1579</v>
      </c>
      <c r="B789" s="10" t="s">
        <v>1580</v>
      </c>
      <c r="C789" s="11" t="n">
        <v>1.074</v>
      </c>
      <c r="D789" s="11" t="n">
        <v>2.291</v>
      </c>
      <c r="E789" s="11" t="n">
        <v>0.577</v>
      </c>
      <c r="F789" s="11" t="n">
        <f aca="false">SUM(D789:E789)</f>
        <v>2.868</v>
      </c>
      <c r="G789" s="11" t="n">
        <f aca="false">+H789-F789</f>
        <v>4.113</v>
      </c>
      <c r="H789" s="11" t="n">
        <v>6.981</v>
      </c>
      <c r="I789" s="11" t="n">
        <f aca="false">+H789+C789</f>
        <v>8.055</v>
      </c>
      <c r="J789" s="12" t="n">
        <f aca="false">+F789/H789*100</f>
        <v>41.0829394069618</v>
      </c>
      <c r="K789" s="12" t="n">
        <f aca="false">+D789/H789*100</f>
        <v>32.8176479014468</v>
      </c>
      <c r="L789" s="12" t="n">
        <f aca="false">+E789/F789*100</f>
        <v>20.118549511855</v>
      </c>
      <c r="M789" s="13"/>
    </row>
    <row r="790" customFormat="false" ht="10.5" hidden="false" customHeight="false" outlineLevel="0" collapsed="false">
      <c r="A790" s="9" t="s">
        <v>1581</v>
      </c>
      <c r="B790" s="10" t="s">
        <v>1582</v>
      </c>
      <c r="C790" s="11" t="n">
        <v>3.994</v>
      </c>
      <c r="D790" s="11" t="n">
        <v>8.139</v>
      </c>
      <c r="E790" s="11" t="n">
        <v>2</v>
      </c>
      <c r="F790" s="11" t="n">
        <f aca="false">SUM(D790:E790)</f>
        <v>10.139</v>
      </c>
      <c r="G790" s="11" t="n">
        <f aca="false">+H790-F790</f>
        <v>11.583</v>
      </c>
      <c r="H790" s="11" t="n">
        <v>21.722</v>
      </c>
      <c r="I790" s="11" t="n">
        <f aca="false">+H790+C790</f>
        <v>25.716</v>
      </c>
      <c r="J790" s="12" t="n">
        <f aca="false">+F790/H790*100</f>
        <v>46.6761808304944</v>
      </c>
      <c r="K790" s="12" t="n">
        <f aca="false">+D790/H790*100</f>
        <v>37.4689255133045</v>
      </c>
      <c r="L790" s="12" t="n">
        <f aca="false">+E790/F790*100</f>
        <v>19.7258112239866</v>
      </c>
      <c r="M790" s="13"/>
    </row>
    <row r="791" customFormat="false" ht="10.5" hidden="false" customHeight="false" outlineLevel="0" collapsed="false">
      <c r="B791" s="9" t="s">
        <v>1583</v>
      </c>
      <c r="C791" s="14" t="n">
        <f aca="false">SUM(C7:C790)</f>
        <v>8319.15</v>
      </c>
      <c r="D791" s="14" t="n">
        <f aca="false">SUM(D7:D790)</f>
        <v>20691.619</v>
      </c>
      <c r="E791" s="14" t="n">
        <f aca="false">SUM(E7:E790)</f>
        <v>2669.332</v>
      </c>
      <c r="F791" s="14" t="n">
        <f aca="false">SUM(F7:F790)</f>
        <v>23360.951</v>
      </c>
      <c r="G791" s="14" t="n">
        <f aca="false">SUM(G7:G790)</f>
        <v>25397.896</v>
      </c>
      <c r="H791" s="14" t="n">
        <f aca="false">SUM(H7:H790)</f>
        <v>48758.847</v>
      </c>
      <c r="I791" s="14" t="n">
        <f aca="false">SUM(I7:I790)</f>
        <v>57077.997</v>
      </c>
      <c r="J791" s="15" t="n">
        <f aca="false">+F791/H791*100</f>
        <v>47.911204709168</v>
      </c>
      <c r="K791" s="15" t="n">
        <f aca="false">+D791/H791*100</f>
        <v>42.4366453948347</v>
      </c>
      <c r="L791" s="15" t="n">
        <f aca="false">+E791/F791*100</f>
        <v>11.4264697528795</v>
      </c>
      <c r="M791" s="13"/>
    </row>
    <row r="792" customFormat="false" ht="10.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customFormat="false" ht="10.5" hidden="false" customHeight="false" outlineLevel="0" collapsed="false">
      <c r="A793" s="17" t="s">
        <v>1584</v>
      </c>
    </row>
  </sheetData>
  <mergeCells count="4">
    <mergeCell ref="D4:F4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   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63" activePane="bottomRight" state="frozen"/>
      <selection pane="topLeft" activeCell="A1" activeCellId="0" sqref="A1"/>
      <selection pane="topRight" activeCell="C1" activeCellId="0" sqref="C1"/>
      <selection pane="bottomLeft" activeCell="A763" activeCellId="0" sqref="A763"/>
      <selection pane="bottomRight" activeCell="B6" activeCellId="0" sqref="B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28.32"/>
    <col collapsed="false" customWidth="true" hidden="false" outlineLevel="0" max="9" min="3" style="0" width="8.82"/>
    <col collapsed="false" customWidth="true" hidden="false" outlineLevel="0" max="12" min="10" style="0" width="6.82"/>
    <col collapsed="false" customWidth="true" hidden="false" outlineLevel="0" max="13" min="13" style="0" width="16.83"/>
  </cols>
  <sheetData>
    <row r="1" customFormat="false" ht="12.75" hidden="false" customHeight="false" outlineLevel="0" collapsed="false">
      <c r="B1" s="1" t="s">
        <v>1587</v>
      </c>
    </row>
    <row r="2" customFormat="false" ht="12.75" hidden="false" customHeight="false" outlineLevel="0" collapsed="false">
      <c r="B2" s="1" t="s">
        <v>1588</v>
      </c>
    </row>
    <row r="4" customFormat="false" ht="11.25" hidden="false" customHeight="true" outlineLevel="0" collapsed="false">
      <c r="A4" s="2"/>
      <c r="B4" s="2"/>
      <c r="C4" s="2"/>
      <c r="D4" s="3" t="s">
        <v>2</v>
      </c>
      <c r="E4" s="3"/>
      <c r="F4" s="3"/>
      <c r="G4" s="2"/>
      <c r="H4" s="2"/>
      <c r="I4" s="2"/>
      <c r="J4" s="4" t="s">
        <v>3</v>
      </c>
      <c r="K4" s="4" t="s">
        <v>4</v>
      </c>
      <c r="L4" s="4" t="s">
        <v>5</v>
      </c>
    </row>
    <row r="5" customFormat="false" ht="42" hidden="false" customHeight="false" outlineLevel="0" collapsed="false">
      <c r="A5" s="5" t="s">
        <v>6</v>
      </c>
      <c r="B5" s="5" t="s">
        <v>7</v>
      </c>
      <c r="C5" s="6" t="s">
        <v>8</v>
      </c>
      <c r="D5" s="7" t="s">
        <v>9</v>
      </c>
      <c r="E5" s="7" t="s">
        <v>10</v>
      </c>
      <c r="F5" s="7" t="s">
        <v>11</v>
      </c>
      <c r="G5" s="6" t="s">
        <v>12</v>
      </c>
      <c r="H5" s="6" t="s">
        <v>13</v>
      </c>
      <c r="I5" s="6" t="s">
        <v>14</v>
      </c>
      <c r="J5" s="4"/>
      <c r="K5" s="4"/>
      <c r="L5" s="4"/>
    </row>
    <row r="6" customFormat="false" ht="5.1" hidden="false" customHeight="true" outlineLevel="0" collapsed="false">
      <c r="A6" s="8"/>
    </row>
    <row r="7" customFormat="false" ht="10.5" hidden="false" customHeight="false" outlineLevel="0" collapsed="false">
      <c r="A7" s="9" t="s">
        <v>15</v>
      </c>
      <c r="B7" s="10" t="s">
        <v>16</v>
      </c>
      <c r="C7" s="11" t="n">
        <v>10.2</v>
      </c>
      <c r="D7" s="11" t="n">
        <v>33.857</v>
      </c>
      <c r="E7" s="11" t="n">
        <v>1.963</v>
      </c>
      <c r="F7" s="11" t="n">
        <f aca="false">+E7+D7</f>
        <v>35.82</v>
      </c>
      <c r="G7" s="11" t="n">
        <f aca="false">+H7-F7</f>
        <v>33.166</v>
      </c>
      <c r="H7" s="11" t="n">
        <v>68.986</v>
      </c>
      <c r="I7" s="11" t="n">
        <f aca="false">+H7+C7</f>
        <v>79.186</v>
      </c>
      <c r="J7" s="12" t="n">
        <f aca="false">+F7/H7*100</f>
        <v>51.923578697127</v>
      </c>
      <c r="K7" s="12" t="n">
        <f aca="false">+D7/H7*100</f>
        <v>49.0780738120778</v>
      </c>
      <c r="L7" s="12" t="n">
        <f aca="false">+E7/F7*100</f>
        <v>5.48017867113345</v>
      </c>
      <c r="M7" s="13"/>
    </row>
    <row r="8" customFormat="false" ht="10.5" hidden="false" customHeight="false" outlineLevel="0" collapsed="false">
      <c r="A8" s="9" t="s">
        <v>17</v>
      </c>
      <c r="B8" s="10" t="s">
        <v>18</v>
      </c>
      <c r="C8" s="11" t="n">
        <v>1.272</v>
      </c>
      <c r="D8" s="11" t="n">
        <v>4.583</v>
      </c>
      <c r="E8" s="11" t="n">
        <v>0.257</v>
      </c>
      <c r="F8" s="11" t="n">
        <f aca="false">+E8+D8</f>
        <v>4.84</v>
      </c>
      <c r="G8" s="11" t="n">
        <f aca="false">+H8-F8</f>
        <v>3.918</v>
      </c>
      <c r="H8" s="11" t="n">
        <v>8.758</v>
      </c>
      <c r="I8" s="11" t="n">
        <f aca="false">+H8+C8</f>
        <v>10.03</v>
      </c>
      <c r="J8" s="12" t="n">
        <f aca="false">+F8/H8*100</f>
        <v>55.2637588490523</v>
      </c>
      <c r="K8" s="12" t="n">
        <f aca="false">+D8/H8*100</f>
        <v>52.3292989266956</v>
      </c>
      <c r="L8" s="12" t="n">
        <f aca="false">+E8/F8*100</f>
        <v>5.3099173553719</v>
      </c>
      <c r="M8" s="13"/>
    </row>
    <row r="9" customFormat="false" ht="10.5" hidden="false" customHeight="false" outlineLevel="0" collapsed="false">
      <c r="A9" s="9" t="s">
        <v>19</v>
      </c>
      <c r="B9" s="10" t="s">
        <v>20</v>
      </c>
      <c r="C9" s="11" t="n">
        <v>12.21</v>
      </c>
      <c r="D9" s="11" t="n">
        <v>37.759</v>
      </c>
      <c r="E9" s="11" t="n">
        <v>2.178</v>
      </c>
      <c r="F9" s="11" t="n">
        <f aca="false">+E9+D9</f>
        <v>39.937</v>
      </c>
      <c r="G9" s="11" t="n">
        <f aca="false">+H9-F9</f>
        <v>35.785</v>
      </c>
      <c r="H9" s="11" t="n">
        <v>75.722</v>
      </c>
      <c r="I9" s="11" t="n">
        <f aca="false">+H9+C9</f>
        <v>87.932</v>
      </c>
      <c r="J9" s="12" t="n">
        <f aca="false">+F9/H9*100</f>
        <v>52.7416074588627</v>
      </c>
      <c r="K9" s="12" t="n">
        <f aca="false">+D9/H9*100</f>
        <v>49.8652967433507</v>
      </c>
      <c r="L9" s="12" t="n">
        <f aca="false">+E9/F9*100</f>
        <v>5.45358940331021</v>
      </c>
      <c r="M9" s="13"/>
    </row>
    <row r="10" customFormat="false" ht="10.5" hidden="false" customHeight="false" outlineLevel="0" collapsed="false">
      <c r="A10" s="9" t="s">
        <v>21</v>
      </c>
      <c r="B10" s="10" t="s">
        <v>22</v>
      </c>
      <c r="C10" s="11" t="n">
        <v>13.645</v>
      </c>
      <c r="D10" s="11" t="n">
        <v>42.2</v>
      </c>
      <c r="E10" s="11" t="n">
        <v>2.481</v>
      </c>
      <c r="F10" s="11" t="n">
        <f aca="false">+E10+D10</f>
        <v>44.681</v>
      </c>
      <c r="G10" s="11" t="n">
        <f aca="false">+H10-F10</f>
        <v>39.876</v>
      </c>
      <c r="H10" s="11" t="n">
        <v>84.557</v>
      </c>
      <c r="I10" s="11" t="n">
        <f aca="false">+H10+C10</f>
        <v>98.202</v>
      </c>
      <c r="J10" s="12" t="n">
        <f aca="false">+F10/H10*100</f>
        <v>52.8412786640964</v>
      </c>
      <c r="K10" s="12" t="n">
        <f aca="false">+D10/H10*100</f>
        <v>49.9071632153459</v>
      </c>
      <c r="L10" s="12" t="n">
        <f aca="false">+E10/F10*100</f>
        <v>5.55269577672836</v>
      </c>
      <c r="M10" s="13"/>
    </row>
    <row r="11" customFormat="false" ht="10.5" hidden="false" customHeight="false" outlineLevel="0" collapsed="false">
      <c r="A11" s="9" t="s">
        <v>23</v>
      </c>
      <c r="B11" s="10" t="s">
        <v>24</v>
      </c>
      <c r="C11" s="11" t="n">
        <v>13.293</v>
      </c>
      <c r="D11" s="11" t="n">
        <v>44.09</v>
      </c>
      <c r="E11" s="11" t="n">
        <v>2.581</v>
      </c>
      <c r="F11" s="11" t="n">
        <f aca="false">+E11+D11</f>
        <v>46.671</v>
      </c>
      <c r="G11" s="11" t="n">
        <f aca="false">+H11-F11</f>
        <v>42.894</v>
      </c>
      <c r="H11" s="11" t="n">
        <v>89.565</v>
      </c>
      <c r="I11" s="11" t="n">
        <f aca="false">+H11+C11</f>
        <v>102.858</v>
      </c>
      <c r="J11" s="12" t="n">
        <f aca="false">+F11/H11*100</f>
        <v>52.1085245352537</v>
      </c>
      <c r="K11" s="12" t="n">
        <f aca="false">+D11/H11*100</f>
        <v>49.2268185116954</v>
      </c>
      <c r="L11" s="12" t="n">
        <f aca="false">+E11/F11*100</f>
        <v>5.53020076707163</v>
      </c>
      <c r="M11" s="13"/>
    </row>
    <row r="12" customFormat="false" ht="10.5" hidden="false" customHeight="false" outlineLevel="0" collapsed="false">
      <c r="A12" s="9" t="s">
        <v>25</v>
      </c>
      <c r="B12" s="10" t="s">
        <v>26</v>
      </c>
      <c r="C12" s="11" t="n">
        <v>17.342</v>
      </c>
      <c r="D12" s="11" t="n">
        <v>61.874</v>
      </c>
      <c r="E12" s="11" t="n">
        <v>3.541</v>
      </c>
      <c r="F12" s="11" t="n">
        <f aca="false">+E12+D12</f>
        <v>65.415</v>
      </c>
      <c r="G12" s="11" t="n">
        <f aca="false">+H12-F12</f>
        <v>65.193</v>
      </c>
      <c r="H12" s="11" t="n">
        <v>130.608</v>
      </c>
      <c r="I12" s="11" t="n">
        <f aca="false">+H12+C12</f>
        <v>147.95</v>
      </c>
      <c r="J12" s="12" t="n">
        <f aca="false">+F12/H12*100</f>
        <v>50.084987137082</v>
      </c>
      <c r="K12" s="12" t="n">
        <f aca="false">+D12/H12*100</f>
        <v>47.3738208991792</v>
      </c>
      <c r="L12" s="12" t="n">
        <f aca="false">+E12/F12*100</f>
        <v>5.41313154475273</v>
      </c>
      <c r="M12" s="13"/>
    </row>
    <row r="13" customFormat="false" ht="10.5" hidden="false" customHeight="false" outlineLevel="0" collapsed="false">
      <c r="A13" s="9" t="s">
        <v>27</v>
      </c>
      <c r="B13" s="10" t="s">
        <v>28</v>
      </c>
      <c r="C13" s="11" t="n">
        <v>14.7</v>
      </c>
      <c r="D13" s="11" t="n">
        <v>48.813</v>
      </c>
      <c r="E13" s="11" t="n">
        <v>2.914</v>
      </c>
      <c r="F13" s="11" t="n">
        <f aca="false">+E13+D13</f>
        <v>51.727</v>
      </c>
      <c r="G13" s="11" t="n">
        <f aca="false">+H13-F13</f>
        <v>49.549</v>
      </c>
      <c r="H13" s="11" t="n">
        <v>101.276</v>
      </c>
      <c r="I13" s="11" t="n">
        <f aca="false">+H13+C13</f>
        <v>115.976</v>
      </c>
      <c r="J13" s="12" t="n">
        <f aca="false">+F13/H13*100</f>
        <v>51.0752794344168</v>
      </c>
      <c r="K13" s="12" t="n">
        <f aca="false">+D13/H13*100</f>
        <v>48.197993601643</v>
      </c>
      <c r="L13" s="12" t="n">
        <f aca="false">+E13/F13*100</f>
        <v>5.63342161733717</v>
      </c>
      <c r="M13" s="13"/>
    </row>
    <row r="14" customFormat="false" ht="10.5" hidden="false" customHeight="false" outlineLevel="0" collapsed="false">
      <c r="A14" s="9" t="s">
        <v>29</v>
      </c>
      <c r="B14" s="10" t="s">
        <v>30</v>
      </c>
      <c r="C14" s="11" t="n">
        <v>9.924</v>
      </c>
      <c r="D14" s="11" t="n">
        <v>33.407</v>
      </c>
      <c r="E14" s="11" t="n">
        <v>1.98</v>
      </c>
      <c r="F14" s="11" t="n">
        <f aca="false">+E14+D14</f>
        <v>35.387</v>
      </c>
      <c r="G14" s="11" t="n">
        <f aca="false">+H14-F14</f>
        <v>35.214</v>
      </c>
      <c r="H14" s="11" t="n">
        <v>70.601</v>
      </c>
      <c r="I14" s="11" t="n">
        <f aca="false">+H14+C14</f>
        <v>80.525</v>
      </c>
      <c r="J14" s="12" t="n">
        <f aca="false">+F14/H14*100</f>
        <v>50.1225195110551</v>
      </c>
      <c r="K14" s="12" t="n">
        <f aca="false">+D14/H14*100</f>
        <v>47.3180266568462</v>
      </c>
      <c r="L14" s="12" t="n">
        <f aca="false">+E14/F14*100</f>
        <v>5.5952751010258</v>
      </c>
      <c r="M14" s="13"/>
    </row>
    <row r="15" customFormat="false" ht="10.5" hidden="false" customHeight="false" outlineLevel="0" collapsed="false">
      <c r="A15" s="9" t="s">
        <v>31</v>
      </c>
      <c r="B15" s="10" t="s">
        <v>32</v>
      </c>
      <c r="C15" s="11" t="n">
        <v>178.147</v>
      </c>
      <c r="D15" s="11" t="n">
        <v>625.494</v>
      </c>
      <c r="E15" s="11" t="n">
        <v>53.632</v>
      </c>
      <c r="F15" s="11" t="n">
        <f aca="false">+E15+D15</f>
        <v>679.126</v>
      </c>
      <c r="G15" s="11" t="n">
        <f aca="false">+H15-F15</f>
        <v>634.897</v>
      </c>
      <c r="H15" s="11" t="n">
        <v>1314.023</v>
      </c>
      <c r="I15" s="11" t="n">
        <f aca="false">+H15+C15</f>
        <v>1492.17</v>
      </c>
      <c r="J15" s="12" t="n">
        <f aca="false">+F15/H15*100</f>
        <v>51.6829614093513</v>
      </c>
      <c r="K15" s="12" t="n">
        <f aca="false">+D15/H15*100</f>
        <v>47.6014498985178</v>
      </c>
      <c r="L15" s="12" t="n">
        <f aca="false">+E15/F15*100</f>
        <v>7.89720905987991</v>
      </c>
      <c r="M15" s="13"/>
    </row>
    <row r="16" customFormat="false" ht="10.5" hidden="false" customHeight="false" outlineLevel="0" collapsed="false">
      <c r="A16" s="9" t="s">
        <v>33</v>
      </c>
      <c r="B16" s="10" t="s">
        <v>34</v>
      </c>
      <c r="C16" s="11" t="n">
        <v>1.99</v>
      </c>
      <c r="D16" s="11" t="n">
        <v>7.293</v>
      </c>
      <c r="E16" s="11" t="n">
        <v>0.404</v>
      </c>
      <c r="F16" s="11" t="n">
        <f aca="false">+E16+D16</f>
        <v>7.697</v>
      </c>
      <c r="G16" s="11" t="n">
        <f aca="false">+H16-F16</f>
        <v>8.735</v>
      </c>
      <c r="H16" s="11" t="n">
        <v>16.432</v>
      </c>
      <c r="I16" s="11" t="n">
        <f aca="false">+H16+C16</f>
        <v>18.422</v>
      </c>
      <c r="J16" s="12" t="n">
        <f aca="false">+F16/H16*100</f>
        <v>46.8415287244401</v>
      </c>
      <c r="K16" s="12" t="n">
        <f aca="false">+D16/H16*100</f>
        <v>44.3829113924051</v>
      </c>
      <c r="L16" s="12" t="n">
        <f aca="false">+E16/F16*100</f>
        <v>5.24879823307782</v>
      </c>
      <c r="M16" s="13"/>
    </row>
    <row r="17" customFormat="false" ht="10.5" hidden="false" customHeight="false" outlineLevel="0" collapsed="false">
      <c r="A17" s="9" t="s">
        <v>35</v>
      </c>
      <c r="B17" s="10" t="s">
        <v>36</v>
      </c>
      <c r="C17" s="11" t="n">
        <v>14.149</v>
      </c>
      <c r="D17" s="11" t="n">
        <v>51.605</v>
      </c>
      <c r="E17" s="11" t="n">
        <v>2.757</v>
      </c>
      <c r="F17" s="11" t="n">
        <f aca="false">+E17+D17</f>
        <v>54.362</v>
      </c>
      <c r="G17" s="11" t="n">
        <f aca="false">+H17-F17</f>
        <v>52.331</v>
      </c>
      <c r="H17" s="11" t="n">
        <v>106.693</v>
      </c>
      <c r="I17" s="11" t="n">
        <f aca="false">+H17+C17</f>
        <v>120.842</v>
      </c>
      <c r="J17" s="12" t="n">
        <f aca="false">+F17/H17*100</f>
        <v>50.9517962752945</v>
      </c>
      <c r="K17" s="12" t="n">
        <f aca="false">+D17/H17*100</f>
        <v>48.3677467125303</v>
      </c>
      <c r="L17" s="12" t="n">
        <f aca="false">+E17/F17*100</f>
        <v>5.07155733784629</v>
      </c>
      <c r="M17" s="13"/>
    </row>
    <row r="18" customFormat="false" ht="10.5" hidden="false" customHeight="false" outlineLevel="0" collapsed="false">
      <c r="A18" s="9" t="s">
        <v>37</v>
      </c>
      <c r="B18" s="10" t="s">
        <v>38</v>
      </c>
      <c r="C18" s="11" t="n">
        <v>3.994</v>
      </c>
      <c r="D18" s="11" t="n">
        <v>15.01</v>
      </c>
      <c r="E18" s="11" t="n">
        <v>0.799</v>
      </c>
      <c r="F18" s="11" t="n">
        <f aca="false">+E18+D18</f>
        <v>15.809</v>
      </c>
      <c r="G18" s="11" t="n">
        <f aca="false">+H18-F18</f>
        <v>15.317</v>
      </c>
      <c r="H18" s="11" t="n">
        <v>31.126</v>
      </c>
      <c r="I18" s="11" t="n">
        <f aca="false">+H18+C18</f>
        <v>35.12</v>
      </c>
      <c r="J18" s="12" t="n">
        <f aca="false">+F18/H18*100</f>
        <v>50.7903360534601</v>
      </c>
      <c r="K18" s="12" t="n">
        <f aca="false">+D18/H18*100</f>
        <v>48.2233502538071</v>
      </c>
      <c r="L18" s="12" t="n">
        <f aca="false">+E18/F18*100</f>
        <v>5.05408311721172</v>
      </c>
      <c r="M18" s="13"/>
    </row>
    <row r="19" customFormat="false" ht="10.5" hidden="false" customHeight="false" outlineLevel="0" collapsed="false">
      <c r="A19" s="9" t="s">
        <v>39</v>
      </c>
      <c r="B19" s="10" t="s">
        <v>40</v>
      </c>
      <c r="C19" s="11" t="n">
        <v>6.397</v>
      </c>
      <c r="D19" s="11" t="n">
        <v>23.354</v>
      </c>
      <c r="E19" s="11" t="n">
        <v>1.181</v>
      </c>
      <c r="F19" s="11" t="n">
        <f aca="false">+E19+D19</f>
        <v>24.535</v>
      </c>
      <c r="G19" s="11" t="n">
        <f aca="false">+H19-F19</f>
        <v>26.072</v>
      </c>
      <c r="H19" s="11" t="n">
        <v>50.607</v>
      </c>
      <c r="I19" s="11" t="n">
        <f aca="false">+H19+C19</f>
        <v>57.004</v>
      </c>
      <c r="J19" s="12" t="n">
        <f aca="false">+F19/H19*100</f>
        <v>48.4814353745529</v>
      </c>
      <c r="K19" s="12" t="n">
        <f aca="false">+D19/H19*100</f>
        <v>46.1477661193116</v>
      </c>
      <c r="L19" s="12" t="n">
        <f aca="false">+E19/F19*100</f>
        <v>4.81353168942327</v>
      </c>
      <c r="M19" s="13"/>
    </row>
    <row r="20" customFormat="false" ht="10.5" hidden="false" customHeight="false" outlineLevel="0" collapsed="false">
      <c r="A20" s="9" t="s">
        <v>41</v>
      </c>
      <c r="B20" s="10" t="s">
        <v>42</v>
      </c>
      <c r="C20" s="11" t="n">
        <v>7.55</v>
      </c>
      <c r="D20" s="11" t="n">
        <v>25.934</v>
      </c>
      <c r="E20" s="11" t="n">
        <v>1.524</v>
      </c>
      <c r="F20" s="11" t="n">
        <f aca="false">+E20+D20</f>
        <v>27.458</v>
      </c>
      <c r="G20" s="11" t="n">
        <f aca="false">+H20-F20</f>
        <v>26.874</v>
      </c>
      <c r="H20" s="11" t="n">
        <v>54.332</v>
      </c>
      <c r="I20" s="11" t="n">
        <f aca="false">+H20+C20</f>
        <v>61.882</v>
      </c>
      <c r="J20" s="12" t="n">
        <f aca="false">+F20/H20*100</f>
        <v>50.5374365015093</v>
      </c>
      <c r="K20" s="12" t="n">
        <f aca="false">+D20/H20*100</f>
        <v>47.7324596922624</v>
      </c>
      <c r="L20" s="12" t="n">
        <f aca="false">+E20/F20*100</f>
        <v>5.55029499599388</v>
      </c>
      <c r="M20" s="13"/>
    </row>
    <row r="21" customFormat="false" ht="10.5" hidden="false" customHeight="false" outlineLevel="0" collapsed="false">
      <c r="A21" s="9" t="s">
        <v>43</v>
      </c>
      <c r="B21" s="10" t="s">
        <v>44</v>
      </c>
      <c r="C21" s="11" t="n">
        <v>4.259</v>
      </c>
      <c r="D21" s="11" t="n">
        <v>14.864</v>
      </c>
      <c r="E21" s="11" t="n">
        <v>0.858</v>
      </c>
      <c r="F21" s="11" t="n">
        <f aca="false">+E21+D21</f>
        <v>15.722</v>
      </c>
      <c r="G21" s="11" t="n">
        <f aca="false">+H21-F21</f>
        <v>16.253</v>
      </c>
      <c r="H21" s="11" t="n">
        <v>31.975</v>
      </c>
      <c r="I21" s="11" t="n">
        <f aca="false">+H21+C21</f>
        <v>36.234</v>
      </c>
      <c r="J21" s="12" t="n">
        <f aca="false">+F21/H21*100</f>
        <v>49.1696637998436</v>
      </c>
      <c r="K21" s="12" t="n">
        <f aca="false">+D21/H21*100</f>
        <v>46.4863174354965</v>
      </c>
      <c r="L21" s="12" t="n">
        <f aca="false">+E21/F21*100</f>
        <v>5.45732095153288</v>
      </c>
      <c r="M21" s="13"/>
    </row>
    <row r="22" customFormat="false" ht="10.5" hidden="false" customHeight="false" outlineLevel="0" collapsed="false">
      <c r="A22" s="9" t="s">
        <v>45</v>
      </c>
      <c r="B22" s="10" t="s">
        <v>46</v>
      </c>
      <c r="C22" s="11" t="n">
        <v>1.179</v>
      </c>
      <c r="D22" s="11" t="n">
        <v>4.784</v>
      </c>
      <c r="E22" s="11" t="n">
        <v>0.277</v>
      </c>
      <c r="F22" s="11" t="n">
        <f aca="false">+E22+D22</f>
        <v>5.061</v>
      </c>
      <c r="G22" s="11" t="n">
        <f aca="false">+H22-F22</f>
        <v>5.219</v>
      </c>
      <c r="H22" s="11" t="n">
        <v>10.28</v>
      </c>
      <c r="I22" s="11" t="n">
        <f aca="false">+H22+C22</f>
        <v>11.459</v>
      </c>
      <c r="J22" s="12" t="n">
        <f aca="false">+F22/H22*100</f>
        <v>49.2315175097276</v>
      </c>
      <c r="K22" s="12" t="n">
        <f aca="false">+D22/H22*100</f>
        <v>46.5369649805447</v>
      </c>
      <c r="L22" s="12" t="n">
        <f aca="false">+E22/F22*100</f>
        <v>5.47322663505236</v>
      </c>
      <c r="M22" s="13"/>
    </row>
    <row r="23" customFormat="false" ht="10.5" hidden="false" customHeight="false" outlineLevel="0" collapsed="false">
      <c r="A23" s="9" t="s">
        <v>47</v>
      </c>
      <c r="B23" s="10" t="s">
        <v>48</v>
      </c>
      <c r="C23" s="11" t="n">
        <v>8.167</v>
      </c>
      <c r="D23" s="11" t="n">
        <v>30.179</v>
      </c>
      <c r="E23" s="11" t="n">
        <v>1.699</v>
      </c>
      <c r="F23" s="11" t="n">
        <f aca="false">+E23+D23</f>
        <v>31.878</v>
      </c>
      <c r="G23" s="11" t="n">
        <f aca="false">+H23-F23</f>
        <v>33.336</v>
      </c>
      <c r="H23" s="11" t="n">
        <v>65.214</v>
      </c>
      <c r="I23" s="11" t="n">
        <f aca="false">+H23+C23</f>
        <v>73.381</v>
      </c>
      <c r="J23" s="12" t="n">
        <f aca="false">+F23/H23*100</f>
        <v>48.8821418713773</v>
      </c>
      <c r="K23" s="12" t="n">
        <f aca="false">+D23/H23*100</f>
        <v>46.276873064066</v>
      </c>
      <c r="L23" s="12" t="n">
        <f aca="false">+E23/F23*100</f>
        <v>5.32969446012924</v>
      </c>
      <c r="M23" s="13"/>
    </row>
    <row r="24" customFormat="false" ht="10.5" hidden="false" customHeight="false" outlineLevel="0" collapsed="false">
      <c r="A24" s="9" t="s">
        <v>49</v>
      </c>
      <c r="B24" s="10" t="s">
        <v>50</v>
      </c>
      <c r="C24" s="11" t="n">
        <v>11.259</v>
      </c>
      <c r="D24" s="11" t="n">
        <v>39.873</v>
      </c>
      <c r="E24" s="11" t="n">
        <v>2.359</v>
      </c>
      <c r="F24" s="11" t="n">
        <f aca="false">+E24+D24</f>
        <v>42.232</v>
      </c>
      <c r="G24" s="11" t="n">
        <f aca="false">+H24-F24</f>
        <v>39.855</v>
      </c>
      <c r="H24" s="11" t="n">
        <v>82.087</v>
      </c>
      <c r="I24" s="11" t="n">
        <f aca="false">+H24+C24</f>
        <v>93.346</v>
      </c>
      <c r="J24" s="12" t="n">
        <f aca="false">+F24/H24*100</f>
        <v>51.4478541060095</v>
      </c>
      <c r="K24" s="12" t="n">
        <f aca="false">+D24/H24*100</f>
        <v>48.5740738484778</v>
      </c>
      <c r="L24" s="12" t="n">
        <f aca="false">+E24/F24*100</f>
        <v>5.58581170676264</v>
      </c>
      <c r="M24" s="13"/>
    </row>
    <row r="25" customFormat="false" ht="10.5" hidden="false" customHeight="false" outlineLevel="0" collapsed="false">
      <c r="A25" s="9" t="s">
        <v>51</v>
      </c>
      <c r="B25" s="10" t="s">
        <v>52</v>
      </c>
      <c r="C25" s="11" t="n">
        <v>0.863</v>
      </c>
      <c r="D25" s="11" t="n">
        <v>3.143</v>
      </c>
      <c r="E25" s="11" t="n">
        <v>0.176</v>
      </c>
      <c r="F25" s="11" t="n">
        <f aca="false">+E25+D25</f>
        <v>3.319</v>
      </c>
      <c r="G25" s="11" t="n">
        <f aca="false">+H25-F25</f>
        <v>3.266</v>
      </c>
      <c r="H25" s="11" t="n">
        <v>6.585</v>
      </c>
      <c r="I25" s="11" t="n">
        <f aca="false">+H25+C25</f>
        <v>7.448</v>
      </c>
      <c r="J25" s="12" t="n">
        <f aca="false">+F25/H25*100</f>
        <v>50.4024297646166</v>
      </c>
      <c r="K25" s="12" t="n">
        <f aca="false">+D25/H25*100</f>
        <v>47.7296886864085</v>
      </c>
      <c r="L25" s="12" t="n">
        <f aca="false">+E25/F25*100</f>
        <v>5.30280204880988</v>
      </c>
      <c r="M25" s="13"/>
    </row>
    <row r="26" customFormat="false" ht="10.5" hidden="false" customHeight="false" outlineLevel="0" collapsed="false">
      <c r="A26" s="9" t="s">
        <v>53</v>
      </c>
      <c r="B26" s="10" t="s">
        <v>54</v>
      </c>
      <c r="C26" s="11" t="n">
        <v>0.424</v>
      </c>
      <c r="D26" s="11" t="n">
        <v>1.454</v>
      </c>
      <c r="E26" s="11" t="n">
        <v>0.086</v>
      </c>
      <c r="F26" s="11" t="n">
        <f aca="false">+E26+D26</f>
        <v>1.54</v>
      </c>
      <c r="G26" s="11" t="n">
        <f aca="false">+H26-F26</f>
        <v>1.564</v>
      </c>
      <c r="H26" s="11" t="n">
        <v>3.104</v>
      </c>
      <c r="I26" s="11" t="n">
        <f aca="false">+H26+C26</f>
        <v>3.528</v>
      </c>
      <c r="J26" s="12" t="n">
        <f aca="false">+F26/H26*100</f>
        <v>49.6134020618557</v>
      </c>
      <c r="K26" s="12" t="n">
        <f aca="false">+D26/H26*100</f>
        <v>46.8427835051546</v>
      </c>
      <c r="L26" s="12" t="n">
        <f aca="false">+E26/F26*100</f>
        <v>5.58441558441558</v>
      </c>
      <c r="M26" s="13"/>
    </row>
    <row r="27" customFormat="false" ht="10.5" hidden="false" customHeight="false" outlineLevel="0" collapsed="false">
      <c r="A27" s="9" t="s">
        <v>55</v>
      </c>
      <c r="B27" s="10" t="s">
        <v>56</v>
      </c>
      <c r="C27" s="11" t="n">
        <v>5.994</v>
      </c>
      <c r="D27" s="11" t="n">
        <v>21.624</v>
      </c>
      <c r="E27" s="11" t="n">
        <v>1.273</v>
      </c>
      <c r="F27" s="11" t="n">
        <f aca="false">+E27+D27</f>
        <v>22.897</v>
      </c>
      <c r="G27" s="11" t="n">
        <f aca="false">+H27-F27</f>
        <v>23.141</v>
      </c>
      <c r="H27" s="11" t="n">
        <v>46.038</v>
      </c>
      <c r="I27" s="11" t="n">
        <f aca="false">+H27+C27</f>
        <v>52.032</v>
      </c>
      <c r="J27" s="12" t="n">
        <f aca="false">+F27/H27*100</f>
        <v>49.7350015204831</v>
      </c>
      <c r="K27" s="12" t="n">
        <f aca="false">+D27/H27*100</f>
        <v>46.9698944350319</v>
      </c>
      <c r="L27" s="12" t="n">
        <f aca="false">+E27/F27*100</f>
        <v>5.55968030746386</v>
      </c>
      <c r="M27" s="13"/>
    </row>
    <row r="28" customFormat="false" ht="10.5" hidden="false" customHeight="false" outlineLevel="0" collapsed="false">
      <c r="A28" s="9" t="s">
        <v>57</v>
      </c>
      <c r="B28" s="10" t="s">
        <v>58</v>
      </c>
      <c r="C28" s="11" t="n">
        <v>21.82</v>
      </c>
      <c r="D28" s="11" t="n">
        <v>72.845</v>
      </c>
      <c r="E28" s="11" t="n">
        <v>4.368</v>
      </c>
      <c r="F28" s="11" t="n">
        <f aca="false">+E28+D28</f>
        <v>77.213</v>
      </c>
      <c r="G28" s="11" t="n">
        <f aca="false">+H28-F28</f>
        <v>72.23</v>
      </c>
      <c r="H28" s="11" t="n">
        <v>149.443</v>
      </c>
      <c r="I28" s="11" t="n">
        <f aca="false">+H28+C28</f>
        <v>171.263</v>
      </c>
      <c r="J28" s="12" t="n">
        <f aca="false">+F28/H28*100</f>
        <v>51.6671908353017</v>
      </c>
      <c r="K28" s="12" t="n">
        <f aca="false">+D28/H28*100</f>
        <v>48.7443373058624</v>
      </c>
      <c r="L28" s="12" t="n">
        <f aca="false">+E28/F28*100</f>
        <v>5.65707847124189</v>
      </c>
      <c r="M28" s="13"/>
    </row>
    <row r="29" customFormat="false" ht="10.5" hidden="false" customHeight="false" outlineLevel="0" collapsed="false">
      <c r="A29" s="9" t="s">
        <v>59</v>
      </c>
      <c r="B29" s="10" t="s">
        <v>60</v>
      </c>
      <c r="C29" s="11" t="n">
        <v>4.96</v>
      </c>
      <c r="D29" s="11" t="n">
        <v>16.215</v>
      </c>
      <c r="E29" s="11" t="n">
        <v>0.997</v>
      </c>
      <c r="F29" s="11" t="n">
        <f aca="false">+E29+D29</f>
        <v>17.212</v>
      </c>
      <c r="G29" s="11" t="n">
        <f aca="false">+H29-F29</f>
        <v>15.288</v>
      </c>
      <c r="H29" s="11" t="n">
        <v>32.5</v>
      </c>
      <c r="I29" s="11" t="n">
        <f aca="false">+H29+C29</f>
        <v>37.46</v>
      </c>
      <c r="J29" s="12" t="n">
        <f aca="false">+F29/H29*100</f>
        <v>52.96</v>
      </c>
      <c r="K29" s="12" t="n">
        <f aca="false">+D29/H29*100</f>
        <v>49.8923076923077</v>
      </c>
      <c r="L29" s="12" t="n">
        <f aca="false">+E29/F29*100</f>
        <v>5.79247036950965</v>
      </c>
      <c r="M29" s="13"/>
    </row>
    <row r="30" customFormat="false" ht="10.5" hidden="false" customHeight="false" outlineLevel="0" collapsed="false">
      <c r="A30" s="9" t="s">
        <v>61</v>
      </c>
      <c r="B30" s="10" t="s">
        <v>62</v>
      </c>
      <c r="C30" s="11" t="n">
        <v>5.053</v>
      </c>
      <c r="D30" s="11" t="n">
        <v>17.8</v>
      </c>
      <c r="E30" s="11" t="n">
        <v>1.045</v>
      </c>
      <c r="F30" s="11" t="n">
        <f aca="false">+E30+D30</f>
        <v>18.845</v>
      </c>
      <c r="G30" s="11" t="n">
        <f aca="false">+H30-F30</f>
        <v>17.769</v>
      </c>
      <c r="H30" s="11" t="n">
        <v>36.614</v>
      </c>
      <c r="I30" s="11" t="n">
        <f aca="false">+H30+C30</f>
        <v>41.667</v>
      </c>
      <c r="J30" s="12" t="n">
        <f aca="false">+F30/H30*100</f>
        <v>51.469383296007</v>
      </c>
      <c r="K30" s="12" t="n">
        <f aca="false">+D30/H30*100</f>
        <v>48.6152837712351</v>
      </c>
      <c r="L30" s="12" t="n">
        <f aca="false">+E30/F30*100</f>
        <v>5.54523746351817</v>
      </c>
      <c r="M30" s="13"/>
    </row>
    <row r="31" customFormat="false" ht="10.5" hidden="false" customHeight="false" outlineLevel="0" collapsed="false">
      <c r="A31" s="9" t="s">
        <v>63</v>
      </c>
      <c r="B31" s="10" t="s">
        <v>64</v>
      </c>
      <c r="C31" s="11" t="n">
        <v>0.765</v>
      </c>
      <c r="D31" s="11" t="n">
        <v>2.647</v>
      </c>
      <c r="E31" s="11" t="n">
        <v>0.165</v>
      </c>
      <c r="F31" s="11" t="n">
        <f aca="false">+E31+D31</f>
        <v>2.812</v>
      </c>
      <c r="G31" s="11" t="n">
        <f aca="false">+H31-F31</f>
        <v>2.544</v>
      </c>
      <c r="H31" s="11" t="n">
        <v>5.356</v>
      </c>
      <c r="I31" s="11" t="n">
        <f aca="false">+H31+C31</f>
        <v>6.121</v>
      </c>
      <c r="J31" s="12" t="n">
        <f aca="false">+F31/H31*100</f>
        <v>52.5018670649739</v>
      </c>
      <c r="K31" s="12" t="n">
        <f aca="false">+D31/H31*100</f>
        <v>49.4212098581031</v>
      </c>
      <c r="L31" s="12" t="n">
        <f aca="false">+E31/F31*100</f>
        <v>5.86770981507824</v>
      </c>
      <c r="M31" s="13"/>
    </row>
    <row r="32" customFormat="false" ht="10.5" hidden="false" customHeight="false" outlineLevel="0" collapsed="false">
      <c r="A32" s="9" t="s">
        <v>65</v>
      </c>
      <c r="B32" s="10" t="s">
        <v>66</v>
      </c>
      <c r="C32" s="11" t="n">
        <v>6.21</v>
      </c>
      <c r="D32" s="11" t="n">
        <v>21.938</v>
      </c>
      <c r="E32" s="11" t="n">
        <v>1.197</v>
      </c>
      <c r="F32" s="11" t="n">
        <f aca="false">+E32+D32</f>
        <v>23.135</v>
      </c>
      <c r="G32" s="11" t="n">
        <f aca="false">+H32-F32</f>
        <v>23.499</v>
      </c>
      <c r="H32" s="11" t="n">
        <v>46.634</v>
      </c>
      <c r="I32" s="11" t="n">
        <f aca="false">+H32+C32</f>
        <v>52.844</v>
      </c>
      <c r="J32" s="12" t="n">
        <f aca="false">+F32/H32*100</f>
        <v>49.6097268087661</v>
      </c>
      <c r="K32" s="12" t="n">
        <f aca="false">+D32/H32*100</f>
        <v>47.0429300510357</v>
      </c>
      <c r="L32" s="12" t="n">
        <f aca="false">+E32/F32*100</f>
        <v>5.17397881996974</v>
      </c>
      <c r="M32" s="13"/>
    </row>
    <row r="33" customFormat="false" ht="10.5" hidden="false" customHeight="false" outlineLevel="0" collapsed="false">
      <c r="A33" s="9" t="s">
        <v>67</v>
      </c>
      <c r="B33" s="10" t="s">
        <v>68</v>
      </c>
      <c r="C33" s="11" t="n">
        <v>12.251</v>
      </c>
      <c r="D33" s="11" t="n">
        <v>39.234</v>
      </c>
      <c r="E33" s="11" t="n">
        <v>2.041</v>
      </c>
      <c r="F33" s="11" t="n">
        <f aca="false">+E33+D33</f>
        <v>41.275</v>
      </c>
      <c r="G33" s="11" t="n">
        <f aca="false">+H33-F33</f>
        <v>39.787</v>
      </c>
      <c r="H33" s="11" t="n">
        <v>81.062</v>
      </c>
      <c r="I33" s="11" t="n">
        <f aca="false">+H33+C33</f>
        <v>93.313</v>
      </c>
      <c r="J33" s="12" t="n">
        <f aca="false">+F33/H33*100</f>
        <v>50.9178159926969</v>
      </c>
      <c r="K33" s="12" t="n">
        <f aca="false">+D33/H33*100</f>
        <v>48.3999901310108</v>
      </c>
      <c r="L33" s="12" t="n">
        <f aca="false">+E33/F33*100</f>
        <v>4.94488188976378</v>
      </c>
      <c r="M33" s="13"/>
    </row>
    <row r="34" customFormat="false" ht="10.5" hidden="false" customHeight="false" outlineLevel="0" collapsed="false">
      <c r="A34" s="9" t="s">
        <v>69</v>
      </c>
      <c r="B34" s="10" t="s">
        <v>70</v>
      </c>
      <c r="C34" s="11" t="n">
        <v>2.558</v>
      </c>
      <c r="D34" s="11" t="n">
        <v>8.174</v>
      </c>
      <c r="E34" s="11" t="n">
        <v>0.475</v>
      </c>
      <c r="F34" s="11" t="n">
        <f aca="false">+E34+D34</f>
        <v>8.649</v>
      </c>
      <c r="G34" s="11" t="n">
        <f aca="false">+H34-F34</f>
        <v>8.8</v>
      </c>
      <c r="H34" s="11" t="n">
        <v>17.449</v>
      </c>
      <c r="I34" s="11" t="n">
        <f aca="false">+H34+C34</f>
        <v>20.007</v>
      </c>
      <c r="J34" s="12" t="n">
        <f aca="false">+F34/H34*100</f>
        <v>49.5673104475901</v>
      </c>
      <c r="K34" s="12" t="n">
        <f aca="false">+D34/H34*100</f>
        <v>46.8450914092498</v>
      </c>
      <c r="L34" s="12" t="n">
        <f aca="false">+E34/F34*100</f>
        <v>5.4919643889467</v>
      </c>
      <c r="M34" s="13"/>
    </row>
    <row r="35" customFormat="false" ht="10.5" hidden="false" customHeight="false" outlineLevel="0" collapsed="false">
      <c r="A35" s="9" t="s">
        <v>71</v>
      </c>
      <c r="B35" s="10" t="s">
        <v>72</v>
      </c>
      <c r="C35" s="11" t="n">
        <v>1.121</v>
      </c>
      <c r="D35" s="11" t="n">
        <v>3.136</v>
      </c>
      <c r="E35" s="11" t="n">
        <v>0.191</v>
      </c>
      <c r="F35" s="11" t="n">
        <f aca="false">+E35+D35</f>
        <v>3.327</v>
      </c>
      <c r="G35" s="11" t="n">
        <f aca="false">+H35-F35</f>
        <v>3.33</v>
      </c>
      <c r="H35" s="11" t="n">
        <v>6.657</v>
      </c>
      <c r="I35" s="11" t="n">
        <f aca="false">+H35+C35</f>
        <v>7.778</v>
      </c>
      <c r="J35" s="12" t="n">
        <f aca="false">+F35/H35*100</f>
        <v>49.9774673276251</v>
      </c>
      <c r="K35" s="12" t="n">
        <f aca="false">+D35/H35*100</f>
        <v>47.1083070452156</v>
      </c>
      <c r="L35" s="12" t="n">
        <f aca="false">+E35/F35*100</f>
        <v>5.74090772467689</v>
      </c>
      <c r="M35" s="13"/>
    </row>
    <row r="36" customFormat="false" ht="10.5" hidden="false" customHeight="false" outlineLevel="0" collapsed="false">
      <c r="A36" s="9" t="s">
        <v>73</v>
      </c>
      <c r="B36" s="10" t="s">
        <v>74</v>
      </c>
      <c r="C36" s="11" t="n">
        <v>1.73</v>
      </c>
      <c r="D36" s="11" t="n">
        <v>5.352</v>
      </c>
      <c r="E36" s="11" t="n">
        <v>0.318</v>
      </c>
      <c r="F36" s="11" t="n">
        <f aca="false">+E36+D36</f>
        <v>5.67</v>
      </c>
      <c r="G36" s="11" t="n">
        <f aca="false">+H36-F36</f>
        <v>5.905</v>
      </c>
      <c r="H36" s="11" t="n">
        <v>11.575</v>
      </c>
      <c r="I36" s="11" t="n">
        <f aca="false">+H36+C36</f>
        <v>13.305</v>
      </c>
      <c r="J36" s="12" t="n">
        <f aca="false">+F36/H36*100</f>
        <v>48.9848812095032</v>
      </c>
      <c r="K36" s="12" t="n">
        <f aca="false">+D36/H36*100</f>
        <v>46.2375809935205</v>
      </c>
      <c r="L36" s="12" t="n">
        <f aca="false">+E36/F36*100</f>
        <v>5.60846560846561</v>
      </c>
      <c r="M36" s="13"/>
    </row>
    <row r="37" customFormat="false" ht="10.5" hidden="false" customHeight="false" outlineLevel="0" collapsed="false">
      <c r="A37" s="9" t="s">
        <v>75</v>
      </c>
      <c r="B37" s="10" t="s">
        <v>76</v>
      </c>
      <c r="C37" s="11" t="n">
        <v>2.128</v>
      </c>
      <c r="D37" s="11" t="n">
        <v>7.688</v>
      </c>
      <c r="E37" s="11" t="n">
        <v>0.432</v>
      </c>
      <c r="F37" s="11" t="n">
        <f aca="false">+E37+D37</f>
        <v>8.12</v>
      </c>
      <c r="G37" s="11" t="n">
        <f aca="false">+H37-F37</f>
        <v>10.005</v>
      </c>
      <c r="H37" s="11" t="n">
        <v>18.125</v>
      </c>
      <c r="I37" s="11" t="n">
        <f aca="false">+H37+C37</f>
        <v>20.253</v>
      </c>
      <c r="J37" s="12" t="n">
        <f aca="false">+F37/H37*100</f>
        <v>44.8</v>
      </c>
      <c r="K37" s="12" t="n">
        <f aca="false">+D37/H37*100</f>
        <v>42.4165517241379</v>
      </c>
      <c r="L37" s="12" t="n">
        <f aca="false">+E37/F37*100</f>
        <v>5.32019704433498</v>
      </c>
      <c r="M37" s="13"/>
    </row>
    <row r="38" customFormat="false" ht="10.5" hidden="false" customHeight="false" outlineLevel="0" collapsed="false">
      <c r="A38" s="9" t="s">
        <v>77</v>
      </c>
      <c r="B38" s="10" t="s">
        <v>78</v>
      </c>
      <c r="C38" s="11" t="n">
        <v>0.975</v>
      </c>
      <c r="D38" s="11" t="n">
        <v>3.735</v>
      </c>
      <c r="E38" s="11" t="n">
        <v>0.204</v>
      </c>
      <c r="F38" s="11" t="n">
        <f aca="false">+E38+D38</f>
        <v>3.939</v>
      </c>
      <c r="G38" s="11" t="n">
        <f aca="false">+H38-F38</f>
        <v>5.291</v>
      </c>
      <c r="H38" s="11" t="n">
        <v>9.23</v>
      </c>
      <c r="I38" s="11" t="n">
        <f aca="false">+H38+C38</f>
        <v>10.205</v>
      </c>
      <c r="J38" s="12" t="n">
        <f aca="false">+F38/H38*100</f>
        <v>42.6760563380282</v>
      </c>
      <c r="K38" s="12" t="n">
        <f aca="false">+D38/H38*100</f>
        <v>40.465872156013</v>
      </c>
      <c r="L38" s="12" t="n">
        <f aca="false">+E38/F38*100</f>
        <v>5.17897943640518</v>
      </c>
      <c r="M38" s="13"/>
    </row>
    <row r="39" customFormat="false" ht="10.5" hidden="false" customHeight="false" outlineLevel="0" collapsed="false">
      <c r="A39" s="9" t="s">
        <v>79</v>
      </c>
      <c r="B39" s="10" t="s">
        <v>80</v>
      </c>
      <c r="C39" s="11" t="n">
        <v>20.543</v>
      </c>
      <c r="D39" s="11" t="n">
        <v>62.164</v>
      </c>
      <c r="E39" s="11" t="n">
        <v>3.078</v>
      </c>
      <c r="F39" s="11" t="n">
        <f aca="false">+E39+D39</f>
        <v>65.242</v>
      </c>
      <c r="G39" s="11" t="n">
        <f aca="false">+H39-F39</f>
        <v>64.141</v>
      </c>
      <c r="H39" s="11" t="n">
        <v>129.383</v>
      </c>
      <c r="I39" s="11" t="n">
        <f aca="false">+H39+C39</f>
        <v>149.926</v>
      </c>
      <c r="J39" s="12" t="n">
        <f aca="false">+F39/H39*100</f>
        <v>50.4254809364445</v>
      </c>
      <c r="K39" s="12" t="n">
        <f aca="false">+D39/H39*100</f>
        <v>48.0464976078774</v>
      </c>
      <c r="L39" s="12" t="n">
        <f aca="false">+E39/F39*100</f>
        <v>4.71781980932528</v>
      </c>
      <c r="M39" s="13"/>
    </row>
    <row r="40" customFormat="false" ht="10.5" hidden="false" customHeight="false" outlineLevel="0" collapsed="false">
      <c r="A40" s="9" t="s">
        <v>81</v>
      </c>
      <c r="B40" s="10" t="s">
        <v>82</v>
      </c>
      <c r="C40" s="11" t="n">
        <v>1.517</v>
      </c>
      <c r="D40" s="11" t="n">
        <v>4.948</v>
      </c>
      <c r="E40" s="11" t="n">
        <v>0.286</v>
      </c>
      <c r="F40" s="11" t="n">
        <f aca="false">+E40+D40</f>
        <v>5.234</v>
      </c>
      <c r="G40" s="11" t="n">
        <f aca="false">+H40-F40</f>
        <v>5.891</v>
      </c>
      <c r="H40" s="11" t="n">
        <v>11.125</v>
      </c>
      <c r="I40" s="11" t="n">
        <f aca="false">+H40+C40</f>
        <v>12.642</v>
      </c>
      <c r="J40" s="12" t="n">
        <f aca="false">+F40/H40*100</f>
        <v>47.047191011236</v>
      </c>
      <c r="K40" s="12" t="n">
        <f aca="false">+D40/H40*100</f>
        <v>44.476404494382</v>
      </c>
      <c r="L40" s="12" t="n">
        <f aca="false">+E40/F40*100</f>
        <v>5.46427206725258</v>
      </c>
      <c r="M40" s="13"/>
    </row>
    <row r="41" customFormat="false" ht="10.5" hidden="false" customHeight="false" outlineLevel="0" collapsed="false">
      <c r="A41" s="9" t="s">
        <v>83</v>
      </c>
      <c r="B41" s="10" t="s">
        <v>84</v>
      </c>
      <c r="C41" s="11" t="n">
        <v>10.163</v>
      </c>
      <c r="D41" s="11" t="n">
        <v>30.468</v>
      </c>
      <c r="E41" s="11" t="n">
        <v>1.388</v>
      </c>
      <c r="F41" s="11" t="n">
        <f aca="false">+E41+D41</f>
        <v>31.856</v>
      </c>
      <c r="G41" s="11" t="n">
        <f aca="false">+H41-F41</f>
        <v>29.798</v>
      </c>
      <c r="H41" s="11" t="n">
        <v>61.654</v>
      </c>
      <c r="I41" s="11" t="n">
        <f aca="false">+H41+C41</f>
        <v>71.817</v>
      </c>
      <c r="J41" s="12" t="n">
        <f aca="false">+F41/H41*100</f>
        <v>51.6689914685179</v>
      </c>
      <c r="K41" s="12" t="n">
        <f aca="false">+D41/H41*100</f>
        <v>49.4177182340156</v>
      </c>
      <c r="L41" s="12" t="n">
        <f aca="false">+E41/F41*100</f>
        <v>4.35710698141637</v>
      </c>
      <c r="M41" s="13"/>
    </row>
    <row r="42" customFormat="false" ht="10.5" hidden="false" customHeight="false" outlineLevel="0" collapsed="false">
      <c r="A42" s="9" t="s">
        <v>85</v>
      </c>
      <c r="B42" s="10" t="s">
        <v>86</v>
      </c>
      <c r="C42" s="11" t="n">
        <v>5.665</v>
      </c>
      <c r="D42" s="11" t="n">
        <v>17.16</v>
      </c>
      <c r="E42" s="11" t="n">
        <v>0.956</v>
      </c>
      <c r="F42" s="11" t="n">
        <f aca="false">+E42+D42</f>
        <v>18.116</v>
      </c>
      <c r="G42" s="11" t="n">
        <f aca="false">+H42-F42</f>
        <v>18.719</v>
      </c>
      <c r="H42" s="11" t="n">
        <v>36.835</v>
      </c>
      <c r="I42" s="11" t="n">
        <f aca="false">+H42+C42</f>
        <v>42.5</v>
      </c>
      <c r="J42" s="12" t="n">
        <f aca="false">+F42/H42*100</f>
        <v>49.1814850006787</v>
      </c>
      <c r="K42" s="12" t="n">
        <f aca="false">+D42/H42*100</f>
        <v>46.5861273245555</v>
      </c>
      <c r="L42" s="12" t="n">
        <f aca="false">+E42/F42*100</f>
        <v>5.27710311327004</v>
      </c>
      <c r="M42" s="13"/>
    </row>
    <row r="43" customFormat="false" ht="10.5" hidden="false" customHeight="false" outlineLevel="0" collapsed="false">
      <c r="A43" s="9" t="s">
        <v>87</v>
      </c>
      <c r="B43" s="10" t="s">
        <v>88</v>
      </c>
      <c r="C43" s="11" t="n">
        <v>2.276</v>
      </c>
      <c r="D43" s="11" t="n">
        <v>7.087</v>
      </c>
      <c r="E43" s="11" t="n">
        <v>0.429</v>
      </c>
      <c r="F43" s="11" t="n">
        <f aca="false">+E43+D43</f>
        <v>7.516</v>
      </c>
      <c r="G43" s="11" t="n">
        <f aca="false">+H43-F43</f>
        <v>7.131</v>
      </c>
      <c r="H43" s="11" t="n">
        <v>14.647</v>
      </c>
      <c r="I43" s="11" t="n">
        <f aca="false">+H43+C43</f>
        <v>16.923</v>
      </c>
      <c r="J43" s="12" t="n">
        <f aca="false">+F43/H43*100</f>
        <v>51.3142623062743</v>
      </c>
      <c r="K43" s="12" t="n">
        <f aca="false">+D43/H43*100</f>
        <v>48.385334880863</v>
      </c>
      <c r="L43" s="12" t="n">
        <f aca="false">+E43/F43*100</f>
        <v>5.70782331027142</v>
      </c>
      <c r="M43" s="13"/>
    </row>
    <row r="44" customFormat="false" ht="10.5" hidden="false" customHeight="false" outlineLevel="0" collapsed="false">
      <c r="A44" s="9" t="s">
        <v>89</v>
      </c>
      <c r="B44" s="10" t="s">
        <v>90</v>
      </c>
      <c r="C44" s="11" t="n">
        <v>4.475</v>
      </c>
      <c r="D44" s="11" t="n">
        <v>13.872</v>
      </c>
      <c r="E44" s="11" t="n">
        <v>0.83</v>
      </c>
      <c r="F44" s="11" t="n">
        <f aca="false">+E44+D44</f>
        <v>14.702</v>
      </c>
      <c r="G44" s="11" t="n">
        <f aca="false">+H44-F44</f>
        <v>14.437</v>
      </c>
      <c r="H44" s="11" t="n">
        <v>29.139</v>
      </c>
      <c r="I44" s="11" t="n">
        <f aca="false">+H44+C44</f>
        <v>33.614</v>
      </c>
      <c r="J44" s="12" t="n">
        <f aca="false">+F44/H44*100</f>
        <v>50.4547170458835</v>
      </c>
      <c r="K44" s="12" t="n">
        <f aca="false">+D44/H44*100</f>
        <v>47.6063008339339</v>
      </c>
      <c r="L44" s="12" t="n">
        <f aca="false">+E44/F44*100</f>
        <v>5.6454904094681</v>
      </c>
      <c r="M44" s="13"/>
    </row>
    <row r="45" customFormat="false" ht="10.5" hidden="false" customHeight="false" outlineLevel="0" collapsed="false">
      <c r="A45" s="9" t="s">
        <v>91</v>
      </c>
      <c r="B45" s="10" t="s">
        <v>92</v>
      </c>
      <c r="C45" s="11" t="n">
        <v>2.26</v>
      </c>
      <c r="D45" s="11" t="n">
        <v>7.333</v>
      </c>
      <c r="E45" s="11" t="n">
        <v>0.43</v>
      </c>
      <c r="F45" s="11" t="n">
        <f aca="false">+E45+D45</f>
        <v>7.763</v>
      </c>
      <c r="G45" s="11" t="n">
        <f aca="false">+H45-F45</f>
        <v>8.014</v>
      </c>
      <c r="H45" s="11" t="n">
        <v>15.777</v>
      </c>
      <c r="I45" s="11" t="n">
        <f aca="false">+H45+C45</f>
        <v>18.037</v>
      </c>
      <c r="J45" s="12" t="n">
        <f aca="false">+F45/H45*100</f>
        <v>49.2045382518857</v>
      </c>
      <c r="K45" s="12" t="n">
        <f aca="false">+D45/H45*100</f>
        <v>46.4790517842429</v>
      </c>
      <c r="L45" s="12" t="n">
        <f aca="false">+E45/F45*100</f>
        <v>5.53909571042123</v>
      </c>
      <c r="M45" s="13"/>
    </row>
    <row r="46" customFormat="false" ht="10.5" hidden="false" customHeight="false" outlineLevel="0" collapsed="false">
      <c r="A46" s="9" t="s">
        <v>93</v>
      </c>
      <c r="B46" s="10" t="s">
        <v>94</v>
      </c>
      <c r="C46" s="11" t="n">
        <v>15.034</v>
      </c>
      <c r="D46" s="11" t="n">
        <v>53.311</v>
      </c>
      <c r="E46" s="11" t="n">
        <v>2.971</v>
      </c>
      <c r="F46" s="11" t="n">
        <f aca="false">+E46+D46</f>
        <v>56.282</v>
      </c>
      <c r="G46" s="11" t="n">
        <f aca="false">+H46-F46</f>
        <v>56.648</v>
      </c>
      <c r="H46" s="11" t="n">
        <v>112.93</v>
      </c>
      <c r="I46" s="11" t="n">
        <f aca="false">+H46+C46</f>
        <v>127.964</v>
      </c>
      <c r="J46" s="12" t="n">
        <f aca="false">+F46/H46*100</f>
        <v>49.8379527140707</v>
      </c>
      <c r="K46" s="12" t="n">
        <f aca="false">+D46/H46*100</f>
        <v>47.2071194545294</v>
      </c>
      <c r="L46" s="12" t="n">
        <f aca="false">+E46/F46*100</f>
        <v>5.2787747414804</v>
      </c>
      <c r="M46" s="13"/>
    </row>
    <row r="47" customFormat="false" ht="10.5" hidden="false" customHeight="false" outlineLevel="0" collapsed="false">
      <c r="A47" s="9" t="s">
        <v>95</v>
      </c>
      <c r="B47" s="10" t="s">
        <v>96</v>
      </c>
      <c r="C47" s="11" t="n">
        <v>2.466</v>
      </c>
      <c r="D47" s="11" t="n">
        <v>8.585</v>
      </c>
      <c r="E47" s="11" t="n">
        <v>0.496</v>
      </c>
      <c r="F47" s="11" t="n">
        <f aca="false">+E47+D47</f>
        <v>9.081</v>
      </c>
      <c r="G47" s="11" t="n">
        <f aca="false">+H47-F47</f>
        <v>9.919</v>
      </c>
      <c r="H47" s="11" t="n">
        <v>19</v>
      </c>
      <c r="I47" s="11" t="n">
        <f aca="false">+H47+C47</f>
        <v>21.466</v>
      </c>
      <c r="J47" s="12" t="n">
        <f aca="false">+F47/H47*100</f>
        <v>47.7947368421053</v>
      </c>
      <c r="K47" s="12" t="n">
        <f aca="false">+D47/H47*100</f>
        <v>45.1842105263158</v>
      </c>
      <c r="L47" s="12" t="n">
        <f aca="false">+E47/F47*100</f>
        <v>5.46195352934699</v>
      </c>
      <c r="M47" s="13"/>
    </row>
    <row r="48" customFormat="false" ht="10.5" hidden="false" customHeight="false" outlineLevel="0" collapsed="false">
      <c r="A48" s="9" t="s">
        <v>97</v>
      </c>
      <c r="B48" s="10" t="s">
        <v>98</v>
      </c>
      <c r="C48" s="11" t="n">
        <v>2.679</v>
      </c>
      <c r="D48" s="11" t="n">
        <v>10.024</v>
      </c>
      <c r="E48" s="11" t="n">
        <v>0.581</v>
      </c>
      <c r="F48" s="11" t="n">
        <f aca="false">+E48+D48</f>
        <v>10.605</v>
      </c>
      <c r="G48" s="11" t="n">
        <f aca="false">+H48-F48</f>
        <v>12.266</v>
      </c>
      <c r="H48" s="11" t="n">
        <v>22.871</v>
      </c>
      <c r="I48" s="11" t="n">
        <f aca="false">+H48+C48</f>
        <v>25.55</v>
      </c>
      <c r="J48" s="12" t="n">
        <f aca="false">+F48/H48*100</f>
        <v>46.3687639368633</v>
      </c>
      <c r="K48" s="12" t="n">
        <f aca="false">+D48/H48*100</f>
        <v>43.8284290149097</v>
      </c>
      <c r="L48" s="12" t="n">
        <f aca="false">+E48/F48*100</f>
        <v>5.47854785478548</v>
      </c>
      <c r="M48" s="13"/>
    </row>
    <row r="49" customFormat="false" ht="10.5" hidden="false" customHeight="false" outlineLevel="0" collapsed="false">
      <c r="A49" s="9" t="s">
        <v>99</v>
      </c>
      <c r="B49" s="10" t="s">
        <v>100</v>
      </c>
      <c r="C49" s="11" t="n">
        <v>3.77</v>
      </c>
      <c r="D49" s="11" t="n">
        <v>15.355</v>
      </c>
      <c r="E49" s="11" t="n">
        <v>0.836</v>
      </c>
      <c r="F49" s="11" t="n">
        <f aca="false">+E49+D49</f>
        <v>16.191</v>
      </c>
      <c r="G49" s="11" t="n">
        <f aca="false">+H49-F49</f>
        <v>19.746</v>
      </c>
      <c r="H49" s="11" t="n">
        <v>35.937</v>
      </c>
      <c r="I49" s="11" t="n">
        <f aca="false">+H49+C49</f>
        <v>39.707</v>
      </c>
      <c r="J49" s="12" t="n">
        <f aca="false">+F49/H49*100</f>
        <v>45.0538442273979</v>
      </c>
      <c r="K49" s="12" t="n">
        <f aca="false">+D49/H49*100</f>
        <v>42.7275509920138</v>
      </c>
      <c r="L49" s="12" t="n">
        <f aca="false">+E49/F49*100</f>
        <v>5.16336236180594</v>
      </c>
      <c r="M49" s="13"/>
    </row>
    <row r="50" customFormat="false" ht="10.5" hidden="false" customHeight="false" outlineLevel="0" collapsed="false">
      <c r="A50" s="9" t="s">
        <v>101</v>
      </c>
      <c r="B50" s="10" t="s">
        <v>102</v>
      </c>
      <c r="C50" s="11" t="n">
        <v>15.382</v>
      </c>
      <c r="D50" s="11" t="n">
        <v>61.239</v>
      </c>
      <c r="E50" s="11" t="n">
        <v>3.506</v>
      </c>
      <c r="F50" s="11" t="n">
        <f aca="false">+E50+D50</f>
        <v>64.745</v>
      </c>
      <c r="G50" s="11" t="n">
        <f aca="false">+H50-F50</f>
        <v>66.691</v>
      </c>
      <c r="H50" s="11" t="n">
        <v>131.436</v>
      </c>
      <c r="I50" s="11" t="n">
        <f aca="false">+H50+C50</f>
        <v>146.818</v>
      </c>
      <c r="J50" s="12" t="n">
        <f aca="false">+F50/H50*100</f>
        <v>49.2597157551964</v>
      </c>
      <c r="K50" s="12" t="n">
        <f aca="false">+D50/H50*100</f>
        <v>46.5922578289053</v>
      </c>
      <c r="L50" s="12" t="n">
        <f aca="false">+E50/F50*100</f>
        <v>5.41508996833732</v>
      </c>
      <c r="M50" s="13"/>
    </row>
    <row r="51" customFormat="false" ht="10.5" hidden="false" customHeight="false" outlineLevel="0" collapsed="false">
      <c r="A51" s="9" t="s">
        <v>103</v>
      </c>
      <c r="B51" s="10" t="s">
        <v>104</v>
      </c>
      <c r="C51" s="11" t="n">
        <v>7.742</v>
      </c>
      <c r="D51" s="11" t="n">
        <v>28.971</v>
      </c>
      <c r="E51" s="11" t="n">
        <v>1.615</v>
      </c>
      <c r="F51" s="11" t="n">
        <f aca="false">+E51+D51</f>
        <v>30.586</v>
      </c>
      <c r="G51" s="11" t="n">
        <f aca="false">+H51-F51</f>
        <v>33.031</v>
      </c>
      <c r="H51" s="11" t="n">
        <v>63.617</v>
      </c>
      <c r="I51" s="11" t="n">
        <f aca="false">+H51+C51</f>
        <v>71.359</v>
      </c>
      <c r="J51" s="12" t="n">
        <f aca="false">+F51/H51*100</f>
        <v>48.078343838911</v>
      </c>
      <c r="K51" s="12" t="n">
        <f aca="false">+D51/H51*100</f>
        <v>45.5397142273292</v>
      </c>
      <c r="L51" s="12" t="n">
        <f aca="false">+E51/F51*100</f>
        <v>5.28019355260577</v>
      </c>
      <c r="M51" s="13"/>
    </row>
    <row r="52" customFormat="false" ht="10.5" hidden="false" customHeight="false" outlineLevel="0" collapsed="false">
      <c r="A52" s="9" t="s">
        <v>105</v>
      </c>
      <c r="B52" s="10" t="s">
        <v>106</v>
      </c>
      <c r="C52" s="11" t="n">
        <v>1.414</v>
      </c>
      <c r="D52" s="11" t="n">
        <v>5.693</v>
      </c>
      <c r="E52" s="11" t="n">
        <v>0.31</v>
      </c>
      <c r="F52" s="11" t="n">
        <f aca="false">+E52+D52</f>
        <v>6.003</v>
      </c>
      <c r="G52" s="11" t="n">
        <f aca="false">+H52-F52</f>
        <v>7.418</v>
      </c>
      <c r="H52" s="11" t="n">
        <v>13.421</v>
      </c>
      <c r="I52" s="11" t="n">
        <f aca="false">+H52+C52</f>
        <v>14.835</v>
      </c>
      <c r="J52" s="12" t="n">
        <f aca="false">+F52/H52*100</f>
        <v>44.7284106996498</v>
      </c>
      <c r="K52" s="12" t="n">
        <f aca="false">+D52/H52*100</f>
        <v>42.4185977199911</v>
      </c>
      <c r="L52" s="12" t="n">
        <f aca="false">+E52/F52*100</f>
        <v>5.16408462435449</v>
      </c>
      <c r="M52" s="13"/>
    </row>
    <row r="53" customFormat="false" ht="10.5" hidden="false" customHeight="false" outlineLevel="0" collapsed="false">
      <c r="A53" s="9" t="s">
        <v>107</v>
      </c>
      <c r="B53" s="10" t="s">
        <v>108</v>
      </c>
      <c r="C53" s="11" t="n">
        <v>0.828</v>
      </c>
      <c r="D53" s="11" t="n">
        <v>3.3</v>
      </c>
      <c r="E53" s="11" t="n">
        <v>0.176</v>
      </c>
      <c r="F53" s="11" t="n">
        <f aca="false">+E53+D53</f>
        <v>3.476</v>
      </c>
      <c r="G53" s="11" t="n">
        <f aca="false">+H53-F53</f>
        <v>4.142</v>
      </c>
      <c r="H53" s="11" t="n">
        <v>7.618</v>
      </c>
      <c r="I53" s="11" t="n">
        <f aca="false">+H53+C53</f>
        <v>8.446</v>
      </c>
      <c r="J53" s="12" t="n">
        <f aca="false">+F53/H53*100</f>
        <v>45.628773956419</v>
      </c>
      <c r="K53" s="12" t="n">
        <f aca="false">+D53/H53*100</f>
        <v>43.3184562877396</v>
      </c>
      <c r="L53" s="12" t="n">
        <f aca="false">+E53/F53*100</f>
        <v>5.06329113924051</v>
      </c>
      <c r="M53" s="13"/>
    </row>
    <row r="54" customFormat="false" ht="10.5" hidden="false" customHeight="false" outlineLevel="0" collapsed="false">
      <c r="A54" s="9" t="s">
        <v>109</v>
      </c>
      <c r="B54" s="10" t="s">
        <v>110</v>
      </c>
      <c r="C54" s="11" t="n">
        <v>6.909</v>
      </c>
      <c r="D54" s="11" t="n">
        <v>26.171</v>
      </c>
      <c r="E54" s="11" t="n">
        <v>1.491</v>
      </c>
      <c r="F54" s="11" t="n">
        <f aca="false">+E54+D54</f>
        <v>27.662</v>
      </c>
      <c r="G54" s="11" t="n">
        <f aca="false">+H54-F54</f>
        <v>30.9</v>
      </c>
      <c r="H54" s="11" t="n">
        <v>58.562</v>
      </c>
      <c r="I54" s="11" t="n">
        <f aca="false">+H54+C54</f>
        <v>65.471</v>
      </c>
      <c r="J54" s="12" t="n">
        <f aca="false">+F54/H54*100</f>
        <v>47.2354086267546</v>
      </c>
      <c r="K54" s="12" t="n">
        <f aca="false">+D54/H54*100</f>
        <v>44.6893890235989</v>
      </c>
      <c r="L54" s="12" t="n">
        <f aca="false">+E54/F54*100</f>
        <v>5.39006579423035</v>
      </c>
      <c r="M54" s="13"/>
    </row>
    <row r="55" customFormat="false" ht="10.5" hidden="false" customHeight="false" outlineLevel="0" collapsed="false">
      <c r="A55" s="9" t="s">
        <v>111</v>
      </c>
      <c r="B55" s="10" t="s">
        <v>112</v>
      </c>
      <c r="C55" s="11" t="n">
        <v>2.782</v>
      </c>
      <c r="D55" s="11" t="n">
        <v>11.584</v>
      </c>
      <c r="E55" s="11" t="n">
        <v>0.628</v>
      </c>
      <c r="F55" s="11" t="n">
        <f aca="false">+E55+D55</f>
        <v>12.212</v>
      </c>
      <c r="G55" s="11" t="n">
        <f aca="false">+H55-F55</f>
        <v>14.367</v>
      </c>
      <c r="H55" s="11" t="n">
        <v>26.579</v>
      </c>
      <c r="I55" s="11" t="n">
        <f aca="false">+H55+C55</f>
        <v>29.361</v>
      </c>
      <c r="J55" s="12" t="n">
        <f aca="false">+F55/H55*100</f>
        <v>45.9460476315889</v>
      </c>
      <c r="K55" s="12" t="n">
        <f aca="false">+D55/H55*100</f>
        <v>43.5832800331088</v>
      </c>
      <c r="L55" s="12" t="n">
        <f aca="false">+E55/F55*100</f>
        <v>5.14248280379954</v>
      </c>
      <c r="M55" s="13"/>
    </row>
    <row r="56" customFormat="false" ht="10.5" hidden="false" customHeight="false" outlineLevel="0" collapsed="false">
      <c r="A56" s="9" t="s">
        <v>113</v>
      </c>
      <c r="B56" s="10" t="s">
        <v>114</v>
      </c>
      <c r="C56" s="11" t="n">
        <v>5.638</v>
      </c>
      <c r="D56" s="11" t="n">
        <v>23.162</v>
      </c>
      <c r="E56" s="11" t="n">
        <v>1.307</v>
      </c>
      <c r="F56" s="11" t="n">
        <f aca="false">+E56+D56</f>
        <v>24.469</v>
      </c>
      <c r="G56" s="11" t="n">
        <f aca="false">+H56-F56</f>
        <v>26.484</v>
      </c>
      <c r="H56" s="11" t="n">
        <v>50.953</v>
      </c>
      <c r="I56" s="11" t="n">
        <f aca="false">+H56+C56</f>
        <v>56.591</v>
      </c>
      <c r="J56" s="12" t="n">
        <f aca="false">+F56/H56*100</f>
        <v>48.0226875748239</v>
      </c>
      <c r="K56" s="12" t="n">
        <f aca="false">+D56/H56*100</f>
        <v>45.4575785527839</v>
      </c>
      <c r="L56" s="12" t="n">
        <f aca="false">+E56/F56*100</f>
        <v>5.34145245003883</v>
      </c>
      <c r="M56" s="13"/>
    </row>
    <row r="57" customFormat="false" ht="10.5" hidden="false" customHeight="false" outlineLevel="0" collapsed="false">
      <c r="A57" s="9" t="s">
        <v>115</v>
      </c>
      <c r="B57" s="10" t="s">
        <v>116</v>
      </c>
      <c r="C57" s="11" t="n">
        <v>9.159</v>
      </c>
      <c r="D57" s="11" t="n">
        <v>32.216</v>
      </c>
      <c r="E57" s="11" t="n">
        <v>1.496</v>
      </c>
      <c r="F57" s="11" t="n">
        <f aca="false">+E57+D57</f>
        <v>33.712</v>
      </c>
      <c r="G57" s="11" t="n">
        <f aca="false">+H57-F57</f>
        <v>28.73</v>
      </c>
      <c r="H57" s="11" t="n">
        <v>62.442</v>
      </c>
      <c r="I57" s="11" t="n">
        <f aca="false">+H57+C57</f>
        <v>71.601</v>
      </c>
      <c r="J57" s="12" t="n">
        <f aca="false">+F57/H57*100</f>
        <v>53.9893020723231</v>
      </c>
      <c r="K57" s="12" t="n">
        <f aca="false">+D57/H57*100</f>
        <v>51.5934787482784</v>
      </c>
      <c r="L57" s="12" t="n">
        <f aca="false">+E57/F57*100</f>
        <v>4.43758898908401</v>
      </c>
      <c r="M57" s="13"/>
    </row>
    <row r="58" customFormat="false" ht="10.5" hidden="false" customHeight="false" outlineLevel="0" collapsed="false">
      <c r="A58" s="9" t="s">
        <v>117</v>
      </c>
      <c r="B58" s="10" t="s">
        <v>118</v>
      </c>
      <c r="C58" s="11" t="n">
        <v>1.158</v>
      </c>
      <c r="D58" s="11" t="n">
        <v>3.909</v>
      </c>
      <c r="E58" s="11" t="n">
        <v>0.19</v>
      </c>
      <c r="F58" s="11" t="n">
        <f aca="false">+E58+D58</f>
        <v>4.099</v>
      </c>
      <c r="G58" s="11" t="n">
        <f aca="false">+H58-F58</f>
        <v>3.076</v>
      </c>
      <c r="H58" s="11" t="n">
        <v>7.175</v>
      </c>
      <c r="I58" s="11" t="n">
        <f aca="false">+H58+C58</f>
        <v>8.333</v>
      </c>
      <c r="J58" s="12" t="n">
        <f aca="false">+F58/H58*100</f>
        <v>57.1289198606272</v>
      </c>
      <c r="K58" s="12" t="n">
        <f aca="false">+D58/H58*100</f>
        <v>54.4808362369338</v>
      </c>
      <c r="L58" s="12" t="n">
        <f aca="false">+E58/F58*100</f>
        <v>4.6352768968041</v>
      </c>
      <c r="M58" s="13"/>
    </row>
    <row r="59" customFormat="false" ht="10.5" hidden="false" customHeight="false" outlineLevel="0" collapsed="false">
      <c r="A59" s="9" t="s">
        <v>119</v>
      </c>
      <c r="B59" s="10" t="s">
        <v>120</v>
      </c>
      <c r="C59" s="11" t="n">
        <v>3.062</v>
      </c>
      <c r="D59" s="11" t="n">
        <v>11.115</v>
      </c>
      <c r="E59" s="11" t="n">
        <v>0.55</v>
      </c>
      <c r="F59" s="11" t="n">
        <f aca="false">+E59+D59</f>
        <v>11.665</v>
      </c>
      <c r="G59" s="11" t="n">
        <f aca="false">+H59-F59</f>
        <v>10.511</v>
      </c>
      <c r="H59" s="11" t="n">
        <v>22.176</v>
      </c>
      <c r="I59" s="11" t="n">
        <f aca="false">+H59+C59</f>
        <v>25.238</v>
      </c>
      <c r="J59" s="12" t="n">
        <f aca="false">+F59/H59*100</f>
        <v>52.601911976912</v>
      </c>
      <c r="K59" s="12" t="n">
        <f aca="false">+D59/H59*100</f>
        <v>50.1217532467533</v>
      </c>
      <c r="L59" s="12" t="n">
        <f aca="false">+E59/F59*100</f>
        <v>4.71495927989713</v>
      </c>
      <c r="M59" s="13"/>
    </row>
    <row r="60" customFormat="false" ht="10.5" hidden="false" customHeight="false" outlineLevel="0" collapsed="false">
      <c r="A60" s="9" t="s">
        <v>121</v>
      </c>
      <c r="B60" s="10" t="s">
        <v>122</v>
      </c>
      <c r="C60" s="11" t="n">
        <v>2.279</v>
      </c>
      <c r="D60" s="11" t="n">
        <v>8.22</v>
      </c>
      <c r="E60" s="11" t="n">
        <v>0.374</v>
      </c>
      <c r="F60" s="11" t="n">
        <f aca="false">+E60+D60</f>
        <v>8.594</v>
      </c>
      <c r="G60" s="11" t="n">
        <f aca="false">+H60-F60</f>
        <v>7.123</v>
      </c>
      <c r="H60" s="11" t="n">
        <v>15.717</v>
      </c>
      <c r="I60" s="11" t="n">
        <f aca="false">+H60+C60</f>
        <v>17.996</v>
      </c>
      <c r="J60" s="12" t="n">
        <f aca="false">+F60/H60*100</f>
        <v>54.6796462429217</v>
      </c>
      <c r="K60" s="12" t="n">
        <f aca="false">+D60/H60*100</f>
        <v>52.3000572628364</v>
      </c>
      <c r="L60" s="12" t="n">
        <f aca="false">+E60/F60*100</f>
        <v>4.35187340004654</v>
      </c>
      <c r="M60" s="13"/>
    </row>
    <row r="61" customFormat="false" ht="10.5" hidden="false" customHeight="false" outlineLevel="0" collapsed="false">
      <c r="A61" s="9" t="s">
        <v>123</v>
      </c>
      <c r="B61" s="10" t="s">
        <v>124</v>
      </c>
      <c r="C61" s="11" t="n">
        <v>1.487</v>
      </c>
      <c r="D61" s="11" t="n">
        <v>5.419</v>
      </c>
      <c r="E61" s="11" t="n">
        <v>0.453</v>
      </c>
      <c r="F61" s="11" t="n">
        <f aca="false">+E61+D61</f>
        <v>5.872</v>
      </c>
      <c r="G61" s="11" t="n">
        <f aca="false">+H61-F61</f>
        <v>7.199</v>
      </c>
      <c r="H61" s="11" t="n">
        <v>13.071</v>
      </c>
      <c r="I61" s="11" t="n">
        <f aca="false">+H61+C61</f>
        <v>14.558</v>
      </c>
      <c r="J61" s="12" t="n">
        <f aca="false">+F61/H61*100</f>
        <v>44.9238772855941</v>
      </c>
      <c r="K61" s="12" t="n">
        <f aca="false">+D61/H61*100</f>
        <v>41.4581898860072</v>
      </c>
      <c r="L61" s="12" t="n">
        <f aca="false">+E61/F61*100</f>
        <v>7.71457765667575</v>
      </c>
      <c r="M61" s="13"/>
    </row>
    <row r="62" customFormat="false" ht="10.5" hidden="false" customHeight="false" outlineLevel="0" collapsed="false">
      <c r="A62" s="9" t="s">
        <v>125</v>
      </c>
      <c r="B62" s="10" t="s">
        <v>126</v>
      </c>
      <c r="C62" s="11" t="n">
        <v>5.778</v>
      </c>
      <c r="D62" s="11" t="n">
        <v>19.694</v>
      </c>
      <c r="E62" s="11" t="n">
        <v>1.644</v>
      </c>
      <c r="F62" s="11" t="n">
        <f aca="false">+E62+D62</f>
        <v>21.338</v>
      </c>
      <c r="G62" s="11" t="n">
        <f aca="false">+H62-F62</f>
        <v>24.528</v>
      </c>
      <c r="H62" s="11" t="n">
        <v>45.866</v>
      </c>
      <c r="I62" s="11" t="n">
        <f aca="false">+H62+C62</f>
        <v>51.644</v>
      </c>
      <c r="J62" s="12" t="n">
        <f aca="false">+F62/H62*100</f>
        <v>46.5224785243972</v>
      </c>
      <c r="K62" s="12" t="n">
        <f aca="false">+D62/H62*100</f>
        <v>42.938124100641</v>
      </c>
      <c r="L62" s="12" t="n">
        <f aca="false">+E62/F62*100</f>
        <v>7.70456462648796</v>
      </c>
      <c r="M62" s="13"/>
    </row>
    <row r="63" customFormat="false" ht="10.5" hidden="false" customHeight="false" outlineLevel="0" collapsed="false">
      <c r="A63" s="9" t="s">
        <v>127</v>
      </c>
      <c r="B63" s="10" t="s">
        <v>128</v>
      </c>
      <c r="C63" s="11" t="n">
        <v>0.428</v>
      </c>
      <c r="D63" s="11" t="n">
        <v>1.616</v>
      </c>
      <c r="E63" s="11" t="n">
        <v>0.128</v>
      </c>
      <c r="F63" s="11" t="n">
        <f aca="false">+E63+D63</f>
        <v>1.744</v>
      </c>
      <c r="G63" s="11" t="n">
        <f aca="false">+H63-F63</f>
        <v>2.578</v>
      </c>
      <c r="H63" s="11" t="n">
        <v>4.322</v>
      </c>
      <c r="I63" s="11" t="n">
        <f aca="false">+H63+C63</f>
        <v>4.75</v>
      </c>
      <c r="J63" s="12" t="n">
        <f aca="false">+F63/H63*100</f>
        <v>40.3516890328552</v>
      </c>
      <c r="K63" s="12" t="n">
        <f aca="false">+D63/H63*100</f>
        <v>37.3900971772328</v>
      </c>
      <c r="L63" s="12" t="n">
        <f aca="false">+E63/F63*100</f>
        <v>7.3394495412844</v>
      </c>
      <c r="M63" s="13"/>
    </row>
    <row r="64" customFormat="false" ht="10.5" hidden="false" customHeight="false" outlineLevel="0" collapsed="false">
      <c r="A64" s="9" t="s">
        <v>129</v>
      </c>
      <c r="B64" s="10" t="s">
        <v>130</v>
      </c>
      <c r="C64" s="11" t="n">
        <v>9.464</v>
      </c>
      <c r="D64" s="11" t="n">
        <v>31.21</v>
      </c>
      <c r="E64" s="11" t="n">
        <v>2.296</v>
      </c>
      <c r="F64" s="11" t="n">
        <f aca="false">+E64+D64</f>
        <v>33.506</v>
      </c>
      <c r="G64" s="11" t="n">
        <f aca="false">+H64-F64</f>
        <v>41.251</v>
      </c>
      <c r="H64" s="11" t="n">
        <v>74.757</v>
      </c>
      <c r="I64" s="11" t="n">
        <f aca="false">+H64+C64</f>
        <v>84.221</v>
      </c>
      <c r="J64" s="12" t="n">
        <f aca="false">+F64/H64*100</f>
        <v>44.8198830878714</v>
      </c>
      <c r="K64" s="12" t="n">
        <f aca="false">+D64/H64*100</f>
        <v>41.748598793424</v>
      </c>
      <c r="L64" s="12" t="n">
        <f aca="false">+E64/F64*100</f>
        <v>6.85250402912911</v>
      </c>
      <c r="M64" s="13"/>
    </row>
    <row r="65" customFormat="false" ht="10.5" hidden="false" customHeight="false" outlineLevel="0" collapsed="false">
      <c r="A65" s="9" t="s">
        <v>131</v>
      </c>
      <c r="B65" s="10" t="s">
        <v>132</v>
      </c>
      <c r="C65" s="11" t="n">
        <v>7.01</v>
      </c>
      <c r="D65" s="11" t="n">
        <v>23.631</v>
      </c>
      <c r="E65" s="11" t="n">
        <v>1.974</v>
      </c>
      <c r="F65" s="11" t="n">
        <f aca="false">+E65+D65</f>
        <v>25.605</v>
      </c>
      <c r="G65" s="11" t="n">
        <f aca="false">+H65-F65</f>
        <v>26.894</v>
      </c>
      <c r="H65" s="11" t="n">
        <v>52.499</v>
      </c>
      <c r="I65" s="11" t="n">
        <f aca="false">+H65+C65</f>
        <v>59.509</v>
      </c>
      <c r="J65" s="12" t="n">
        <f aca="false">+F65/H65*100</f>
        <v>48.7723575687156</v>
      </c>
      <c r="K65" s="12" t="n">
        <f aca="false">+D65/H65*100</f>
        <v>45.0122859483038</v>
      </c>
      <c r="L65" s="12" t="n">
        <f aca="false">+E65/F65*100</f>
        <v>7.70943175161101</v>
      </c>
      <c r="M65" s="13"/>
    </row>
    <row r="66" customFormat="false" ht="10.5" hidden="false" customHeight="false" outlineLevel="0" collapsed="false">
      <c r="A66" s="9" t="s">
        <v>133</v>
      </c>
      <c r="B66" s="10" t="s">
        <v>134</v>
      </c>
      <c r="C66" s="11" t="n">
        <v>2.11</v>
      </c>
      <c r="D66" s="11" t="n">
        <v>7.784</v>
      </c>
      <c r="E66" s="11" t="n">
        <v>0.642</v>
      </c>
      <c r="F66" s="11" t="n">
        <f aca="false">+E66+D66</f>
        <v>8.426</v>
      </c>
      <c r="G66" s="11" t="n">
        <f aca="false">+H66-F66</f>
        <v>10.522</v>
      </c>
      <c r="H66" s="11" t="n">
        <v>18.948</v>
      </c>
      <c r="I66" s="11" t="n">
        <f aca="false">+H66+C66</f>
        <v>21.058</v>
      </c>
      <c r="J66" s="12" t="n">
        <f aca="false">+F66/H66*100</f>
        <v>44.4690732531138</v>
      </c>
      <c r="K66" s="12" t="n">
        <f aca="false">+D66/H66*100</f>
        <v>41.0808528604602</v>
      </c>
      <c r="L66" s="12" t="n">
        <f aca="false">+E66/F66*100</f>
        <v>7.61927367671493</v>
      </c>
      <c r="M66" s="13"/>
    </row>
    <row r="67" customFormat="false" ht="10.5" hidden="false" customHeight="false" outlineLevel="0" collapsed="false">
      <c r="A67" s="9" t="s">
        <v>135</v>
      </c>
      <c r="B67" s="10" t="s">
        <v>136</v>
      </c>
      <c r="C67" s="11" t="n">
        <v>4.355</v>
      </c>
      <c r="D67" s="11" t="n">
        <v>14.707</v>
      </c>
      <c r="E67" s="11" t="n">
        <v>1.204</v>
      </c>
      <c r="F67" s="11" t="n">
        <f aca="false">+E67+D67</f>
        <v>15.911</v>
      </c>
      <c r="G67" s="11" t="n">
        <f aca="false">+H67-F67</f>
        <v>17.057</v>
      </c>
      <c r="H67" s="11" t="n">
        <v>32.968</v>
      </c>
      <c r="I67" s="11" t="n">
        <f aca="false">+H67+C67</f>
        <v>37.323</v>
      </c>
      <c r="J67" s="12" t="n">
        <f aca="false">+F67/H67*100</f>
        <v>48.2619509827712</v>
      </c>
      <c r="K67" s="12" t="n">
        <f aca="false">+D67/H67*100</f>
        <v>44.6099247755399</v>
      </c>
      <c r="L67" s="12" t="n">
        <f aca="false">+E67/F67*100</f>
        <v>7.56709194896612</v>
      </c>
      <c r="M67" s="13"/>
    </row>
    <row r="68" customFormat="false" ht="10.5" hidden="false" customHeight="false" outlineLevel="0" collapsed="false">
      <c r="A68" s="9" t="s">
        <v>137</v>
      </c>
      <c r="B68" s="10" t="s">
        <v>138</v>
      </c>
      <c r="C68" s="11" t="n">
        <v>4.299</v>
      </c>
      <c r="D68" s="11" t="n">
        <v>16.941</v>
      </c>
      <c r="E68" s="11" t="n">
        <v>1.335</v>
      </c>
      <c r="F68" s="11" t="n">
        <f aca="false">+E68+D68</f>
        <v>18.276</v>
      </c>
      <c r="G68" s="11" t="n">
        <f aca="false">+H68-F68</f>
        <v>22.632</v>
      </c>
      <c r="H68" s="11" t="n">
        <v>40.908</v>
      </c>
      <c r="I68" s="11" t="n">
        <f aca="false">+H68+C68</f>
        <v>45.207</v>
      </c>
      <c r="J68" s="12" t="n">
        <f aca="false">+F68/H68*100</f>
        <v>44.6758580228806</v>
      </c>
      <c r="K68" s="12" t="n">
        <f aca="false">+D68/H68*100</f>
        <v>41.4124376650044</v>
      </c>
      <c r="L68" s="12" t="n">
        <f aca="false">+E68/F68*100</f>
        <v>7.30466185160867</v>
      </c>
      <c r="M68" s="13"/>
    </row>
    <row r="69" customFormat="false" ht="10.5" hidden="false" customHeight="false" outlineLevel="0" collapsed="false">
      <c r="A69" s="9" t="s">
        <v>139</v>
      </c>
      <c r="B69" s="10" t="s">
        <v>140</v>
      </c>
      <c r="C69" s="11" t="n">
        <v>5.237</v>
      </c>
      <c r="D69" s="11" t="n">
        <v>18.894</v>
      </c>
      <c r="E69" s="11" t="n">
        <v>1.579</v>
      </c>
      <c r="F69" s="11" t="n">
        <f aca="false">+E69+D69</f>
        <v>20.473</v>
      </c>
      <c r="G69" s="11" t="n">
        <f aca="false">+H69-F69</f>
        <v>25.303</v>
      </c>
      <c r="H69" s="11" t="n">
        <v>45.776</v>
      </c>
      <c r="I69" s="11" t="n">
        <f aca="false">+H69+C69</f>
        <v>51.013</v>
      </c>
      <c r="J69" s="12" t="n">
        <f aca="false">+F69/H69*100</f>
        <v>44.7243096819294</v>
      </c>
      <c r="K69" s="12" t="n">
        <f aca="false">+D69/H69*100</f>
        <v>41.2749038797623</v>
      </c>
      <c r="L69" s="12" t="n">
        <f aca="false">+E69/F69*100</f>
        <v>7.71259707907976</v>
      </c>
      <c r="M69" s="13"/>
    </row>
    <row r="70" customFormat="false" ht="10.5" hidden="false" customHeight="false" outlineLevel="0" collapsed="false">
      <c r="A70" s="9" t="s">
        <v>141</v>
      </c>
      <c r="B70" s="10" t="s">
        <v>142</v>
      </c>
      <c r="C70" s="11" t="n">
        <v>12.33</v>
      </c>
      <c r="D70" s="11" t="n">
        <v>46.588</v>
      </c>
      <c r="E70" s="11" t="n">
        <v>3.771</v>
      </c>
      <c r="F70" s="11" t="n">
        <f aca="false">+E70+D70</f>
        <v>50.359</v>
      </c>
      <c r="G70" s="11" t="n">
        <f aca="false">+H70-F70</f>
        <v>62.77</v>
      </c>
      <c r="H70" s="11" t="n">
        <v>113.129</v>
      </c>
      <c r="I70" s="11" t="n">
        <f aca="false">+H70+C70</f>
        <v>125.459</v>
      </c>
      <c r="J70" s="12" t="n">
        <f aca="false">+F70/H70*100</f>
        <v>44.5146690945735</v>
      </c>
      <c r="K70" s="12" t="n">
        <f aca="false">+D70/H70*100</f>
        <v>41.181306296352</v>
      </c>
      <c r="L70" s="12" t="n">
        <f aca="false">+E70/F70*100</f>
        <v>7.48823447645902</v>
      </c>
      <c r="M70" s="13"/>
    </row>
    <row r="71" customFormat="false" ht="10.5" hidden="false" customHeight="false" outlineLevel="0" collapsed="false">
      <c r="A71" s="9" t="s">
        <v>143</v>
      </c>
      <c r="B71" s="10" t="s">
        <v>144</v>
      </c>
      <c r="C71" s="11" t="n">
        <v>7.482</v>
      </c>
      <c r="D71" s="11" t="n">
        <v>25.952</v>
      </c>
      <c r="E71" s="11" t="n">
        <v>2.138</v>
      </c>
      <c r="F71" s="11" t="n">
        <f aca="false">+E71+D71</f>
        <v>28.09</v>
      </c>
      <c r="G71" s="11" t="n">
        <f aca="false">+H71-F71</f>
        <v>35.067</v>
      </c>
      <c r="H71" s="11" t="n">
        <v>63.157</v>
      </c>
      <c r="I71" s="11" t="n">
        <f aca="false">+H71+C71</f>
        <v>70.639</v>
      </c>
      <c r="J71" s="12" t="n">
        <f aca="false">+F71/H71*100</f>
        <v>44.4764634165651</v>
      </c>
      <c r="K71" s="12" t="n">
        <f aca="false">+D71/H71*100</f>
        <v>41.0912487926912</v>
      </c>
      <c r="L71" s="12" t="n">
        <f aca="false">+E71/F71*100</f>
        <v>7.61124955500178</v>
      </c>
      <c r="M71" s="13"/>
    </row>
    <row r="72" customFormat="false" ht="10.5" hidden="false" customHeight="false" outlineLevel="0" collapsed="false">
      <c r="A72" s="9" t="s">
        <v>145</v>
      </c>
      <c r="B72" s="10" t="s">
        <v>146</v>
      </c>
      <c r="C72" s="11" t="n">
        <v>76.452</v>
      </c>
      <c r="D72" s="11" t="n">
        <v>271.479</v>
      </c>
      <c r="E72" s="11" t="n">
        <v>26.848</v>
      </c>
      <c r="F72" s="11" t="n">
        <f aca="false">+E72+D72</f>
        <v>298.327</v>
      </c>
      <c r="G72" s="11" t="n">
        <f aca="false">+H72-F72</f>
        <v>366.272</v>
      </c>
      <c r="H72" s="11" t="n">
        <v>664.599</v>
      </c>
      <c r="I72" s="11" t="n">
        <f aca="false">+H72+C72</f>
        <v>741.051</v>
      </c>
      <c r="J72" s="12" t="n">
        <f aca="false">+F72/H72*100</f>
        <v>44.888270972421</v>
      </c>
      <c r="K72" s="12" t="n">
        <f aca="false">+D72/H72*100</f>
        <v>40.8485417522446</v>
      </c>
      <c r="L72" s="12" t="n">
        <f aca="false">+E72/F72*100</f>
        <v>8.99952066021513</v>
      </c>
      <c r="M72" s="13"/>
    </row>
    <row r="73" customFormat="false" ht="10.5" hidden="false" customHeight="false" outlineLevel="0" collapsed="false">
      <c r="A73" s="9" t="s">
        <v>147</v>
      </c>
      <c r="B73" s="10" t="s">
        <v>148</v>
      </c>
      <c r="C73" s="11" t="n">
        <v>1.424</v>
      </c>
      <c r="D73" s="11" t="n">
        <v>5.085</v>
      </c>
      <c r="E73" s="11" t="n">
        <v>0.397</v>
      </c>
      <c r="F73" s="11" t="n">
        <f aca="false">+E73+D73</f>
        <v>5.482</v>
      </c>
      <c r="G73" s="11" t="n">
        <f aca="false">+H73-F73</f>
        <v>7.252</v>
      </c>
      <c r="H73" s="11" t="n">
        <v>12.734</v>
      </c>
      <c r="I73" s="11" t="n">
        <f aca="false">+H73+C73</f>
        <v>14.158</v>
      </c>
      <c r="J73" s="12" t="n">
        <f aca="false">+F73/H73*100</f>
        <v>43.0501020888959</v>
      </c>
      <c r="K73" s="12" t="n">
        <f aca="false">+D73/H73*100</f>
        <v>39.9324642688865</v>
      </c>
      <c r="L73" s="12" t="n">
        <f aca="false">+E73/F73*100</f>
        <v>7.24188252462605</v>
      </c>
      <c r="M73" s="13"/>
    </row>
    <row r="74" customFormat="false" ht="10.5" hidden="false" customHeight="false" outlineLevel="0" collapsed="false">
      <c r="A74" s="9" t="s">
        <v>149</v>
      </c>
      <c r="B74" s="10" t="s">
        <v>150</v>
      </c>
      <c r="C74" s="11" t="n">
        <v>4.48</v>
      </c>
      <c r="D74" s="11" t="n">
        <v>15.826</v>
      </c>
      <c r="E74" s="11" t="n">
        <v>1.259</v>
      </c>
      <c r="F74" s="11" t="n">
        <f aca="false">+E74+D74</f>
        <v>17.085</v>
      </c>
      <c r="G74" s="11" t="n">
        <f aca="false">+H74-F74</f>
        <v>21.119</v>
      </c>
      <c r="H74" s="11" t="n">
        <v>38.204</v>
      </c>
      <c r="I74" s="11" t="n">
        <f aca="false">+H74+C74</f>
        <v>42.684</v>
      </c>
      <c r="J74" s="12" t="n">
        <f aca="false">+F74/H74*100</f>
        <v>44.7204481206156</v>
      </c>
      <c r="K74" s="12" t="n">
        <f aca="false">+D74/H74*100</f>
        <v>41.4249816773113</v>
      </c>
      <c r="L74" s="12" t="n">
        <f aca="false">+E74/F74*100</f>
        <v>7.36903716710565</v>
      </c>
      <c r="M74" s="13"/>
    </row>
    <row r="75" customFormat="false" ht="10.5" hidden="false" customHeight="false" outlineLevel="0" collapsed="false">
      <c r="A75" s="9" t="s">
        <v>151</v>
      </c>
      <c r="B75" s="10" t="s">
        <v>152</v>
      </c>
      <c r="C75" s="11" t="n">
        <v>3.498</v>
      </c>
      <c r="D75" s="11" t="n">
        <v>12.918</v>
      </c>
      <c r="E75" s="11" t="n">
        <v>1.088</v>
      </c>
      <c r="F75" s="11" t="n">
        <f aca="false">+E75+D75</f>
        <v>14.006</v>
      </c>
      <c r="G75" s="11" t="n">
        <f aca="false">+H75-F75</f>
        <v>18.379</v>
      </c>
      <c r="H75" s="11" t="n">
        <v>32.385</v>
      </c>
      <c r="I75" s="11" t="n">
        <f aca="false">+H75+C75</f>
        <v>35.883</v>
      </c>
      <c r="J75" s="12" t="n">
        <f aca="false">+F75/H75*100</f>
        <v>43.2484174772271</v>
      </c>
      <c r="K75" s="12" t="n">
        <f aca="false">+D75/H75*100</f>
        <v>39.8888374247337</v>
      </c>
      <c r="L75" s="12" t="n">
        <f aca="false">+E75/F75*100</f>
        <v>7.76809938597744</v>
      </c>
      <c r="M75" s="13"/>
    </row>
    <row r="76" customFormat="false" ht="10.5" hidden="false" customHeight="false" outlineLevel="0" collapsed="false">
      <c r="A76" s="9" t="s">
        <v>153</v>
      </c>
      <c r="B76" s="10" t="s">
        <v>154</v>
      </c>
      <c r="C76" s="11" t="n">
        <v>21.927</v>
      </c>
      <c r="D76" s="11" t="n">
        <v>78.841</v>
      </c>
      <c r="E76" s="11" t="n">
        <v>6.431</v>
      </c>
      <c r="F76" s="11" t="n">
        <f aca="false">+E76+D76</f>
        <v>85.272</v>
      </c>
      <c r="G76" s="11" t="n">
        <f aca="false">+H76-F76</f>
        <v>102.685</v>
      </c>
      <c r="H76" s="11" t="n">
        <v>187.957</v>
      </c>
      <c r="I76" s="11" t="n">
        <f aca="false">+H76+C76</f>
        <v>209.884</v>
      </c>
      <c r="J76" s="12" t="n">
        <f aca="false">+F76/H76*100</f>
        <v>45.3678234915433</v>
      </c>
      <c r="K76" s="12" t="n">
        <f aca="false">+D76/H76*100</f>
        <v>41.9462962273286</v>
      </c>
      <c r="L76" s="12" t="n">
        <f aca="false">+E76/F76*100</f>
        <v>7.54174875691904</v>
      </c>
      <c r="M76" s="13"/>
    </row>
    <row r="77" customFormat="false" ht="10.5" hidden="false" customHeight="false" outlineLevel="0" collapsed="false">
      <c r="A77" s="9" t="s">
        <v>155</v>
      </c>
      <c r="B77" s="10" t="s">
        <v>156</v>
      </c>
      <c r="C77" s="11" t="n">
        <v>48.451</v>
      </c>
      <c r="D77" s="11" t="n">
        <v>159.327</v>
      </c>
      <c r="E77" s="11" t="n">
        <v>6.885</v>
      </c>
      <c r="F77" s="11" t="n">
        <f aca="false">+E77+D77</f>
        <v>166.212</v>
      </c>
      <c r="G77" s="11" t="n">
        <f aca="false">+H77-F77</f>
        <v>154.805</v>
      </c>
      <c r="H77" s="11" t="n">
        <v>321.017</v>
      </c>
      <c r="I77" s="11" t="n">
        <f aca="false">+H77+C77</f>
        <v>369.468</v>
      </c>
      <c r="J77" s="12" t="n">
        <f aca="false">+F77/H77*100</f>
        <v>51.7766971842613</v>
      </c>
      <c r="K77" s="12" t="n">
        <f aca="false">+D77/H77*100</f>
        <v>49.6319509558684</v>
      </c>
      <c r="L77" s="12" t="n">
        <f aca="false">+E77/F77*100</f>
        <v>4.14230019493177</v>
      </c>
      <c r="M77" s="13"/>
    </row>
    <row r="78" customFormat="false" ht="10.5" hidden="false" customHeight="false" outlineLevel="0" collapsed="false">
      <c r="A78" s="9" t="s">
        <v>157</v>
      </c>
      <c r="B78" s="10" t="s">
        <v>158</v>
      </c>
      <c r="C78" s="11" t="n">
        <v>25.459</v>
      </c>
      <c r="D78" s="11" t="n">
        <v>83.832</v>
      </c>
      <c r="E78" s="11" t="n">
        <v>3.637</v>
      </c>
      <c r="F78" s="11" t="n">
        <f aca="false">+E78+D78</f>
        <v>87.469</v>
      </c>
      <c r="G78" s="11" t="n">
        <f aca="false">+H78-F78</f>
        <v>78.642</v>
      </c>
      <c r="H78" s="11" t="n">
        <v>166.111</v>
      </c>
      <c r="I78" s="11" t="n">
        <f aca="false">+H78+C78</f>
        <v>191.57</v>
      </c>
      <c r="J78" s="12" t="n">
        <f aca="false">+F78/H78*100</f>
        <v>52.6569582989688</v>
      </c>
      <c r="K78" s="12" t="n">
        <f aca="false">+D78/H78*100</f>
        <v>50.4674585066612</v>
      </c>
      <c r="L78" s="12" t="n">
        <f aca="false">+E78/F78*100</f>
        <v>4.15804456435995</v>
      </c>
      <c r="M78" s="13"/>
    </row>
    <row r="79" customFormat="false" ht="10.5" hidden="false" customHeight="false" outlineLevel="0" collapsed="false">
      <c r="A79" s="9" t="s">
        <v>159</v>
      </c>
      <c r="B79" s="10" t="s">
        <v>160</v>
      </c>
      <c r="C79" s="11" t="n">
        <v>7.4</v>
      </c>
      <c r="D79" s="11" t="n">
        <v>22.594</v>
      </c>
      <c r="E79" s="11" t="n">
        <v>0.976</v>
      </c>
      <c r="F79" s="11" t="n">
        <f aca="false">+E79+D79</f>
        <v>23.57</v>
      </c>
      <c r="G79" s="11" t="n">
        <f aca="false">+H79-F79</f>
        <v>22.846</v>
      </c>
      <c r="H79" s="11" t="n">
        <v>46.416</v>
      </c>
      <c r="I79" s="11" t="n">
        <f aca="false">+H79+C79</f>
        <v>53.816</v>
      </c>
      <c r="J79" s="12" t="n">
        <f aca="false">+F79/H79*100</f>
        <v>50.7799034815581</v>
      </c>
      <c r="K79" s="12" t="n">
        <f aca="false">+D79/H79*100</f>
        <v>48.6771802826612</v>
      </c>
      <c r="L79" s="12" t="n">
        <f aca="false">+E79/F79*100</f>
        <v>4.14085702163768</v>
      </c>
      <c r="M79" s="13"/>
    </row>
    <row r="80" customFormat="false" ht="10.5" hidden="false" customHeight="false" outlineLevel="0" collapsed="false">
      <c r="A80" s="9" t="s">
        <v>161</v>
      </c>
      <c r="B80" s="10" t="s">
        <v>162</v>
      </c>
      <c r="C80" s="11" t="n">
        <v>15.448</v>
      </c>
      <c r="D80" s="11" t="n">
        <v>51.402</v>
      </c>
      <c r="E80" s="11" t="n">
        <v>2.277</v>
      </c>
      <c r="F80" s="11" t="n">
        <f aca="false">+E80+D80</f>
        <v>53.679</v>
      </c>
      <c r="G80" s="11" t="n">
        <f aca="false">+H80-F80</f>
        <v>51.989</v>
      </c>
      <c r="H80" s="11" t="n">
        <v>105.668</v>
      </c>
      <c r="I80" s="11" t="n">
        <f aca="false">+H80+C80</f>
        <v>121.116</v>
      </c>
      <c r="J80" s="12" t="n">
        <f aca="false">+F80/H80*100</f>
        <v>50.7996744520574</v>
      </c>
      <c r="K80" s="12" t="n">
        <f aca="false">+D80/H80*100</f>
        <v>48.6448120528448</v>
      </c>
      <c r="L80" s="12" t="n">
        <f aca="false">+E80/F80*100</f>
        <v>4.24188230034092</v>
      </c>
      <c r="M80" s="13"/>
    </row>
    <row r="81" customFormat="false" ht="10.5" hidden="false" customHeight="false" outlineLevel="0" collapsed="false">
      <c r="A81" s="9" t="s">
        <v>163</v>
      </c>
      <c r="B81" s="10" t="s">
        <v>164</v>
      </c>
      <c r="C81" s="11" t="n">
        <v>35.122</v>
      </c>
      <c r="D81" s="11" t="n">
        <v>109.65</v>
      </c>
      <c r="E81" s="11" t="n">
        <v>4.836</v>
      </c>
      <c r="F81" s="11" t="n">
        <f aca="false">+E81+D81</f>
        <v>114.486</v>
      </c>
      <c r="G81" s="11" t="n">
        <f aca="false">+H81-F81</f>
        <v>107.541</v>
      </c>
      <c r="H81" s="11" t="n">
        <v>222.027</v>
      </c>
      <c r="I81" s="11" t="n">
        <f aca="false">+H81+C81</f>
        <v>257.149</v>
      </c>
      <c r="J81" s="12" t="n">
        <f aca="false">+F81/H81*100</f>
        <v>51.5639989730979</v>
      </c>
      <c r="K81" s="12" t="n">
        <f aca="false">+D81/H81*100</f>
        <v>49.3858855004121</v>
      </c>
      <c r="L81" s="12" t="n">
        <f aca="false">+E81/F81*100</f>
        <v>4.22409726953514</v>
      </c>
      <c r="M81" s="13"/>
    </row>
    <row r="82" customFormat="false" ht="10.5" hidden="false" customHeight="false" outlineLevel="0" collapsed="false">
      <c r="A82" s="9" t="s">
        <v>165</v>
      </c>
      <c r="B82" s="10" t="s">
        <v>166</v>
      </c>
      <c r="C82" s="11" t="n">
        <v>0.904</v>
      </c>
      <c r="D82" s="11" t="n">
        <v>3.169</v>
      </c>
      <c r="E82" s="11" t="n">
        <v>0.134</v>
      </c>
      <c r="F82" s="11" t="n">
        <f aca="false">+E82+D82</f>
        <v>3.303</v>
      </c>
      <c r="G82" s="11" t="n">
        <f aca="false">+H82-F82</f>
        <v>3.412</v>
      </c>
      <c r="H82" s="11" t="n">
        <v>6.715</v>
      </c>
      <c r="I82" s="11" t="n">
        <f aca="false">+H82+C82</f>
        <v>7.619</v>
      </c>
      <c r="J82" s="12" t="n">
        <f aca="false">+F82/H82*100</f>
        <v>49.1883842144453</v>
      </c>
      <c r="K82" s="12" t="n">
        <f aca="false">+D82/H82*100</f>
        <v>47.192851824274</v>
      </c>
      <c r="L82" s="12" t="n">
        <f aca="false">+E82/F82*100</f>
        <v>4.05691795337572</v>
      </c>
      <c r="M82" s="13"/>
    </row>
    <row r="83" customFormat="false" ht="10.5" hidden="false" customHeight="false" outlineLevel="0" collapsed="false">
      <c r="A83" s="9" t="s">
        <v>167</v>
      </c>
      <c r="B83" s="10" t="s">
        <v>168</v>
      </c>
      <c r="C83" s="11" t="n">
        <v>1.386</v>
      </c>
      <c r="D83" s="11" t="n">
        <v>4.891</v>
      </c>
      <c r="E83" s="11" t="n">
        <v>0.203</v>
      </c>
      <c r="F83" s="11" t="n">
        <f aca="false">+E83+D83</f>
        <v>5.094</v>
      </c>
      <c r="G83" s="11" t="n">
        <f aca="false">+H83-F83</f>
        <v>5.167</v>
      </c>
      <c r="H83" s="11" t="n">
        <v>10.261</v>
      </c>
      <c r="I83" s="11" t="n">
        <f aca="false">+H83+C83</f>
        <v>11.647</v>
      </c>
      <c r="J83" s="12" t="n">
        <f aca="false">+F83/H83*100</f>
        <v>49.6442841828282</v>
      </c>
      <c r="K83" s="12" t="n">
        <f aca="false">+D83/H83*100</f>
        <v>47.6659195010233</v>
      </c>
      <c r="L83" s="12" t="n">
        <f aca="false">+E83/F83*100</f>
        <v>3.98508048684727</v>
      </c>
      <c r="M83" s="13"/>
    </row>
    <row r="84" customFormat="false" ht="10.5" hidden="false" customHeight="false" outlineLevel="0" collapsed="false">
      <c r="A84" s="9" t="s">
        <v>169</v>
      </c>
      <c r="B84" s="10" t="s">
        <v>170</v>
      </c>
      <c r="C84" s="11" t="n">
        <v>56.053</v>
      </c>
      <c r="D84" s="11" t="n">
        <v>177.2</v>
      </c>
      <c r="E84" s="11" t="n">
        <v>7.344</v>
      </c>
      <c r="F84" s="11" t="n">
        <f aca="false">+E84+D84</f>
        <v>184.544</v>
      </c>
      <c r="G84" s="11" t="n">
        <f aca="false">+H84-F84</f>
        <v>168.532</v>
      </c>
      <c r="H84" s="11" t="n">
        <v>353.076</v>
      </c>
      <c r="I84" s="11" t="n">
        <f aca="false">+H84+C84</f>
        <v>409.129</v>
      </c>
      <c r="J84" s="12" t="n">
        <f aca="false">+F84/H84*100</f>
        <v>52.2675004814827</v>
      </c>
      <c r="K84" s="12" t="n">
        <f aca="false">+D84/H84*100</f>
        <v>50.18749504356</v>
      </c>
      <c r="L84" s="12" t="n">
        <f aca="false">+E84/F84*100</f>
        <v>3.97953875498526</v>
      </c>
      <c r="M84" s="13"/>
    </row>
    <row r="85" customFormat="false" ht="10.5" hidden="false" customHeight="false" outlineLevel="0" collapsed="false">
      <c r="A85" s="9" t="s">
        <v>171</v>
      </c>
      <c r="B85" s="10" t="s">
        <v>172</v>
      </c>
      <c r="C85" s="11" t="n">
        <v>41.612</v>
      </c>
      <c r="D85" s="11" t="n">
        <v>127.242</v>
      </c>
      <c r="E85" s="11" t="n">
        <v>3.802</v>
      </c>
      <c r="F85" s="11" t="n">
        <f aca="false">+E85+D85</f>
        <v>131.044</v>
      </c>
      <c r="G85" s="11" t="n">
        <f aca="false">+H85-F85</f>
        <v>123.401</v>
      </c>
      <c r="H85" s="11" t="n">
        <v>254.445</v>
      </c>
      <c r="I85" s="11" t="n">
        <f aca="false">+H85+C85</f>
        <v>296.057</v>
      </c>
      <c r="J85" s="12" t="n">
        <f aca="false">+F85/H85*100</f>
        <v>51.5018962840693</v>
      </c>
      <c r="K85" s="12" t="n">
        <f aca="false">+D85/H85*100</f>
        <v>50.0076637387255</v>
      </c>
      <c r="L85" s="12" t="n">
        <f aca="false">+E85/F85*100</f>
        <v>2.90131558865724</v>
      </c>
      <c r="M85" s="13"/>
    </row>
    <row r="86" customFormat="false" ht="10.5" hidden="false" customHeight="false" outlineLevel="0" collapsed="false">
      <c r="A86" s="9" t="s">
        <v>173</v>
      </c>
      <c r="B86" s="10" t="s">
        <v>174</v>
      </c>
      <c r="C86" s="11" t="n">
        <v>3.75</v>
      </c>
      <c r="D86" s="11" t="n">
        <v>11.74</v>
      </c>
      <c r="E86" s="11" t="n">
        <v>0.485</v>
      </c>
      <c r="F86" s="11" t="n">
        <f aca="false">+E86+D86</f>
        <v>12.225</v>
      </c>
      <c r="G86" s="11" t="n">
        <f aca="false">+H86-F86</f>
        <v>12.798</v>
      </c>
      <c r="H86" s="11" t="n">
        <v>25.023</v>
      </c>
      <c r="I86" s="11" t="n">
        <f aca="false">+H86+C86</f>
        <v>28.773</v>
      </c>
      <c r="J86" s="12" t="n">
        <f aca="false">+F86/H86*100</f>
        <v>48.8550533509172</v>
      </c>
      <c r="K86" s="12" t="n">
        <f aca="false">+D86/H86*100</f>
        <v>46.9168365104104</v>
      </c>
      <c r="L86" s="12" t="n">
        <f aca="false">+E86/F86*100</f>
        <v>3.96728016359918</v>
      </c>
      <c r="M86" s="13"/>
    </row>
    <row r="87" customFormat="false" ht="10.5" hidden="false" customHeight="false" outlineLevel="0" collapsed="false">
      <c r="A87" s="9" t="s">
        <v>175</v>
      </c>
      <c r="B87" s="10" t="s">
        <v>176</v>
      </c>
      <c r="C87" s="11" t="n">
        <v>1.705</v>
      </c>
      <c r="D87" s="11" t="n">
        <v>5.088</v>
      </c>
      <c r="E87" s="11" t="n">
        <v>0.227</v>
      </c>
      <c r="F87" s="11" t="n">
        <f aca="false">+E87+D87</f>
        <v>5.315</v>
      </c>
      <c r="G87" s="11" t="n">
        <f aca="false">+H87-F87</f>
        <v>4.983</v>
      </c>
      <c r="H87" s="11" t="n">
        <v>10.298</v>
      </c>
      <c r="I87" s="11" t="n">
        <f aca="false">+H87+C87</f>
        <v>12.003</v>
      </c>
      <c r="J87" s="12" t="n">
        <f aca="false">+F87/H87*100</f>
        <v>51.6119634880559</v>
      </c>
      <c r="K87" s="12" t="n">
        <f aca="false">+D87/H87*100</f>
        <v>49.4076519712566</v>
      </c>
      <c r="L87" s="12" t="n">
        <f aca="false">+E87/F87*100</f>
        <v>4.27093132643462</v>
      </c>
      <c r="M87" s="13"/>
    </row>
    <row r="88" customFormat="false" ht="10.5" hidden="false" customHeight="false" outlineLevel="0" collapsed="false">
      <c r="A88" s="9" t="s">
        <v>177</v>
      </c>
      <c r="B88" s="10" t="s">
        <v>178</v>
      </c>
      <c r="C88" s="11" t="n">
        <v>2.702</v>
      </c>
      <c r="D88" s="11" t="n">
        <v>7.81</v>
      </c>
      <c r="E88" s="11" t="n">
        <v>0.34</v>
      </c>
      <c r="F88" s="11" t="n">
        <f aca="false">+E88+D88</f>
        <v>8.15</v>
      </c>
      <c r="G88" s="11" t="n">
        <f aca="false">+H88-F88</f>
        <v>7.096</v>
      </c>
      <c r="H88" s="11" t="n">
        <v>15.246</v>
      </c>
      <c r="I88" s="11" t="n">
        <f aca="false">+H88+C88</f>
        <v>17.948</v>
      </c>
      <c r="J88" s="12" t="n">
        <f aca="false">+F88/H88*100</f>
        <v>53.4566443657353</v>
      </c>
      <c r="K88" s="12" t="n">
        <f aca="false">+D88/H88*100</f>
        <v>51.2265512265512</v>
      </c>
      <c r="L88" s="12" t="n">
        <f aca="false">+E88/F88*100</f>
        <v>4.17177914110429</v>
      </c>
      <c r="M88" s="13"/>
    </row>
    <row r="89" customFormat="false" ht="10.5" hidden="false" customHeight="false" outlineLevel="0" collapsed="false">
      <c r="A89" s="9" t="s">
        <v>179</v>
      </c>
      <c r="B89" s="10" t="s">
        <v>180</v>
      </c>
      <c r="C89" s="11" t="n">
        <v>3.441</v>
      </c>
      <c r="D89" s="11" t="n">
        <v>8.244</v>
      </c>
      <c r="E89" s="11" t="n">
        <v>0.379</v>
      </c>
      <c r="F89" s="11" t="n">
        <f aca="false">+E89+D89</f>
        <v>8.623</v>
      </c>
      <c r="G89" s="11" t="n">
        <f aca="false">+H89-F89</f>
        <v>6.714</v>
      </c>
      <c r="H89" s="11" t="n">
        <v>15.337</v>
      </c>
      <c r="I89" s="11" t="n">
        <f aca="false">+H89+C89</f>
        <v>18.778</v>
      </c>
      <c r="J89" s="12" t="n">
        <f aca="false">+F89/H89*100</f>
        <v>56.2235117689248</v>
      </c>
      <c r="K89" s="12" t="n">
        <f aca="false">+D89/H89*100</f>
        <v>53.7523635652344</v>
      </c>
      <c r="L89" s="12" t="n">
        <f aca="false">+E89/F89*100</f>
        <v>4.39522208048243</v>
      </c>
      <c r="M89" s="13"/>
    </row>
    <row r="90" customFormat="false" ht="10.5" hidden="false" customHeight="false" outlineLevel="0" collapsed="false">
      <c r="A90" s="9" t="s">
        <v>181</v>
      </c>
      <c r="B90" s="10" t="s">
        <v>182</v>
      </c>
      <c r="C90" s="11" t="n">
        <v>3.624</v>
      </c>
      <c r="D90" s="11" t="n">
        <v>10.206</v>
      </c>
      <c r="E90" s="11" t="n">
        <v>0.463</v>
      </c>
      <c r="F90" s="11" t="n">
        <f aca="false">+E90+D90</f>
        <v>10.669</v>
      </c>
      <c r="G90" s="11" t="n">
        <f aca="false">+H90-F90</f>
        <v>9.596</v>
      </c>
      <c r="H90" s="11" t="n">
        <v>20.265</v>
      </c>
      <c r="I90" s="11" t="n">
        <f aca="false">+H90+C90</f>
        <v>23.889</v>
      </c>
      <c r="J90" s="12" t="n">
        <f aca="false">+F90/H90*100</f>
        <v>52.6474216629657</v>
      </c>
      <c r="K90" s="12" t="n">
        <f aca="false">+D90/H90*100</f>
        <v>50.3626943005181</v>
      </c>
      <c r="L90" s="12" t="n">
        <f aca="false">+E90/F90*100</f>
        <v>4.33967569594151</v>
      </c>
      <c r="M90" s="13"/>
    </row>
    <row r="91" customFormat="false" ht="10.5" hidden="false" customHeight="false" outlineLevel="0" collapsed="false">
      <c r="A91" s="9" t="s">
        <v>183</v>
      </c>
      <c r="B91" s="10" t="s">
        <v>184</v>
      </c>
      <c r="C91" s="11" t="n">
        <v>0.932</v>
      </c>
      <c r="D91" s="11" t="n">
        <v>2.876</v>
      </c>
      <c r="E91" s="11" t="n">
        <v>0.126</v>
      </c>
      <c r="F91" s="11" t="n">
        <f aca="false">+E91+D91</f>
        <v>3.002</v>
      </c>
      <c r="G91" s="11" t="n">
        <f aca="false">+H91-F91</f>
        <v>2.729</v>
      </c>
      <c r="H91" s="11" t="n">
        <v>5.731</v>
      </c>
      <c r="I91" s="11" t="n">
        <f aca="false">+H91+C91</f>
        <v>6.663</v>
      </c>
      <c r="J91" s="12" t="n">
        <f aca="false">+F91/H91*100</f>
        <v>52.3817832838946</v>
      </c>
      <c r="K91" s="12" t="n">
        <f aca="false">+D91/H91*100</f>
        <v>50.1832140987611</v>
      </c>
      <c r="L91" s="12" t="n">
        <f aca="false">+E91/F91*100</f>
        <v>4.19720186542305</v>
      </c>
      <c r="M91" s="13"/>
    </row>
    <row r="92" customFormat="false" ht="10.5" hidden="false" customHeight="false" outlineLevel="0" collapsed="false">
      <c r="A92" s="9" t="s">
        <v>185</v>
      </c>
      <c r="B92" s="10" t="s">
        <v>186</v>
      </c>
      <c r="C92" s="11" t="n">
        <v>7.377</v>
      </c>
      <c r="D92" s="11" t="n">
        <v>22.139</v>
      </c>
      <c r="E92" s="11" t="n">
        <v>0.978</v>
      </c>
      <c r="F92" s="11" t="n">
        <f aca="false">+E92+D92</f>
        <v>23.117</v>
      </c>
      <c r="G92" s="11" t="n">
        <f aca="false">+H92-F92</f>
        <v>21</v>
      </c>
      <c r="H92" s="11" t="n">
        <v>44.117</v>
      </c>
      <c r="I92" s="11" t="n">
        <f aca="false">+H92+C92</f>
        <v>51.494</v>
      </c>
      <c r="J92" s="12" t="n">
        <f aca="false">+F92/H92*100</f>
        <v>52.3993018564272</v>
      </c>
      <c r="K92" s="12" t="n">
        <f aca="false">+D92/H92*100</f>
        <v>50.1824693428837</v>
      </c>
      <c r="L92" s="12" t="n">
        <f aca="false">+E92/F92*100</f>
        <v>4.23065276636242</v>
      </c>
      <c r="M92" s="13"/>
    </row>
    <row r="93" customFormat="false" ht="10.5" hidden="false" customHeight="false" outlineLevel="0" collapsed="false">
      <c r="A93" s="9" t="s">
        <v>187</v>
      </c>
      <c r="B93" s="10" t="s">
        <v>188</v>
      </c>
      <c r="C93" s="11" t="n">
        <v>1.988</v>
      </c>
      <c r="D93" s="11" t="n">
        <v>5.504</v>
      </c>
      <c r="E93" s="11" t="n">
        <v>0.242</v>
      </c>
      <c r="F93" s="11" t="n">
        <f aca="false">+E93+D93</f>
        <v>5.746</v>
      </c>
      <c r="G93" s="11" t="n">
        <f aca="false">+H93-F93</f>
        <v>5.602</v>
      </c>
      <c r="H93" s="11" t="n">
        <v>11.348</v>
      </c>
      <c r="I93" s="11" t="n">
        <f aca="false">+H93+C93</f>
        <v>13.336</v>
      </c>
      <c r="J93" s="12" t="n">
        <f aca="false">+F93/H93*100</f>
        <v>50.634473034896</v>
      </c>
      <c r="K93" s="12" t="n">
        <f aca="false">+D93/H93*100</f>
        <v>48.5019386676066</v>
      </c>
      <c r="L93" s="12" t="n">
        <f aca="false">+E93/F93*100</f>
        <v>4.2116254785938</v>
      </c>
      <c r="M93" s="13"/>
    </row>
    <row r="94" customFormat="false" ht="10.5" hidden="false" customHeight="false" outlineLevel="0" collapsed="false">
      <c r="A94" s="9" t="s">
        <v>189</v>
      </c>
      <c r="B94" s="10" t="s">
        <v>190</v>
      </c>
      <c r="C94" s="11" t="n">
        <v>6.774</v>
      </c>
      <c r="D94" s="11" t="n">
        <v>22.956</v>
      </c>
      <c r="E94" s="11" t="n">
        <v>0.978</v>
      </c>
      <c r="F94" s="11" t="n">
        <f aca="false">+E94+D94</f>
        <v>23.934</v>
      </c>
      <c r="G94" s="11" t="n">
        <f aca="false">+H94-F94</f>
        <v>23.185</v>
      </c>
      <c r="H94" s="11" t="n">
        <v>47.119</v>
      </c>
      <c r="I94" s="11" t="n">
        <f aca="false">+H94+C94</f>
        <v>53.893</v>
      </c>
      <c r="J94" s="12" t="n">
        <f aca="false">+F94/H94*100</f>
        <v>50.7947961544175</v>
      </c>
      <c r="K94" s="12" t="n">
        <f aca="false">+D94/H94*100</f>
        <v>48.7192003225875</v>
      </c>
      <c r="L94" s="12" t="n">
        <f aca="false">+E94/F94*100</f>
        <v>4.08623715216846</v>
      </c>
      <c r="M94" s="13"/>
    </row>
    <row r="95" customFormat="false" ht="10.5" hidden="false" customHeight="false" outlineLevel="0" collapsed="false">
      <c r="A95" s="9" t="s">
        <v>191</v>
      </c>
      <c r="B95" s="10" t="s">
        <v>192</v>
      </c>
      <c r="C95" s="11" t="n">
        <v>1.9</v>
      </c>
      <c r="D95" s="11" t="n">
        <v>5.433</v>
      </c>
      <c r="E95" s="11" t="n">
        <v>0.235</v>
      </c>
      <c r="F95" s="11" t="n">
        <f aca="false">+E95+D95</f>
        <v>5.668</v>
      </c>
      <c r="G95" s="11" t="n">
        <f aca="false">+H95-F95</f>
        <v>5.636</v>
      </c>
      <c r="H95" s="11" t="n">
        <v>11.304</v>
      </c>
      <c r="I95" s="11" t="n">
        <f aca="false">+H95+C95</f>
        <v>13.204</v>
      </c>
      <c r="J95" s="12" t="n">
        <f aca="false">+F95/H95*100</f>
        <v>50.1415428167021</v>
      </c>
      <c r="K95" s="12" t="n">
        <f aca="false">+D95/H95*100</f>
        <v>48.0626326963907</v>
      </c>
      <c r="L95" s="12" t="n">
        <f aca="false">+E95/F95*100</f>
        <v>4.14608327452364</v>
      </c>
      <c r="M95" s="13"/>
    </row>
    <row r="96" customFormat="false" ht="10.5" hidden="false" customHeight="false" outlineLevel="0" collapsed="false">
      <c r="A96" s="9" t="s">
        <v>193</v>
      </c>
      <c r="B96" s="10" t="s">
        <v>194</v>
      </c>
      <c r="C96" s="11" t="n">
        <v>69.801</v>
      </c>
      <c r="D96" s="11" t="n">
        <v>221.483</v>
      </c>
      <c r="E96" s="11" t="n">
        <v>9.689</v>
      </c>
      <c r="F96" s="11" t="n">
        <f aca="false">+E96+D96</f>
        <v>231.172</v>
      </c>
      <c r="G96" s="11" t="n">
        <f aca="false">+H96-F96</f>
        <v>201.615</v>
      </c>
      <c r="H96" s="11" t="n">
        <v>432.787</v>
      </c>
      <c r="I96" s="11" t="n">
        <f aca="false">+H96+C96</f>
        <v>502.588</v>
      </c>
      <c r="J96" s="12" t="n">
        <f aca="false">+F96/H96*100</f>
        <v>53.4147282612463</v>
      </c>
      <c r="K96" s="12" t="n">
        <f aca="false">+D96/H96*100</f>
        <v>51.1759826427319</v>
      </c>
      <c r="L96" s="12" t="n">
        <f aca="false">+E96/F96*100</f>
        <v>4.19125153565311</v>
      </c>
      <c r="M96" s="13"/>
    </row>
    <row r="97" customFormat="false" ht="10.5" hidden="false" customHeight="false" outlineLevel="0" collapsed="false">
      <c r="A97" s="9" t="s">
        <v>195</v>
      </c>
      <c r="B97" s="10" t="s">
        <v>196</v>
      </c>
      <c r="C97" s="11" t="n">
        <v>18.61</v>
      </c>
      <c r="D97" s="11" t="n">
        <v>61.714</v>
      </c>
      <c r="E97" s="11" t="n">
        <v>2.708</v>
      </c>
      <c r="F97" s="11" t="n">
        <f aca="false">+E97+D97</f>
        <v>64.422</v>
      </c>
      <c r="G97" s="11" t="n">
        <f aca="false">+H97-F97</f>
        <v>62.012</v>
      </c>
      <c r="H97" s="11" t="n">
        <v>126.434</v>
      </c>
      <c r="I97" s="11" t="n">
        <f aca="false">+H97+C97</f>
        <v>145.044</v>
      </c>
      <c r="J97" s="12" t="n">
        <f aca="false">+F97/H97*100</f>
        <v>50.9530664220067</v>
      </c>
      <c r="K97" s="12" t="n">
        <f aca="false">+D97/H97*100</f>
        <v>48.8112374835883</v>
      </c>
      <c r="L97" s="12" t="n">
        <f aca="false">+E97/F97*100</f>
        <v>4.20353295458073</v>
      </c>
      <c r="M97" s="13"/>
    </row>
    <row r="98" customFormat="false" ht="10.5" hidden="false" customHeight="false" outlineLevel="0" collapsed="false">
      <c r="A98" s="9" t="s">
        <v>197</v>
      </c>
      <c r="B98" s="10" t="s">
        <v>198</v>
      </c>
      <c r="C98" s="11" t="n">
        <v>349.357</v>
      </c>
      <c r="D98" s="11" t="n">
        <v>1218.779</v>
      </c>
      <c r="E98" s="11" t="n">
        <v>65.878</v>
      </c>
      <c r="F98" s="11" t="n">
        <f aca="false">+E98+D98</f>
        <v>1284.657</v>
      </c>
      <c r="G98" s="11" t="n">
        <f aca="false">+H98-F98</f>
        <v>1195.549</v>
      </c>
      <c r="H98" s="11" t="n">
        <v>2480.206</v>
      </c>
      <c r="I98" s="11" t="n">
        <f aca="false">+H98+C98</f>
        <v>2829.563</v>
      </c>
      <c r="J98" s="12" t="n">
        <f aca="false">+F98/H98*100</f>
        <v>51.7963830423763</v>
      </c>
      <c r="K98" s="12" t="n">
        <f aca="false">+D98/H98*100</f>
        <v>49.1402327064768</v>
      </c>
      <c r="L98" s="12" t="n">
        <f aca="false">+E98/F98*100</f>
        <v>5.12806142028573</v>
      </c>
      <c r="M98" s="13"/>
    </row>
    <row r="99" customFormat="false" ht="10.5" hidden="false" customHeight="false" outlineLevel="0" collapsed="false">
      <c r="A99" s="9" t="s">
        <v>199</v>
      </c>
      <c r="B99" s="10" t="s">
        <v>200</v>
      </c>
      <c r="C99" s="11" t="n">
        <v>8.038</v>
      </c>
      <c r="D99" s="11" t="n">
        <v>27.222</v>
      </c>
      <c r="E99" s="11" t="n">
        <v>1.155</v>
      </c>
      <c r="F99" s="11" t="n">
        <f aca="false">+E99+D99</f>
        <v>28.377</v>
      </c>
      <c r="G99" s="11" t="n">
        <f aca="false">+H99-F99</f>
        <v>26.995</v>
      </c>
      <c r="H99" s="11" t="n">
        <v>55.372</v>
      </c>
      <c r="I99" s="11" t="n">
        <f aca="false">+H99+C99</f>
        <v>63.41</v>
      </c>
      <c r="J99" s="12" t="n">
        <f aca="false">+F99/H99*100</f>
        <v>51.2479231380481</v>
      </c>
      <c r="K99" s="12" t="n">
        <f aca="false">+D99/H99*100</f>
        <v>49.1620313515856</v>
      </c>
      <c r="L99" s="12" t="n">
        <f aca="false">+E99/F99*100</f>
        <v>4.07019769531663</v>
      </c>
      <c r="M99" s="13"/>
    </row>
    <row r="100" customFormat="false" ht="10.5" hidden="false" customHeight="false" outlineLevel="0" collapsed="false">
      <c r="A100" s="9" t="s">
        <v>201</v>
      </c>
      <c r="B100" s="10" t="s">
        <v>202</v>
      </c>
      <c r="C100" s="11" t="n">
        <v>13.639</v>
      </c>
      <c r="D100" s="11" t="n">
        <v>39.923</v>
      </c>
      <c r="E100" s="11" t="n">
        <v>1.646</v>
      </c>
      <c r="F100" s="11" t="n">
        <f aca="false">+E100+D100</f>
        <v>41.569</v>
      </c>
      <c r="G100" s="11" t="n">
        <f aca="false">+H100-F100</f>
        <v>37.416</v>
      </c>
      <c r="H100" s="11" t="n">
        <v>78.985</v>
      </c>
      <c r="I100" s="11" t="n">
        <f aca="false">+H100+C100</f>
        <v>92.624</v>
      </c>
      <c r="J100" s="12" t="n">
        <f aca="false">+F100/H100*100</f>
        <v>52.6289801861113</v>
      </c>
      <c r="K100" s="12" t="n">
        <f aca="false">+D100/H100*100</f>
        <v>50.5450401975059</v>
      </c>
      <c r="L100" s="12" t="n">
        <f aca="false">+E100/F100*100</f>
        <v>3.95968149342058</v>
      </c>
      <c r="M100" s="13"/>
    </row>
    <row r="101" customFormat="false" ht="10.5" hidden="false" customHeight="false" outlineLevel="0" collapsed="false">
      <c r="A101" s="9" t="s">
        <v>203</v>
      </c>
      <c r="B101" s="10" t="s">
        <v>204</v>
      </c>
      <c r="C101" s="11" t="n">
        <v>71.641</v>
      </c>
      <c r="D101" s="11" t="n">
        <v>214.416</v>
      </c>
      <c r="E101" s="11" t="n">
        <v>8.611</v>
      </c>
      <c r="F101" s="11" t="n">
        <f aca="false">+E101+D101</f>
        <v>223.027</v>
      </c>
      <c r="G101" s="11" t="n">
        <f aca="false">+H101-F101</f>
        <v>192.638</v>
      </c>
      <c r="H101" s="11" t="n">
        <v>415.665</v>
      </c>
      <c r="I101" s="11" t="n">
        <f aca="false">+H101+C101</f>
        <v>487.306</v>
      </c>
      <c r="J101" s="12" t="n">
        <f aca="false">+F101/H101*100</f>
        <v>53.6554677444577</v>
      </c>
      <c r="K101" s="12" t="n">
        <f aca="false">+D101/H101*100</f>
        <v>51.5838475695572</v>
      </c>
      <c r="L101" s="12" t="n">
        <f aca="false">+E101/F101*100</f>
        <v>3.86096750617638</v>
      </c>
      <c r="M101" s="13"/>
    </row>
    <row r="102" customFormat="false" ht="10.5" hidden="false" customHeight="false" outlineLevel="0" collapsed="false">
      <c r="A102" s="9" t="s">
        <v>205</v>
      </c>
      <c r="B102" s="10" t="s">
        <v>206</v>
      </c>
      <c r="C102" s="11" t="n">
        <v>5.479</v>
      </c>
      <c r="D102" s="11" t="n">
        <v>15.778</v>
      </c>
      <c r="E102" s="11" t="n">
        <v>0.685</v>
      </c>
      <c r="F102" s="11" t="n">
        <f aca="false">+E102+D102</f>
        <v>16.463</v>
      </c>
      <c r="G102" s="11" t="n">
        <f aca="false">+H102-F102</f>
        <v>15.161</v>
      </c>
      <c r="H102" s="11" t="n">
        <v>31.624</v>
      </c>
      <c r="I102" s="11" t="n">
        <f aca="false">+H102+C102</f>
        <v>37.103</v>
      </c>
      <c r="J102" s="12" t="n">
        <f aca="false">+F102/H102*100</f>
        <v>52.0585631166203</v>
      </c>
      <c r="K102" s="12" t="n">
        <f aca="false">+D102/H102*100</f>
        <v>49.8924867189476</v>
      </c>
      <c r="L102" s="12" t="n">
        <f aca="false">+E102/F102*100</f>
        <v>4.160845532406</v>
      </c>
      <c r="M102" s="13"/>
    </row>
    <row r="103" customFormat="false" ht="10.5" hidden="false" customHeight="false" outlineLevel="0" collapsed="false">
      <c r="A103" s="9" t="s">
        <v>207</v>
      </c>
      <c r="B103" s="10" t="s">
        <v>208</v>
      </c>
      <c r="C103" s="11" t="n">
        <v>8.282</v>
      </c>
      <c r="D103" s="11" t="n">
        <v>25.44</v>
      </c>
      <c r="E103" s="11" t="n">
        <v>1.118</v>
      </c>
      <c r="F103" s="11" t="n">
        <f aca="false">+E103+D103</f>
        <v>26.558</v>
      </c>
      <c r="G103" s="11" t="n">
        <f aca="false">+H103-F103</f>
        <v>24.185</v>
      </c>
      <c r="H103" s="11" t="n">
        <v>50.743</v>
      </c>
      <c r="I103" s="11" t="n">
        <f aca="false">+H103+C103</f>
        <v>59.025</v>
      </c>
      <c r="J103" s="12" t="n">
        <f aca="false">+F103/H103*100</f>
        <v>52.3382535522141</v>
      </c>
      <c r="K103" s="12" t="n">
        <f aca="false">+D103/H103*100</f>
        <v>50.1349939893187</v>
      </c>
      <c r="L103" s="12" t="n">
        <f aca="false">+E103/F103*100</f>
        <v>4.20965434144137</v>
      </c>
      <c r="M103" s="13"/>
    </row>
    <row r="104" customFormat="false" ht="10.5" hidden="false" customHeight="false" outlineLevel="0" collapsed="false">
      <c r="A104" s="9" t="s">
        <v>209</v>
      </c>
      <c r="B104" s="10" t="s">
        <v>210</v>
      </c>
      <c r="C104" s="11" t="n">
        <v>13.738</v>
      </c>
      <c r="D104" s="11" t="n">
        <v>40.558</v>
      </c>
      <c r="E104" s="11" t="n">
        <v>1.834</v>
      </c>
      <c r="F104" s="11" t="n">
        <f aca="false">+E104+D104</f>
        <v>42.392</v>
      </c>
      <c r="G104" s="11" t="n">
        <f aca="false">+H104-F104</f>
        <v>34.313</v>
      </c>
      <c r="H104" s="11" t="n">
        <v>76.705</v>
      </c>
      <c r="I104" s="11" t="n">
        <f aca="false">+H104+C104</f>
        <v>90.443</v>
      </c>
      <c r="J104" s="12" t="n">
        <f aca="false">+F104/H104*100</f>
        <v>55.2662799035265</v>
      </c>
      <c r="K104" s="12" t="n">
        <f aca="false">+D104/H104*100</f>
        <v>52.8753014796949</v>
      </c>
      <c r="L104" s="12" t="n">
        <f aca="false">+E104/F104*100</f>
        <v>4.32628797886394</v>
      </c>
      <c r="M104" s="13"/>
    </row>
    <row r="105" customFormat="false" ht="10.5" hidden="false" customHeight="false" outlineLevel="0" collapsed="false">
      <c r="A105" s="9" t="s">
        <v>211</v>
      </c>
      <c r="B105" s="10" t="s">
        <v>212</v>
      </c>
      <c r="C105" s="11" t="n">
        <v>27.953</v>
      </c>
      <c r="D105" s="11" t="n">
        <v>89.5</v>
      </c>
      <c r="E105" s="11" t="n">
        <v>3.809</v>
      </c>
      <c r="F105" s="11" t="n">
        <f aca="false">+E105+D105</f>
        <v>93.309</v>
      </c>
      <c r="G105" s="11" t="n">
        <f aca="false">+H105-F105</f>
        <v>82.639</v>
      </c>
      <c r="H105" s="11" t="n">
        <v>175.948</v>
      </c>
      <c r="I105" s="11" t="n">
        <f aca="false">+H105+C105</f>
        <v>203.901</v>
      </c>
      <c r="J105" s="12" t="n">
        <f aca="false">+F105/H105*100</f>
        <v>53.0321458612772</v>
      </c>
      <c r="K105" s="12" t="n">
        <f aca="false">+D105/H105*100</f>
        <v>50.8673017027758</v>
      </c>
      <c r="L105" s="12" t="n">
        <f aca="false">+E105/F105*100</f>
        <v>4.08213569966456</v>
      </c>
      <c r="M105" s="13"/>
    </row>
    <row r="106" customFormat="false" ht="10.5" hidden="false" customHeight="false" outlineLevel="0" collapsed="false">
      <c r="A106" s="9" t="s">
        <v>213</v>
      </c>
      <c r="B106" s="10" t="s">
        <v>214</v>
      </c>
      <c r="C106" s="11" t="n">
        <v>0.688</v>
      </c>
      <c r="D106" s="11" t="n">
        <v>1.863</v>
      </c>
      <c r="E106" s="11" t="n">
        <v>0.078</v>
      </c>
      <c r="F106" s="11" t="n">
        <f aca="false">+E106+D106</f>
        <v>1.941</v>
      </c>
      <c r="G106" s="11" t="n">
        <f aca="false">+H106-F106</f>
        <v>1.793</v>
      </c>
      <c r="H106" s="11" t="n">
        <v>3.734</v>
      </c>
      <c r="I106" s="11" t="n">
        <f aca="false">+H106+C106</f>
        <v>4.422</v>
      </c>
      <c r="J106" s="12" t="n">
        <f aca="false">+F106/H106*100</f>
        <v>51.981788966256</v>
      </c>
      <c r="K106" s="12" t="n">
        <f aca="false">+D106/H106*100</f>
        <v>49.8928762720943</v>
      </c>
      <c r="L106" s="12" t="n">
        <f aca="false">+E106/F106*100</f>
        <v>4.01854714064915</v>
      </c>
      <c r="M106" s="13"/>
    </row>
    <row r="107" customFormat="false" ht="10.5" hidden="false" customHeight="false" outlineLevel="0" collapsed="false">
      <c r="A107" s="9" t="s">
        <v>215</v>
      </c>
      <c r="B107" s="10" t="s">
        <v>216</v>
      </c>
      <c r="C107" s="11" t="n">
        <v>6.14</v>
      </c>
      <c r="D107" s="11" t="n">
        <v>18.026</v>
      </c>
      <c r="E107" s="11" t="n">
        <v>0.784</v>
      </c>
      <c r="F107" s="11" t="n">
        <f aca="false">+E107+D107</f>
        <v>18.81</v>
      </c>
      <c r="G107" s="11" t="n">
        <f aca="false">+H107-F107</f>
        <v>18.014</v>
      </c>
      <c r="H107" s="11" t="n">
        <v>36.824</v>
      </c>
      <c r="I107" s="11" t="n">
        <f aca="false">+H107+C107</f>
        <v>42.964</v>
      </c>
      <c r="J107" s="12" t="n">
        <f aca="false">+F107/H107*100</f>
        <v>51.0808168585705</v>
      </c>
      <c r="K107" s="12" t="n">
        <f aca="false">+D107/H107*100</f>
        <v>48.9517705844015</v>
      </c>
      <c r="L107" s="12" t="n">
        <f aca="false">+E107/F107*100</f>
        <v>4.16799574694312</v>
      </c>
      <c r="M107" s="13"/>
    </row>
    <row r="108" customFormat="false" ht="10.5" hidden="false" customHeight="false" outlineLevel="0" collapsed="false">
      <c r="A108" s="9" t="s">
        <v>217</v>
      </c>
      <c r="B108" s="10" t="s">
        <v>218</v>
      </c>
      <c r="C108" s="11" t="n">
        <v>53.689</v>
      </c>
      <c r="D108" s="11" t="n">
        <v>173.382</v>
      </c>
      <c r="E108" s="11" t="n">
        <v>7.17</v>
      </c>
      <c r="F108" s="11" t="n">
        <f aca="false">+E108+D108</f>
        <v>180.552</v>
      </c>
      <c r="G108" s="11" t="n">
        <f aca="false">+H108-F108</f>
        <v>163.39</v>
      </c>
      <c r="H108" s="11" t="n">
        <v>343.942</v>
      </c>
      <c r="I108" s="11" t="n">
        <f aca="false">+H108+C108</f>
        <v>397.631</v>
      </c>
      <c r="J108" s="12" t="n">
        <f aca="false">+F108/H108*100</f>
        <v>52.4948973954911</v>
      </c>
      <c r="K108" s="12" t="n">
        <f aca="false">+D108/H108*100</f>
        <v>50.4102435875816</v>
      </c>
      <c r="L108" s="12" t="n">
        <f aca="false">+E108/F108*100</f>
        <v>3.97115512428552</v>
      </c>
      <c r="M108" s="13"/>
    </row>
    <row r="109" customFormat="false" ht="10.5" hidden="false" customHeight="false" outlineLevel="0" collapsed="false">
      <c r="A109" s="9" t="s">
        <v>219</v>
      </c>
      <c r="B109" s="10" t="s">
        <v>220</v>
      </c>
      <c r="C109" s="11" t="n">
        <v>13.189</v>
      </c>
      <c r="D109" s="11" t="n">
        <v>38.139</v>
      </c>
      <c r="E109" s="11" t="n">
        <v>1.724</v>
      </c>
      <c r="F109" s="11" t="n">
        <f aca="false">+E109+D109</f>
        <v>39.863</v>
      </c>
      <c r="G109" s="11" t="n">
        <f aca="false">+H109-F109</f>
        <v>32.932</v>
      </c>
      <c r="H109" s="11" t="n">
        <v>72.795</v>
      </c>
      <c r="I109" s="11" t="n">
        <f aca="false">+H109+C109</f>
        <v>85.984</v>
      </c>
      <c r="J109" s="12" t="n">
        <f aca="false">+F109/H109*100</f>
        <v>54.7606291640909</v>
      </c>
      <c r="K109" s="12" t="n">
        <f aca="false">+D109/H109*100</f>
        <v>52.392334638368</v>
      </c>
      <c r="L109" s="12" t="n">
        <f aca="false">+E109/F109*100</f>
        <v>4.32481248275343</v>
      </c>
      <c r="M109" s="13"/>
    </row>
    <row r="110" customFormat="false" ht="10.5" hidden="false" customHeight="false" outlineLevel="0" collapsed="false">
      <c r="A110" s="9" t="s">
        <v>221</v>
      </c>
      <c r="B110" s="10" t="s">
        <v>222</v>
      </c>
      <c r="C110" s="11" t="n">
        <v>7.901</v>
      </c>
      <c r="D110" s="11" t="n">
        <v>24.498</v>
      </c>
      <c r="E110" s="11" t="n">
        <v>1.098</v>
      </c>
      <c r="F110" s="11" t="n">
        <f aca="false">+E110+D110</f>
        <v>25.596</v>
      </c>
      <c r="G110" s="11" t="n">
        <f aca="false">+H110-F110</f>
        <v>23.254</v>
      </c>
      <c r="H110" s="11" t="n">
        <v>48.85</v>
      </c>
      <c r="I110" s="11" t="n">
        <f aca="false">+H110+C110</f>
        <v>56.751</v>
      </c>
      <c r="J110" s="12" t="n">
        <f aca="false">+F110/H110*100</f>
        <v>52.3971340839304</v>
      </c>
      <c r="K110" s="12" t="n">
        <f aca="false">+D110/H110*100</f>
        <v>50.1494370522006</v>
      </c>
      <c r="L110" s="12" t="n">
        <f aca="false">+E110/F110*100</f>
        <v>4.28973277074543</v>
      </c>
      <c r="M110" s="13"/>
    </row>
    <row r="111" customFormat="false" ht="10.5" hidden="false" customHeight="false" outlineLevel="0" collapsed="false">
      <c r="A111" s="9" t="s">
        <v>223</v>
      </c>
      <c r="B111" s="10" t="s">
        <v>224</v>
      </c>
      <c r="C111" s="11" t="n">
        <v>10.199</v>
      </c>
      <c r="D111" s="11" t="n">
        <v>32.278</v>
      </c>
      <c r="E111" s="11" t="n">
        <v>1.448</v>
      </c>
      <c r="F111" s="11" t="n">
        <f aca="false">+E111+D111</f>
        <v>33.726</v>
      </c>
      <c r="G111" s="11" t="n">
        <f aca="false">+H111-F111</f>
        <v>29.811</v>
      </c>
      <c r="H111" s="11" t="n">
        <v>63.537</v>
      </c>
      <c r="I111" s="11" t="n">
        <f aca="false">+H111+C111</f>
        <v>73.736</v>
      </c>
      <c r="J111" s="12" t="n">
        <f aca="false">+F111/H111*100</f>
        <v>53.0808820057604</v>
      </c>
      <c r="K111" s="12" t="n">
        <f aca="false">+D111/H111*100</f>
        <v>50.8018949588429</v>
      </c>
      <c r="L111" s="12" t="n">
        <f aca="false">+E111/F111*100</f>
        <v>4.29342347150566</v>
      </c>
      <c r="M111" s="13"/>
    </row>
    <row r="112" customFormat="false" ht="10.5" hidden="false" customHeight="false" outlineLevel="0" collapsed="false">
      <c r="A112" s="9" t="s">
        <v>225</v>
      </c>
      <c r="B112" s="10" t="s">
        <v>226</v>
      </c>
      <c r="C112" s="11" t="n">
        <v>2.537</v>
      </c>
      <c r="D112" s="11" t="n">
        <v>8.461</v>
      </c>
      <c r="E112" s="11" t="n">
        <v>0.375</v>
      </c>
      <c r="F112" s="11" t="n">
        <f aca="false">+E112+D112</f>
        <v>8.836</v>
      </c>
      <c r="G112" s="11" t="n">
        <f aca="false">+H112-F112</f>
        <v>8.592</v>
      </c>
      <c r="H112" s="11" t="n">
        <v>17.428</v>
      </c>
      <c r="I112" s="11" t="n">
        <f aca="false">+H112+C112</f>
        <v>19.965</v>
      </c>
      <c r="J112" s="12" t="n">
        <f aca="false">+F112/H112*100</f>
        <v>50.7000229515722</v>
      </c>
      <c r="K112" s="12" t="n">
        <f aca="false">+D112/H112*100</f>
        <v>48.5483130594446</v>
      </c>
      <c r="L112" s="12" t="n">
        <f aca="false">+E112/F112*100</f>
        <v>4.24400181077411</v>
      </c>
      <c r="M112" s="13"/>
    </row>
    <row r="113" customFormat="false" ht="10.5" hidden="false" customHeight="false" outlineLevel="0" collapsed="false">
      <c r="A113" s="9" t="s">
        <v>227</v>
      </c>
      <c r="B113" s="10" t="s">
        <v>228</v>
      </c>
      <c r="C113" s="11" t="n">
        <v>3.428</v>
      </c>
      <c r="D113" s="11" t="n">
        <v>10.297</v>
      </c>
      <c r="E113" s="11" t="n">
        <v>0.447</v>
      </c>
      <c r="F113" s="11" t="n">
        <f aca="false">+E113+D113</f>
        <v>10.744</v>
      </c>
      <c r="G113" s="11" t="n">
        <f aca="false">+H113-F113</f>
        <v>10.24</v>
      </c>
      <c r="H113" s="11" t="n">
        <v>20.984</v>
      </c>
      <c r="I113" s="11" t="n">
        <f aca="false">+H113+C113</f>
        <v>24.412</v>
      </c>
      <c r="J113" s="12" t="n">
        <f aca="false">+F113/H113*100</f>
        <v>51.2009149828441</v>
      </c>
      <c r="K113" s="12" t="n">
        <f aca="false">+D113/H113*100</f>
        <v>49.0707205489897</v>
      </c>
      <c r="L113" s="12" t="n">
        <f aca="false">+E113/F113*100</f>
        <v>4.16046165301564</v>
      </c>
      <c r="M113" s="13"/>
    </row>
    <row r="114" customFormat="false" ht="10.5" hidden="false" customHeight="false" outlineLevel="0" collapsed="false">
      <c r="A114" s="9" t="s">
        <v>229</v>
      </c>
      <c r="B114" s="10" t="s">
        <v>230</v>
      </c>
      <c r="C114" s="11" t="n">
        <v>8.942</v>
      </c>
      <c r="D114" s="11" t="n">
        <v>26.887</v>
      </c>
      <c r="E114" s="11" t="n">
        <v>1.166</v>
      </c>
      <c r="F114" s="11" t="n">
        <f aca="false">+E114+D114</f>
        <v>28.053</v>
      </c>
      <c r="G114" s="11" t="n">
        <f aca="false">+H114-F114</f>
        <v>24.341</v>
      </c>
      <c r="H114" s="11" t="n">
        <v>52.394</v>
      </c>
      <c r="I114" s="11" t="n">
        <f aca="false">+H114+C114</f>
        <v>61.336</v>
      </c>
      <c r="J114" s="12" t="n">
        <f aca="false">+F114/H114*100</f>
        <v>53.5423903500401</v>
      </c>
      <c r="K114" s="12" t="n">
        <f aca="false">+D114/H114*100</f>
        <v>51.3169446883231</v>
      </c>
      <c r="L114" s="12" t="n">
        <f aca="false">+E114/F114*100</f>
        <v>4.15641820839126</v>
      </c>
      <c r="M114" s="13"/>
    </row>
    <row r="115" customFormat="false" ht="10.5" hidden="false" customHeight="false" outlineLevel="0" collapsed="false">
      <c r="A115" s="9" t="s">
        <v>231</v>
      </c>
      <c r="B115" s="10" t="s">
        <v>232</v>
      </c>
      <c r="C115" s="11" t="n">
        <v>0.371</v>
      </c>
      <c r="D115" s="11" t="n">
        <v>1.206</v>
      </c>
      <c r="E115" s="11" t="n">
        <v>0.052</v>
      </c>
      <c r="F115" s="11" t="n">
        <f aca="false">+E115+D115</f>
        <v>1.258</v>
      </c>
      <c r="G115" s="11" t="n">
        <f aca="false">+H115-F115</f>
        <v>1.292</v>
      </c>
      <c r="H115" s="11" t="n">
        <v>2.55</v>
      </c>
      <c r="I115" s="11" t="n">
        <f aca="false">+H115+C115</f>
        <v>2.921</v>
      </c>
      <c r="J115" s="12" t="n">
        <f aca="false">+F115/H115*100</f>
        <v>49.3333333333333</v>
      </c>
      <c r="K115" s="12" t="n">
        <f aca="false">+D115/H115*100</f>
        <v>47.2941176470588</v>
      </c>
      <c r="L115" s="12" t="n">
        <f aca="false">+E115/F115*100</f>
        <v>4.1335453100159</v>
      </c>
      <c r="M115" s="13"/>
    </row>
    <row r="116" customFormat="false" ht="10.5" hidden="false" customHeight="false" outlineLevel="0" collapsed="false">
      <c r="A116" s="9" t="s">
        <v>233</v>
      </c>
      <c r="B116" s="10" t="s">
        <v>234</v>
      </c>
      <c r="C116" s="11" t="n">
        <v>10.431</v>
      </c>
      <c r="D116" s="11" t="n">
        <v>32.025</v>
      </c>
      <c r="E116" s="11" t="n">
        <v>1.395</v>
      </c>
      <c r="F116" s="11" t="n">
        <f aca="false">+E116+D116</f>
        <v>33.42</v>
      </c>
      <c r="G116" s="11" t="n">
        <f aca="false">+H116-F116</f>
        <v>29.315</v>
      </c>
      <c r="H116" s="11" t="n">
        <v>62.735</v>
      </c>
      <c r="I116" s="11" t="n">
        <f aca="false">+H116+C116</f>
        <v>73.166</v>
      </c>
      <c r="J116" s="12" t="n">
        <f aca="false">+F116/H116*100</f>
        <v>53.2716984139635</v>
      </c>
      <c r="K116" s="12" t="n">
        <f aca="false">+D116/H116*100</f>
        <v>51.0480592970431</v>
      </c>
      <c r="L116" s="12" t="n">
        <f aca="false">+E116/F116*100</f>
        <v>4.17414721723519</v>
      </c>
      <c r="M116" s="13"/>
    </row>
    <row r="117" customFormat="false" ht="10.5" hidden="false" customHeight="false" outlineLevel="0" collapsed="false">
      <c r="A117" s="9" t="s">
        <v>235</v>
      </c>
      <c r="B117" s="10" t="s">
        <v>236</v>
      </c>
      <c r="C117" s="11" t="n">
        <v>8.272</v>
      </c>
      <c r="D117" s="11" t="n">
        <v>25.294</v>
      </c>
      <c r="E117" s="11" t="n">
        <v>1.079</v>
      </c>
      <c r="F117" s="11" t="n">
        <f aca="false">+E117+D117</f>
        <v>26.373</v>
      </c>
      <c r="G117" s="11" t="n">
        <f aca="false">+H117-F117</f>
        <v>22.968</v>
      </c>
      <c r="H117" s="11" t="n">
        <v>49.341</v>
      </c>
      <c r="I117" s="11" t="n">
        <f aca="false">+H117+C117</f>
        <v>57.613</v>
      </c>
      <c r="J117" s="12" t="n">
        <f aca="false">+F117/H117*100</f>
        <v>53.4504772906913</v>
      </c>
      <c r="K117" s="12" t="n">
        <f aca="false">+D117/H117*100</f>
        <v>51.2636549725381</v>
      </c>
      <c r="L117" s="12" t="n">
        <f aca="false">+E117/F117*100</f>
        <v>4.091305501839</v>
      </c>
      <c r="M117" s="13"/>
    </row>
    <row r="118" customFormat="false" ht="10.5" hidden="false" customHeight="false" outlineLevel="0" collapsed="false">
      <c r="A118" s="9" t="s">
        <v>237</v>
      </c>
      <c r="B118" s="10" t="s">
        <v>238</v>
      </c>
      <c r="C118" s="11" t="n">
        <v>8.958</v>
      </c>
      <c r="D118" s="11" t="n">
        <v>25.691</v>
      </c>
      <c r="E118" s="11" t="n">
        <v>1.148</v>
      </c>
      <c r="F118" s="11" t="n">
        <f aca="false">+E118+D118</f>
        <v>26.839</v>
      </c>
      <c r="G118" s="11" t="n">
        <f aca="false">+H118-F118</f>
        <v>21.812</v>
      </c>
      <c r="H118" s="11" t="n">
        <v>48.651</v>
      </c>
      <c r="I118" s="11" t="n">
        <f aca="false">+H118+C118</f>
        <v>57.609</v>
      </c>
      <c r="J118" s="12" t="n">
        <f aca="false">+F118/H118*100</f>
        <v>55.1663891800785</v>
      </c>
      <c r="K118" s="12" t="n">
        <f aca="false">+D118/H118*100</f>
        <v>52.8067254527142</v>
      </c>
      <c r="L118" s="12" t="n">
        <f aca="false">+E118/F118*100</f>
        <v>4.27735757666083</v>
      </c>
      <c r="M118" s="13"/>
    </row>
    <row r="119" customFormat="false" ht="10.5" hidden="false" customHeight="false" outlineLevel="0" collapsed="false">
      <c r="A119" s="9" t="s">
        <v>239</v>
      </c>
      <c r="B119" s="10" t="s">
        <v>240</v>
      </c>
      <c r="C119" s="11" t="n">
        <v>5.028</v>
      </c>
      <c r="D119" s="11" t="n">
        <v>15.733</v>
      </c>
      <c r="E119" s="11" t="n">
        <v>0.695</v>
      </c>
      <c r="F119" s="11" t="n">
        <f aca="false">+E119+D119</f>
        <v>16.428</v>
      </c>
      <c r="G119" s="11" t="n">
        <f aca="false">+H119-F119</f>
        <v>14.596</v>
      </c>
      <c r="H119" s="11" t="n">
        <v>31.024</v>
      </c>
      <c r="I119" s="11" t="n">
        <f aca="false">+H119+C119</f>
        <v>36.052</v>
      </c>
      <c r="J119" s="12" t="n">
        <f aca="false">+F119/H119*100</f>
        <v>52.9525528623002</v>
      </c>
      <c r="K119" s="12" t="n">
        <f aca="false">+D119/H119*100</f>
        <v>50.7123517276947</v>
      </c>
      <c r="L119" s="12" t="n">
        <f aca="false">+E119/F119*100</f>
        <v>4.23058193328464</v>
      </c>
      <c r="M119" s="13"/>
    </row>
    <row r="120" customFormat="false" ht="10.5" hidden="false" customHeight="false" outlineLevel="0" collapsed="false">
      <c r="A120" s="9" t="s">
        <v>241</v>
      </c>
      <c r="B120" s="10" t="s">
        <v>242</v>
      </c>
      <c r="C120" s="11" t="n">
        <v>11.708</v>
      </c>
      <c r="D120" s="11" t="n">
        <v>34.532</v>
      </c>
      <c r="E120" s="11" t="n">
        <v>1.362</v>
      </c>
      <c r="F120" s="11" t="n">
        <f aca="false">+E120+D120</f>
        <v>35.894</v>
      </c>
      <c r="G120" s="11" t="n">
        <f aca="false">+H120-F120</f>
        <v>30.225</v>
      </c>
      <c r="H120" s="11" t="n">
        <v>66.119</v>
      </c>
      <c r="I120" s="11" t="n">
        <f aca="false">+H120+C120</f>
        <v>77.827</v>
      </c>
      <c r="J120" s="12" t="n">
        <f aca="false">+F120/H120*100</f>
        <v>54.2869674374991</v>
      </c>
      <c r="K120" s="12" t="n">
        <f aca="false">+D120/H120*100</f>
        <v>52.2270451761218</v>
      </c>
      <c r="L120" s="12" t="n">
        <f aca="false">+E120/F120*100</f>
        <v>3.79450604557865</v>
      </c>
      <c r="M120" s="13"/>
    </row>
    <row r="121" customFormat="false" ht="10.5" hidden="false" customHeight="false" outlineLevel="0" collapsed="false">
      <c r="A121" s="9" t="s">
        <v>243</v>
      </c>
      <c r="B121" s="10" t="s">
        <v>244</v>
      </c>
      <c r="C121" s="11" t="n">
        <v>0.677</v>
      </c>
      <c r="D121" s="11" t="n">
        <v>2.264</v>
      </c>
      <c r="E121" s="11" t="n">
        <v>0.102</v>
      </c>
      <c r="F121" s="11" t="n">
        <f aca="false">+E121+D121</f>
        <v>2.366</v>
      </c>
      <c r="G121" s="11" t="n">
        <f aca="false">+H121-F121</f>
        <v>2.473</v>
      </c>
      <c r="H121" s="11" t="n">
        <v>4.839</v>
      </c>
      <c r="I121" s="11" t="n">
        <f aca="false">+H121+C121</f>
        <v>5.516</v>
      </c>
      <c r="J121" s="12" t="n">
        <f aca="false">+F121/H121*100</f>
        <v>48.8943996693532</v>
      </c>
      <c r="K121" s="12" t="n">
        <f aca="false">+D121/H121*100</f>
        <v>46.7865261417648</v>
      </c>
      <c r="L121" s="12" t="n">
        <f aca="false">+E121/F121*100</f>
        <v>4.31107354184277</v>
      </c>
      <c r="M121" s="13"/>
    </row>
    <row r="122" customFormat="false" ht="10.5" hidden="false" customHeight="false" outlineLevel="0" collapsed="false">
      <c r="A122" s="9" t="s">
        <v>245</v>
      </c>
      <c r="B122" s="10" t="s">
        <v>246</v>
      </c>
      <c r="C122" s="11" t="n">
        <v>1.544</v>
      </c>
      <c r="D122" s="11" t="n">
        <v>5.098</v>
      </c>
      <c r="E122" s="11" t="n">
        <v>0.219</v>
      </c>
      <c r="F122" s="11" t="n">
        <f aca="false">+E122+D122</f>
        <v>5.317</v>
      </c>
      <c r="G122" s="11" t="n">
        <f aca="false">+H122-F122</f>
        <v>5.076</v>
      </c>
      <c r="H122" s="11" t="n">
        <v>10.393</v>
      </c>
      <c r="I122" s="11" t="n">
        <f aca="false">+H122+C122</f>
        <v>11.937</v>
      </c>
      <c r="J122" s="12" t="n">
        <f aca="false">+F122/H122*100</f>
        <v>51.159434234581</v>
      </c>
      <c r="K122" s="12" t="n">
        <f aca="false">+D122/H122*100</f>
        <v>49.0522467045127</v>
      </c>
      <c r="L122" s="12" t="n">
        <f aca="false">+E122/F122*100</f>
        <v>4.11886402106451</v>
      </c>
      <c r="M122" s="13"/>
    </row>
    <row r="123" customFormat="false" ht="10.5" hidden="false" customHeight="false" outlineLevel="0" collapsed="false">
      <c r="A123" s="9" t="s">
        <v>247</v>
      </c>
      <c r="B123" s="10" t="s">
        <v>248</v>
      </c>
      <c r="C123" s="11" t="n">
        <v>0.871</v>
      </c>
      <c r="D123" s="11" t="n">
        <v>3.209</v>
      </c>
      <c r="E123" s="11" t="n">
        <v>0.139</v>
      </c>
      <c r="F123" s="11" t="n">
        <f aca="false">+E123+D123</f>
        <v>3.348</v>
      </c>
      <c r="G123" s="11" t="n">
        <f aca="false">+H123-F123</f>
        <v>3.102</v>
      </c>
      <c r="H123" s="11" t="n">
        <v>6.45</v>
      </c>
      <c r="I123" s="11" t="n">
        <f aca="false">+H123+C123</f>
        <v>7.321</v>
      </c>
      <c r="J123" s="12" t="n">
        <f aca="false">+F123/H123*100</f>
        <v>51.906976744186</v>
      </c>
      <c r="K123" s="12" t="n">
        <f aca="false">+D123/H123*100</f>
        <v>49.7519379844961</v>
      </c>
      <c r="L123" s="12" t="n">
        <f aca="false">+E123/F123*100</f>
        <v>4.15173237753883</v>
      </c>
      <c r="M123" s="13"/>
    </row>
    <row r="124" customFormat="false" ht="10.5" hidden="false" customHeight="false" outlineLevel="0" collapsed="false">
      <c r="A124" s="9" t="s">
        <v>249</v>
      </c>
      <c r="B124" s="10" t="s">
        <v>250</v>
      </c>
      <c r="C124" s="11" t="n">
        <v>9.081</v>
      </c>
      <c r="D124" s="11" t="n">
        <v>28.776</v>
      </c>
      <c r="E124" s="11" t="n">
        <v>1.235</v>
      </c>
      <c r="F124" s="11" t="n">
        <f aca="false">+E124+D124</f>
        <v>30.011</v>
      </c>
      <c r="G124" s="11" t="n">
        <f aca="false">+H124-F124</f>
        <v>27.234</v>
      </c>
      <c r="H124" s="11" t="n">
        <v>57.245</v>
      </c>
      <c r="I124" s="11" t="n">
        <f aca="false">+H124+C124</f>
        <v>66.326</v>
      </c>
      <c r="J124" s="12" t="n">
        <f aca="false">+F124/H124*100</f>
        <v>52.4255393484147</v>
      </c>
      <c r="K124" s="12" t="n">
        <f aca="false">+D124/H124*100</f>
        <v>50.2681456895799</v>
      </c>
      <c r="L124" s="12" t="n">
        <f aca="false">+E124/F124*100</f>
        <v>4.11515777548232</v>
      </c>
      <c r="M124" s="13"/>
    </row>
    <row r="125" customFormat="false" ht="10.5" hidden="false" customHeight="false" outlineLevel="0" collapsed="false">
      <c r="A125" s="9" t="s">
        <v>251</v>
      </c>
      <c r="B125" s="10" t="s">
        <v>252</v>
      </c>
      <c r="C125" s="11" t="n">
        <v>1.623</v>
      </c>
      <c r="D125" s="11" t="n">
        <v>5.545</v>
      </c>
      <c r="E125" s="11" t="n">
        <v>0.227</v>
      </c>
      <c r="F125" s="11" t="n">
        <f aca="false">+E125+D125</f>
        <v>5.772</v>
      </c>
      <c r="G125" s="11" t="n">
        <f aca="false">+H125-F125</f>
        <v>6.754</v>
      </c>
      <c r="H125" s="11" t="n">
        <v>12.526</v>
      </c>
      <c r="I125" s="11" t="n">
        <f aca="false">+H125+C125</f>
        <v>14.149</v>
      </c>
      <c r="J125" s="12" t="n">
        <f aca="false">+F125/H125*100</f>
        <v>46.0801532811752</v>
      </c>
      <c r="K125" s="12" t="n">
        <f aca="false">+D125/H125*100</f>
        <v>44.2679227207409</v>
      </c>
      <c r="L125" s="12" t="n">
        <f aca="false">+E125/F125*100</f>
        <v>3.93277893277893</v>
      </c>
      <c r="M125" s="13"/>
    </row>
    <row r="126" customFormat="false" ht="10.5" hidden="false" customHeight="false" outlineLevel="0" collapsed="false">
      <c r="A126" s="9" t="s">
        <v>253</v>
      </c>
      <c r="B126" s="10" t="s">
        <v>254</v>
      </c>
      <c r="C126" s="11" t="n">
        <v>3.558</v>
      </c>
      <c r="D126" s="11" t="n">
        <v>10.145</v>
      </c>
      <c r="E126" s="11" t="n">
        <v>0.445</v>
      </c>
      <c r="F126" s="11" t="n">
        <f aca="false">+E126+D126</f>
        <v>10.59</v>
      </c>
      <c r="G126" s="11" t="n">
        <f aca="false">+H126-F126</f>
        <v>9.48</v>
      </c>
      <c r="H126" s="11" t="n">
        <v>20.07</v>
      </c>
      <c r="I126" s="11" t="n">
        <f aca="false">+H126+C126</f>
        <v>23.628</v>
      </c>
      <c r="J126" s="12" t="n">
        <f aca="false">+F126/H126*100</f>
        <v>52.7653213751868</v>
      </c>
      <c r="K126" s="12" t="n">
        <f aca="false">+D126/H126*100</f>
        <v>50.548081714001</v>
      </c>
      <c r="L126" s="12" t="n">
        <f aca="false">+E126/F126*100</f>
        <v>4.20207743153919</v>
      </c>
      <c r="M126" s="13"/>
    </row>
    <row r="127" customFormat="false" ht="10.5" hidden="false" customHeight="false" outlineLevel="0" collapsed="false">
      <c r="A127" s="9" t="s">
        <v>255</v>
      </c>
      <c r="B127" s="10" t="s">
        <v>256</v>
      </c>
      <c r="C127" s="11" t="n">
        <v>3.573</v>
      </c>
      <c r="D127" s="11" t="n">
        <v>13.057</v>
      </c>
      <c r="E127" s="11" t="n">
        <v>0.561</v>
      </c>
      <c r="F127" s="11" t="n">
        <f aca="false">+E127+D127</f>
        <v>13.618</v>
      </c>
      <c r="G127" s="11" t="n">
        <f aca="false">+H127-F127</f>
        <v>14.687</v>
      </c>
      <c r="H127" s="11" t="n">
        <v>28.305</v>
      </c>
      <c r="I127" s="11" t="n">
        <f aca="false">+H127+C127</f>
        <v>31.878</v>
      </c>
      <c r="J127" s="12" t="n">
        <f aca="false">+F127/H127*100</f>
        <v>48.1116410528175</v>
      </c>
      <c r="K127" s="12" t="n">
        <f aca="false">+D127/H127*100</f>
        <v>46.1296590708355</v>
      </c>
      <c r="L127" s="12" t="n">
        <f aca="false">+E127/F127*100</f>
        <v>4.11954765751212</v>
      </c>
      <c r="M127" s="13"/>
    </row>
    <row r="128" customFormat="false" ht="10.5" hidden="false" customHeight="false" outlineLevel="0" collapsed="false">
      <c r="A128" s="9" t="s">
        <v>257</v>
      </c>
      <c r="B128" s="10" t="s">
        <v>258</v>
      </c>
      <c r="C128" s="11" t="n">
        <v>4.594</v>
      </c>
      <c r="D128" s="11" t="n">
        <v>16.36</v>
      </c>
      <c r="E128" s="11" t="n">
        <v>0.664</v>
      </c>
      <c r="F128" s="11" t="n">
        <f aca="false">+E128+D128</f>
        <v>17.024</v>
      </c>
      <c r="G128" s="11" t="n">
        <f aca="false">+H128-F128</f>
        <v>17.938</v>
      </c>
      <c r="H128" s="11" t="n">
        <v>34.962</v>
      </c>
      <c r="I128" s="11" t="n">
        <f aca="false">+H128+C128</f>
        <v>39.556</v>
      </c>
      <c r="J128" s="12" t="n">
        <f aca="false">+F128/H128*100</f>
        <v>48.6928665408157</v>
      </c>
      <c r="K128" s="12" t="n">
        <f aca="false">+D128/H128*100</f>
        <v>46.7936616898347</v>
      </c>
      <c r="L128" s="12" t="n">
        <f aca="false">+E128/F128*100</f>
        <v>3.90037593984962</v>
      </c>
      <c r="M128" s="13"/>
    </row>
    <row r="129" customFormat="false" ht="10.5" hidden="false" customHeight="false" outlineLevel="0" collapsed="false">
      <c r="A129" s="9" t="s">
        <v>259</v>
      </c>
      <c r="B129" s="10" t="s">
        <v>260</v>
      </c>
      <c r="C129" s="11" t="n">
        <v>26.471</v>
      </c>
      <c r="D129" s="11" t="n">
        <v>90.538</v>
      </c>
      <c r="E129" s="11" t="n">
        <v>3.724</v>
      </c>
      <c r="F129" s="11" t="n">
        <f aca="false">+E129+D129</f>
        <v>94.262</v>
      </c>
      <c r="G129" s="11" t="n">
        <f aca="false">+H129-F129</f>
        <v>88.803</v>
      </c>
      <c r="H129" s="11" t="n">
        <v>183.065</v>
      </c>
      <c r="I129" s="11" t="n">
        <f aca="false">+H129+C129</f>
        <v>209.536</v>
      </c>
      <c r="J129" s="12" t="n">
        <f aca="false">+F129/H129*100</f>
        <v>51.491000464316</v>
      </c>
      <c r="K129" s="12" t="n">
        <f aca="false">+D129/H129*100</f>
        <v>49.4567503345806</v>
      </c>
      <c r="L129" s="12" t="n">
        <f aca="false">+E129/F129*100</f>
        <v>3.95069062824892</v>
      </c>
      <c r="M129" s="13"/>
    </row>
    <row r="130" customFormat="false" ht="10.5" hidden="false" customHeight="false" outlineLevel="0" collapsed="false">
      <c r="A130" s="9" t="s">
        <v>261</v>
      </c>
      <c r="B130" s="10" t="s">
        <v>262</v>
      </c>
      <c r="C130" s="11" t="n">
        <v>4.469</v>
      </c>
      <c r="D130" s="11" t="n">
        <v>18.142</v>
      </c>
      <c r="E130" s="11" t="n">
        <v>0.735</v>
      </c>
      <c r="F130" s="11" t="n">
        <f aca="false">+E130+D130</f>
        <v>18.877</v>
      </c>
      <c r="G130" s="11" t="n">
        <f aca="false">+H130-F130</f>
        <v>22.432</v>
      </c>
      <c r="H130" s="11" t="n">
        <v>41.309</v>
      </c>
      <c r="I130" s="11" t="n">
        <f aca="false">+H130+C130</f>
        <v>45.778</v>
      </c>
      <c r="J130" s="12" t="n">
        <f aca="false">+F130/H130*100</f>
        <v>45.69706359389</v>
      </c>
      <c r="K130" s="12" t="n">
        <f aca="false">+D130/H130*100</f>
        <v>43.9177903120385</v>
      </c>
      <c r="L130" s="12" t="n">
        <f aca="false">+E130/F130*100</f>
        <v>3.89362716533348</v>
      </c>
      <c r="M130" s="13"/>
    </row>
    <row r="131" customFormat="false" ht="10.5" hidden="false" customHeight="false" outlineLevel="0" collapsed="false">
      <c r="A131" s="9" t="s">
        <v>263</v>
      </c>
      <c r="B131" s="10" t="s">
        <v>264</v>
      </c>
      <c r="C131" s="11" t="n">
        <v>0.961</v>
      </c>
      <c r="D131" s="11" t="n">
        <v>4.63</v>
      </c>
      <c r="E131" s="11" t="n">
        <v>0.19</v>
      </c>
      <c r="F131" s="11" t="n">
        <f aca="false">+E131+D131</f>
        <v>4.82</v>
      </c>
      <c r="G131" s="11" t="n">
        <f aca="false">+H131-F131</f>
        <v>7.771</v>
      </c>
      <c r="H131" s="11" t="n">
        <v>12.591</v>
      </c>
      <c r="I131" s="11" t="n">
        <f aca="false">+H131+C131</f>
        <v>13.552</v>
      </c>
      <c r="J131" s="12" t="n">
        <f aca="false">+F131/H131*100</f>
        <v>38.2813120482885</v>
      </c>
      <c r="K131" s="12" t="n">
        <f aca="false">+D131/H131*100</f>
        <v>36.772297672941</v>
      </c>
      <c r="L131" s="12" t="n">
        <f aca="false">+E131/F131*100</f>
        <v>3.94190871369295</v>
      </c>
      <c r="M131" s="13"/>
    </row>
    <row r="132" customFormat="false" ht="10.5" hidden="false" customHeight="false" outlineLevel="0" collapsed="false">
      <c r="A132" s="9" t="s">
        <v>265</v>
      </c>
      <c r="B132" s="10" t="s">
        <v>266</v>
      </c>
      <c r="C132" s="11" t="n">
        <v>29.505</v>
      </c>
      <c r="D132" s="11" t="n">
        <v>99.837</v>
      </c>
      <c r="E132" s="11" t="n">
        <v>4.485</v>
      </c>
      <c r="F132" s="11" t="n">
        <f aca="false">+E132+D132</f>
        <v>104.322</v>
      </c>
      <c r="G132" s="11" t="n">
        <f aca="false">+H132-F132</f>
        <v>97.971</v>
      </c>
      <c r="H132" s="11" t="n">
        <v>202.293</v>
      </c>
      <c r="I132" s="11" t="n">
        <f aca="false">+H132+C132</f>
        <v>231.798</v>
      </c>
      <c r="J132" s="12" t="n">
        <f aca="false">+F132/H132*100</f>
        <v>51.5697527843277</v>
      </c>
      <c r="K132" s="12" t="n">
        <f aca="false">+D132/H132*100</f>
        <v>49.3526716198781</v>
      </c>
      <c r="L132" s="12" t="n">
        <f aca="false">+E132/F132*100</f>
        <v>4.2991890492897</v>
      </c>
      <c r="M132" s="13"/>
    </row>
    <row r="133" customFormat="false" ht="10.5" hidden="false" customHeight="false" outlineLevel="0" collapsed="false">
      <c r="A133" s="9" t="s">
        <v>267</v>
      </c>
      <c r="B133" s="10" t="s">
        <v>268</v>
      </c>
      <c r="C133" s="11" t="n">
        <v>8.311</v>
      </c>
      <c r="D133" s="11" t="n">
        <v>32.157</v>
      </c>
      <c r="E133" s="11" t="n">
        <v>1.337</v>
      </c>
      <c r="F133" s="11" t="n">
        <f aca="false">+E133+D133</f>
        <v>33.494</v>
      </c>
      <c r="G133" s="11" t="n">
        <f aca="false">+H133-F133</f>
        <v>38.265</v>
      </c>
      <c r="H133" s="11" t="n">
        <v>71.759</v>
      </c>
      <c r="I133" s="11" t="n">
        <f aca="false">+H133+C133</f>
        <v>80.07</v>
      </c>
      <c r="J133" s="12" t="n">
        <f aca="false">+F133/H133*100</f>
        <v>46.6756783121281</v>
      </c>
      <c r="K133" s="12" t="n">
        <f aca="false">+D133/H133*100</f>
        <v>44.8124973870873</v>
      </c>
      <c r="L133" s="12" t="n">
        <f aca="false">+E133/F133*100</f>
        <v>3.99175971815848</v>
      </c>
      <c r="M133" s="13"/>
    </row>
    <row r="134" customFormat="false" ht="10.5" hidden="false" customHeight="false" outlineLevel="0" collapsed="false">
      <c r="A134" s="9" t="s">
        <v>269</v>
      </c>
      <c r="B134" s="10" t="s">
        <v>270</v>
      </c>
      <c r="C134" s="11" t="n">
        <v>3.919</v>
      </c>
      <c r="D134" s="11" t="n">
        <v>12.785</v>
      </c>
      <c r="E134" s="11" t="n">
        <v>0.523</v>
      </c>
      <c r="F134" s="11" t="n">
        <f aca="false">+E134+D134</f>
        <v>13.308</v>
      </c>
      <c r="G134" s="11" t="n">
        <f aca="false">+H134-F134</f>
        <v>13.972</v>
      </c>
      <c r="H134" s="11" t="n">
        <v>27.28</v>
      </c>
      <c r="I134" s="11" t="n">
        <f aca="false">+H134+C134</f>
        <v>31.199</v>
      </c>
      <c r="J134" s="12" t="n">
        <f aca="false">+F134/H134*100</f>
        <v>48.782991202346</v>
      </c>
      <c r="K134" s="12" t="n">
        <f aca="false">+D134/H134*100</f>
        <v>46.8658357771261</v>
      </c>
      <c r="L134" s="12" t="n">
        <f aca="false">+E134/F134*100</f>
        <v>3.92996693718064</v>
      </c>
      <c r="M134" s="13"/>
    </row>
    <row r="135" customFormat="false" ht="10.5" hidden="false" customHeight="false" outlineLevel="0" collapsed="false">
      <c r="A135" s="9" t="s">
        <v>271</v>
      </c>
      <c r="B135" s="10" t="s">
        <v>272</v>
      </c>
      <c r="C135" s="11" t="n">
        <v>1.808</v>
      </c>
      <c r="D135" s="11" t="n">
        <v>6.045</v>
      </c>
      <c r="E135" s="11" t="n">
        <v>0.265</v>
      </c>
      <c r="F135" s="11" t="n">
        <f aca="false">+E135+D135</f>
        <v>6.31</v>
      </c>
      <c r="G135" s="11" t="n">
        <f aca="false">+H135-F135</f>
        <v>6.048</v>
      </c>
      <c r="H135" s="11" t="n">
        <v>12.358</v>
      </c>
      <c r="I135" s="11" t="n">
        <f aca="false">+H135+C135</f>
        <v>14.166</v>
      </c>
      <c r="J135" s="12" t="n">
        <f aca="false">+F135/H135*100</f>
        <v>51.0600420780061</v>
      </c>
      <c r="K135" s="12" t="n">
        <f aca="false">+D135/H135*100</f>
        <v>48.9156821492151</v>
      </c>
      <c r="L135" s="12" t="n">
        <f aca="false">+E135/F135*100</f>
        <v>4.19968304278922</v>
      </c>
      <c r="M135" s="13"/>
    </row>
    <row r="136" customFormat="false" ht="10.5" hidden="false" customHeight="false" outlineLevel="0" collapsed="false">
      <c r="A136" s="9" t="s">
        <v>273</v>
      </c>
      <c r="B136" s="10" t="s">
        <v>274</v>
      </c>
      <c r="C136" s="11" t="n">
        <v>13.888</v>
      </c>
      <c r="D136" s="11" t="n">
        <v>44.845</v>
      </c>
      <c r="E136" s="11" t="n">
        <v>1.905</v>
      </c>
      <c r="F136" s="11" t="n">
        <f aca="false">+E136+D136</f>
        <v>46.75</v>
      </c>
      <c r="G136" s="11" t="n">
        <f aca="false">+H136-F136</f>
        <v>42.876</v>
      </c>
      <c r="H136" s="11" t="n">
        <v>89.626</v>
      </c>
      <c r="I136" s="11" t="n">
        <f aca="false">+H136+C136</f>
        <v>103.514</v>
      </c>
      <c r="J136" s="12" t="n">
        <f aca="false">+F136/H136*100</f>
        <v>52.1612032222793</v>
      </c>
      <c r="K136" s="12" t="n">
        <f aca="false">+D136/H136*100</f>
        <v>50.0357039252003</v>
      </c>
      <c r="L136" s="12" t="n">
        <f aca="false">+E136/F136*100</f>
        <v>4.07486631016043</v>
      </c>
      <c r="M136" s="13"/>
    </row>
    <row r="137" customFormat="false" ht="10.5" hidden="false" customHeight="false" outlineLevel="0" collapsed="false">
      <c r="A137" s="9" t="s">
        <v>275</v>
      </c>
      <c r="B137" s="10" t="s">
        <v>276</v>
      </c>
      <c r="C137" s="11" t="n">
        <v>15.212</v>
      </c>
      <c r="D137" s="11" t="n">
        <v>54.625</v>
      </c>
      <c r="E137" s="11" t="n">
        <v>2.194</v>
      </c>
      <c r="F137" s="11" t="n">
        <f aca="false">+E137+D137</f>
        <v>56.819</v>
      </c>
      <c r="G137" s="11" t="n">
        <f aca="false">+H137-F137</f>
        <v>59.919</v>
      </c>
      <c r="H137" s="11" t="n">
        <v>116.738</v>
      </c>
      <c r="I137" s="11" t="n">
        <f aca="false">+H137+C137</f>
        <v>131.95</v>
      </c>
      <c r="J137" s="12" t="n">
        <f aca="false">+F137/H137*100</f>
        <v>48.672240401583</v>
      </c>
      <c r="K137" s="12" t="n">
        <f aca="false">+D137/H137*100</f>
        <v>46.7928181055012</v>
      </c>
      <c r="L137" s="12" t="n">
        <f aca="false">+E137/F137*100</f>
        <v>3.8613843960647</v>
      </c>
      <c r="M137" s="13"/>
    </row>
    <row r="138" customFormat="false" ht="10.5" hidden="false" customHeight="false" outlineLevel="0" collapsed="false">
      <c r="A138" s="9" t="s">
        <v>277</v>
      </c>
      <c r="B138" s="10" t="s">
        <v>278</v>
      </c>
      <c r="C138" s="11" t="n">
        <v>2.144</v>
      </c>
      <c r="D138" s="11" t="n">
        <v>7.954</v>
      </c>
      <c r="E138" s="11" t="n">
        <v>0.336</v>
      </c>
      <c r="F138" s="11" t="n">
        <f aca="false">+E138+D138</f>
        <v>8.29</v>
      </c>
      <c r="G138" s="11" t="n">
        <f aca="false">+H138-F138</f>
        <v>8.929</v>
      </c>
      <c r="H138" s="11" t="n">
        <v>17.219</v>
      </c>
      <c r="I138" s="11" t="n">
        <f aca="false">+H138+C138</f>
        <v>19.363</v>
      </c>
      <c r="J138" s="12" t="n">
        <f aca="false">+F138/H138*100</f>
        <v>48.1444915500319</v>
      </c>
      <c r="K138" s="12" t="n">
        <f aca="false">+D138/H138*100</f>
        <v>46.1931587200186</v>
      </c>
      <c r="L138" s="12" t="n">
        <f aca="false">+E138/F138*100</f>
        <v>4.05307599517491</v>
      </c>
      <c r="M138" s="13"/>
    </row>
    <row r="139" customFormat="false" ht="10.5" hidden="false" customHeight="false" outlineLevel="0" collapsed="false">
      <c r="A139" s="9" t="s">
        <v>279</v>
      </c>
      <c r="B139" s="10" t="s">
        <v>280</v>
      </c>
      <c r="C139" s="11" t="n">
        <v>6.908</v>
      </c>
      <c r="D139" s="11" t="n">
        <v>22.243</v>
      </c>
      <c r="E139" s="11" t="n">
        <v>0.937</v>
      </c>
      <c r="F139" s="11" t="n">
        <f aca="false">+E139+D139</f>
        <v>23.18</v>
      </c>
      <c r="G139" s="11" t="n">
        <f aca="false">+H139-F139</f>
        <v>22.362</v>
      </c>
      <c r="H139" s="11" t="n">
        <v>45.542</v>
      </c>
      <c r="I139" s="11" t="n">
        <f aca="false">+H139+C139</f>
        <v>52.45</v>
      </c>
      <c r="J139" s="12" t="n">
        <f aca="false">+F139/H139*100</f>
        <v>50.8980721092618</v>
      </c>
      <c r="K139" s="12" t="n">
        <f aca="false">+D139/H139*100</f>
        <v>48.8406306266743</v>
      </c>
      <c r="L139" s="12" t="n">
        <f aca="false">+E139/F139*100</f>
        <v>4.04227782571182</v>
      </c>
      <c r="M139" s="13"/>
    </row>
    <row r="140" customFormat="false" ht="10.5" hidden="false" customHeight="false" outlineLevel="0" collapsed="false">
      <c r="A140" s="9" t="s">
        <v>281</v>
      </c>
      <c r="B140" s="10" t="s">
        <v>282</v>
      </c>
      <c r="C140" s="11" t="n">
        <v>6.218</v>
      </c>
      <c r="D140" s="11" t="n">
        <v>20.061</v>
      </c>
      <c r="E140" s="11" t="n">
        <v>0.736</v>
      </c>
      <c r="F140" s="11" t="n">
        <f aca="false">+E140+D140</f>
        <v>20.797</v>
      </c>
      <c r="G140" s="11" t="n">
        <f aca="false">+H140-F140</f>
        <v>17.765</v>
      </c>
      <c r="H140" s="11" t="n">
        <v>38.562</v>
      </c>
      <c r="I140" s="11" t="n">
        <f aca="false">+H140+C140</f>
        <v>44.78</v>
      </c>
      <c r="J140" s="12" t="n">
        <f aca="false">+F140/H140*100</f>
        <v>53.9313313624812</v>
      </c>
      <c r="K140" s="12" t="n">
        <f aca="false">+D140/H140*100</f>
        <v>52.0227166640734</v>
      </c>
      <c r="L140" s="12" t="n">
        <f aca="false">+E140/F140*100</f>
        <v>3.53897196711064</v>
      </c>
      <c r="M140" s="13"/>
    </row>
    <row r="141" customFormat="false" ht="10.5" hidden="false" customHeight="false" outlineLevel="0" collapsed="false">
      <c r="A141" s="9" t="s">
        <v>283</v>
      </c>
      <c r="B141" s="10" t="s">
        <v>284</v>
      </c>
      <c r="C141" s="11" t="n">
        <v>15.894</v>
      </c>
      <c r="D141" s="11" t="n">
        <v>58.584</v>
      </c>
      <c r="E141" s="11" t="n">
        <v>2.327</v>
      </c>
      <c r="F141" s="11" t="n">
        <f aca="false">+E141+D141</f>
        <v>60.911</v>
      </c>
      <c r="G141" s="11" t="n">
        <f aca="false">+H141-F141</f>
        <v>60.391</v>
      </c>
      <c r="H141" s="11" t="n">
        <v>121.302</v>
      </c>
      <c r="I141" s="11" t="n">
        <f aca="false">+H141+C141</f>
        <v>137.196</v>
      </c>
      <c r="J141" s="12" t="n">
        <f aca="false">+F141/H141*100</f>
        <v>50.2143410660995</v>
      </c>
      <c r="K141" s="12" t="n">
        <f aca="false">+D141/H141*100</f>
        <v>48.2959885245091</v>
      </c>
      <c r="L141" s="12" t="n">
        <f aca="false">+E141/F141*100</f>
        <v>3.82032801956954</v>
      </c>
      <c r="M141" s="13"/>
    </row>
    <row r="142" customFormat="false" ht="10.5" hidden="false" customHeight="false" outlineLevel="0" collapsed="false">
      <c r="A142" s="9" t="s">
        <v>285</v>
      </c>
      <c r="B142" s="10" t="s">
        <v>286</v>
      </c>
      <c r="C142" s="11" t="n">
        <v>2.806</v>
      </c>
      <c r="D142" s="11" t="n">
        <v>10.189</v>
      </c>
      <c r="E142" s="11" t="n">
        <v>0.442</v>
      </c>
      <c r="F142" s="11" t="n">
        <f aca="false">+E142+D142</f>
        <v>10.631</v>
      </c>
      <c r="G142" s="11" t="n">
        <f aca="false">+H142-F142</f>
        <v>11.423</v>
      </c>
      <c r="H142" s="11" t="n">
        <v>22.054</v>
      </c>
      <c r="I142" s="11" t="n">
        <f aca="false">+H142+C142</f>
        <v>24.86</v>
      </c>
      <c r="J142" s="12" t="n">
        <f aca="false">+F142/H142*100</f>
        <v>48.2044073637436</v>
      </c>
      <c r="K142" s="12" t="n">
        <f aca="false">+D142/H142*100</f>
        <v>46.2002357848916</v>
      </c>
      <c r="L142" s="12" t="n">
        <f aca="false">+E142/F142*100</f>
        <v>4.15765214937447</v>
      </c>
      <c r="M142" s="13"/>
    </row>
    <row r="143" customFormat="false" ht="10.5" hidden="false" customHeight="false" outlineLevel="0" collapsed="false">
      <c r="A143" s="9" t="s">
        <v>287</v>
      </c>
      <c r="B143" s="10" t="s">
        <v>288</v>
      </c>
      <c r="C143" s="11" t="n">
        <v>3.678</v>
      </c>
      <c r="D143" s="11" t="n">
        <v>14.317</v>
      </c>
      <c r="E143" s="11" t="n">
        <v>0.606</v>
      </c>
      <c r="F143" s="11" t="n">
        <f aca="false">+E143+D143</f>
        <v>14.923</v>
      </c>
      <c r="G143" s="11" t="n">
        <f aca="false">+H143-F143</f>
        <v>16.808</v>
      </c>
      <c r="H143" s="11" t="n">
        <v>31.731</v>
      </c>
      <c r="I143" s="11" t="n">
        <f aca="false">+H143+C143</f>
        <v>35.409</v>
      </c>
      <c r="J143" s="12" t="n">
        <f aca="false">+F143/H143*100</f>
        <v>47.0297185717437</v>
      </c>
      <c r="K143" s="12" t="n">
        <f aca="false">+D143/H143*100</f>
        <v>45.1199142794113</v>
      </c>
      <c r="L143" s="12" t="n">
        <f aca="false">+E143/F143*100</f>
        <v>4.06084567446224</v>
      </c>
      <c r="M143" s="13"/>
    </row>
    <row r="144" customFormat="false" ht="10.5" hidden="false" customHeight="false" outlineLevel="0" collapsed="false">
      <c r="A144" s="9" t="s">
        <v>289</v>
      </c>
      <c r="B144" s="10" t="s">
        <v>290</v>
      </c>
      <c r="C144" s="11" t="n">
        <v>0.988</v>
      </c>
      <c r="D144" s="11" t="n">
        <v>4.116</v>
      </c>
      <c r="E144" s="11" t="n">
        <v>0.17</v>
      </c>
      <c r="F144" s="11" t="n">
        <f aca="false">+E144+D144</f>
        <v>4.286</v>
      </c>
      <c r="G144" s="11" t="n">
        <f aca="false">+H144-F144</f>
        <v>5.009</v>
      </c>
      <c r="H144" s="11" t="n">
        <v>9.295</v>
      </c>
      <c r="I144" s="11" t="n">
        <f aca="false">+H144+C144</f>
        <v>10.283</v>
      </c>
      <c r="J144" s="12" t="n">
        <f aca="false">+F144/H144*100</f>
        <v>46.1108122646584</v>
      </c>
      <c r="K144" s="12" t="n">
        <f aca="false">+D144/H144*100</f>
        <v>44.2818719741797</v>
      </c>
      <c r="L144" s="12" t="n">
        <f aca="false">+E144/F144*100</f>
        <v>3.96640223985068</v>
      </c>
      <c r="M144" s="13"/>
    </row>
    <row r="145" customFormat="false" ht="10.5" hidden="false" customHeight="false" outlineLevel="0" collapsed="false">
      <c r="A145" s="9" t="s">
        <v>291</v>
      </c>
      <c r="B145" s="10" t="s">
        <v>292</v>
      </c>
      <c r="C145" s="11" t="n">
        <v>8.548</v>
      </c>
      <c r="D145" s="11" t="n">
        <v>31.478</v>
      </c>
      <c r="E145" s="11" t="n">
        <v>1.243</v>
      </c>
      <c r="F145" s="11" t="n">
        <f aca="false">+E145+D145</f>
        <v>32.721</v>
      </c>
      <c r="G145" s="11" t="n">
        <f aca="false">+H145-F145</f>
        <v>31.283</v>
      </c>
      <c r="H145" s="11" t="n">
        <v>64.004</v>
      </c>
      <c r="I145" s="11" t="n">
        <f aca="false">+H145+C145</f>
        <v>72.552</v>
      </c>
      <c r="J145" s="12" t="n">
        <f aca="false">+F145/H145*100</f>
        <v>51.1233672895444</v>
      </c>
      <c r="K145" s="12" t="n">
        <f aca="false">+D145/H145*100</f>
        <v>49.181301168677</v>
      </c>
      <c r="L145" s="12" t="n">
        <f aca="false">+E145/F145*100</f>
        <v>3.79878365575624</v>
      </c>
      <c r="M145" s="13"/>
    </row>
    <row r="146" customFormat="false" ht="10.5" hidden="false" customHeight="false" outlineLevel="0" collapsed="false">
      <c r="A146" s="9" t="s">
        <v>293</v>
      </c>
      <c r="B146" s="10" t="s">
        <v>294</v>
      </c>
      <c r="C146" s="11" t="n">
        <v>2.591</v>
      </c>
      <c r="D146" s="11" t="n">
        <v>8.837</v>
      </c>
      <c r="E146" s="11" t="n">
        <v>0.362</v>
      </c>
      <c r="F146" s="11" t="n">
        <f aca="false">+E146+D146</f>
        <v>9.199</v>
      </c>
      <c r="G146" s="11" t="n">
        <f aca="false">+H146-F146</f>
        <v>9.277</v>
      </c>
      <c r="H146" s="11" t="n">
        <v>18.476</v>
      </c>
      <c r="I146" s="11" t="n">
        <f aca="false">+H146+C146</f>
        <v>21.067</v>
      </c>
      <c r="J146" s="12" t="n">
        <f aca="false">+F146/H146*100</f>
        <v>49.7889153496428</v>
      </c>
      <c r="K146" s="12" t="n">
        <f aca="false">+D146/H146*100</f>
        <v>47.8296168001732</v>
      </c>
      <c r="L146" s="12" t="n">
        <f aca="false">+E146/F146*100</f>
        <v>3.93521034895097</v>
      </c>
      <c r="M146" s="13"/>
    </row>
    <row r="147" customFormat="false" ht="10.5" hidden="false" customHeight="false" outlineLevel="0" collapsed="false">
      <c r="A147" s="9" t="s">
        <v>295</v>
      </c>
      <c r="B147" s="10" t="s">
        <v>296</v>
      </c>
      <c r="C147" s="11" t="n">
        <v>1.85</v>
      </c>
      <c r="D147" s="11" t="n">
        <v>4.405</v>
      </c>
      <c r="E147" s="11" t="n">
        <v>0.124</v>
      </c>
      <c r="F147" s="11" t="n">
        <f aca="false">+E147+D147</f>
        <v>4.529</v>
      </c>
      <c r="G147" s="11" t="n">
        <f aca="false">+H147-F147</f>
        <v>3.404</v>
      </c>
      <c r="H147" s="11" t="n">
        <v>7.933</v>
      </c>
      <c r="I147" s="11" t="n">
        <f aca="false">+H147+C147</f>
        <v>9.783</v>
      </c>
      <c r="J147" s="12" t="n">
        <f aca="false">+F147/H147*100</f>
        <v>57.0906340602546</v>
      </c>
      <c r="K147" s="12" t="n">
        <f aca="false">+D147/H147*100</f>
        <v>55.527543174083</v>
      </c>
      <c r="L147" s="12" t="n">
        <f aca="false">+E147/F147*100</f>
        <v>2.73791123868404</v>
      </c>
      <c r="M147" s="13"/>
    </row>
    <row r="148" customFormat="false" ht="10.5" hidden="false" customHeight="false" outlineLevel="0" collapsed="false">
      <c r="A148" s="9" t="s">
        <v>297</v>
      </c>
      <c r="B148" s="10" t="s">
        <v>298</v>
      </c>
      <c r="C148" s="11" t="n">
        <v>23.798</v>
      </c>
      <c r="D148" s="11" t="n">
        <v>73.287</v>
      </c>
      <c r="E148" s="11" t="n">
        <v>1.822</v>
      </c>
      <c r="F148" s="11" t="n">
        <f aca="false">+E148+D148</f>
        <v>75.109</v>
      </c>
      <c r="G148" s="11" t="n">
        <f aca="false">+H148-F148</f>
        <v>59.939</v>
      </c>
      <c r="H148" s="11" t="n">
        <v>135.048</v>
      </c>
      <c r="I148" s="11" t="n">
        <f aca="false">+H148+C148</f>
        <v>158.846</v>
      </c>
      <c r="J148" s="12" t="n">
        <f aca="false">+F148/H148*100</f>
        <v>55.6165215330845</v>
      </c>
      <c r="K148" s="12" t="n">
        <f aca="false">+D148/H148*100</f>
        <v>54.2673716012085</v>
      </c>
      <c r="L148" s="12" t="n">
        <f aca="false">+E148/F148*100</f>
        <v>2.42580782595961</v>
      </c>
      <c r="M148" s="13"/>
    </row>
    <row r="149" customFormat="false" ht="10.5" hidden="false" customHeight="false" outlineLevel="0" collapsed="false">
      <c r="A149" s="9" t="s">
        <v>299</v>
      </c>
      <c r="B149" s="10" t="s">
        <v>300</v>
      </c>
      <c r="C149" s="11" t="n">
        <v>8.414</v>
      </c>
      <c r="D149" s="11" t="n">
        <v>20.392</v>
      </c>
      <c r="E149" s="11" t="n">
        <v>0.517</v>
      </c>
      <c r="F149" s="11" t="n">
        <f aca="false">+E149+D149</f>
        <v>20.909</v>
      </c>
      <c r="G149" s="11" t="n">
        <f aca="false">+H149-F149</f>
        <v>14.712</v>
      </c>
      <c r="H149" s="11" t="n">
        <v>35.621</v>
      </c>
      <c r="I149" s="11" t="n">
        <f aca="false">+H149+C149</f>
        <v>44.035</v>
      </c>
      <c r="J149" s="12" t="n">
        <f aca="false">+F149/H149*100</f>
        <v>58.6985205356391</v>
      </c>
      <c r="K149" s="12" t="n">
        <f aca="false">+D149/H149*100</f>
        <v>57.2471295022599</v>
      </c>
      <c r="L149" s="12" t="n">
        <f aca="false">+E149/F149*100</f>
        <v>2.47261944617151</v>
      </c>
      <c r="M149" s="13"/>
    </row>
    <row r="150" customFormat="false" ht="10.5" hidden="false" customHeight="false" outlineLevel="0" collapsed="false">
      <c r="A150" s="9" t="s">
        <v>301</v>
      </c>
      <c r="B150" s="10" t="s">
        <v>302</v>
      </c>
      <c r="C150" s="11" t="n">
        <v>6.139</v>
      </c>
      <c r="D150" s="11" t="n">
        <v>15.169</v>
      </c>
      <c r="E150" s="11" t="n">
        <v>0.412</v>
      </c>
      <c r="F150" s="11" t="n">
        <f aca="false">+E150+D150</f>
        <v>15.581</v>
      </c>
      <c r="G150" s="11" t="n">
        <f aca="false">+H150-F150</f>
        <v>10.942</v>
      </c>
      <c r="H150" s="11" t="n">
        <v>26.523</v>
      </c>
      <c r="I150" s="11" t="n">
        <f aca="false">+H150+C150</f>
        <v>32.662</v>
      </c>
      <c r="J150" s="12" t="n">
        <f aca="false">+F150/H150*100</f>
        <v>58.7452399803944</v>
      </c>
      <c r="K150" s="12" t="n">
        <f aca="false">+D150/H150*100</f>
        <v>57.191871206123</v>
      </c>
      <c r="L150" s="12" t="n">
        <f aca="false">+E150/F150*100</f>
        <v>2.64424619729157</v>
      </c>
      <c r="M150" s="13"/>
    </row>
    <row r="151" customFormat="false" ht="10.5" hidden="false" customHeight="false" outlineLevel="0" collapsed="false">
      <c r="A151" s="9" t="s">
        <v>303</v>
      </c>
      <c r="B151" s="10" t="s">
        <v>304</v>
      </c>
      <c r="C151" s="11" t="n">
        <v>2.394</v>
      </c>
      <c r="D151" s="11" t="n">
        <v>5.665</v>
      </c>
      <c r="E151" s="11" t="n">
        <v>0.168</v>
      </c>
      <c r="F151" s="11" t="n">
        <f aca="false">+E151+D151</f>
        <v>5.833</v>
      </c>
      <c r="G151" s="11" t="n">
        <f aca="false">+H151-F151</f>
        <v>4.082</v>
      </c>
      <c r="H151" s="11" t="n">
        <v>9.915</v>
      </c>
      <c r="I151" s="11" t="n">
        <f aca="false">+H151+C151</f>
        <v>12.309</v>
      </c>
      <c r="J151" s="12" t="n">
        <f aca="false">+F151/H151*100</f>
        <v>58.8300554715078</v>
      </c>
      <c r="K151" s="12" t="n">
        <f aca="false">+D151/H151*100</f>
        <v>57.1356530509329</v>
      </c>
      <c r="L151" s="12" t="n">
        <f aca="false">+E151/F151*100</f>
        <v>2.88016458083319</v>
      </c>
      <c r="M151" s="13"/>
    </row>
    <row r="152" customFormat="false" ht="10.5" hidden="false" customHeight="false" outlineLevel="0" collapsed="false">
      <c r="A152" s="9" t="s">
        <v>305</v>
      </c>
      <c r="B152" s="10" t="s">
        <v>306</v>
      </c>
      <c r="C152" s="11" t="n">
        <v>1.998</v>
      </c>
      <c r="D152" s="11" t="n">
        <v>4.74</v>
      </c>
      <c r="E152" s="11" t="n">
        <v>0.135</v>
      </c>
      <c r="F152" s="11" t="n">
        <f aca="false">+E152+D152</f>
        <v>4.875</v>
      </c>
      <c r="G152" s="11" t="n">
        <f aca="false">+H152-F152</f>
        <v>3.478</v>
      </c>
      <c r="H152" s="11" t="n">
        <v>8.353</v>
      </c>
      <c r="I152" s="11" t="n">
        <f aca="false">+H152+C152</f>
        <v>10.351</v>
      </c>
      <c r="J152" s="12" t="n">
        <f aca="false">+F152/H152*100</f>
        <v>58.3622650544715</v>
      </c>
      <c r="K152" s="12" t="n">
        <f aca="false">+D152/H152*100</f>
        <v>56.746079252963</v>
      </c>
      <c r="L152" s="12" t="n">
        <f aca="false">+E152/F152*100</f>
        <v>2.76923076923077</v>
      </c>
      <c r="M152" s="13"/>
    </row>
    <row r="153" customFormat="false" ht="10.5" hidden="false" customHeight="false" outlineLevel="0" collapsed="false">
      <c r="A153" s="9" t="s">
        <v>307</v>
      </c>
      <c r="B153" s="10" t="s">
        <v>308</v>
      </c>
      <c r="C153" s="11" t="n">
        <v>3.832</v>
      </c>
      <c r="D153" s="11" t="n">
        <v>9.688</v>
      </c>
      <c r="E153" s="11" t="n">
        <v>0.246</v>
      </c>
      <c r="F153" s="11" t="n">
        <f aca="false">+E153+D153</f>
        <v>9.934</v>
      </c>
      <c r="G153" s="11" t="n">
        <f aca="false">+H153-F153</f>
        <v>7.514</v>
      </c>
      <c r="H153" s="11" t="n">
        <v>17.448</v>
      </c>
      <c r="I153" s="11" t="n">
        <f aca="false">+H153+C153</f>
        <v>21.28</v>
      </c>
      <c r="J153" s="12" t="n">
        <f aca="false">+F153/H153*100</f>
        <v>56.9348922512609</v>
      </c>
      <c r="K153" s="12" t="n">
        <f aca="false">+D153/H153*100</f>
        <v>55.5249885373682</v>
      </c>
      <c r="L153" s="12" t="n">
        <f aca="false">+E153/F153*100</f>
        <v>2.47634386953896</v>
      </c>
      <c r="M153" s="13"/>
    </row>
    <row r="154" customFormat="false" ht="10.5" hidden="false" customHeight="false" outlineLevel="0" collapsed="false">
      <c r="A154" s="9" t="s">
        <v>309</v>
      </c>
      <c r="B154" s="10" t="s">
        <v>310</v>
      </c>
      <c r="C154" s="11" t="n">
        <v>2.917</v>
      </c>
      <c r="D154" s="11" t="n">
        <v>6.756</v>
      </c>
      <c r="E154" s="11" t="n">
        <v>0.198</v>
      </c>
      <c r="F154" s="11" t="n">
        <f aca="false">+E154+D154</f>
        <v>6.954</v>
      </c>
      <c r="G154" s="11" t="n">
        <f aca="false">+H154-F154</f>
        <v>5.189</v>
      </c>
      <c r="H154" s="11" t="n">
        <v>12.143</v>
      </c>
      <c r="I154" s="11" t="n">
        <f aca="false">+H154+C154</f>
        <v>15.06</v>
      </c>
      <c r="J154" s="12" t="n">
        <f aca="false">+F154/H154*100</f>
        <v>57.2675615580993</v>
      </c>
      <c r="K154" s="12" t="n">
        <f aca="false">+D154/H154*100</f>
        <v>55.6369925059705</v>
      </c>
      <c r="L154" s="12" t="n">
        <f aca="false">+E154/F154*100</f>
        <v>2.84728213977567</v>
      </c>
      <c r="M154" s="13"/>
    </row>
    <row r="155" customFormat="false" ht="10.5" hidden="false" customHeight="false" outlineLevel="0" collapsed="false">
      <c r="A155" s="9" t="s">
        <v>311</v>
      </c>
      <c r="B155" s="10" t="s">
        <v>312</v>
      </c>
      <c r="C155" s="11" t="n">
        <v>11.105</v>
      </c>
      <c r="D155" s="11" t="n">
        <v>31.498</v>
      </c>
      <c r="E155" s="11" t="n">
        <v>0.946</v>
      </c>
      <c r="F155" s="11" t="n">
        <f aca="false">+E155+D155</f>
        <v>32.444</v>
      </c>
      <c r="G155" s="11" t="n">
        <f aca="false">+H155-F155</f>
        <v>26.521</v>
      </c>
      <c r="H155" s="11" t="n">
        <v>58.965</v>
      </c>
      <c r="I155" s="11" t="n">
        <f aca="false">+H155+C155</f>
        <v>70.07</v>
      </c>
      <c r="J155" s="12" t="n">
        <f aca="false">+F155/H155*100</f>
        <v>55.0224709573476</v>
      </c>
      <c r="K155" s="12" t="n">
        <f aca="false">+D155/H155*100</f>
        <v>53.4181293987959</v>
      </c>
      <c r="L155" s="12" t="n">
        <f aca="false">+E155/F155*100</f>
        <v>2.91579336703242</v>
      </c>
      <c r="M155" s="13"/>
    </row>
    <row r="156" customFormat="false" ht="10.5" hidden="false" customHeight="false" outlineLevel="0" collapsed="false">
      <c r="A156" s="9" t="s">
        <v>313</v>
      </c>
      <c r="B156" s="10" t="s">
        <v>314</v>
      </c>
      <c r="C156" s="11" t="n">
        <v>1.777</v>
      </c>
      <c r="D156" s="11" t="n">
        <v>4.152</v>
      </c>
      <c r="E156" s="11" t="n">
        <v>0.122</v>
      </c>
      <c r="F156" s="11" t="n">
        <f aca="false">+E156+D156</f>
        <v>4.274</v>
      </c>
      <c r="G156" s="11" t="n">
        <f aca="false">+H156-F156</f>
        <v>3.145</v>
      </c>
      <c r="H156" s="11" t="n">
        <v>7.419</v>
      </c>
      <c r="I156" s="11" t="n">
        <f aca="false">+H156+C156</f>
        <v>9.196</v>
      </c>
      <c r="J156" s="12" t="n">
        <f aca="false">+F156/H156*100</f>
        <v>57.6088421620165</v>
      </c>
      <c r="K156" s="12" t="n">
        <f aca="false">+D156/H156*100</f>
        <v>55.964415689446</v>
      </c>
      <c r="L156" s="12" t="n">
        <f aca="false">+E156/F156*100</f>
        <v>2.85446888160973</v>
      </c>
      <c r="M156" s="13"/>
    </row>
    <row r="157" customFormat="false" ht="10.5" hidden="false" customHeight="false" outlineLevel="0" collapsed="false">
      <c r="A157" s="9" t="s">
        <v>315</v>
      </c>
      <c r="B157" s="10" t="s">
        <v>316</v>
      </c>
      <c r="C157" s="11" t="n">
        <v>1.043</v>
      </c>
      <c r="D157" s="11" t="n">
        <v>2.348</v>
      </c>
      <c r="E157" s="11" t="n">
        <v>0.066</v>
      </c>
      <c r="F157" s="11" t="n">
        <f aca="false">+E157+D157</f>
        <v>2.414</v>
      </c>
      <c r="G157" s="11" t="n">
        <f aca="false">+H157-F157</f>
        <v>1.82</v>
      </c>
      <c r="H157" s="11" t="n">
        <v>4.234</v>
      </c>
      <c r="I157" s="11" t="n">
        <f aca="false">+H157+C157</f>
        <v>5.277</v>
      </c>
      <c r="J157" s="12" t="n">
        <f aca="false">+F157/H157*100</f>
        <v>57.0146433632499</v>
      </c>
      <c r="K157" s="12" t="n">
        <f aca="false">+D157/H157*100</f>
        <v>55.4558337269721</v>
      </c>
      <c r="L157" s="12" t="n">
        <f aca="false">+E157/F157*100</f>
        <v>2.73405136702568</v>
      </c>
      <c r="M157" s="13"/>
    </row>
    <row r="158" customFormat="false" ht="10.5" hidden="false" customHeight="false" outlineLevel="0" collapsed="false">
      <c r="A158" s="9" t="s">
        <v>317</v>
      </c>
      <c r="B158" s="10" t="s">
        <v>318</v>
      </c>
      <c r="C158" s="11" t="n">
        <v>2.1</v>
      </c>
      <c r="D158" s="11" t="n">
        <v>4.914</v>
      </c>
      <c r="E158" s="11" t="n">
        <v>0.138</v>
      </c>
      <c r="F158" s="11" t="n">
        <f aca="false">+E158+D158</f>
        <v>5.052</v>
      </c>
      <c r="G158" s="11" t="n">
        <f aca="false">+H158-F158</f>
        <v>3.791</v>
      </c>
      <c r="H158" s="11" t="n">
        <v>8.843</v>
      </c>
      <c r="I158" s="11" t="n">
        <f aca="false">+H158+C158</f>
        <v>10.943</v>
      </c>
      <c r="J158" s="12" t="n">
        <f aca="false">+F158/H158*100</f>
        <v>57.1299332805609</v>
      </c>
      <c r="K158" s="12" t="n">
        <f aca="false">+D158/H158*100</f>
        <v>55.569376908289</v>
      </c>
      <c r="L158" s="12" t="n">
        <f aca="false">+E158/F158*100</f>
        <v>2.73159144893112</v>
      </c>
      <c r="M158" s="13"/>
    </row>
    <row r="159" customFormat="false" ht="10.5" hidden="false" customHeight="false" outlineLevel="0" collapsed="false">
      <c r="A159" s="9" t="s">
        <v>319</v>
      </c>
      <c r="B159" s="10" t="s">
        <v>320</v>
      </c>
      <c r="C159" s="11" t="n">
        <v>2.678</v>
      </c>
      <c r="D159" s="11" t="n">
        <v>6.583</v>
      </c>
      <c r="E159" s="11" t="n">
        <v>0.189</v>
      </c>
      <c r="F159" s="11" t="n">
        <f aca="false">+E159+D159</f>
        <v>6.772</v>
      </c>
      <c r="G159" s="11" t="n">
        <f aca="false">+H159-F159</f>
        <v>5.116</v>
      </c>
      <c r="H159" s="11" t="n">
        <v>11.888</v>
      </c>
      <c r="I159" s="11" t="n">
        <f aca="false">+H159+C159</f>
        <v>14.566</v>
      </c>
      <c r="J159" s="12" t="n">
        <f aca="false">+F159/H159*100</f>
        <v>56.9650067294751</v>
      </c>
      <c r="K159" s="12" t="n">
        <f aca="false">+D159/H159*100</f>
        <v>55.3751682368775</v>
      </c>
      <c r="L159" s="12" t="n">
        <f aca="false">+E159/F159*100</f>
        <v>2.79090372120496</v>
      </c>
      <c r="M159" s="13"/>
    </row>
    <row r="160" customFormat="false" ht="10.5" hidden="false" customHeight="false" outlineLevel="0" collapsed="false">
      <c r="A160" s="9" t="s">
        <v>321</v>
      </c>
      <c r="B160" s="10" t="s">
        <v>322</v>
      </c>
      <c r="C160" s="11" t="n">
        <v>1.762</v>
      </c>
      <c r="D160" s="11" t="n">
        <v>3.799</v>
      </c>
      <c r="E160" s="11" t="n">
        <v>0.115</v>
      </c>
      <c r="F160" s="11" t="n">
        <f aca="false">+E160+D160</f>
        <v>3.914</v>
      </c>
      <c r="G160" s="11" t="n">
        <f aca="false">+H160-F160</f>
        <v>2.656</v>
      </c>
      <c r="H160" s="11" t="n">
        <v>6.57</v>
      </c>
      <c r="I160" s="11" t="n">
        <f aca="false">+H160+C160</f>
        <v>8.332</v>
      </c>
      <c r="J160" s="12" t="n">
        <f aca="false">+F160/H160*100</f>
        <v>59.5738203957382</v>
      </c>
      <c r="K160" s="12" t="n">
        <f aca="false">+D160/H160*100</f>
        <v>57.8234398782344</v>
      </c>
      <c r="L160" s="12" t="n">
        <f aca="false">+E160/F160*100</f>
        <v>2.93817066939193</v>
      </c>
      <c r="M160" s="13"/>
    </row>
    <row r="161" customFormat="false" ht="10.5" hidden="false" customHeight="false" outlineLevel="0" collapsed="false">
      <c r="A161" s="9" t="s">
        <v>323</v>
      </c>
      <c r="B161" s="10" t="s">
        <v>324</v>
      </c>
      <c r="C161" s="11" t="n">
        <v>3.036</v>
      </c>
      <c r="D161" s="11" t="n">
        <v>6.745</v>
      </c>
      <c r="E161" s="11" t="n">
        <v>0.188</v>
      </c>
      <c r="F161" s="11" t="n">
        <f aca="false">+E161+D161</f>
        <v>6.933</v>
      </c>
      <c r="G161" s="11" t="n">
        <f aca="false">+H161-F161</f>
        <v>4.969</v>
      </c>
      <c r="H161" s="11" t="n">
        <v>11.902</v>
      </c>
      <c r="I161" s="11" t="n">
        <f aca="false">+H161+C161</f>
        <v>14.938</v>
      </c>
      <c r="J161" s="12" t="n">
        <f aca="false">+F161/H161*100</f>
        <v>58.2507141656864</v>
      </c>
      <c r="K161" s="12" t="n">
        <f aca="false">+D161/H161*100</f>
        <v>56.6711477062679</v>
      </c>
      <c r="L161" s="12" t="n">
        <f aca="false">+E161/F161*100</f>
        <v>2.71166883023222</v>
      </c>
      <c r="M161" s="13"/>
    </row>
    <row r="162" customFormat="false" ht="10.5" hidden="false" customHeight="false" outlineLevel="0" collapsed="false">
      <c r="A162" s="9" t="s">
        <v>325</v>
      </c>
      <c r="B162" s="10" t="s">
        <v>326</v>
      </c>
      <c r="C162" s="11" t="n">
        <v>2.956</v>
      </c>
      <c r="D162" s="11" t="n">
        <v>7.63</v>
      </c>
      <c r="E162" s="11" t="n">
        <v>0.22</v>
      </c>
      <c r="F162" s="11" t="n">
        <f aca="false">+E162+D162</f>
        <v>7.85</v>
      </c>
      <c r="G162" s="11" t="n">
        <f aca="false">+H162-F162</f>
        <v>5.617</v>
      </c>
      <c r="H162" s="11" t="n">
        <v>13.467</v>
      </c>
      <c r="I162" s="11" t="n">
        <f aca="false">+H162+C162</f>
        <v>16.423</v>
      </c>
      <c r="J162" s="12" t="n">
        <f aca="false">+F162/H162*100</f>
        <v>58.2906363703869</v>
      </c>
      <c r="K162" s="12" t="n">
        <f aca="false">+D162/H162*100</f>
        <v>56.6570134402614</v>
      </c>
      <c r="L162" s="12" t="n">
        <f aca="false">+E162/F162*100</f>
        <v>2.80254777070064</v>
      </c>
      <c r="M162" s="13"/>
    </row>
    <row r="163" customFormat="false" ht="10.5" hidden="false" customHeight="false" outlineLevel="0" collapsed="false">
      <c r="A163" s="9" t="s">
        <v>327</v>
      </c>
      <c r="B163" s="10" t="s">
        <v>328</v>
      </c>
      <c r="C163" s="11" t="n">
        <v>1.21</v>
      </c>
      <c r="D163" s="11" t="n">
        <v>3.238</v>
      </c>
      <c r="E163" s="11" t="n">
        <v>0.089</v>
      </c>
      <c r="F163" s="11" t="n">
        <f aca="false">+E163+D163</f>
        <v>3.327</v>
      </c>
      <c r="G163" s="11" t="n">
        <f aca="false">+H163-F163</f>
        <v>2.895</v>
      </c>
      <c r="H163" s="11" t="n">
        <v>6.222</v>
      </c>
      <c r="I163" s="11" t="n">
        <f aca="false">+H163+C163</f>
        <v>7.432</v>
      </c>
      <c r="J163" s="12" t="n">
        <f aca="false">+F163/H163*100</f>
        <v>53.4715525554484</v>
      </c>
      <c r="K163" s="12" t="n">
        <f aca="false">+D163/H163*100</f>
        <v>52.0411443265831</v>
      </c>
      <c r="L163" s="12" t="n">
        <f aca="false">+E163/F163*100</f>
        <v>2.67508265704839</v>
      </c>
      <c r="M163" s="13"/>
    </row>
    <row r="164" customFormat="false" ht="10.5" hidden="false" customHeight="false" outlineLevel="0" collapsed="false">
      <c r="A164" s="9" t="s">
        <v>329</v>
      </c>
      <c r="B164" s="10" t="s">
        <v>330</v>
      </c>
      <c r="C164" s="11" t="n">
        <v>3.733</v>
      </c>
      <c r="D164" s="11" t="n">
        <v>11.042</v>
      </c>
      <c r="E164" s="11" t="n">
        <v>0.305</v>
      </c>
      <c r="F164" s="11" t="n">
        <f aca="false">+E164+D164</f>
        <v>11.347</v>
      </c>
      <c r="G164" s="11" t="n">
        <f aca="false">+H164-F164</f>
        <v>9.701</v>
      </c>
      <c r="H164" s="11" t="n">
        <v>21.048</v>
      </c>
      <c r="I164" s="11" t="n">
        <f aca="false">+H164+C164</f>
        <v>24.781</v>
      </c>
      <c r="J164" s="12" t="n">
        <f aca="false">+F164/H164*100</f>
        <v>53.9101102242493</v>
      </c>
      <c r="K164" s="12" t="n">
        <f aca="false">+D164/H164*100</f>
        <v>52.4610414291144</v>
      </c>
      <c r="L164" s="12" t="n">
        <f aca="false">+E164/F164*100</f>
        <v>2.68793513704063</v>
      </c>
      <c r="M164" s="13"/>
    </row>
    <row r="165" customFormat="false" ht="10.5" hidden="false" customHeight="false" outlineLevel="0" collapsed="false">
      <c r="A165" s="9" t="s">
        <v>331</v>
      </c>
      <c r="B165" s="10" t="s">
        <v>332</v>
      </c>
      <c r="C165" s="11" t="n">
        <v>0.968</v>
      </c>
      <c r="D165" s="11" t="n">
        <v>2.724</v>
      </c>
      <c r="E165" s="11" t="n">
        <v>0.075</v>
      </c>
      <c r="F165" s="11" t="n">
        <f aca="false">+E165+D165</f>
        <v>2.799</v>
      </c>
      <c r="G165" s="11" t="n">
        <f aca="false">+H165-F165</f>
        <v>1.982</v>
      </c>
      <c r="H165" s="11" t="n">
        <v>4.781</v>
      </c>
      <c r="I165" s="11" t="n">
        <f aca="false">+H165+C165</f>
        <v>5.749</v>
      </c>
      <c r="J165" s="12" t="n">
        <f aca="false">+F165/H165*100</f>
        <v>58.5442376071952</v>
      </c>
      <c r="K165" s="12" t="n">
        <f aca="false">+D165/H165*100</f>
        <v>56.9755281321899</v>
      </c>
      <c r="L165" s="12" t="n">
        <f aca="false">+E165/F165*100</f>
        <v>2.67952840300107</v>
      </c>
      <c r="M165" s="13"/>
    </row>
    <row r="166" customFormat="false" ht="10.5" hidden="false" customHeight="false" outlineLevel="0" collapsed="false">
      <c r="A166" s="9" t="s">
        <v>333</v>
      </c>
      <c r="B166" s="10" t="s">
        <v>334</v>
      </c>
      <c r="C166" s="11" t="n">
        <v>2.086</v>
      </c>
      <c r="D166" s="11" t="n">
        <v>5.914</v>
      </c>
      <c r="E166" s="11" t="n">
        <v>0.162</v>
      </c>
      <c r="F166" s="11" t="n">
        <f aca="false">+E166+D166</f>
        <v>6.076</v>
      </c>
      <c r="G166" s="11" t="n">
        <f aca="false">+H166-F166</f>
        <v>5.023</v>
      </c>
      <c r="H166" s="11" t="n">
        <v>11.099</v>
      </c>
      <c r="I166" s="11" t="n">
        <f aca="false">+H166+C166</f>
        <v>13.185</v>
      </c>
      <c r="J166" s="12" t="n">
        <f aca="false">+F166/H166*100</f>
        <v>54.743670600955</v>
      </c>
      <c r="K166" s="12" t="n">
        <f aca="false">+D166/H166*100</f>
        <v>53.284079646815</v>
      </c>
      <c r="L166" s="12" t="n">
        <f aca="false">+E166/F166*100</f>
        <v>2.66622778143516</v>
      </c>
      <c r="M166" s="13"/>
    </row>
    <row r="167" customFormat="false" ht="10.5" hidden="false" customHeight="false" outlineLevel="0" collapsed="false">
      <c r="A167" s="9" t="s">
        <v>335</v>
      </c>
      <c r="B167" s="10" t="s">
        <v>336</v>
      </c>
      <c r="C167" s="11" t="n">
        <v>3.447</v>
      </c>
      <c r="D167" s="11" t="n">
        <v>9.696</v>
      </c>
      <c r="E167" s="11" t="n">
        <v>0.268</v>
      </c>
      <c r="F167" s="11" t="n">
        <f aca="false">+E167+D167</f>
        <v>9.964</v>
      </c>
      <c r="G167" s="11" t="n">
        <f aca="false">+H167-F167</f>
        <v>8.481</v>
      </c>
      <c r="H167" s="11" t="n">
        <v>18.445</v>
      </c>
      <c r="I167" s="11" t="n">
        <f aca="false">+H167+C167</f>
        <v>21.892</v>
      </c>
      <c r="J167" s="12" t="n">
        <f aca="false">+F167/H167*100</f>
        <v>54.0200596367579</v>
      </c>
      <c r="K167" s="12" t="n">
        <f aca="false">+D167/H167*100</f>
        <v>52.5670913526701</v>
      </c>
      <c r="L167" s="12" t="n">
        <f aca="false">+E167/F167*100</f>
        <v>2.68968285828984</v>
      </c>
      <c r="M167" s="13"/>
    </row>
    <row r="168" customFormat="false" ht="10.5" hidden="false" customHeight="false" outlineLevel="0" collapsed="false">
      <c r="A168" s="9" t="s">
        <v>337</v>
      </c>
      <c r="B168" s="10" t="s">
        <v>338</v>
      </c>
      <c r="C168" s="11" t="n">
        <v>1.456</v>
      </c>
      <c r="D168" s="11" t="n">
        <v>4.228</v>
      </c>
      <c r="E168" s="11" t="n">
        <v>0.117</v>
      </c>
      <c r="F168" s="11" t="n">
        <f aca="false">+E168+D168</f>
        <v>4.345</v>
      </c>
      <c r="G168" s="11" t="n">
        <f aca="false">+H168-F168</f>
        <v>3.774</v>
      </c>
      <c r="H168" s="11" t="n">
        <v>8.119</v>
      </c>
      <c r="I168" s="11" t="n">
        <f aca="false">+H168+C168</f>
        <v>9.575</v>
      </c>
      <c r="J168" s="12" t="n">
        <f aca="false">+F168/H168*100</f>
        <v>53.5164429116886</v>
      </c>
      <c r="K168" s="12" t="n">
        <f aca="false">+D168/H168*100</f>
        <v>52.0753787412243</v>
      </c>
      <c r="L168" s="12" t="n">
        <f aca="false">+E168/F168*100</f>
        <v>2.692750287687</v>
      </c>
      <c r="M168" s="13"/>
    </row>
    <row r="169" customFormat="false" ht="10.5" hidden="false" customHeight="false" outlineLevel="0" collapsed="false">
      <c r="A169" s="9" t="s">
        <v>339</v>
      </c>
      <c r="B169" s="10" t="s">
        <v>340</v>
      </c>
      <c r="C169" s="11" t="n">
        <v>1.62</v>
      </c>
      <c r="D169" s="11" t="n">
        <v>4.211</v>
      </c>
      <c r="E169" s="11" t="n">
        <v>0.116</v>
      </c>
      <c r="F169" s="11" t="n">
        <f aca="false">+E169+D169</f>
        <v>4.327</v>
      </c>
      <c r="G169" s="11" t="n">
        <f aca="false">+H169-F169</f>
        <v>3.98</v>
      </c>
      <c r="H169" s="11" t="n">
        <v>8.307</v>
      </c>
      <c r="I169" s="11" t="n">
        <f aca="false">+H169+C169</f>
        <v>9.927</v>
      </c>
      <c r="J169" s="12" t="n">
        <f aca="false">+F169/H169*100</f>
        <v>52.0885999759239</v>
      </c>
      <c r="K169" s="12" t="n">
        <f aca="false">+D169/H169*100</f>
        <v>50.6921873119056</v>
      </c>
      <c r="L169" s="12" t="n">
        <f aca="false">+E169/F169*100</f>
        <v>2.68084122948925</v>
      </c>
      <c r="M169" s="13"/>
    </row>
    <row r="170" customFormat="false" ht="10.5" hidden="false" customHeight="false" outlineLevel="0" collapsed="false">
      <c r="A170" s="9" t="s">
        <v>341</v>
      </c>
      <c r="B170" s="10" t="s">
        <v>342</v>
      </c>
      <c r="C170" s="11" t="n">
        <v>2.011</v>
      </c>
      <c r="D170" s="11" t="n">
        <v>5.945</v>
      </c>
      <c r="E170" s="11" t="n">
        <v>0.16</v>
      </c>
      <c r="F170" s="11" t="n">
        <f aca="false">+E170+D170</f>
        <v>6.105</v>
      </c>
      <c r="G170" s="11" t="n">
        <f aca="false">+H170-F170</f>
        <v>4.935</v>
      </c>
      <c r="H170" s="11" t="n">
        <v>11.04</v>
      </c>
      <c r="I170" s="11" t="n">
        <f aca="false">+H170+C170</f>
        <v>13.051</v>
      </c>
      <c r="J170" s="12" t="n">
        <f aca="false">+F170/H170*100</f>
        <v>55.2989130434783</v>
      </c>
      <c r="K170" s="12" t="n">
        <f aca="false">+D170/H170*100</f>
        <v>53.8496376811594</v>
      </c>
      <c r="L170" s="12" t="n">
        <f aca="false">+E170/F170*100</f>
        <v>2.62080262080262</v>
      </c>
      <c r="M170" s="13"/>
    </row>
    <row r="171" customFormat="false" ht="10.5" hidden="false" customHeight="false" outlineLevel="0" collapsed="false">
      <c r="A171" s="9" t="s">
        <v>343</v>
      </c>
      <c r="B171" s="10" t="s">
        <v>344</v>
      </c>
      <c r="C171" s="11" t="n">
        <v>1.288</v>
      </c>
      <c r="D171" s="11" t="n">
        <v>3.894</v>
      </c>
      <c r="E171" s="11" t="n">
        <v>0.111</v>
      </c>
      <c r="F171" s="11" t="n">
        <f aca="false">+E171+D171</f>
        <v>4.005</v>
      </c>
      <c r="G171" s="11" t="n">
        <f aca="false">+H171-F171</f>
        <v>3.348</v>
      </c>
      <c r="H171" s="11" t="n">
        <v>7.353</v>
      </c>
      <c r="I171" s="11" t="n">
        <f aca="false">+H171+C171</f>
        <v>8.641</v>
      </c>
      <c r="J171" s="12" t="n">
        <f aca="false">+F171/H171*100</f>
        <v>54.4675642594859</v>
      </c>
      <c r="K171" s="12" t="n">
        <f aca="false">+D171/H171*100</f>
        <v>52.9579763361893</v>
      </c>
      <c r="L171" s="12" t="n">
        <f aca="false">+E171/F171*100</f>
        <v>2.77153558052434</v>
      </c>
      <c r="M171" s="13"/>
    </row>
    <row r="172" customFormat="false" ht="10.5" hidden="false" customHeight="false" outlineLevel="0" collapsed="false">
      <c r="A172" s="9" t="s">
        <v>345</v>
      </c>
      <c r="B172" s="10" t="s">
        <v>346</v>
      </c>
      <c r="C172" s="11" t="n">
        <v>3.799</v>
      </c>
      <c r="D172" s="11" t="n">
        <v>11.375</v>
      </c>
      <c r="E172" s="11" t="n">
        <v>0.315</v>
      </c>
      <c r="F172" s="11" t="n">
        <f aca="false">+E172+D172</f>
        <v>11.69</v>
      </c>
      <c r="G172" s="11" t="n">
        <f aca="false">+H172-F172</f>
        <v>9.546</v>
      </c>
      <c r="H172" s="11" t="n">
        <v>21.236</v>
      </c>
      <c r="I172" s="11" t="n">
        <f aca="false">+H172+C172</f>
        <v>25.035</v>
      </c>
      <c r="J172" s="12" t="n">
        <f aca="false">+F172/H172*100</f>
        <v>55.0480316443775</v>
      </c>
      <c r="K172" s="12" t="n">
        <f aca="false">+D172/H172*100</f>
        <v>53.5647014503673</v>
      </c>
      <c r="L172" s="12" t="n">
        <f aca="false">+E172/F172*100</f>
        <v>2.69461077844311</v>
      </c>
      <c r="M172" s="13"/>
    </row>
    <row r="173" customFormat="false" ht="10.5" hidden="false" customHeight="false" outlineLevel="0" collapsed="false">
      <c r="A173" s="9" t="s">
        <v>347</v>
      </c>
      <c r="B173" s="10" t="s">
        <v>348</v>
      </c>
      <c r="C173" s="11" t="n">
        <v>0.534</v>
      </c>
      <c r="D173" s="11" t="n">
        <v>1.483</v>
      </c>
      <c r="E173" s="11" t="n">
        <v>0.041</v>
      </c>
      <c r="F173" s="11" t="n">
        <f aca="false">+E173+D173</f>
        <v>1.524</v>
      </c>
      <c r="G173" s="11" t="n">
        <f aca="false">+H173-F173</f>
        <v>1.186</v>
      </c>
      <c r="H173" s="11" t="n">
        <v>2.71</v>
      </c>
      <c r="I173" s="11" t="n">
        <f aca="false">+H173+C173</f>
        <v>3.244</v>
      </c>
      <c r="J173" s="12" t="n">
        <f aca="false">+F173/H173*100</f>
        <v>56.2361623616236</v>
      </c>
      <c r="K173" s="12" t="n">
        <f aca="false">+D173/H173*100</f>
        <v>54.7232472324723</v>
      </c>
      <c r="L173" s="12" t="n">
        <f aca="false">+E173/F173*100</f>
        <v>2.69028871391076</v>
      </c>
      <c r="M173" s="13"/>
    </row>
    <row r="174" customFormat="false" ht="10.5" hidden="false" customHeight="false" outlineLevel="0" collapsed="false">
      <c r="A174" s="9" t="s">
        <v>349</v>
      </c>
      <c r="B174" s="10" t="s">
        <v>350</v>
      </c>
      <c r="C174" s="11" t="n">
        <v>0.918</v>
      </c>
      <c r="D174" s="11" t="n">
        <v>2.749</v>
      </c>
      <c r="E174" s="11" t="n">
        <v>0.082</v>
      </c>
      <c r="F174" s="11" t="n">
        <f aca="false">+E174+D174</f>
        <v>2.831</v>
      </c>
      <c r="G174" s="11" t="n">
        <f aca="false">+H174-F174</f>
        <v>2.275</v>
      </c>
      <c r="H174" s="11" t="n">
        <v>5.106</v>
      </c>
      <c r="I174" s="11" t="n">
        <f aca="false">+H174+C174</f>
        <v>6.024</v>
      </c>
      <c r="J174" s="12" t="n">
        <f aca="false">+F174/H174*100</f>
        <v>55.4445750097924</v>
      </c>
      <c r="K174" s="12" t="n">
        <f aca="false">+D174/H174*100</f>
        <v>53.8386212299256</v>
      </c>
      <c r="L174" s="12" t="n">
        <f aca="false">+E174/F174*100</f>
        <v>2.89650300247263</v>
      </c>
      <c r="M174" s="13"/>
    </row>
    <row r="175" customFormat="false" ht="10.5" hidden="false" customHeight="false" outlineLevel="0" collapsed="false">
      <c r="A175" s="9" t="s">
        <v>351</v>
      </c>
      <c r="B175" s="10" t="s">
        <v>352</v>
      </c>
      <c r="C175" s="11" t="n">
        <v>1.066</v>
      </c>
      <c r="D175" s="11" t="n">
        <v>3.272</v>
      </c>
      <c r="E175" s="11" t="n">
        <v>0.09</v>
      </c>
      <c r="F175" s="11" t="n">
        <f aca="false">+E175+D175</f>
        <v>3.362</v>
      </c>
      <c r="G175" s="11" t="n">
        <f aca="false">+H175-F175</f>
        <v>2.677</v>
      </c>
      <c r="H175" s="11" t="n">
        <v>6.039</v>
      </c>
      <c r="I175" s="11" t="n">
        <f aca="false">+H175+C175</f>
        <v>7.105</v>
      </c>
      <c r="J175" s="12" t="n">
        <f aca="false">+F175/H175*100</f>
        <v>55.6714687862229</v>
      </c>
      <c r="K175" s="12" t="n">
        <f aca="false">+D175/H175*100</f>
        <v>54.1811558205001</v>
      </c>
      <c r="L175" s="12" t="n">
        <f aca="false">+E175/F175*100</f>
        <v>2.67697798929209</v>
      </c>
      <c r="M175" s="13"/>
    </row>
    <row r="176" customFormat="false" ht="10.5" hidden="false" customHeight="false" outlineLevel="0" collapsed="false">
      <c r="A176" s="9" t="s">
        <v>353</v>
      </c>
      <c r="B176" s="10" t="s">
        <v>354</v>
      </c>
      <c r="C176" s="11" t="n">
        <v>0.918</v>
      </c>
      <c r="D176" s="11" t="n">
        <v>2.536</v>
      </c>
      <c r="E176" s="11" t="n">
        <v>0.07</v>
      </c>
      <c r="F176" s="11" t="n">
        <f aca="false">+E176+D176</f>
        <v>2.606</v>
      </c>
      <c r="G176" s="11" t="n">
        <f aca="false">+H176-F176</f>
        <v>2.11</v>
      </c>
      <c r="H176" s="11" t="n">
        <v>4.716</v>
      </c>
      <c r="I176" s="11" t="n">
        <f aca="false">+H176+C176</f>
        <v>5.634</v>
      </c>
      <c r="J176" s="12" t="n">
        <f aca="false">+F176/H176*100</f>
        <v>55.2586938083121</v>
      </c>
      <c r="K176" s="12" t="n">
        <f aca="false">+D176/H176*100</f>
        <v>53.774385072095</v>
      </c>
      <c r="L176" s="12" t="n">
        <f aca="false">+E176/F176*100</f>
        <v>2.68610897927859</v>
      </c>
      <c r="M176" s="13"/>
    </row>
    <row r="177" customFormat="false" ht="10.5" hidden="false" customHeight="false" outlineLevel="0" collapsed="false">
      <c r="A177" s="9" t="s">
        <v>355</v>
      </c>
      <c r="B177" s="10" t="s">
        <v>356</v>
      </c>
      <c r="C177" s="11" t="n">
        <v>6.825</v>
      </c>
      <c r="D177" s="11" t="n">
        <v>20.976</v>
      </c>
      <c r="E177" s="11" t="n">
        <v>0.634</v>
      </c>
      <c r="F177" s="11" t="n">
        <f aca="false">+E177+D177</f>
        <v>21.61</v>
      </c>
      <c r="G177" s="11" t="n">
        <f aca="false">+H177-F177</f>
        <v>17.703</v>
      </c>
      <c r="H177" s="11" t="n">
        <v>39.313</v>
      </c>
      <c r="I177" s="11" t="n">
        <f aca="false">+H177+C177</f>
        <v>46.138</v>
      </c>
      <c r="J177" s="12" t="n">
        <f aca="false">+F177/H177*100</f>
        <v>54.9690941927607</v>
      </c>
      <c r="K177" s="12" t="n">
        <f aca="false">+D177/H177*100</f>
        <v>53.3563961030702</v>
      </c>
      <c r="L177" s="12" t="n">
        <f aca="false">+E177/F177*100</f>
        <v>2.93382693197594</v>
      </c>
      <c r="M177" s="13"/>
    </row>
    <row r="178" customFormat="false" ht="10.5" hidden="false" customHeight="false" outlineLevel="0" collapsed="false">
      <c r="A178" s="9" t="s">
        <v>357</v>
      </c>
      <c r="B178" s="10" t="s">
        <v>358</v>
      </c>
      <c r="C178" s="11" t="n">
        <v>11.766</v>
      </c>
      <c r="D178" s="11" t="n">
        <v>36.908</v>
      </c>
      <c r="E178" s="11" t="n">
        <v>1.042</v>
      </c>
      <c r="F178" s="11" t="n">
        <f aca="false">+E178+D178</f>
        <v>37.95</v>
      </c>
      <c r="G178" s="11" t="n">
        <f aca="false">+H178-F178</f>
        <v>32.426</v>
      </c>
      <c r="H178" s="11" t="n">
        <v>70.376</v>
      </c>
      <c r="I178" s="11" t="n">
        <f aca="false">+H178+C178</f>
        <v>82.142</v>
      </c>
      <c r="J178" s="12" t="n">
        <f aca="false">+F178/H178*100</f>
        <v>53.9246333977492</v>
      </c>
      <c r="K178" s="12" t="n">
        <f aca="false">+D178/H178*100</f>
        <v>52.4440150051154</v>
      </c>
      <c r="L178" s="12" t="n">
        <f aca="false">+E178/F178*100</f>
        <v>2.74571805006588</v>
      </c>
      <c r="M178" s="13"/>
    </row>
    <row r="179" customFormat="false" ht="10.5" hidden="false" customHeight="false" outlineLevel="0" collapsed="false">
      <c r="A179" s="9" t="s">
        <v>359</v>
      </c>
      <c r="B179" s="10" t="s">
        <v>360</v>
      </c>
      <c r="C179" s="11" t="n">
        <v>1.554</v>
      </c>
      <c r="D179" s="11" t="n">
        <v>4.938</v>
      </c>
      <c r="E179" s="11" t="n">
        <v>0.161</v>
      </c>
      <c r="F179" s="11" t="n">
        <f aca="false">+E179+D179</f>
        <v>5.099</v>
      </c>
      <c r="G179" s="11" t="n">
        <f aca="false">+H179-F179</f>
        <v>4.427</v>
      </c>
      <c r="H179" s="11" t="n">
        <v>9.526</v>
      </c>
      <c r="I179" s="11" t="n">
        <f aca="false">+H179+C179</f>
        <v>11.08</v>
      </c>
      <c r="J179" s="12" t="n">
        <f aca="false">+F179/H179*100</f>
        <v>53.5271887465883</v>
      </c>
      <c r="K179" s="12" t="n">
        <f aca="false">+D179/H179*100</f>
        <v>51.8370774721814</v>
      </c>
      <c r="L179" s="12" t="n">
        <f aca="false">+E179/F179*100</f>
        <v>3.15748185918808</v>
      </c>
      <c r="M179" s="13"/>
    </row>
    <row r="180" customFormat="false" ht="10.5" hidden="false" customHeight="false" outlineLevel="0" collapsed="false">
      <c r="A180" s="9" t="s">
        <v>361</v>
      </c>
      <c r="B180" s="10" t="s">
        <v>362</v>
      </c>
      <c r="C180" s="11" t="n">
        <v>1.928</v>
      </c>
      <c r="D180" s="11" t="n">
        <v>5.742</v>
      </c>
      <c r="E180" s="11" t="n">
        <v>0.159</v>
      </c>
      <c r="F180" s="11" t="n">
        <f aca="false">+E180+D180</f>
        <v>5.901</v>
      </c>
      <c r="G180" s="11" t="n">
        <f aca="false">+H180-F180</f>
        <v>5.076</v>
      </c>
      <c r="H180" s="11" t="n">
        <v>10.977</v>
      </c>
      <c r="I180" s="11" t="n">
        <f aca="false">+H180+C180</f>
        <v>12.905</v>
      </c>
      <c r="J180" s="12" t="n">
        <f aca="false">+F180/H180*100</f>
        <v>53.7578573380705</v>
      </c>
      <c r="K180" s="12" t="n">
        <f aca="false">+D180/H180*100</f>
        <v>52.3093741459415</v>
      </c>
      <c r="L180" s="12" t="n">
        <f aca="false">+E180/F180*100</f>
        <v>2.69445856634469</v>
      </c>
      <c r="M180" s="13"/>
    </row>
    <row r="181" customFormat="false" ht="10.5" hidden="false" customHeight="false" outlineLevel="0" collapsed="false">
      <c r="A181" s="9" t="s">
        <v>363</v>
      </c>
      <c r="B181" s="10" t="s">
        <v>364</v>
      </c>
      <c r="C181" s="11" t="n">
        <v>24.111</v>
      </c>
      <c r="D181" s="11" t="n">
        <v>72.518</v>
      </c>
      <c r="E181" s="11" t="n">
        <v>2.157</v>
      </c>
      <c r="F181" s="11" t="n">
        <f aca="false">+E181+D181</f>
        <v>74.675</v>
      </c>
      <c r="G181" s="11" t="n">
        <f aca="false">+H181-F181</f>
        <v>61.953</v>
      </c>
      <c r="H181" s="11" t="n">
        <v>136.628</v>
      </c>
      <c r="I181" s="11" t="n">
        <f aca="false">+H181+C181</f>
        <v>160.739</v>
      </c>
      <c r="J181" s="12" t="n">
        <f aca="false">+F181/H181*100</f>
        <v>54.6557074684545</v>
      </c>
      <c r="K181" s="12" t="n">
        <f aca="false">+D181/H181*100</f>
        <v>53.0769681178089</v>
      </c>
      <c r="L181" s="12" t="n">
        <f aca="false">+E181/F181*100</f>
        <v>2.88851690659525</v>
      </c>
      <c r="M181" s="13"/>
    </row>
    <row r="182" customFormat="false" ht="10.5" hidden="false" customHeight="false" outlineLevel="0" collapsed="false">
      <c r="A182" s="9" t="s">
        <v>365</v>
      </c>
      <c r="B182" s="10" t="s">
        <v>366</v>
      </c>
      <c r="C182" s="11" t="n">
        <v>6.368</v>
      </c>
      <c r="D182" s="11" t="n">
        <v>19.263</v>
      </c>
      <c r="E182" s="11" t="n">
        <v>0.771</v>
      </c>
      <c r="F182" s="11" t="n">
        <f aca="false">+E182+D182</f>
        <v>20.034</v>
      </c>
      <c r="G182" s="11" t="n">
        <f aca="false">+H182-F182</f>
        <v>17.698</v>
      </c>
      <c r="H182" s="11" t="n">
        <v>37.732</v>
      </c>
      <c r="I182" s="11" t="n">
        <f aca="false">+H182+C182</f>
        <v>44.1</v>
      </c>
      <c r="J182" s="12" t="n">
        <f aca="false">+F182/H182*100</f>
        <v>53.0955157426058</v>
      </c>
      <c r="K182" s="12" t="n">
        <f aca="false">+D182/H182*100</f>
        <v>51.0521573200467</v>
      </c>
      <c r="L182" s="12" t="n">
        <f aca="false">+E182/F182*100</f>
        <v>3.84845762204253</v>
      </c>
      <c r="M182" s="13"/>
    </row>
    <row r="183" customFormat="false" ht="10.5" hidden="false" customHeight="false" outlineLevel="0" collapsed="false">
      <c r="A183" s="9" t="s">
        <v>367</v>
      </c>
      <c r="B183" s="10" t="s">
        <v>368</v>
      </c>
      <c r="C183" s="11" t="n">
        <v>1.101</v>
      </c>
      <c r="D183" s="11" t="n">
        <v>3.91</v>
      </c>
      <c r="E183" s="11" t="n">
        <v>0.149</v>
      </c>
      <c r="F183" s="11" t="n">
        <f aca="false">+E183+D183</f>
        <v>4.059</v>
      </c>
      <c r="G183" s="11" t="n">
        <f aca="false">+H183-F183</f>
        <v>4.216</v>
      </c>
      <c r="H183" s="11" t="n">
        <v>8.275</v>
      </c>
      <c r="I183" s="11" t="n">
        <f aca="false">+H183+C183</f>
        <v>9.376</v>
      </c>
      <c r="J183" s="12" t="n">
        <f aca="false">+F183/H183*100</f>
        <v>49.0513595166163</v>
      </c>
      <c r="K183" s="12" t="n">
        <f aca="false">+D183/H183*100</f>
        <v>47.2507552870091</v>
      </c>
      <c r="L183" s="12" t="n">
        <f aca="false">+E183/F183*100</f>
        <v>3.67085489036709</v>
      </c>
      <c r="M183" s="13"/>
    </row>
    <row r="184" customFormat="false" ht="10.5" hidden="false" customHeight="false" outlineLevel="0" collapsed="false">
      <c r="A184" s="9" t="s">
        <v>369</v>
      </c>
      <c r="B184" s="10" t="s">
        <v>370</v>
      </c>
      <c r="C184" s="11" t="n">
        <v>3.215</v>
      </c>
      <c r="D184" s="11" t="n">
        <v>11.174</v>
      </c>
      <c r="E184" s="11" t="n">
        <v>0.437</v>
      </c>
      <c r="F184" s="11" t="n">
        <f aca="false">+E184+D184</f>
        <v>11.611</v>
      </c>
      <c r="G184" s="11" t="n">
        <f aca="false">+H184-F184</f>
        <v>10.993</v>
      </c>
      <c r="H184" s="11" t="n">
        <v>22.604</v>
      </c>
      <c r="I184" s="11" t="n">
        <f aca="false">+H184+C184</f>
        <v>25.819</v>
      </c>
      <c r="J184" s="12" t="n">
        <f aca="false">+F184/H184*100</f>
        <v>51.3670146876659</v>
      </c>
      <c r="K184" s="12" t="n">
        <f aca="false">+D184/H184*100</f>
        <v>49.4337285436206</v>
      </c>
      <c r="L184" s="12" t="n">
        <f aca="false">+E184/F184*100</f>
        <v>3.76367237964</v>
      </c>
      <c r="M184" s="13"/>
    </row>
    <row r="185" customFormat="false" ht="10.5" hidden="false" customHeight="false" outlineLevel="0" collapsed="false">
      <c r="A185" s="9" t="s">
        <v>371</v>
      </c>
      <c r="B185" s="10" t="s">
        <v>372</v>
      </c>
      <c r="C185" s="11" t="n">
        <v>5.116</v>
      </c>
      <c r="D185" s="11" t="n">
        <v>16.763</v>
      </c>
      <c r="E185" s="11" t="n">
        <v>0.669</v>
      </c>
      <c r="F185" s="11" t="n">
        <f aca="false">+E185+D185</f>
        <v>17.432</v>
      </c>
      <c r="G185" s="11" t="n">
        <f aca="false">+H185-F185</f>
        <v>16.907</v>
      </c>
      <c r="H185" s="11" t="n">
        <v>34.339</v>
      </c>
      <c r="I185" s="11" t="n">
        <f aca="false">+H185+C185</f>
        <v>39.455</v>
      </c>
      <c r="J185" s="12" t="n">
        <f aca="false">+F185/H185*100</f>
        <v>50.7644369375928</v>
      </c>
      <c r="K185" s="12" t="n">
        <f aca="false">+D185/H185*100</f>
        <v>48.8162147994991</v>
      </c>
      <c r="L185" s="12" t="n">
        <f aca="false">+E185/F185*100</f>
        <v>3.83776961909133</v>
      </c>
      <c r="M185" s="13"/>
    </row>
    <row r="186" customFormat="false" ht="10.5" hidden="false" customHeight="false" outlineLevel="0" collapsed="false">
      <c r="A186" s="9" t="s">
        <v>373</v>
      </c>
      <c r="B186" s="10" t="s">
        <v>374</v>
      </c>
      <c r="C186" s="11" t="n">
        <v>4.564</v>
      </c>
      <c r="D186" s="11" t="n">
        <v>16.2</v>
      </c>
      <c r="E186" s="11" t="n">
        <v>0.628</v>
      </c>
      <c r="F186" s="11" t="n">
        <f aca="false">+E186+D186</f>
        <v>16.828</v>
      </c>
      <c r="G186" s="11" t="n">
        <f aca="false">+H186-F186</f>
        <v>16.78</v>
      </c>
      <c r="H186" s="11" t="n">
        <v>33.608</v>
      </c>
      <c r="I186" s="11" t="n">
        <f aca="false">+H186+C186</f>
        <v>38.172</v>
      </c>
      <c r="J186" s="12" t="n">
        <f aca="false">+F186/H186*100</f>
        <v>50.0714115686741</v>
      </c>
      <c r="K186" s="12" t="n">
        <f aca="false">+D186/H186*100</f>
        <v>48.2028088550345</v>
      </c>
      <c r="L186" s="12" t="n">
        <f aca="false">+E186/F186*100</f>
        <v>3.73187544568576</v>
      </c>
      <c r="M186" s="13"/>
    </row>
    <row r="187" customFormat="false" ht="10.5" hidden="false" customHeight="false" outlineLevel="0" collapsed="false">
      <c r="A187" s="9" t="s">
        <v>375</v>
      </c>
      <c r="B187" s="10" t="s">
        <v>376</v>
      </c>
      <c r="C187" s="11" t="n">
        <v>0.716</v>
      </c>
      <c r="D187" s="11" t="n">
        <v>2.307</v>
      </c>
      <c r="E187" s="11" t="n">
        <v>0.088</v>
      </c>
      <c r="F187" s="11" t="n">
        <f aca="false">+E187+D187</f>
        <v>2.395</v>
      </c>
      <c r="G187" s="11" t="n">
        <f aca="false">+H187-F187</f>
        <v>2.389</v>
      </c>
      <c r="H187" s="11" t="n">
        <v>4.784</v>
      </c>
      <c r="I187" s="11" t="n">
        <f aca="false">+H187+C187</f>
        <v>5.5</v>
      </c>
      <c r="J187" s="12" t="n">
        <f aca="false">+F187/H187*100</f>
        <v>50.0627090301003</v>
      </c>
      <c r="K187" s="12" t="n">
        <f aca="false">+D187/H187*100</f>
        <v>48.2232441471572</v>
      </c>
      <c r="L187" s="12" t="n">
        <f aca="false">+E187/F187*100</f>
        <v>3.67432150313152</v>
      </c>
      <c r="M187" s="13"/>
    </row>
    <row r="188" customFormat="false" ht="10.5" hidden="false" customHeight="false" outlineLevel="0" collapsed="false">
      <c r="A188" s="9" t="s">
        <v>377</v>
      </c>
      <c r="B188" s="10" t="s">
        <v>378</v>
      </c>
      <c r="C188" s="11" t="n">
        <v>9.915</v>
      </c>
      <c r="D188" s="11" t="n">
        <v>28.353</v>
      </c>
      <c r="E188" s="11" t="n">
        <v>1.027</v>
      </c>
      <c r="F188" s="11" t="n">
        <f aca="false">+E188+D188</f>
        <v>29.38</v>
      </c>
      <c r="G188" s="11" t="n">
        <f aca="false">+H188-F188</f>
        <v>25.95</v>
      </c>
      <c r="H188" s="11" t="n">
        <v>55.33</v>
      </c>
      <c r="I188" s="11" t="n">
        <f aca="false">+H188+C188</f>
        <v>65.245</v>
      </c>
      <c r="J188" s="12" t="n">
        <f aca="false">+F188/H188*100</f>
        <v>53.099584312308</v>
      </c>
      <c r="K188" s="12" t="n">
        <f aca="false">+D188/H188*100</f>
        <v>51.2434484005061</v>
      </c>
      <c r="L188" s="12" t="n">
        <f aca="false">+E188/F188*100</f>
        <v>3.49557522123894</v>
      </c>
      <c r="M188" s="13"/>
    </row>
    <row r="189" customFormat="false" ht="10.5" hidden="false" customHeight="false" outlineLevel="0" collapsed="false">
      <c r="A189" s="9" t="s">
        <v>379</v>
      </c>
      <c r="B189" s="10" t="s">
        <v>380</v>
      </c>
      <c r="C189" s="11" t="n">
        <v>2.479</v>
      </c>
      <c r="D189" s="11" t="n">
        <v>6.512</v>
      </c>
      <c r="E189" s="11" t="n">
        <v>0.26</v>
      </c>
      <c r="F189" s="11" t="n">
        <f aca="false">+E189+D189</f>
        <v>6.772</v>
      </c>
      <c r="G189" s="11" t="n">
        <f aca="false">+H189-F189</f>
        <v>5.698</v>
      </c>
      <c r="H189" s="11" t="n">
        <v>12.47</v>
      </c>
      <c r="I189" s="11" t="n">
        <f aca="false">+H189+C189</f>
        <v>14.949</v>
      </c>
      <c r="J189" s="12" t="n">
        <f aca="false">+F189/H189*100</f>
        <v>54.3063352044908</v>
      </c>
      <c r="K189" s="12" t="n">
        <f aca="false">+D189/H189*100</f>
        <v>52.2213311948677</v>
      </c>
      <c r="L189" s="12" t="n">
        <f aca="false">+E189/F189*100</f>
        <v>3.83933845245127</v>
      </c>
      <c r="M189" s="13"/>
    </row>
    <row r="190" customFormat="false" ht="21" hidden="false" customHeight="false" outlineLevel="0" collapsed="false">
      <c r="A190" s="9" t="s">
        <v>381</v>
      </c>
      <c r="B190" s="10" t="s">
        <v>382</v>
      </c>
      <c r="C190" s="11" t="n">
        <v>9.608</v>
      </c>
      <c r="D190" s="11" t="n">
        <v>30.081</v>
      </c>
      <c r="E190" s="11" t="n">
        <v>1.103</v>
      </c>
      <c r="F190" s="11" t="n">
        <f aca="false">+E190+D190</f>
        <v>31.184</v>
      </c>
      <c r="G190" s="11" t="n">
        <f aca="false">+H190-F190</f>
        <v>28.211</v>
      </c>
      <c r="H190" s="11" t="n">
        <v>59.395</v>
      </c>
      <c r="I190" s="11" t="n">
        <f aca="false">+H190+C190</f>
        <v>69.003</v>
      </c>
      <c r="J190" s="12" t="n">
        <f aca="false">+F190/H190*100</f>
        <v>52.502735920532</v>
      </c>
      <c r="K190" s="12" t="n">
        <f aca="false">+D190/H190*100</f>
        <v>50.6456772455594</v>
      </c>
      <c r="L190" s="12" t="n">
        <f aca="false">+E190/F190*100</f>
        <v>3.53707029245767</v>
      </c>
      <c r="M190" s="13"/>
    </row>
    <row r="191" customFormat="false" ht="10.5" hidden="false" customHeight="false" outlineLevel="0" collapsed="false">
      <c r="A191" s="9" t="s">
        <v>383</v>
      </c>
      <c r="B191" s="10" t="s">
        <v>384</v>
      </c>
      <c r="C191" s="11" t="n">
        <v>67.632</v>
      </c>
      <c r="D191" s="11" t="n">
        <v>211.088</v>
      </c>
      <c r="E191" s="11" t="n">
        <v>8.744</v>
      </c>
      <c r="F191" s="11" t="n">
        <f aca="false">+E191+D191</f>
        <v>219.832</v>
      </c>
      <c r="G191" s="11" t="n">
        <f aca="false">+H191-F191</f>
        <v>199.707</v>
      </c>
      <c r="H191" s="11" t="n">
        <v>419.539</v>
      </c>
      <c r="I191" s="11" t="n">
        <f aca="false">+H191+C191</f>
        <v>487.171</v>
      </c>
      <c r="J191" s="12" t="n">
        <f aca="false">+F191/H191*100</f>
        <v>52.3984659352289</v>
      </c>
      <c r="K191" s="12" t="n">
        <f aca="false">+D191/H191*100</f>
        <v>50.3142735240347</v>
      </c>
      <c r="L191" s="12" t="n">
        <f aca="false">+E191/F191*100</f>
        <v>3.97758288147312</v>
      </c>
      <c r="M191" s="13"/>
    </row>
    <row r="192" customFormat="false" ht="10.5" hidden="false" customHeight="false" outlineLevel="0" collapsed="false">
      <c r="A192" s="9" t="s">
        <v>385</v>
      </c>
      <c r="B192" s="10" t="s">
        <v>386</v>
      </c>
      <c r="C192" s="11" t="n">
        <v>12.305</v>
      </c>
      <c r="D192" s="11" t="n">
        <v>36.514</v>
      </c>
      <c r="E192" s="11" t="n">
        <v>1.233</v>
      </c>
      <c r="F192" s="11" t="n">
        <f aca="false">+E192+D192</f>
        <v>37.747</v>
      </c>
      <c r="G192" s="11" t="n">
        <f aca="false">+H192-F192</f>
        <v>30.451</v>
      </c>
      <c r="H192" s="11" t="n">
        <v>68.198</v>
      </c>
      <c r="I192" s="11" t="n">
        <f aca="false">+H192+C192</f>
        <v>80.503</v>
      </c>
      <c r="J192" s="12" t="n">
        <f aca="false">+F192/H192*100</f>
        <v>55.3491304730344</v>
      </c>
      <c r="K192" s="12" t="n">
        <f aca="false">+D192/H192*100</f>
        <v>53.5411595647966</v>
      </c>
      <c r="L192" s="12" t="n">
        <f aca="false">+E192/F192*100</f>
        <v>3.26648475375527</v>
      </c>
      <c r="M192" s="13"/>
    </row>
    <row r="193" customFormat="false" ht="10.5" hidden="false" customHeight="false" outlineLevel="0" collapsed="false">
      <c r="A193" s="9" t="s">
        <v>387</v>
      </c>
      <c r="B193" s="10" t="s">
        <v>388</v>
      </c>
      <c r="C193" s="11" t="n">
        <v>2.032</v>
      </c>
      <c r="D193" s="11" t="n">
        <v>5.83</v>
      </c>
      <c r="E193" s="11" t="n">
        <v>0.227</v>
      </c>
      <c r="F193" s="11" t="n">
        <f aca="false">+E193+D193</f>
        <v>6.057</v>
      </c>
      <c r="G193" s="11" t="n">
        <f aca="false">+H193-F193</f>
        <v>5.799</v>
      </c>
      <c r="H193" s="11" t="n">
        <v>11.856</v>
      </c>
      <c r="I193" s="11" t="n">
        <f aca="false">+H193+C193</f>
        <v>13.888</v>
      </c>
      <c r="J193" s="12" t="n">
        <f aca="false">+F193/H193*100</f>
        <v>51.0880566801619</v>
      </c>
      <c r="K193" s="12" t="n">
        <f aca="false">+D193/H193*100</f>
        <v>49.1734143049933</v>
      </c>
      <c r="L193" s="12" t="n">
        <f aca="false">+E193/F193*100</f>
        <v>3.74772989929008</v>
      </c>
      <c r="M193" s="13"/>
    </row>
    <row r="194" customFormat="false" ht="10.5" hidden="false" customHeight="false" outlineLevel="0" collapsed="false">
      <c r="A194" s="9" t="s">
        <v>389</v>
      </c>
      <c r="B194" s="10" t="s">
        <v>390</v>
      </c>
      <c r="C194" s="11" t="n">
        <v>21.768</v>
      </c>
      <c r="D194" s="11" t="n">
        <v>61.096</v>
      </c>
      <c r="E194" s="11" t="n">
        <v>2.1</v>
      </c>
      <c r="F194" s="11" t="n">
        <f aca="false">+E194+D194</f>
        <v>63.196</v>
      </c>
      <c r="G194" s="11" t="n">
        <f aca="false">+H194-F194</f>
        <v>53.421</v>
      </c>
      <c r="H194" s="11" t="n">
        <v>116.617</v>
      </c>
      <c r="I194" s="11" t="n">
        <f aca="false">+H194+C194</f>
        <v>138.385</v>
      </c>
      <c r="J194" s="12" t="n">
        <f aca="false">+F194/H194*100</f>
        <v>54.1910699126199</v>
      </c>
      <c r="K194" s="12" t="n">
        <f aca="false">+D194/H194*100</f>
        <v>52.390303300548</v>
      </c>
      <c r="L194" s="12" t="n">
        <f aca="false">+E194/F194*100</f>
        <v>3.32299512627382</v>
      </c>
      <c r="M194" s="13"/>
    </row>
    <row r="195" customFormat="false" ht="10.5" hidden="false" customHeight="false" outlineLevel="0" collapsed="false">
      <c r="A195" s="9" t="s">
        <v>391</v>
      </c>
      <c r="B195" s="10" t="s">
        <v>392</v>
      </c>
      <c r="C195" s="11" t="n">
        <v>13.719</v>
      </c>
      <c r="D195" s="11" t="n">
        <v>40</v>
      </c>
      <c r="E195" s="11" t="n">
        <v>1.549</v>
      </c>
      <c r="F195" s="11" t="n">
        <f aca="false">+E195+D195</f>
        <v>41.549</v>
      </c>
      <c r="G195" s="11" t="n">
        <f aca="false">+H195-F195</f>
        <v>35.333</v>
      </c>
      <c r="H195" s="11" t="n">
        <v>76.882</v>
      </c>
      <c r="I195" s="11" t="n">
        <f aca="false">+H195+C195</f>
        <v>90.601</v>
      </c>
      <c r="J195" s="12" t="n">
        <f aca="false">+F195/H195*100</f>
        <v>54.0425587263599</v>
      </c>
      <c r="K195" s="12" t="n">
        <f aca="false">+D195/H195*100</f>
        <v>52.0277828360344</v>
      </c>
      <c r="L195" s="12" t="n">
        <f aca="false">+E195/F195*100</f>
        <v>3.72812823413319</v>
      </c>
      <c r="M195" s="13"/>
    </row>
    <row r="196" customFormat="false" ht="10.5" hidden="false" customHeight="false" outlineLevel="0" collapsed="false">
      <c r="A196" s="9" t="s">
        <v>393</v>
      </c>
      <c r="B196" s="10" t="s">
        <v>394</v>
      </c>
      <c r="C196" s="11" t="n">
        <v>5.05</v>
      </c>
      <c r="D196" s="11" t="n">
        <v>14.414</v>
      </c>
      <c r="E196" s="11" t="n">
        <v>0.554</v>
      </c>
      <c r="F196" s="11" t="n">
        <f aca="false">+E196+D196</f>
        <v>14.968</v>
      </c>
      <c r="G196" s="11" t="n">
        <f aca="false">+H196-F196</f>
        <v>13.237</v>
      </c>
      <c r="H196" s="11" t="n">
        <v>28.205</v>
      </c>
      <c r="I196" s="11" t="n">
        <f aca="false">+H196+C196</f>
        <v>33.255</v>
      </c>
      <c r="J196" s="12" t="n">
        <f aca="false">+F196/H196*100</f>
        <v>53.0686048572948</v>
      </c>
      <c r="K196" s="12" t="n">
        <f aca="false">+D196/H196*100</f>
        <v>51.1044141109732</v>
      </c>
      <c r="L196" s="12" t="n">
        <f aca="false">+E196/F196*100</f>
        <v>3.70122928915019</v>
      </c>
      <c r="M196" s="13"/>
    </row>
    <row r="197" customFormat="false" ht="10.5" hidden="false" customHeight="false" outlineLevel="0" collapsed="false">
      <c r="A197" s="9" t="s">
        <v>395</v>
      </c>
      <c r="B197" s="10" t="s">
        <v>396</v>
      </c>
      <c r="C197" s="11" t="n">
        <v>9.81</v>
      </c>
      <c r="D197" s="11" t="n">
        <v>30.335</v>
      </c>
      <c r="E197" s="11" t="n">
        <v>1.211</v>
      </c>
      <c r="F197" s="11" t="n">
        <f aca="false">+E197+D197</f>
        <v>31.546</v>
      </c>
      <c r="G197" s="11" t="n">
        <f aca="false">+H197-F197</f>
        <v>27.599</v>
      </c>
      <c r="H197" s="11" t="n">
        <v>59.145</v>
      </c>
      <c r="I197" s="11" t="n">
        <f aca="false">+H197+C197</f>
        <v>68.955</v>
      </c>
      <c r="J197" s="12" t="n">
        <f aca="false">+F197/H197*100</f>
        <v>53.3367148533266</v>
      </c>
      <c r="K197" s="12" t="n">
        <f aca="false">+D197/H197*100</f>
        <v>51.2892044974216</v>
      </c>
      <c r="L197" s="12" t="n">
        <f aca="false">+E197/F197*100</f>
        <v>3.83883852152412</v>
      </c>
      <c r="M197" s="13"/>
    </row>
    <row r="198" customFormat="false" ht="10.5" hidden="false" customHeight="false" outlineLevel="0" collapsed="false">
      <c r="A198" s="9" t="s">
        <v>397</v>
      </c>
      <c r="B198" s="10" t="s">
        <v>398</v>
      </c>
      <c r="C198" s="11" t="n">
        <v>14.933</v>
      </c>
      <c r="D198" s="11" t="n">
        <v>44.343</v>
      </c>
      <c r="E198" s="11" t="n">
        <v>1.621</v>
      </c>
      <c r="F198" s="11" t="n">
        <f aca="false">+E198+D198</f>
        <v>45.964</v>
      </c>
      <c r="G198" s="11" t="n">
        <f aca="false">+H198-F198</f>
        <v>39.749</v>
      </c>
      <c r="H198" s="11" t="n">
        <v>85.713</v>
      </c>
      <c r="I198" s="11" t="n">
        <f aca="false">+H198+C198</f>
        <v>100.646</v>
      </c>
      <c r="J198" s="12" t="n">
        <f aca="false">+F198/H198*100</f>
        <v>53.6254710487324</v>
      </c>
      <c r="K198" s="12" t="n">
        <f aca="false">+D198/H198*100</f>
        <v>51.7342760141402</v>
      </c>
      <c r="L198" s="12" t="n">
        <f aca="false">+E198/F198*100</f>
        <v>3.52667304847272</v>
      </c>
      <c r="M198" s="13"/>
    </row>
    <row r="199" customFormat="false" ht="10.5" hidden="false" customHeight="false" outlineLevel="0" collapsed="false">
      <c r="A199" s="9" t="s">
        <v>399</v>
      </c>
      <c r="B199" s="10" t="s">
        <v>400</v>
      </c>
      <c r="C199" s="11" t="n">
        <v>8.502</v>
      </c>
      <c r="D199" s="11" t="n">
        <v>26.209</v>
      </c>
      <c r="E199" s="11" t="n">
        <v>0.994</v>
      </c>
      <c r="F199" s="11" t="n">
        <f aca="false">+E199+D199</f>
        <v>27.203</v>
      </c>
      <c r="G199" s="11" t="n">
        <f aca="false">+H199-F199</f>
        <v>24.653</v>
      </c>
      <c r="H199" s="11" t="n">
        <v>51.856</v>
      </c>
      <c r="I199" s="11" t="n">
        <f aca="false">+H199+C199</f>
        <v>60.358</v>
      </c>
      <c r="J199" s="12" t="n">
        <f aca="false">+F199/H199*100</f>
        <v>52.4587318728787</v>
      </c>
      <c r="K199" s="12" t="n">
        <f aca="false">+D199/H199*100</f>
        <v>50.5418852206109</v>
      </c>
      <c r="L199" s="12" t="n">
        <f aca="false">+E199/F199*100</f>
        <v>3.65400874903503</v>
      </c>
      <c r="M199" s="13"/>
    </row>
    <row r="200" customFormat="false" ht="10.5" hidden="false" customHeight="false" outlineLevel="0" collapsed="false">
      <c r="A200" s="9" t="s">
        <v>401</v>
      </c>
      <c r="B200" s="10" t="s">
        <v>402</v>
      </c>
      <c r="C200" s="11" t="n">
        <v>34.791</v>
      </c>
      <c r="D200" s="11" t="n">
        <v>109.041</v>
      </c>
      <c r="E200" s="11" t="n">
        <v>3.819</v>
      </c>
      <c r="F200" s="11" t="n">
        <f aca="false">+E200+D200</f>
        <v>112.86</v>
      </c>
      <c r="G200" s="11" t="n">
        <f aca="false">+H200-F200</f>
        <v>95.717</v>
      </c>
      <c r="H200" s="11" t="n">
        <v>208.577</v>
      </c>
      <c r="I200" s="11" t="n">
        <f aca="false">+H200+C200</f>
        <v>243.368</v>
      </c>
      <c r="J200" s="12" t="n">
        <f aca="false">+F200/H200*100</f>
        <v>54.1095135129952</v>
      </c>
      <c r="K200" s="12" t="n">
        <f aca="false">+D200/H200*100</f>
        <v>52.2785350254342</v>
      </c>
      <c r="L200" s="12" t="n">
        <f aca="false">+E200/F200*100</f>
        <v>3.38383838383838</v>
      </c>
      <c r="M200" s="13"/>
    </row>
    <row r="201" customFormat="false" ht="10.5" hidden="false" customHeight="false" outlineLevel="0" collapsed="false">
      <c r="A201" s="9" t="s">
        <v>403</v>
      </c>
      <c r="B201" s="10" t="s">
        <v>404</v>
      </c>
      <c r="C201" s="11" t="n">
        <v>2.683</v>
      </c>
      <c r="D201" s="11" t="n">
        <v>8.668</v>
      </c>
      <c r="E201" s="11" t="n">
        <v>0.327</v>
      </c>
      <c r="F201" s="11" t="n">
        <f aca="false">+E201+D201</f>
        <v>8.995</v>
      </c>
      <c r="G201" s="11" t="n">
        <f aca="false">+H201-F201</f>
        <v>9.528</v>
      </c>
      <c r="H201" s="11" t="n">
        <v>18.523</v>
      </c>
      <c r="I201" s="11" t="n">
        <f aca="false">+H201+C201</f>
        <v>21.206</v>
      </c>
      <c r="J201" s="12" t="n">
        <f aca="false">+F201/H201*100</f>
        <v>48.5612481779409</v>
      </c>
      <c r="K201" s="12" t="n">
        <f aca="false">+D201/H201*100</f>
        <v>46.7958753981536</v>
      </c>
      <c r="L201" s="12" t="n">
        <f aca="false">+E201/F201*100</f>
        <v>3.63535297387438</v>
      </c>
      <c r="M201" s="13"/>
    </row>
    <row r="202" customFormat="false" ht="10.5" hidden="false" customHeight="false" outlineLevel="0" collapsed="false">
      <c r="A202" s="9" t="s">
        <v>405</v>
      </c>
      <c r="B202" s="10" t="s">
        <v>406</v>
      </c>
      <c r="C202" s="11" t="n">
        <v>10.217</v>
      </c>
      <c r="D202" s="11" t="n">
        <v>34.983</v>
      </c>
      <c r="E202" s="11" t="n">
        <v>1.302</v>
      </c>
      <c r="F202" s="11" t="n">
        <f aca="false">+E202+D202</f>
        <v>36.285</v>
      </c>
      <c r="G202" s="11" t="n">
        <f aca="false">+H202-F202</f>
        <v>35.329</v>
      </c>
      <c r="H202" s="11" t="n">
        <v>71.614</v>
      </c>
      <c r="I202" s="11" t="n">
        <f aca="false">+H202+C202</f>
        <v>81.831</v>
      </c>
      <c r="J202" s="12" t="n">
        <f aca="false">+F202/H202*100</f>
        <v>50.667467255006</v>
      </c>
      <c r="K202" s="12" t="n">
        <f aca="false">+D202/H202*100</f>
        <v>48.8493869913704</v>
      </c>
      <c r="L202" s="12" t="n">
        <f aca="false">+E202/F202*100</f>
        <v>3.58825961140967</v>
      </c>
      <c r="M202" s="13"/>
    </row>
    <row r="203" customFormat="false" ht="10.5" hidden="false" customHeight="false" outlineLevel="0" collapsed="false">
      <c r="A203" s="9" t="s">
        <v>407</v>
      </c>
      <c r="B203" s="10" t="s">
        <v>408</v>
      </c>
      <c r="C203" s="11" t="n">
        <v>1.245</v>
      </c>
      <c r="D203" s="11" t="n">
        <v>4.014</v>
      </c>
      <c r="E203" s="11" t="n">
        <v>0.147</v>
      </c>
      <c r="F203" s="11" t="n">
        <f aca="false">+E203+D203</f>
        <v>4.161</v>
      </c>
      <c r="G203" s="11" t="n">
        <f aca="false">+H203-F203</f>
        <v>4.2</v>
      </c>
      <c r="H203" s="11" t="n">
        <v>8.361</v>
      </c>
      <c r="I203" s="11" t="n">
        <f aca="false">+H203+C203</f>
        <v>9.606</v>
      </c>
      <c r="J203" s="12" t="n">
        <f aca="false">+F203/H203*100</f>
        <v>49.7667743092932</v>
      </c>
      <c r="K203" s="12" t="n">
        <f aca="false">+D203/H203*100</f>
        <v>48.0086114101184</v>
      </c>
      <c r="L203" s="12" t="n">
        <f aca="false">+E203/F203*100</f>
        <v>3.53280461427541</v>
      </c>
      <c r="M203" s="13"/>
    </row>
    <row r="204" customFormat="false" ht="10.5" hidden="false" customHeight="false" outlineLevel="0" collapsed="false">
      <c r="A204" s="9" t="s">
        <v>409</v>
      </c>
      <c r="B204" s="10" t="s">
        <v>410</v>
      </c>
      <c r="C204" s="11" t="n">
        <v>5.897</v>
      </c>
      <c r="D204" s="11" t="n">
        <v>20.555</v>
      </c>
      <c r="E204" s="11" t="n">
        <v>0.772</v>
      </c>
      <c r="F204" s="11" t="n">
        <f aca="false">+E204+D204</f>
        <v>21.327</v>
      </c>
      <c r="G204" s="11" t="n">
        <f aca="false">+H204-F204</f>
        <v>22.41</v>
      </c>
      <c r="H204" s="11" t="n">
        <v>43.737</v>
      </c>
      <c r="I204" s="11" t="n">
        <f aca="false">+H204+C204</f>
        <v>49.634</v>
      </c>
      <c r="J204" s="12" t="n">
        <f aca="false">+F204/H204*100</f>
        <v>48.7619178270114</v>
      </c>
      <c r="K204" s="12" t="n">
        <f aca="false">+D204/H204*100</f>
        <v>46.9968219127969</v>
      </c>
      <c r="L204" s="12" t="n">
        <f aca="false">+E204/F204*100</f>
        <v>3.61982463543865</v>
      </c>
      <c r="M204" s="13"/>
    </row>
    <row r="205" customFormat="false" ht="10.5" hidden="false" customHeight="false" outlineLevel="0" collapsed="false">
      <c r="A205" s="9" t="s">
        <v>411</v>
      </c>
      <c r="B205" s="10" t="s">
        <v>412</v>
      </c>
      <c r="C205" s="11" t="n">
        <v>1.229</v>
      </c>
      <c r="D205" s="11" t="n">
        <v>4.242</v>
      </c>
      <c r="E205" s="11" t="n">
        <v>0.159</v>
      </c>
      <c r="F205" s="11" t="n">
        <f aca="false">+E205+D205</f>
        <v>4.401</v>
      </c>
      <c r="G205" s="11" t="n">
        <f aca="false">+H205-F205</f>
        <v>4.362</v>
      </c>
      <c r="H205" s="11" t="n">
        <v>8.763</v>
      </c>
      <c r="I205" s="11" t="n">
        <f aca="false">+H205+C205</f>
        <v>9.992</v>
      </c>
      <c r="J205" s="12" t="n">
        <f aca="false">+F205/H205*100</f>
        <v>50.2225265320096</v>
      </c>
      <c r="K205" s="12" t="n">
        <f aca="false">+D205/H205*100</f>
        <v>48.4080794248545</v>
      </c>
      <c r="L205" s="12" t="n">
        <f aca="false">+E205/F205*100</f>
        <v>3.61281526925699</v>
      </c>
      <c r="M205" s="13"/>
    </row>
    <row r="206" customFormat="false" ht="10.5" hidden="false" customHeight="false" outlineLevel="0" collapsed="false">
      <c r="A206" s="9" t="s">
        <v>413</v>
      </c>
      <c r="B206" s="10" t="s">
        <v>414</v>
      </c>
      <c r="C206" s="11" t="n">
        <v>2.577</v>
      </c>
      <c r="D206" s="11" t="n">
        <v>9.108</v>
      </c>
      <c r="E206" s="11" t="n">
        <v>0.36</v>
      </c>
      <c r="F206" s="11" t="n">
        <f aca="false">+E206+D206</f>
        <v>9.468</v>
      </c>
      <c r="G206" s="11" t="n">
        <f aca="false">+H206-F206</f>
        <v>9.206</v>
      </c>
      <c r="H206" s="11" t="n">
        <v>18.674</v>
      </c>
      <c r="I206" s="11" t="n">
        <f aca="false">+H206+C206</f>
        <v>21.251</v>
      </c>
      <c r="J206" s="12" t="n">
        <f aca="false">+F206/H206*100</f>
        <v>50.7015101210239</v>
      </c>
      <c r="K206" s="12" t="n">
        <f aca="false">+D206/H206*100</f>
        <v>48.7736960479812</v>
      </c>
      <c r="L206" s="12" t="n">
        <f aca="false">+E206/F206*100</f>
        <v>3.80228136882129</v>
      </c>
      <c r="M206" s="13"/>
    </row>
    <row r="207" customFormat="false" ht="10.5" hidden="false" customHeight="false" outlineLevel="0" collapsed="false">
      <c r="A207" s="9" t="s">
        <v>415</v>
      </c>
      <c r="B207" s="10" t="s">
        <v>416</v>
      </c>
      <c r="C207" s="11" t="n">
        <v>1.174</v>
      </c>
      <c r="D207" s="11" t="n">
        <v>4.053</v>
      </c>
      <c r="E207" s="11" t="n">
        <v>0.154</v>
      </c>
      <c r="F207" s="11" t="n">
        <f aca="false">+E207+D207</f>
        <v>4.207</v>
      </c>
      <c r="G207" s="11" t="n">
        <f aca="false">+H207-F207</f>
        <v>4.097</v>
      </c>
      <c r="H207" s="11" t="n">
        <v>8.304</v>
      </c>
      <c r="I207" s="11" t="n">
        <f aca="false">+H207+C207</f>
        <v>9.478</v>
      </c>
      <c r="J207" s="12" t="n">
        <f aca="false">+F207/H207*100</f>
        <v>50.6623314065511</v>
      </c>
      <c r="K207" s="12" t="n">
        <f aca="false">+D207/H207*100</f>
        <v>48.8078034682081</v>
      </c>
      <c r="L207" s="12" t="n">
        <f aca="false">+E207/F207*100</f>
        <v>3.66056572379368</v>
      </c>
      <c r="M207" s="13"/>
    </row>
    <row r="208" customFormat="false" ht="10.5" hidden="false" customHeight="false" outlineLevel="0" collapsed="false">
      <c r="A208" s="9" t="s">
        <v>417</v>
      </c>
      <c r="B208" s="10" t="s">
        <v>418</v>
      </c>
      <c r="C208" s="11" t="n">
        <v>19.275</v>
      </c>
      <c r="D208" s="11" t="n">
        <v>54.267</v>
      </c>
      <c r="E208" s="11" t="n">
        <v>1.974</v>
      </c>
      <c r="F208" s="11" t="n">
        <f aca="false">+E208+D208</f>
        <v>56.241</v>
      </c>
      <c r="G208" s="11" t="n">
        <f aca="false">+H208-F208</f>
        <v>46.329</v>
      </c>
      <c r="H208" s="11" t="n">
        <v>102.57</v>
      </c>
      <c r="I208" s="11" t="n">
        <f aca="false">+H208+C208</f>
        <v>121.845</v>
      </c>
      <c r="J208" s="12" t="n">
        <f aca="false">+F208/H208*100</f>
        <v>54.8318221702252</v>
      </c>
      <c r="K208" s="12" t="n">
        <f aca="false">+D208/H208*100</f>
        <v>52.9072828312372</v>
      </c>
      <c r="L208" s="12" t="n">
        <f aca="false">+E208/F208*100</f>
        <v>3.50989491651998</v>
      </c>
      <c r="M208" s="13"/>
    </row>
    <row r="209" customFormat="false" ht="10.5" hidden="false" customHeight="false" outlineLevel="0" collapsed="false">
      <c r="A209" s="9" t="s">
        <v>419</v>
      </c>
      <c r="B209" s="10" t="s">
        <v>420</v>
      </c>
      <c r="C209" s="11" t="n">
        <v>13.859</v>
      </c>
      <c r="D209" s="11" t="n">
        <v>46.409</v>
      </c>
      <c r="E209" s="11" t="n">
        <v>1.484</v>
      </c>
      <c r="F209" s="11" t="n">
        <f aca="false">+E209+D209</f>
        <v>47.893</v>
      </c>
      <c r="G209" s="11" t="n">
        <f aca="false">+H209-F209</f>
        <v>44.132</v>
      </c>
      <c r="H209" s="11" t="n">
        <v>92.025</v>
      </c>
      <c r="I209" s="11" t="n">
        <f aca="false">+H209+C209</f>
        <v>105.884</v>
      </c>
      <c r="J209" s="12" t="n">
        <f aca="false">+F209/H209*100</f>
        <v>52.0434664493344</v>
      </c>
      <c r="K209" s="12" t="n">
        <f aca="false">+D209/H209*100</f>
        <v>50.4308611790274</v>
      </c>
      <c r="L209" s="12" t="n">
        <f aca="false">+E209/F209*100</f>
        <v>3.0985739043284</v>
      </c>
      <c r="M209" s="13"/>
    </row>
    <row r="210" customFormat="false" ht="10.5" hidden="false" customHeight="false" outlineLevel="0" collapsed="false">
      <c r="A210" s="9" t="s">
        <v>421</v>
      </c>
      <c r="B210" s="10" t="s">
        <v>422</v>
      </c>
      <c r="C210" s="11" t="n">
        <v>15.879</v>
      </c>
      <c r="D210" s="11" t="n">
        <v>46.974</v>
      </c>
      <c r="E210" s="11" t="n">
        <v>1.78</v>
      </c>
      <c r="F210" s="11" t="n">
        <f aca="false">+E210+D210</f>
        <v>48.754</v>
      </c>
      <c r="G210" s="11" t="n">
        <f aca="false">+H210-F210</f>
        <v>42.442</v>
      </c>
      <c r="H210" s="11" t="n">
        <v>91.196</v>
      </c>
      <c r="I210" s="11" t="n">
        <f aca="false">+H210+C210</f>
        <v>107.075</v>
      </c>
      <c r="J210" s="12" t="n">
        <f aca="false">+F210/H210*100</f>
        <v>53.4606780999167</v>
      </c>
      <c r="K210" s="12" t="n">
        <f aca="false">+D210/H210*100</f>
        <v>51.5088381069345</v>
      </c>
      <c r="L210" s="12" t="n">
        <f aca="false">+E210/F210*100</f>
        <v>3.65098248348853</v>
      </c>
      <c r="M210" s="13"/>
    </row>
    <row r="211" customFormat="false" ht="10.5" hidden="false" customHeight="false" outlineLevel="0" collapsed="false">
      <c r="A211" s="9" t="s">
        <v>423</v>
      </c>
      <c r="B211" s="10" t="s">
        <v>424</v>
      </c>
      <c r="C211" s="11" t="n">
        <v>10.074</v>
      </c>
      <c r="D211" s="11" t="n">
        <v>30.901</v>
      </c>
      <c r="E211" s="11" t="n">
        <v>1.133</v>
      </c>
      <c r="F211" s="11" t="n">
        <f aca="false">+E211+D211</f>
        <v>32.034</v>
      </c>
      <c r="G211" s="11" t="n">
        <f aca="false">+H211-F211</f>
        <v>27.705</v>
      </c>
      <c r="H211" s="11" t="n">
        <v>59.739</v>
      </c>
      <c r="I211" s="11" t="n">
        <f aca="false">+H211+C211</f>
        <v>69.813</v>
      </c>
      <c r="J211" s="12" t="n">
        <f aca="false">+F211/H211*100</f>
        <v>53.6232611861598</v>
      </c>
      <c r="K211" s="12" t="n">
        <f aca="false">+D211/H211*100</f>
        <v>51.7266777147257</v>
      </c>
      <c r="L211" s="12" t="n">
        <f aca="false">+E211/F211*100</f>
        <v>3.53686707872885</v>
      </c>
      <c r="M211" s="13"/>
    </row>
    <row r="212" customFormat="false" ht="10.5" hidden="false" customHeight="false" outlineLevel="0" collapsed="false">
      <c r="A212" s="9" t="s">
        <v>425</v>
      </c>
      <c r="B212" s="10" t="s">
        <v>426</v>
      </c>
      <c r="C212" s="11" t="n">
        <v>8.139</v>
      </c>
      <c r="D212" s="11" t="n">
        <v>25.398</v>
      </c>
      <c r="E212" s="11" t="n">
        <v>0.96</v>
      </c>
      <c r="F212" s="11" t="n">
        <f aca="false">+E212+D212</f>
        <v>26.358</v>
      </c>
      <c r="G212" s="11" t="n">
        <f aca="false">+H212-F212</f>
        <v>24.371</v>
      </c>
      <c r="H212" s="11" t="n">
        <v>50.729</v>
      </c>
      <c r="I212" s="11" t="n">
        <f aca="false">+H212+C212</f>
        <v>58.868</v>
      </c>
      <c r="J212" s="12" t="n">
        <f aca="false">+F212/H212*100</f>
        <v>51.9584458593704</v>
      </c>
      <c r="K212" s="12" t="n">
        <f aca="false">+D212/H212*100</f>
        <v>50.0660371779456</v>
      </c>
      <c r="L212" s="12" t="n">
        <f aca="false">+E212/F212*100</f>
        <v>3.64215797860232</v>
      </c>
      <c r="M212" s="13"/>
    </row>
    <row r="213" customFormat="false" ht="10.5" hidden="false" customHeight="false" outlineLevel="0" collapsed="false">
      <c r="A213" s="9" t="s">
        <v>427</v>
      </c>
      <c r="B213" s="10" t="s">
        <v>428</v>
      </c>
      <c r="C213" s="11" t="n">
        <v>35.642</v>
      </c>
      <c r="D213" s="11" t="n">
        <v>116.553</v>
      </c>
      <c r="E213" s="11" t="n">
        <v>4.007</v>
      </c>
      <c r="F213" s="11" t="n">
        <f aca="false">+E213+D213</f>
        <v>120.56</v>
      </c>
      <c r="G213" s="11" t="n">
        <f aca="false">+H213-F213</f>
        <v>103.618</v>
      </c>
      <c r="H213" s="11" t="n">
        <v>224.178</v>
      </c>
      <c r="I213" s="11" t="n">
        <f aca="false">+H213+C213</f>
        <v>259.82</v>
      </c>
      <c r="J213" s="12" t="n">
        <f aca="false">+F213/H213*100</f>
        <v>53.7786937166002</v>
      </c>
      <c r="K213" s="12" t="n">
        <f aca="false">+D213/H213*100</f>
        <v>51.9912747905682</v>
      </c>
      <c r="L213" s="12" t="n">
        <f aca="false">+E213/F213*100</f>
        <v>3.32365627073656</v>
      </c>
      <c r="M213" s="13"/>
    </row>
    <row r="214" customFormat="false" ht="10.5" hidden="false" customHeight="false" outlineLevel="0" collapsed="false">
      <c r="A214" s="9" t="s">
        <v>429</v>
      </c>
      <c r="B214" s="10" t="s">
        <v>430</v>
      </c>
      <c r="C214" s="11" t="n">
        <v>6.813</v>
      </c>
      <c r="D214" s="11" t="n">
        <v>23.508</v>
      </c>
      <c r="E214" s="11" t="n">
        <v>0.881</v>
      </c>
      <c r="F214" s="11" t="n">
        <f aca="false">+E214+D214</f>
        <v>24.389</v>
      </c>
      <c r="G214" s="11" t="n">
        <f aca="false">+H214-F214</f>
        <v>24.052</v>
      </c>
      <c r="H214" s="11" t="n">
        <v>48.441</v>
      </c>
      <c r="I214" s="11" t="n">
        <f aca="false">+H214+C214</f>
        <v>55.254</v>
      </c>
      <c r="J214" s="12" t="n">
        <f aca="false">+F214/H214*100</f>
        <v>50.3478458330753</v>
      </c>
      <c r="K214" s="12" t="n">
        <f aca="false">+D214/H214*100</f>
        <v>48.5291385396668</v>
      </c>
      <c r="L214" s="12" t="n">
        <f aca="false">+E214/F214*100</f>
        <v>3.61228422649555</v>
      </c>
      <c r="M214" s="13"/>
    </row>
    <row r="215" customFormat="false" ht="10.5" hidden="false" customHeight="false" outlineLevel="0" collapsed="false">
      <c r="A215" s="9" t="s">
        <v>431</v>
      </c>
      <c r="B215" s="10" t="s">
        <v>432</v>
      </c>
      <c r="C215" s="11" t="n">
        <v>3.478</v>
      </c>
      <c r="D215" s="11" t="n">
        <v>12.592</v>
      </c>
      <c r="E215" s="11" t="n">
        <v>0.478</v>
      </c>
      <c r="F215" s="11" t="n">
        <f aca="false">+E215+D215</f>
        <v>13.07</v>
      </c>
      <c r="G215" s="11" t="n">
        <f aca="false">+H215-F215</f>
        <v>12.724</v>
      </c>
      <c r="H215" s="11" t="n">
        <v>25.794</v>
      </c>
      <c r="I215" s="11" t="n">
        <f aca="false">+H215+C215</f>
        <v>29.272</v>
      </c>
      <c r="J215" s="12" t="n">
        <f aca="false">+F215/H215*100</f>
        <v>50.6706986120803</v>
      </c>
      <c r="K215" s="12" t="n">
        <f aca="false">+D215/H215*100</f>
        <v>48.8175544700318</v>
      </c>
      <c r="L215" s="12" t="n">
        <f aca="false">+E215/F215*100</f>
        <v>3.65723029839327</v>
      </c>
      <c r="M215" s="13"/>
    </row>
    <row r="216" customFormat="false" ht="10.5" hidden="false" customHeight="false" outlineLevel="0" collapsed="false">
      <c r="A216" s="9" t="s">
        <v>433</v>
      </c>
      <c r="B216" s="10" t="s">
        <v>434</v>
      </c>
      <c r="C216" s="11" t="n">
        <v>10.083</v>
      </c>
      <c r="D216" s="11" t="n">
        <v>36.415</v>
      </c>
      <c r="E216" s="11" t="n">
        <v>1.826</v>
      </c>
      <c r="F216" s="11" t="n">
        <f aca="false">+E216+D216</f>
        <v>38.241</v>
      </c>
      <c r="G216" s="11" t="n">
        <f aca="false">+H216-F216</f>
        <v>32.398</v>
      </c>
      <c r="H216" s="11" t="n">
        <v>70.639</v>
      </c>
      <c r="I216" s="11" t="n">
        <f aca="false">+H216+C216</f>
        <v>80.722</v>
      </c>
      <c r="J216" s="12" t="n">
        <f aca="false">+F216/H216*100</f>
        <v>54.1358173247073</v>
      </c>
      <c r="K216" s="12" t="n">
        <f aca="false">+D216/H216*100</f>
        <v>51.550843018729</v>
      </c>
      <c r="L216" s="12" t="n">
        <f aca="false">+E216/F216*100</f>
        <v>4.77497973379357</v>
      </c>
      <c r="M216" s="13"/>
    </row>
    <row r="217" customFormat="false" ht="10.5" hidden="false" customHeight="false" outlineLevel="0" collapsed="false">
      <c r="A217" s="9" t="s">
        <v>435</v>
      </c>
      <c r="B217" s="10" t="s">
        <v>436</v>
      </c>
      <c r="C217" s="11" t="n">
        <v>14.458</v>
      </c>
      <c r="D217" s="11" t="n">
        <v>47.753</v>
      </c>
      <c r="E217" s="11" t="n">
        <v>2.09</v>
      </c>
      <c r="F217" s="11" t="n">
        <f aca="false">+E217+D217</f>
        <v>49.843</v>
      </c>
      <c r="G217" s="11" t="n">
        <f aca="false">+H217-F217</f>
        <v>46.036</v>
      </c>
      <c r="H217" s="11" t="n">
        <v>95.879</v>
      </c>
      <c r="I217" s="11" t="n">
        <f aca="false">+H217+C217</f>
        <v>110.337</v>
      </c>
      <c r="J217" s="12" t="n">
        <f aca="false">+F217/H217*100</f>
        <v>51.9853148238926</v>
      </c>
      <c r="K217" s="12" t="n">
        <f aca="false">+D217/H217*100</f>
        <v>49.8054839954526</v>
      </c>
      <c r="L217" s="12" t="n">
        <f aca="false">+E217/F217*100</f>
        <v>4.19316654294485</v>
      </c>
      <c r="M217" s="13"/>
    </row>
    <row r="218" customFormat="false" ht="10.5" hidden="false" customHeight="false" outlineLevel="0" collapsed="false">
      <c r="A218" s="9" t="s">
        <v>437</v>
      </c>
      <c r="B218" s="10" t="s">
        <v>438</v>
      </c>
      <c r="C218" s="11" t="n">
        <v>69.641</v>
      </c>
      <c r="D218" s="11" t="n">
        <v>247.925</v>
      </c>
      <c r="E218" s="11" t="n">
        <v>10.155</v>
      </c>
      <c r="F218" s="11" t="n">
        <f aca="false">+E218+D218</f>
        <v>258.08</v>
      </c>
      <c r="G218" s="11" t="n">
        <f aca="false">+H218-F218</f>
        <v>263.736</v>
      </c>
      <c r="H218" s="11" t="n">
        <v>521.816</v>
      </c>
      <c r="I218" s="11" t="n">
        <f aca="false">+H218+C218</f>
        <v>591.457</v>
      </c>
      <c r="J218" s="12" t="n">
        <f aca="false">+F218/H218*100</f>
        <v>49.4580465144802</v>
      </c>
      <c r="K218" s="12" t="n">
        <f aca="false">+D218/H218*100</f>
        <v>47.5119582381529</v>
      </c>
      <c r="L218" s="12" t="n">
        <f aca="false">+E218/F218*100</f>
        <v>3.93482641041537</v>
      </c>
      <c r="M218" s="13"/>
    </row>
    <row r="219" customFormat="false" ht="10.5" hidden="false" customHeight="false" outlineLevel="0" collapsed="false">
      <c r="A219" s="9" t="s">
        <v>439</v>
      </c>
      <c r="B219" s="10" t="s">
        <v>440</v>
      </c>
      <c r="C219" s="11" t="n">
        <v>18.099</v>
      </c>
      <c r="D219" s="11" t="n">
        <v>51.556</v>
      </c>
      <c r="E219" s="11" t="n">
        <v>1.693</v>
      </c>
      <c r="F219" s="11" t="n">
        <f aca="false">+E219+D219</f>
        <v>53.249</v>
      </c>
      <c r="G219" s="11" t="n">
        <f aca="false">+H219-F219</f>
        <v>47.143</v>
      </c>
      <c r="H219" s="11" t="n">
        <v>100.392</v>
      </c>
      <c r="I219" s="11" t="n">
        <f aca="false">+H219+C219</f>
        <v>118.491</v>
      </c>
      <c r="J219" s="12" t="n">
        <f aca="false">+F219/H219*100</f>
        <v>53.0410789704359</v>
      </c>
      <c r="K219" s="12" t="n">
        <f aca="false">+D219/H219*100</f>
        <v>51.3546896167025</v>
      </c>
      <c r="L219" s="12" t="n">
        <f aca="false">+E219/F219*100</f>
        <v>3.17940243009258</v>
      </c>
      <c r="M219" s="13"/>
    </row>
    <row r="220" customFormat="false" ht="10.5" hidden="false" customHeight="false" outlineLevel="0" collapsed="false">
      <c r="A220" s="9" t="s">
        <v>441</v>
      </c>
      <c r="B220" s="10" t="s">
        <v>442</v>
      </c>
      <c r="C220" s="11" t="n">
        <v>5.747</v>
      </c>
      <c r="D220" s="11" t="n">
        <v>19.277</v>
      </c>
      <c r="E220" s="11" t="n">
        <v>0.74</v>
      </c>
      <c r="F220" s="11" t="n">
        <f aca="false">+E220+D220</f>
        <v>20.017</v>
      </c>
      <c r="G220" s="11" t="n">
        <f aca="false">+H220-F220</f>
        <v>18.83</v>
      </c>
      <c r="H220" s="11" t="n">
        <v>38.847</v>
      </c>
      <c r="I220" s="11" t="n">
        <f aca="false">+H220+C220</f>
        <v>44.594</v>
      </c>
      <c r="J220" s="12" t="n">
        <f aca="false">+F220/H220*100</f>
        <v>51.5277885036168</v>
      </c>
      <c r="K220" s="12" t="n">
        <f aca="false">+D220/H220*100</f>
        <v>49.6228795016346</v>
      </c>
      <c r="L220" s="12" t="n">
        <f aca="false">+E220/F220*100</f>
        <v>3.69685767097967</v>
      </c>
      <c r="M220" s="13"/>
    </row>
    <row r="221" customFormat="false" ht="10.5" hidden="false" customHeight="false" outlineLevel="0" collapsed="false">
      <c r="A221" s="9" t="s">
        <v>443</v>
      </c>
      <c r="B221" s="10" t="s">
        <v>444</v>
      </c>
      <c r="C221" s="11" t="n">
        <v>11.454</v>
      </c>
      <c r="D221" s="11" t="n">
        <v>38.296</v>
      </c>
      <c r="E221" s="11" t="n">
        <v>1.465</v>
      </c>
      <c r="F221" s="11" t="n">
        <f aca="false">+E221+D221</f>
        <v>39.761</v>
      </c>
      <c r="G221" s="11" t="n">
        <f aca="false">+H221-F221</f>
        <v>37.116</v>
      </c>
      <c r="H221" s="11" t="n">
        <v>76.877</v>
      </c>
      <c r="I221" s="11" t="n">
        <f aca="false">+H221+C221</f>
        <v>88.331</v>
      </c>
      <c r="J221" s="12" t="n">
        <f aca="false">+F221/H221*100</f>
        <v>51.7202804479884</v>
      </c>
      <c r="K221" s="12" t="n">
        <f aca="false">+D221/H221*100</f>
        <v>49.8146389687423</v>
      </c>
      <c r="L221" s="12" t="n">
        <f aca="false">+E221/F221*100</f>
        <v>3.6845149769875</v>
      </c>
      <c r="M221" s="13"/>
    </row>
    <row r="222" customFormat="false" ht="10.5" hidden="false" customHeight="false" outlineLevel="0" collapsed="false">
      <c r="A222" s="9" t="s">
        <v>445</v>
      </c>
      <c r="B222" s="10" t="s">
        <v>446</v>
      </c>
      <c r="C222" s="11" t="n">
        <v>3.07</v>
      </c>
      <c r="D222" s="11" t="n">
        <v>10.518</v>
      </c>
      <c r="E222" s="11" t="n">
        <v>0.409</v>
      </c>
      <c r="F222" s="11" t="n">
        <f aca="false">+E222+D222</f>
        <v>10.927</v>
      </c>
      <c r="G222" s="11" t="n">
        <f aca="false">+H222-F222</f>
        <v>10.48</v>
      </c>
      <c r="H222" s="11" t="n">
        <v>21.407</v>
      </c>
      <c r="I222" s="11" t="n">
        <f aca="false">+H222+C222</f>
        <v>24.477</v>
      </c>
      <c r="J222" s="12" t="n">
        <f aca="false">+F222/H222*100</f>
        <v>51.0440510113514</v>
      </c>
      <c r="K222" s="12" t="n">
        <f aca="false">+D222/H222*100</f>
        <v>49.1334610174242</v>
      </c>
      <c r="L222" s="12" t="n">
        <f aca="false">+E222/F222*100</f>
        <v>3.7430218724261</v>
      </c>
      <c r="M222" s="13"/>
    </row>
    <row r="223" customFormat="false" ht="10.5" hidden="false" customHeight="false" outlineLevel="0" collapsed="false">
      <c r="A223" s="9" t="s">
        <v>447</v>
      </c>
      <c r="B223" s="10" t="s">
        <v>448</v>
      </c>
      <c r="C223" s="11" t="n">
        <v>66.243</v>
      </c>
      <c r="D223" s="11" t="n">
        <v>227.719</v>
      </c>
      <c r="E223" s="11" t="n">
        <v>9.062</v>
      </c>
      <c r="F223" s="11" t="n">
        <f aca="false">+E223+D223</f>
        <v>236.781</v>
      </c>
      <c r="G223" s="11" t="n">
        <f aca="false">+H223-F223</f>
        <v>214.133</v>
      </c>
      <c r="H223" s="11" t="n">
        <v>450.914</v>
      </c>
      <c r="I223" s="11" t="n">
        <f aca="false">+H223+C223</f>
        <v>517.157</v>
      </c>
      <c r="J223" s="12" t="n">
        <f aca="false">+F223/H223*100</f>
        <v>52.5113436265008</v>
      </c>
      <c r="K223" s="12" t="n">
        <f aca="false">+D223/H223*100</f>
        <v>50.5016477643187</v>
      </c>
      <c r="L223" s="12" t="n">
        <f aca="false">+E223/F223*100</f>
        <v>3.82716518639587</v>
      </c>
      <c r="M223" s="13"/>
    </row>
    <row r="224" customFormat="false" ht="10.5" hidden="false" customHeight="false" outlineLevel="0" collapsed="false">
      <c r="A224" s="9" t="s">
        <v>449</v>
      </c>
      <c r="B224" s="10" t="s">
        <v>450</v>
      </c>
      <c r="C224" s="11" t="n">
        <v>3.243</v>
      </c>
      <c r="D224" s="11" t="n">
        <v>12.291</v>
      </c>
      <c r="E224" s="11" t="n">
        <v>0.676</v>
      </c>
      <c r="F224" s="11" t="n">
        <f aca="false">+E224+D224</f>
        <v>12.967</v>
      </c>
      <c r="G224" s="11" t="n">
        <f aca="false">+H224-F224</f>
        <v>13.108</v>
      </c>
      <c r="H224" s="11" t="n">
        <v>26.075</v>
      </c>
      <c r="I224" s="11" t="n">
        <f aca="false">+H224+C224</f>
        <v>29.318</v>
      </c>
      <c r="J224" s="12" t="n">
        <f aca="false">+F224/H224*100</f>
        <v>49.7296260786194</v>
      </c>
      <c r="K224" s="12" t="n">
        <f aca="false">+D224/H224*100</f>
        <v>47.137104506232</v>
      </c>
      <c r="L224" s="12" t="n">
        <f aca="false">+E224/F224*100</f>
        <v>5.21323359296676</v>
      </c>
      <c r="M224" s="13"/>
    </row>
    <row r="225" customFormat="false" ht="10.5" hidden="false" customHeight="false" outlineLevel="0" collapsed="false">
      <c r="A225" s="9" t="s">
        <v>451</v>
      </c>
      <c r="B225" s="10" t="s">
        <v>452</v>
      </c>
      <c r="C225" s="11" t="n">
        <v>4.478</v>
      </c>
      <c r="D225" s="11" t="n">
        <v>16.221</v>
      </c>
      <c r="E225" s="11" t="n">
        <v>0.637</v>
      </c>
      <c r="F225" s="11" t="n">
        <f aca="false">+E225+D225</f>
        <v>16.858</v>
      </c>
      <c r="G225" s="11" t="n">
        <f aca="false">+H225-F225</f>
        <v>16.473</v>
      </c>
      <c r="H225" s="11" t="n">
        <v>33.331</v>
      </c>
      <c r="I225" s="11" t="n">
        <f aca="false">+H225+C225</f>
        <v>37.809</v>
      </c>
      <c r="J225" s="12" t="n">
        <f aca="false">+F225/H225*100</f>
        <v>50.5775404278299</v>
      </c>
      <c r="K225" s="12" t="n">
        <f aca="false">+D225/H225*100</f>
        <v>48.6664066484654</v>
      </c>
      <c r="L225" s="12" t="n">
        <f aca="false">+E225/F225*100</f>
        <v>3.77862142602919</v>
      </c>
      <c r="M225" s="13"/>
    </row>
    <row r="226" customFormat="false" ht="10.5" hidden="false" customHeight="false" outlineLevel="0" collapsed="false">
      <c r="A226" s="9" t="s">
        <v>453</v>
      </c>
      <c r="B226" s="10" t="s">
        <v>454</v>
      </c>
      <c r="C226" s="11" t="n">
        <v>1.364</v>
      </c>
      <c r="D226" s="11" t="n">
        <v>5.943</v>
      </c>
      <c r="E226" s="11" t="n">
        <v>0.219</v>
      </c>
      <c r="F226" s="11" t="n">
        <f aca="false">+E226+D226</f>
        <v>6.162</v>
      </c>
      <c r="G226" s="11" t="n">
        <f aca="false">+H226-F226</f>
        <v>7.038</v>
      </c>
      <c r="H226" s="11" t="n">
        <v>13.2</v>
      </c>
      <c r="I226" s="11" t="n">
        <f aca="false">+H226+C226</f>
        <v>14.564</v>
      </c>
      <c r="J226" s="12" t="n">
        <f aca="false">+F226/H226*100</f>
        <v>46.6818181818182</v>
      </c>
      <c r="K226" s="12" t="n">
        <f aca="false">+D226/H226*100</f>
        <v>45.0227272727273</v>
      </c>
      <c r="L226" s="12" t="n">
        <f aca="false">+E226/F226*100</f>
        <v>3.55404089581305</v>
      </c>
      <c r="M226" s="13"/>
    </row>
    <row r="227" customFormat="false" ht="10.5" hidden="false" customHeight="false" outlineLevel="0" collapsed="false">
      <c r="A227" s="9" t="s">
        <v>455</v>
      </c>
      <c r="B227" s="10" t="s">
        <v>456</v>
      </c>
      <c r="C227" s="11" t="n">
        <v>5.149</v>
      </c>
      <c r="D227" s="11" t="n">
        <v>18.672</v>
      </c>
      <c r="E227" s="11" t="n">
        <v>0.91</v>
      </c>
      <c r="F227" s="11" t="n">
        <f aca="false">+E227+D227</f>
        <v>19.582</v>
      </c>
      <c r="G227" s="11" t="n">
        <f aca="false">+H227-F227</f>
        <v>18.088</v>
      </c>
      <c r="H227" s="11" t="n">
        <v>37.67</v>
      </c>
      <c r="I227" s="11" t="n">
        <f aca="false">+H227+C227</f>
        <v>42.819</v>
      </c>
      <c r="J227" s="12" t="n">
        <f aca="false">+F227/H227*100</f>
        <v>51.9830103530661</v>
      </c>
      <c r="K227" s="12" t="n">
        <f aca="false">+D227/H227*100</f>
        <v>49.5672949296522</v>
      </c>
      <c r="L227" s="12" t="n">
        <f aca="false">+E227/F227*100</f>
        <v>4.64712491063221</v>
      </c>
      <c r="M227" s="13"/>
    </row>
    <row r="228" customFormat="false" ht="10.5" hidden="false" customHeight="false" outlineLevel="0" collapsed="false">
      <c r="A228" s="9" t="s">
        <v>457</v>
      </c>
      <c r="B228" s="10" t="s">
        <v>458</v>
      </c>
      <c r="C228" s="11" t="n">
        <v>9.745</v>
      </c>
      <c r="D228" s="11" t="n">
        <v>37.013</v>
      </c>
      <c r="E228" s="11" t="n">
        <v>1.846</v>
      </c>
      <c r="F228" s="11" t="n">
        <f aca="false">+E228+D228</f>
        <v>38.859</v>
      </c>
      <c r="G228" s="11" t="n">
        <f aca="false">+H228-F228</f>
        <v>37.095</v>
      </c>
      <c r="H228" s="11" t="n">
        <v>75.954</v>
      </c>
      <c r="I228" s="11" t="n">
        <f aca="false">+H228+C228</f>
        <v>85.699</v>
      </c>
      <c r="J228" s="12" t="n">
        <f aca="false">+F228/H228*100</f>
        <v>51.1612291650209</v>
      </c>
      <c r="K228" s="12" t="n">
        <f aca="false">+D228/H228*100</f>
        <v>48.7308107538773</v>
      </c>
      <c r="L228" s="12" t="n">
        <f aca="false">+E228/F228*100</f>
        <v>4.75050824776757</v>
      </c>
      <c r="M228" s="13"/>
    </row>
    <row r="229" customFormat="false" ht="10.5" hidden="false" customHeight="false" outlineLevel="0" collapsed="false">
      <c r="A229" s="9" t="s">
        <v>459</v>
      </c>
      <c r="B229" s="10" t="s">
        <v>460</v>
      </c>
      <c r="C229" s="11" t="n">
        <v>1.464</v>
      </c>
      <c r="D229" s="11" t="n">
        <v>6.07</v>
      </c>
      <c r="E229" s="11" t="n">
        <v>0.224</v>
      </c>
      <c r="F229" s="11" t="n">
        <f aca="false">+E229+D229</f>
        <v>6.294</v>
      </c>
      <c r="G229" s="11" t="n">
        <f aca="false">+H229-F229</f>
        <v>7.176</v>
      </c>
      <c r="H229" s="11" t="n">
        <v>13.47</v>
      </c>
      <c r="I229" s="11" t="n">
        <f aca="false">+H229+C229</f>
        <v>14.934</v>
      </c>
      <c r="J229" s="12" t="n">
        <f aca="false">+F229/H229*100</f>
        <v>46.7260579064588</v>
      </c>
      <c r="K229" s="12" t="n">
        <f aca="false">+D229/H229*100</f>
        <v>45.0631031922791</v>
      </c>
      <c r="L229" s="12" t="n">
        <f aca="false">+E229/F229*100</f>
        <v>3.55894502700985</v>
      </c>
      <c r="M229" s="13"/>
    </row>
    <row r="230" customFormat="false" ht="10.5" hidden="false" customHeight="false" outlineLevel="0" collapsed="false">
      <c r="A230" s="9" t="s">
        <v>461</v>
      </c>
      <c r="B230" s="10" t="s">
        <v>462</v>
      </c>
      <c r="C230" s="11" t="n">
        <v>5.694</v>
      </c>
      <c r="D230" s="11" t="n">
        <v>21.188</v>
      </c>
      <c r="E230" s="11" t="n">
        <v>0.967</v>
      </c>
      <c r="F230" s="11" t="n">
        <f aca="false">+E230+D230</f>
        <v>22.155</v>
      </c>
      <c r="G230" s="11" t="n">
        <f aca="false">+H230-F230</f>
        <v>22.315</v>
      </c>
      <c r="H230" s="11" t="n">
        <v>44.47</v>
      </c>
      <c r="I230" s="11" t="n">
        <f aca="false">+H230+C230</f>
        <v>50.164</v>
      </c>
      <c r="J230" s="12" t="n">
        <f aca="false">+F230/H230*100</f>
        <v>49.8201034405217</v>
      </c>
      <c r="K230" s="12" t="n">
        <f aca="false">+D230/H230*100</f>
        <v>47.6456037778278</v>
      </c>
      <c r="L230" s="12" t="n">
        <f aca="false">+E230/F230*100</f>
        <v>4.36470322726247</v>
      </c>
      <c r="M230" s="13"/>
    </row>
    <row r="231" customFormat="false" ht="10.5" hidden="false" customHeight="false" outlineLevel="0" collapsed="false">
      <c r="A231" s="9" t="s">
        <v>463</v>
      </c>
      <c r="B231" s="10" t="s">
        <v>464</v>
      </c>
      <c r="C231" s="11" t="n">
        <v>0.576</v>
      </c>
      <c r="D231" s="11" t="n">
        <v>2.294</v>
      </c>
      <c r="E231" s="11" t="n">
        <v>0.105</v>
      </c>
      <c r="F231" s="11" t="n">
        <f aca="false">+E231+D231</f>
        <v>2.399</v>
      </c>
      <c r="G231" s="11" t="n">
        <f aca="false">+H231-F231</f>
        <v>3.022</v>
      </c>
      <c r="H231" s="11" t="n">
        <v>5.421</v>
      </c>
      <c r="I231" s="11" t="n">
        <f aca="false">+H231+C231</f>
        <v>5.997</v>
      </c>
      <c r="J231" s="12" t="n">
        <f aca="false">+F231/H231*100</f>
        <v>44.2538277070651</v>
      </c>
      <c r="K231" s="12" t="n">
        <f aca="false">+D231/H231*100</f>
        <v>42.3169156982107</v>
      </c>
      <c r="L231" s="12" t="n">
        <f aca="false">+E231/F231*100</f>
        <v>4.37682367653189</v>
      </c>
      <c r="M231" s="13"/>
    </row>
    <row r="232" customFormat="false" ht="10.5" hidden="false" customHeight="false" outlineLevel="0" collapsed="false">
      <c r="A232" s="9" t="s">
        <v>465</v>
      </c>
      <c r="B232" s="10" t="s">
        <v>466</v>
      </c>
      <c r="C232" s="11" t="n">
        <v>0.999</v>
      </c>
      <c r="D232" s="11" t="n">
        <v>3.491</v>
      </c>
      <c r="E232" s="11" t="n">
        <v>0.16</v>
      </c>
      <c r="F232" s="11" t="n">
        <f aca="false">+E232+D232</f>
        <v>3.651</v>
      </c>
      <c r="G232" s="11" t="n">
        <f aca="false">+H232-F232</f>
        <v>4.12</v>
      </c>
      <c r="H232" s="11" t="n">
        <v>7.771</v>
      </c>
      <c r="I232" s="11" t="n">
        <f aca="false">+H232+C232</f>
        <v>8.77</v>
      </c>
      <c r="J232" s="12" t="n">
        <f aca="false">+F232/H232*100</f>
        <v>46.9823703513061</v>
      </c>
      <c r="K232" s="12" t="n">
        <f aca="false">+D232/H232*100</f>
        <v>44.9234332775705</v>
      </c>
      <c r="L232" s="12" t="n">
        <f aca="false">+E232/F232*100</f>
        <v>4.38236099698713</v>
      </c>
      <c r="M232" s="13"/>
    </row>
    <row r="233" customFormat="false" ht="10.5" hidden="false" customHeight="false" outlineLevel="0" collapsed="false">
      <c r="A233" s="9" t="s">
        <v>467</v>
      </c>
      <c r="B233" s="10" t="s">
        <v>468</v>
      </c>
      <c r="C233" s="11" t="n">
        <v>0.767</v>
      </c>
      <c r="D233" s="11" t="n">
        <v>2.603</v>
      </c>
      <c r="E233" s="11" t="n">
        <v>0.118</v>
      </c>
      <c r="F233" s="11" t="n">
        <f aca="false">+E233+D233</f>
        <v>2.721</v>
      </c>
      <c r="G233" s="11" t="n">
        <f aca="false">+H233-F233</f>
        <v>2.445</v>
      </c>
      <c r="H233" s="11" t="n">
        <v>5.166</v>
      </c>
      <c r="I233" s="11" t="n">
        <f aca="false">+H233+C233</f>
        <v>5.933</v>
      </c>
      <c r="J233" s="12" t="n">
        <f aca="false">+F233/H233*100</f>
        <v>52.67131242741</v>
      </c>
      <c r="K233" s="12" t="n">
        <f aca="false">+D233/H233*100</f>
        <v>50.3871467286101</v>
      </c>
      <c r="L233" s="12" t="n">
        <f aca="false">+E233/F233*100</f>
        <v>4.33664094083058</v>
      </c>
      <c r="M233" s="13"/>
    </row>
    <row r="234" customFormat="false" ht="10.5" hidden="false" customHeight="false" outlineLevel="0" collapsed="false">
      <c r="A234" s="9" t="s">
        <v>469</v>
      </c>
      <c r="B234" s="10" t="s">
        <v>470</v>
      </c>
      <c r="C234" s="11" t="n">
        <v>3.92</v>
      </c>
      <c r="D234" s="11" t="n">
        <v>13.129</v>
      </c>
      <c r="E234" s="11" t="n">
        <v>0.642</v>
      </c>
      <c r="F234" s="11" t="n">
        <f aca="false">+E234+D234</f>
        <v>13.771</v>
      </c>
      <c r="G234" s="11" t="n">
        <f aca="false">+H234-F234</f>
        <v>14.631</v>
      </c>
      <c r="H234" s="11" t="n">
        <v>28.402</v>
      </c>
      <c r="I234" s="11" t="n">
        <f aca="false">+H234+C234</f>
        <v>32.322</v>
      </c>
      <c r="J234" s="12" t="n">
        <f aca="false">+F234/H234*100</f>
        <v>48.4860221111189</v>
      </c>
      <c r="K234" s="12" t="n">
        <f aca="false">+D234/H234*100</f>
        <v>46.2256179142314</v>
      </c>
      <c r="L234" s="12" t="n">
        <f aca="false">+E234/F234*100</f>
        <v>4.66197080822017</v>
      </c>
      <c r="M234" s="13"/>
    </row>
    <row r="235" customFormat="false" ht="10.5" hidden="false" customHeight="false" outlineLevel="0" collapsed="false">
      <c r="A235" s="9" t="s">
        <v>471</v>
      </c>
      <c r="B235" s="10" t="s">
        <v>472</v>
      </c>
      <c r="C235" s="11" t="n">
        <v>40.496</v>
      </c>
      <c r="D235" s="11" t="n">
        <v>144.879</v>
      </c>
      <c r="E235" s="11" t="n">
        <v>6.807</v>
      </c>
      <c r="F235" s="11" t="n">
        <f aca="false">+E235+D235</f>
        <v>151.686</v>
      </c>
      <c r="G235" s="11" t="n">
        <f aca="false">+H235-F235</f>
        <v>160.562</v>
      </c>
      <c r="H235" s="11" t="n">
        <v>312.248</v>
      </c>
      <c r="I235" s="11" t="n">
        <f aca="false">+H235+C235</f>
        <v>352.744</v>
      </c>
      <c r="J235" s="12" t="n">
        <f aca="false">+F235/H235*100</f>
        <v>48.5786938587277</v>
      </c>
      <c r="K235" s="12" t="n">
        <f aca="false">+D235/H235*100</f>
        <v>46.3986959083805</v>
      </c>
      <c r="L235" s="12" t="n">
        <f aca="false">+E235/F235*100</f>
        <v>4.48755982753847</v>
      </c>
      <c r="M235" s="13"/>
    </row>
    <row r="236" customFormat="false" ht="10.5" hidden="false" customHeight="false" outlineLevel="0" collapsed="false">
      <c r="A236" s="9" t="s">
        <v>473</v>
      </c>
      <c r="B236" s="10" t="s">
        <v>474</v>
      </c>
      <c r="C236" s="11" t="n">
        <v>7.362</v>
      </c>
      <c r="D236" s="11" t="n">
        <v>28.757</v>
      </c>
      <c r="E236" s="11" t="n">
        <v>1.346</v>
      </c>
      <c r="F236" s="11" t="n">
        <f aca="false">+E236+D236</f>
        <v>30.103</v>
      </c>
      <c r="G236" s="11" t="n">
        <f aca="false">+H236-F236</f>
        <v>31.815</v>
      </c>
      <c r="H236" s="11" t="n">
        <v>61.918</v>
      </c>
      <c r="I236" s="11" t="n">
        <f aca="false">+H236+C236</f>
        <v>69.28</v>
      </c>
      <c r="J236" s="12" t="n">
        <f aca="false">+F236/H236*100</f>
        <v>48.6175264058917</v>
      </c>
      <c r="K236" s="12" t="n">
        <f aca="false">+D236/H236*100</f>
        <v>46.443683581511</v>
      </c>
      <c r="L236" s="12" t="n">
        <f aca="false">+E236/F236*100</f>
        <v>4.47131515131382</v>
      </c>
      <c r="M236" s="13"/>
    </row>
    <row r="237" customFormat="false" ht="10.5" hidden="false" customHeight="false" outlineLevel="0" collapsed="false">
      <c r="A237" s="9" t="s">
        <v>475</v>
      </c>
      <c r="B237" s="10" t="s">
        <v>476</v>
      </c>
      <c r="C237" s="11" t="n">
        <v>14.358</v>
      </c>
      <c r="D237" s="11" t="n">
        <v>52.771</v>
      </c>
      <c r="E237" s="11" t="n">
        <v>2.537</v>
      </c>
      <c r="F237" s="11" t="n">
        <f aca="false">+E237+D237</f>
        <v>55.308</v>
      </c>
      <c r="G237" s="11" t="n">
        <f aca="false">+H237-F237</f>
        <v>60.233</v>
      </c>
      <c r="H237" s="11" t="n">
        <v>115.541</v>
      </c>
      <c r="I237" s="11" t="n">
        <f aca="false">+H237+C237</f>
        <v>129.899</v>
      </c>
      <c r="J237" s="12" t="n">
        <f aca="false">+F237/H237*100</f>
        <v>47.8687219255502</v>
      </c>
      <c r="K237" s="12" t="n">
        <f aca="false">+D237/H237*100</f>
        <v>45.6729645753455</v>
      </c>
      <c r="L237" s="12" t="n">
        <f aca="false">+E237/F237*100</f>
        <v>4.58703984956968</v>
      </c>
      <c r="M237" s="13"/>
    </row>
    <row r="238" customFormat="false" ht="10.5" hidden="false" customHeight="false" outlineLevel="0" collapsed="false">
      <c r="A238" s="9" t="s">
        <v>477</v>
      </c>
      <c r="B238" s="10" t="s">
        <v>478</v>
      </c>
      <c r="C238" s="11" t="n">
        <v>24.218</v>
      </c>
      <c r="D238" s="11" t="n">
        <v>95.145</v>
      </c>
      <c r="E238" s="11" t="n">
        <v>5.689</v>
      </c>
      <c r="F238" s="11" t="n">
        <f aca="false">+E238+D238</f>
        <v>100.834</v>
      </c>
      <c r="G238" s="11" t="n">
        <f aca="false">+H238-F238</f>
        <v>116.233</v>
      </c>
      <c r="H238" s="11" t="n">
        <v>217.067</v>
      </c>
      <c r="I238" s="11" t="n">
        <f aca="false">+H238+C238</f>
        <v>241.285</v>
      </c>
      <c r="J238" s="12" t="n">
        <f aca="false">+F238/H238*100</f>
        <v>46.4529384936448</v>
      </c>
      <c r="K238" s="12" t="n">
        <f aca="false">+D238/H238*100</f>
        <v>43.8320887099375</v>
      </c>
      <c r="L238" s="12" t="n">
        <f aca="false">+E238/F238*100</f>
        <v>5.64194616895095</v>
      </c>
      <c r="M238" s="13"/>
    </row>
    <row r="239" customFormat="false" ht="10.5" hidden="false" customHeight="false" outlineLevel="0" collapsed="false">
      <c r="A239" s="9" t="s">
        <v>479</v>
      </c>
      <c r="B239" s="10" t="s">
        <v>480</v>
      </c>
      <c r="C239" s="11" t="n">
        <v>0.621</v>
      </c>
      <c r="D239" s="11" t="n">
        <v>3.097</v>
      </c>
      <c r="E239" s="11" t="n">
        <v>0.113</v>
      </c>
      <c r="F239" s="11" t="n">
        <f aca="false">+E239+D239</f>
        <v>3.21</v>
      </c>
      <c r="G239" s="11" t="n">
        <f aca="false">+H239-F239</f>
        <v>5.158</v>
      </c>
      <c r="H239" s="11" t="n">
        <v>8.368</v>
      </c>
      <c r="I239" s="11" t="n">
        <f aca="false">+H239+C239</f>
        <v>8.989</v>
      </c>
      <c r="J239" s="12" t="n">
        <f aca="false">+F239/H239*100</f>
        <v>38.3604206500956</v>
      </c>
      <c r="K239" s="12" t="n">
        <f aca="false">+D239/H239*100</f>
        <v>37.0100382409178</v>
      </c>
      <c r="L239" s="12" t="n">
        <f aca="false">+E239/F239*100</f>
        <v>3.5202492211838</v>
      </c>
      <c r="M239" s="13"/>
    </row>
    <row r="240" customFormat="false" ht="10.5" hidden="false" customHeight="false" outlineLevel="0" collapsed="false">
      <c r="A240" s="9" t="s">
        <v>481</v>
      </c>
      <c r="B240" s="10" t="s">
        <v>482</v>
      </c>
      <c r="C240" s="11" t="n">
        <v>3.158</v>
      </c>
      <c r="D240" s="11" t="n">
        <v>12.615</v>
      </c>
      <c r="E240" s="11" t="n">
        <v>0.506</v>
      </c>
      <c r="F240" s="11" t="n">
        <f aca="false">+E240+D240</f>
        <v>13.121</v>
      </c>
      <c r="G240" s="11" t="n">
        <f aca="false">+H240-F240</f>
        <v>13.068</v>
      </c>
      <c r="H240" s="11" t="n">
        <v>26.189</v>
      </c>
      <c r="I240" s="11" t="n">
        <f aca="false">+H240+C240</f>
        <v>29.347</v>
      </c>
      <c r="J240" s="12" t="n">
        <f aca="false">+F240/H240*100</f>
        <v>50.1011875214785</v>
      </c>
      <c r="K240" s="12" t="n">
        <f aca="false">+D240/H240*100</f>
        <v>48.169078620795</v>
      </c>
      <c r="L240" s="12" t="n">
        <f aca="false">+E240/F240*100</f>
        <v>3.85641338312629</v>
      </c>
      <c r="M240" s="13"/>
    </row>
    <row r="241" customFormat="false" ht="10.5" hidden="false" customHeight="false" outlineLevel="0" collapsed="false">
      <c r="A241" s="9" t="s">
        <v>483</v>
      </c>
      <c r="B241" s="10" t="s">
        <v>484</v>
      </c>
      <c r="C241" s="11" t="n">
        <v>5.798</v>
      </c>
      <c r="D241" s="11" t="n">
        <v>22.089</v>
      </c>
      <c r="E241" s="11" t="n">
        <v>0.881</v>
      </c>
      <c r="F241" s="11" t="n">
        <f aca="false">+E241+D241</f>
        <v>22.97</v>
      </c>
      <c r="G241" s="11" t="n">
        <f aca="false">+H241-F241</f>
        <v>22.402</v>
      </c>
      <c r="H241" s="11" t="n">
        <v>45.372</v>
      </c>
      <c r="I241" s="11" t="n">
        <f aca="false">+H241+C241</f>
        <v>51.17</v>
      </c>
      <c r="J241" s="12" t="n">
        <f aca="false">+F241/H241*100</f>
        <v>50.6259367010491</v>
      </c>
      <c r="K241" s="12" t="n">
        <f aca="false">+D241/H241*100</f>
        <v>48.6842105263158</v>
      </c>
      <c r="L241" s="12" t="n">
        <f aca="false">+E241/F241*100</f>
        <v>3.8354375272094</v>
      </c>
      <c r="M241" s="13"/>
    </row>
    <row r="242" customFormat="false" ht="10.5" hidden="false" customHeight="false" outlineLevel="0" collapsed="false">
      <c r="A242" s="9" t="s">
        <v>485</v>
      </c>
      <c r="B242" s="10" t="s">
        <v>486</v>
      </c>
      <c r="C242" s="11" t="n">
        <v>18.188</v>
      </c>
      <c r="D242" s="11" t="n">
        <v>68.173</v>
      </c>
      <c r="E242" s="11" t="n">
        <v>2.979</v>
      </c>
      <c r="F242" s="11" t="n">
        <f aca="false">+E242+D242</f>
        <v>71.152</v>
      </c>
      <c r="G242" s="11" t="n">
        <f aca="false">+H242-F242</f>
        <v>74.96</v>
      </c>
      <c r="H242" s="11" t="n">
        <v>146.112</v>
      </c>
      <c r="I242" s="11" t="n">
        <f aca="false">+H242+C242</f>
        <v>164.3</v>
      </c>
      <c r="J242" s="12" t="n">
        <f aca="false">+F242/H242*100</f>
        <v>48.6968900569426</v>
      </c>
      <c r="K242" s="12" t="n">
        <f aca="false">+D242/H242*100</f>
        <v>46.6580431449847</v>
      </c>
      <c r="L242" s="12" t="n">
        <f aca="false">+E242/F242*100</f>
        <v>4.18681133348325</v>
      </c>
      <c r="M242" s="13"/>
    </row>
    <row r="243" customFormat="false" ht="10.5" hidden="false" customHeight="false" outlineLevel="0" collapsed="false">
      <c r="A243" s="9" t="s">
        <v>487</v>
      </c>
      <c r="B243" s="10" t="s">
        <v>488</v>
      </c>
      <c r="C243" s="11" t="n">
        <v>0.56</v>
      </c>
      <c r="D243" s="11" t="n">
        <v>2.567</v>
      </c>
      <c r="E243" s="11" t="n">
        <v>0.102</v>
      </c>
      <c r="F243" s="11" t="n">
        <f aca="false">+E243+D243</f>
        <v>2.669</v>
      </c>
      <c r="G243" s="11" t="n">
        <f aca="false">+H243-F243</f>
        <v>3.163</v>
      </c>
      <c r="H243" s="11" t="n">
        <v>5.832</v>
      </c>
      <c r="I243" s="11" t="n">
        <f aca="false">+H243+C243</f>
        <v>6.392</v>
      </c>
      <c r="J243" s="12" t="n">
        <f aca="false">+F243/H243*100</f>
        <v>45.7647462277092</v>
      </c>
      <c r="K243" s="12" t="n">
        <f aca="false">+D243/H243*100</f>
        <v>44.0157750342936</v>
      </c>
      <c r="L243" s="12" t="n">
        <f aca="false">+E243/F243*100</f>
        <v>3.82165605095541</v>
      </c>
      <c r="M243" s="13"/>
    </row>
    <row r="244" customFormat="false" ht="10.5" hidden="false" customHeight="false" outlineLevel="0" collapsed="false">
      <c r="A244" s="9" t="s">
        <v>489</v>
      </c>
      <c r="B244" s="10" t="s">
        <v>490</v>
      </c>
      <c r="C244" s="11" t="n">
        <v>0.894</v>
      </c>
      <c r="D244" s="11" t="n">
        <v>3.698</v>
      </c>
      <c r="E244" s="11" t="n">
        <v>0.151</v>
      </c>
      <c r="F244" s="11" t="n">
        <f aca="false">+E244+D244</f>
        <v>3.849</v>
      </c>
      <c r="G244" s="11" t="n">
        <f aca="false">+H244-F244</f>
        <v>4.394</v>
      </c>
      <c r="H244" s="11" t="n">
        <v>8.243</v>
      </c>
      <c r="I244" s="11" t="n">
        <f aca="false">+H244+C244</f>
        <v>9.137</v>
      </c>
      <c r="J244" s="12" t="n">
        <f aca="false">+F244/H244*100</f>
        <v>46.694164745845</v>
      </c>
      <c r="K244" s="12" t="n">
        <f aca="false">+D244/H244*100</f>
        <v>44.8623074123499</v>
      </c>
      <c r="L244" s="12" t="n">
        <f aca="false">+E244/F244*100</f>
        <v>3.92309690828787</v>
      </c>
      <c r="M244" s="13"/>
    </row>
    <row r="245" customFormat="false" ht="10.5" hidden="false" customHeight="false" outlineLevel="0" collapsed="false">
      <c r="A245" s="9" t="s">
        <v>491</v>
      </c>
      <c r="B245" s="10" t="s">
        <v>492</v>
      </c>
      <c r="C245" s="11" t="n">
        <v>1.621</v>
      </c>
      <c r="D245" s="11" t="n">
        <v>6.577</v>
      </c>
      <c r="E245" s="11" t="n">
        <v>0.273</v>
      </c>
      <c r="F245" s="11" t="n">
        <f aca="false">+E245+D245</f>
        <v>6.85</v>
      </c>
      <c r="G245" s="11" t="n">
        <f aca="false">+H245-F245</f>
        <v>6.717</v>
      </c>
      <c r="H245" s="11" t="n">
        <v>13.567</v>
      </c>
      <c r="I245" s="11" t="n">
        <f aca="false">+H245+C245</f>
        <v>15.188</v>
      </c>
      <c r="J245" s="12" t="n">
        <f aca="false">+F245/H245*100</f>
        <v>50.4901599469301</v>
      </c>
      <c r="K245" s="12" t="n">
        <f aca="false">+D245/H245*100</f>
        <v>48.4779243753225</v>
      </c>
      <c r="L245" s="12" t="n">
        <f aca="false">+E245/F245*100</f>
        <v>3.98540145985402</v>
      </c>
      <c r="M245" s="13"/>
    </row>
    <row r="246" customFormat="false" ht="10.5" hidden="false" customHeight="false" outlineLevel="0" collapsed="false">
      <c r="A246" s="9" t="s">
        <v>493</v>
      </c>
      <c r="B246" s="10" t="s">
        <v>494</v>
      </c>
      <c r="C246" s="11" t="n">
        <v>5.901</v>
      </c>
      <c r="D246" s="11" t="n">
        <v>22.905</v>
      </c>
      <c r="E246" s="11" t="n">
        <v>1.065</v>
      </c>
      <c r="F246" s="11" t="n">
        <f aca="false">+E246+D246</f>
        <v>23.97</v>
      </c>
      <c r="G246" s="11" t="n">
        <f aca="false">+H246-F246</f>
        <v>22.99</v>
      </c>
      <c r="H246" s="11" t="n">
        <v>46.96</v>
      </c>
      <c r="I246" s="11" t="n">
        <f aca="false">+H246+C246</f>
        <v>52.861</v>
      </c>
      <c r="J246" s="12" t="n">
        <f aca="false">+F246/H246*100</f>
        <v>51.0434412265758</v>
      </c>
      <c r="K246" s="12" t="n">
        <f aca="false">+D246/H246*100</f>
        <v>48.7755536626917</v>
      </c>
      <c r="L246" s="12" t="n">
        <f aca="false">+E246/F246*100</f>
        <v>4.44305381727159</v>
      </c>
      <c r="M246" s="13"/>
    </row>
    <row r="247" customFormat="false" ht="10.5" hidden="false" customHeight="false" outlineLevel="0" collapsed="false">
      <c r="A247" s="9" t="s">
        <v>495</v>
      </c>
      <c r="B247" s="10" t="s">
        <v>496</v>
      </c>
      <c r="C247" s="11" t="n">
        <v>3.022</v>
      </c>
      <c r="D247" s="11" t="n">
        <v>11.959</v>
      </c>
      <c r="E247" s="11" t="n">
        <v>0.481</v>
      </c>
      <c r="F247" s="11" t="n">
        <f aca="false">+E247+D247</f>
        <v>12.44</v>
      </c>
      <c r="G247" s="11" t="n">
        <f aca="false">+H247-F247</f>
        <v>13.035</v>
      </c>
      <c r="H247" s="11" t="n">
        <v>25.475</v>
      </c>
      <c r="I247" s="11" t="n">
        <f aca="false">+H247+C247</f>
        <v>28.497</v>
      </c>
      <c r="J247" s="12" t="n">
        <f aca="false">+F247/H247*100</f>
        <v>48.8321884200196</v>
      </c>
      <c r="K247" s="12" t="n">
        <f aca="false">+D247/H247*100</f>
        <v>46.9440628066732</v>
      </c>
      <c r="L247" s="12" t="n">
        <f aca="false">+E247/F247*100</f>
        <v>3.86655948553055</v>
      </c>
      <c r="M247" s="13"/>
    </row>
    <row r="248" customFormat="false" ht="10.5" hidden="false" customHeight="false" outlineLevel="0" collapsed="false">
      <c r="A248" s="9" t="s">
        <v>497</v>
      </c>
      <c r="B248" s="10" t="s">
        <v>498</v>
      </c>
      <c r="C248" s="11" t="n">
        <v>2.023</v>
      </c>
      <c r="D248" s="11" t="n">
        <v>7.829</v>
      </c>
      <c r="E248" s="11" t="n">
        <v>0.32</v>
      </c>
      <c r="F248" s="11" t="n">
        <f aca="false">+E248+D248</f>
        <v>8.149</v>
      </c>
      <c r="G248" s="11" t="n">
        <f aca="false">+H248-F248</f>
        <v>7.724</v>
      </c>
      <c r="H248" s="11" t="n">
        <v>15.873</v>
      </c>
      <c r="I248" s="11" t="n">
        <f aca="false">+H248+C248</f>
        <v>17.896</v>
      </c>
      <c r="J248" s="12" t="n">
        <f aca="false">+F248/H248*100</f>
        <v>51.3387513387513</v>
      </c>
      <c r="K248" s="12" t="n">
        <f aca="false">+D248/H248*100</f>
        <v>49.3227493227493</v>
      </c>
      <c r="L248" s="12" t="n">
        <f aca="false">+E248/F248*100</f>
        <v>3.92686219167996</v>
      </c>
      <c r="M248" s="13"/>
    </row>
    <row r="249" customFormat="false" ht="10.5" hidden="false" customHeight="false" outlineLevel="0" collapsed="false">
      <c r="A249" s="9" t="s">
        <v>499</v>
      </c>
      <c r="B249" s="10" t="s">
        <v>500</v>
      </c>
      <c r="C249" s="11" t="n">
        <v>29.352</v>
      </c>
      <c r="D249" s="11" t="n">
        <v>118.4</v>
      </c>
      <c r="E249" s="11" t="n">
        <v>4.703</v>
      </c>
      <c r="F249" s="11" t="n">
        <f aca="false">+E249+D249</f>
        <v>123.103</v>
      </c>
      <c r="G249" s="11" t="n">
        <f aca="false">+H249-F249</f>
        <v>108.134</v>
      </c>
      <c r="H249" s="11" t="n">
        <v>231.237</v>
      </c>
      <c r="I249" s="11" t="n">
        <f aca="false">+H249+C249</f>
        <v>260.589</v>
      </c>
      <c r="J249" s="12" t="n">
        <f aca="false">+F249/H249*100</f>
        <v>53.2367224968323</v>
      </c>
      <c r="K249" s="12" t="n">
        <f aca="false">+D249/H249*100</f>
        <v>51.2028784320848</v>
      </c>
      <c r="L249" s="12" t="n">
        <f aca="false">+E249/F249*100</f>
        <v>3.82037805739909</v>
      </c>
      <c r="M249" s="13"/>
    </row>
    <row r="250" customFormat="false" ht="10.5" hidden="false" customHeight="false" outlineLevel="0" collapsed="false">
      <c r="A250" s="9" t="s">
        <v>501</v>
      </c>
      <c r="B250" s="10" t="s">
        <v>502</v>
      </c>
      <c r="C250" s="11" t="n">
        <v>0.374</v>
      </c>
      <c r="D250" s="11" t="n">
        <v>1.766</v>
      </c>
      <c r="E250" s="11" t="n">
        <v>0.066</v>
      </c>
      <c r="F250" s="11" t="n">
        <f aca="false">+E250+D250</f>
        <v>1.832</v>
      </c>
      <c r="G250" s="11" t="n">
        <f aca="false">+H250-F250</f>
        <v>2.497</v>
      </c>
      <c r="H250" s="11" t="n">
        <v>4.329</v>
      </c>
      <c r="I250" s="11" t="n">
        <f aca="false">+H250+C250</f>
        <v>4.703</v>
      </c>
      <c r="J250" s="12" t="n">
        <f aca="false">+F250/H250*100</f>
        <v>42.3192423192423</v>
      </c>
      <c r="K250" s="12" t="n">
        <f aca="false">+D250/H250*100</f>
        <v>40.7946407946408</v>
      </c>
      <c r="L250" s="12" t="n">
        <f aca="false">+E250/F250*100</f>
        <v>3.60262008733625</v>
      </c>
      <c r="M250" s="13"/>
    </row>
    <row r="251" customFormat="false" ht="10.5" hidden="false" customHeight="false" outlineLevel="0" collapsed="false">
      <c r="A251" s="9" t="s">
        <v>503</v>
      </c>
      <c r="B251" s="10" t="s">
        <v>504</v>
      </c>
      <c r="C251" s="11" t="n">
        <v>3.819</v>
      </c>
      <c r="D251" s="11" t="n">
        <v>13.889</v>
      </c>
      <c r="E251" s="11" t="n">
        <v>0.55</v>
      </c>
      <c r="F251" s="11" t="n">
        <f aca="false">+E251+D251</f>
        <v>14.439</v>
      </c>
      <c r="G251" s="11" t="n">
        <f aca="false">+H251-F251</f>
        <v>10.832</v>
      </c>
      <c r="H251" s="11" t="n">
        <v>25.271</v>
      </c>
      <c r="I251" s="11" t="n">
        <f aca="false">+H251+C251</f>
        <v>29.09</v>
      </c>
      <c r="J251" s="12" t="n">
        <f aca="false">+F251/H251*100</f>
        <v>57.1366388350283</v>
      </c>
      <c r="K251" s="12" t="n">
        <f aca="false">+D251/H251*100</f>
        <v>54.960231094931</v>
      </c>
      <c r="L251" s="12" t="n">
        <f aca="false">+E251/F251*100</f>
        <v>3.80912805595955</v>
      </c>
      <c r="M251" s="13"/>
    </row>
    <row r="252" customFormat="false" ht="10.5" hidden="false" customHeight="false" outlineLevel="0" collapsed="false">
      <c r="A252" s="9" t="s">
        <v>505</v>
      </c>
      <c r="B252" s="10" t="s">
        <v>506</v>
      </c>
      <c r="C252" s="11" t="n">
        <v>2.653</v>
      </c>
      <c r="D252" s="11" t="n">
        <v>10.132</v>
      </c>
      <c r="E252" s="11" t="n">
        <v>0.418</v>
      </c>
      <c r="F252" s="11" t="n">
        <f aca="false">+E252+D252</f>
        <v>10.55</v>
      </c>
      <c r="G252" s="11" t="n">
        <f aca="false">+H252-F252</f>
        <v>11.791</v>
      </c>
      <c r="H252" s="11" t="n">
        <v>22.341</v>
      </c>
      <c r="I252" s="11" t="n">
        <f aca="false">+H252+C252</f>
        <v>24.994</v>
      </c>
      <c r="J252" s="12" t="n">
        <f aca="false">+F252/H252*100</f>
        <v>47.2225952285036</v>
      </c>
      <c r="K252" s="12" t="n">
        <f aca="false">+D252/H252*100</f>
        <v>45.3515957208719</v>
      </c>
      <c r="L252" s="12" t="n">
        <f aca="false">+E252/F252*100</f>
        <v>3.96208530805687</v>
      </c>
      <c r="M252" s="13"/>
    </row>
    <row r="253" customFormat="false" ht="10.5" hidden="false" customHeight="false" outlineLevel="0" collapsed="false">
      <c r="A253" s="9" t="s">
        <v>507</v>
      </c>
      <c r="B253" s="10" t="s">
        <v>508</v>
      </c>
      <c r="C253" s="11" t="n">
        <v>4.229</v>
      </c>
      <c r="D253" s="11" t="n">
        <v>14.304</v>
      </c>
      <c r="E253" s="11" t="n">
        <v>0.601</v>
      </c>
      <c r="F253" s="11" t="n">
        <f aca="false">+E253+D253</f>
        <v>14.905</v>
      </c>
      <c r="G253" s="11" t="n">
        <f aca="false">+H253-F253</f>
        <v>12.609</v>
      </c>
      <c r="H253" s="11" t="n">
        <v>27.514</v>
      </c>
      <c r="I253" s="11" t="n">
        <f aca="false">+H253+C253</f>
        <v>31.743</v>
      </c>
      <c r="J253" s="12" t="n">
        <f aca="false">+F253/H253*100</f>
        <v>54.1724213127862</v>
      </c>
      <c r="K253" s="12" t="n">
        <f aca="false">+D253/H253*100</f>
        <v>51.9880787962492</v>
      </c>
      <c r="L253" s="12" t="n">
        <f aca="false">+E253/F253*100</f>
        <v>4.03220395840322</v>
      </c>
      <c r="M253" s="13"/>
    </row>
    <row r="254" customFormat="false" ht="10.5" hidden="false" customHeight="false" outlineLevel="0" collapsed="false">
      <c r="A254" s="9" t="s">
        <v>509</v>
      </c>
      <c r="B254" s="10" t="s">
        <v>510</v>
      </c>
      <c r="C254" s="11" t="n">
        <v>7.338</v>
      </c>
      <c r="D254" s="11" t="n">
        <v>26.568</v>
      </c>
      <c r="E254" s="11" t="n">
        <v>1.081</v>
      </c>
      <c r="F254" s="11" t="n">
        <f aca="false">+E254+D254</f>
        <v>27.649</v>
      </c>
      <c r="G254" s="11" t="n">
        <f aca="false">+H254-F254</f>
        <v>24.401</v>
      </c>
      <c r="H254" s="11" t="n">
        <v>52.05</v>
      </c>
      <c r="I254" s="11" t="n">
        <f aca="false">+H254+C254</f>
        <v>59.388</v>
      </c>
      <c r="J254" s="12" t="n">
        <f aca="false">+F254/H254*100</f>
        <v>53.1200768491835</v>
      </c>
      <c r="K254" s="12" t="n">
        <f aca="false">+D254/H254*100</f>
        <v>51.0432276657061</v>
      </c>
      <c r="L254" s="12" t="n">
        <f aca="false">+E254/F254*100</f>
        <v>3.9097254873594</v>
      </c>
      <c r="M254" s="13"/>
    </row>
    <row r="255" customFormat="false" ht="10.5" hidden="false" customHeight="false" outlineLevel="0" collapsed="false">
      <c r="A255" s="9" t="s">
        <v>511</v>
      </c>
      <c r="B255" s="10" t="s">
        <v>512</v>
      </c>
      <c r="C255" s="11" t="n">
        <v>35.455</v>
      </c>
      <c r="D255" s="11" t="n">
        <v>125.492</v>
      </c>
      <c r="E255" s="11" t="n">
        <v>4.604</v>
      </c>
      <c r="F255" s="11" t="n">
        <f aca="false">+E255+D255</f>
        <v>130.096</v>
      </c>
      <c r="G255" s="11" t="n">
        <f aca="false">+H255-F255</f>
        <v>109.015</v>
      </c>
      <c r="H255" s="11" t="n">
        <v>239.111</v>
      </c>
      <c r="I255" s="11" t="n">
        <f aca="false">+H255+C255</f>
        <v>274.566</v>
      </c>
      <c r="J255" s="12" t="n">
        <f aca="false">+F255/H255*100</f>
        <v>54.4082037212843</v>
      </c>
      <c r="K255" s="12" t="n">
        <f aca="false">+D255/H255*100</f>
        <v>52.4827381425363</v>
      </c>
      <c r="L255" s="12" t="n">
        <f aca="false">+E255/F255*100</f>
        <v>3.53892510146353</v>
      </c>
      <c r="M255" s="13"/>
    </row>
    <row r="256" customFormat="false" ht="10.5" hidden="false" customHeight="false" outlineLevel="0" collapsed="false">
      <c r="A256" s="9" t="s">
        <v>513</v>
      </c>
      <c r="B256" s="10" t="s">
        <v>514</v>
      </c>
      <c r="C256" s="11" t="n">
        <v>9.86</v>
      </c>
      <c r="D256" s="11" t="n">
        <v>40.646</v>
      </c>
      <c r="E256" s="11" t="n">
        <v>1.522</v>
      </c>
      <c r="F256" s="11" t="n">
        <f aca="false">+E256+D256</f>
        <v>42.168</v>
      </c>
      <c r="G256" s="11" t="n">
        <f aca="false">+H256-F256</f>
        <v>31.84</v>
      </c>
      <c r="H256" s="11" t="n">
        <v>74.008</v>
      </c>
      <c r="I256" s="11" t="n">
        <f aca="false">+H256+C256</f>
        <v>83.868</v>
      </c>
      <c r="J256" s="12" t="n">
        <f aca="false">+F256/H256*100</f>
        <v>56.9776240406443</v>
      </c>
      <c r="K256" s="12" t="n">
        <f aca="false">+D256/H256*100</f>
        <v>54.9210896119339</v>
      </c>
      <c r="L256" s="12" t="n">
        <f aca="false">+E256/F256*100</f>
        <v>3.60937203566686</v>
      </c>
      <c r="M256" s="13"/>
    </row>
    <row r="257" customFormat="false" ht="10.5" hidden="false" customHeight="false" outlineLevel="0" collapsed="false">
      <c r="A257" s="9" t="s">
        <v>515</v>
      </c>
      <c r="B257" s="10" t="s">
        <v>516</v>
      </c>
      <c r="C257" s="11" t="n">
        <v>0.623</v>
      </c>
      <c r="D257" s="11" t="n">
        <v>2.646</v>
      </c>
      <c r="E257" s="11" t="n">
        <v>0.102</v>
      </c>
      <c r="F257" s="11" t="n">
        <f aca="false">+E257+D257</f>
        <v>2.748</v>
      </c>
      <c r="G257" s="11" t="n">
        <f aca="false">+H257-F257</f>
        <v>2.975</v>
      </c>
      <c r="H257" s="11" t="n">
        <v>5.723</v>
      </c>
      <c r="I257" s="11" t="n">
        <f aca="false">+H257+C257</f>
        <v>6.346</v>
      </c>
      <c r="J257" s="12" t="n">
        <f aca="false">+F257/H257*100</f>
        <v>48.016774419011</v>
      </c>
      <c r="K257" s="12" t="n">
        <f aca="false">+D257/H257*100</f>
        <v>46.2344923990914</v>
      </c>
      <c r="L257" s="12" t="n">
        <f aca="false">+E257/F257*100</f>
        <v>3.7117903930131</v>
      </c>
      <c r="M257" s="13"/>
    </row>
    <row r="258" customFormat="false" ht="10.5" hidden="false" customHeight="false" outlineLevel="0" collapsed="false">
      <c r="A258" s="9" t="s">
        <v>517</v>
      </c>
      <c r="B258" s="10" t="s">
        <v>518</v>
      </c>
      <c r="C258" s="11" t="n">
        <v>9.327</v>
      </c>
      <c r="D258" s="11" t="n">
        <v>37.136</v>
      </c>
      <c r="E258" s="11" t="n">
        <v>1.381</v>
      </c>
      <c r="F258" s="11" t="n">
        <f aca="false">+E258+D258</f>
        <v>38.517</v>
      </c>
      <c r="G258" s="11" t="n">
        <f aca="false">+H258-F258</f>
        <v>29.681</v>
      </c>
      <c r="H258" s="11" t="n">
        <v>68.198</v>
      </c>
      <c r="I258" s="11" t="n">
        <f aca="false">+H258+C258</f>
        <v>77.525</v>
      </c>
      <c r="J258" s="12" t="n">
        <f aca="false">+F258/H258*100</f>
        <v>56.4781958415203</v>
      </c>
      <c r="K258" s="12" t="n">
        <f aca="false">+D258/H258*100</f>
        <v>54.4532097715476</v>
      </c>
      <c r="L258" s="12" t="n">
        <f aca="false">+E258/F258*100</f>
        <v>3.58542981021367</v>
      </c>
      <c r="M258" s="13"/>
    </row>
    <row r="259" customFormat="false" ht="10.5" hidden="false" customHeight="false" outlineLevel="0" collapsed="false">
      <c r="A259" s="9" t="s">
        <v>519</v>
      </c>
      <c r="B259" s="10" t="s">
        <v>520</v>
      </c>
      <c r="C259" s="11" t="n">
        <v>30.087</v>
      </c>
      <c r="D259" s="11" t="n">
        <v>116.491</v>
      </c>
      <c r="E259" s="11" t="n">
        <v>4.378</v>
      </c>
      <c r="F259" s="11" t="n">
        <f aca="false">+E259+D259</f>
        <v>120.869</v>
      </c>
      <c r="G259" s="11" t="n">
        <f aca="false">+H259-F259</f>
        <v>99.505</v>
      </c>
      <c r="H259" s="11" t="n">
        <v>220.374</v>
      </c>
      <c r="I259" s="11" t="n">
        <f aca="false">+H259+C259</f>
        <v>250.461</v>
      </c>
      <c r="J259" s="12" t="n">
        <f aca="false">+F259/H259*100</f>
        <v>54.8472142811766</v>
      </c>
      <c r="K259" s="12" t="n">
        <f aca="false">+D259/H259*100</f>
        <v>52.8605915398368</v>
      </c>
      <c r="L259" s="12" t="n">
        <f aca="false">+E259/F259*100</f>
        <v>3.62210326882824</v>
      </c>
      <c r="M259" s="13"/>
    </row>
    <row r="260" customFormat="false" ht="10.5" hidden="false" customHeight="false" outlineLevel="0" collapsed="false">
      <c r="A260" s="9" t="s">
        <v>521</v>
      </c>
      <c r="B260" s="10" t="s">
        <v>522</v>
      </c>
      <c r="C260" s="11" t="n">
        <v>0.495</v>
      </c>
      <c r="D260" s="11" t="n">
        <v>2.054</v>
      </c>
      <c r="E260" s="11" t="n">
        <v>0.081</v>
      </c>
      <c r="F260" s="11" t="n">
        <f aca="false">+E260+D260</f>
        <v>2.135</v>
      </c>
      <c r="G260" s="11" t="n">
        <f aca="false">+H260-F260</f>
        <v>2.288</v>
      </c>
      <c r="H260" s="11" t="n">
        <v>4.423</v>
      </c>
      <c r="I260" s="11" t="n">
        <f aca="false">+H260+C260</f>
        <v>4.918</v>
      </c>
      <c r="J260" s="12" t="n">
        <f aca="false">+F260/H260*100</f>
        <v>48.2704047026905</v>
      </c>
      <c r="K260" s="12" t="n">
        <f aca="false">+D260/H260*100</f>
        <v>46.4390685055392</v>
      </c>
      <c r="L260" s="12" t="n">
        <f aca="false">+E260/F260*100</f>
        <v>3.79391100702576</v>
      </c>
      <c r="M260" s="13"/>
    </row>
    <row r="261" customFormat="false" ht="10.5" hidden="false" customHeight="false" outlineLevel="0" collapsed="false">
      <c r="A261" s="9" t="s">
        <v>523</v>
      </c>
      <c r="B261" s="10" t="s">
        <v>524</v>
      </c>
      <c r="C261" s="11" t="n">
        <v>3.377</v>
      </c>
      <c r="D261" s="11" t="n">
        <v>13.285</v>
      </c>
      <c r="E261" s="11" t="n">
        <v>0.113</v>
      </c>
      <c r="F261" s="11" t="n">
        <f aca="false">+E261+D261</f>
        <v>13.398</v>
      </c>
      <c r="G261" s="11" t="n">
        <f aca="false">+H261-F261</f>
        <v>9.301</v>
      </c>
      <c r="H261" s="11" t="n">
        <v>22.699</v>
      </c>
      <c r="I261" s="11" t="n">
        <f aca="false">+H261+C261</f>
        <v>26.076</v>
      </c>
      <c r="J261" s="12" t="n">
        <f aca="false">+F261/H261*100</f>
        <v>59.0246266355346</v>
      </c>
      <c r="K261" s="12" t="n">
        <f aca="false">+D261/H261*100</f>
        <v>58.5268073483413</v>
      </c>
      <c r="L261" s="12" t="n">
        <f aca="false">+E261/F261*100</f>
        <v>0.843409464099119</v>
      </c>
      <c r="M261" s="13"/>
    </row>
    <row r="262" customFormat="false" ht="10.5" hidden="false" customHeight="false" outlineLevel="0" collapsed="false">
      <c r="A262" s="9" t="s">
        <v>525</v>
      </c>
      <c r="B262" s="10" t="s">
        <v>526</v>
      </c>
      <c r="C262" s="11" t="n">
        <v>0.515</v>
      </c>
      <c r="D262" s="11" t="n">
        <v>2.001</v>
      </c>
      <c r="E262" s="11" t="n">
        <v>0.086</v>
      </c>
      <c r="F262" s="11" t="n">
        <f aca="false">+E262+D262</f>
        <v>2.087</v>
      </c>
      <c r="G262" s="11" t="n">
        <f aca="false">+H262-F262</f>
        <v>2.333</v>
      </c>
      <c r="H262" s="11" t="n">
        <v>4.42</v>
      </c>
      <c r="I262" s="11" t="n">
        <f aca="false">+H262+C262</f>
        <v>4.935</v>
      </c>
      <c r="J262" s="12" t="n">
        <f aca="false">+F262/H262*100</f>
        <v>47.2171945701357</v>
      </c>
      <c r="K262" s="12" t="n">
        <f aca="false">+D262/H262*100</f>
        <v>45.2714932126697</v>
      </c>
      <c r="L262" s="12" t="n">
        <f aca="false">+E262/F262*100</f>
        <v>4.12074748442741</v>
      </c>
      <c r="M262" s="13"/>
    </row>
    <row r="263" customFormat="false" ht="10.5" hidden="false" customHeight="false" outlineLevel="0" collapsed="false">
      <c r="A263" s="9" t="s">
        <v>527</v>
      </c>
      <c r="B263" s="10" t="s">
        <v>528</v>
      </c>
      <c r="C263" s="11" t="n">
        <v>16.508</v>
      </c>
      <c r="D263" s="11" t="n">
        <v>56.674</v>
      </c>
      <c r="E263" s="11" t="n">
        <v>2.172</v>
      </c>
      <c r="F263" s="11" t="n">
        <f aca="false">+E263+D263</f>
        <v>58.846</v>
      </c>
      <c r="G263" s="11" t="n">
        <f aca="false">+H263-F263</f>
        <v>39.822</v>
      </c>
      <c r="H263" s="11" t="n">
        <v>98.668</v>
      </c>
      <c r="I263" s="11" t="n">
        <f aca="false">+H263+C263</f>
        <v>115.176</v>
      </c>
      <c r="J263" s="12" t="n">
        <f aca="false">+F263/H263*100</f>
        <v>59.6404102647261</v>
      </c>
      <c r="K263" s="12" t="n">
        <f aca="false">+D263/H263*100</f>
        <v>57.439088660964</v>
      </c>
      <c r="L263" s="12" t="n">
        <f aca="false">+E263/F263*100</f>
        <v>3.69099004180403</v>
      </c>
      <c r="M263" s="13"/>
    </row>
    <row r="264" customFormat="false" ht="10.5" hidden="false" customHeight="false" outlineLevel="0" collapsed="false">
      <c r="A264" s="9" t="s">
        <v>529</v>
      </c>
      <c r="B264" s="10" t="s">
        <v>530</v>
      </c>
      <c r="C264" s="11" t="n">
        <v>9.169</v>
      </c>
      <c r="D264" s="11" t="n">
        <v>36.923</v>
      </c>
      <c r="E264" s="11" t="n">
        <v>1.225</v>
      </c>
      <c r="F264" s="11" t="n">
        <f aca="false">+E264+D264</f>
        <v>38.148</v>
      </c>
      <c r="G264" s="11" t="n">
        <f aca="false">+H264-F264</f>
        <v>29.942</v>
      </c>
      <c r="H264" s="11" t="n">
        <v>68.09</v>
      </c>
      <c r="I264" s="11" t="n">
        <f aca="false">+H264+C264</f>
        <v>77.259</v>
      </c>
      <c r="J264" s="12" t="n">
        <f aca="false">+F264/H264*100</f>
        <v>56.0258481421648</v>
      </c>
      <c r="K264" s="12" t="n">
        <f aca="false">+D264/H264*100</f>
        <v>54.2267587017183</v>
      </c>
      <c r="L264" s="12" t="n">
        <f aca="false">+E264/F264*100</f>
        <v>3.211177519136</v>
      </c>
      <c r="M264" s="13"/>
    </row>
    <row r="265" customFormat="false" ht="10.5" hidden="false" customHeight="false" outlineLevel="0" collapsed="false">
      <c r="A265" s="9" t="s">
        <v>531</v>
      </c>
      <c r="B265" s="10" t="s">
        <v>532</v>
      </c>
      <c r="C265" s="11" t="n">
        <v>68.626</v>
      </c>
      <c r="D265" s="11" t="n">
        <v>305.842</v>
      </c>
      <c r="E265" s="11" t="n">
        <v>11.039</v>
      </c>
      <c r="F265" s="11" t="n">
        <f aca="false">+E265+D265</f>
        <v>316.881</v>
      </c>
      <c r="G265" s="11" t="n">
        <f aca="false">+H265-F265</f>
        <v>282.162</v>
      </c>
      <c r="H265" s="11" t="n">
        <v>599.043</v>
      </c>
      <c r="I265" s="11" t="n">
        <f aca="false">+H265+C265</f>
        <v>667.669</v>
      </c>
      <c r="J265" s="12" t="n">
        <f aca="false">+F265/H265*100</f>
        <v>52.8978721060091</v>
      </c>
      <c r="K265" s="12" t="n">
        <f aca="false">+D265/H265*100</f>
        <v>51.0550995504496</v>
      </c>
      <c r="L265" s="12" t="n">
        <f aca="false">+E265/F265*100</f>
        <v>3.48364212433058</v>
      </c>
      <c r="M265" s="13"/>
    </row>
    <row r="266" customFormat="false" ht="10.5" hidden="false" customHeight="false" outlineLevel="0" collapsed="false">
      <c r="A266" s="9" t="s">
        <v>533</v>
      </c>
      <c r="B266" s="10" t="s">
        <v>534</v>
      </c>
      <c r="C266" s="11" t="n">
        <v>13.789</v>
      </c>
      <c r="D266" s="11" t="n">
        <v>51.194</v>
      </c>
      <c r="E266" s="11" t="n">
        <v>1.953</v>
      </c>
      <c r="F266" s="11" t="n">
        <f aca="false">+E266+D266</f>
        <v>53.147</v>
      </c>
      <c r="G266" s="11" t="n">
        <f aca="false">+H266-F266</f>
        <v>47.697</v>
      </c>
      <c r="H266" s="11" t="n">
        <v>100.844</v>
      </c>
      <c r="I266" s="11" t="n">
        <f aca="false">+H266+C266</f>
        <v>114.633</v>
      </c>
      <c r="J266" s="12" t="n">
        <f aca="false">+F266/H266*100</f>
        <v>52.70219348697</v>
      </c>
      <c r="K266" s="12" t="n">
        <f aca="false">+D266/H266*100</f>
        <v>50.7655388520884</v>
      </c>
      <c r="L266" s="12" t="n">
        <f aca="false">+E266/F266*100</f>
        <v>3.67471353039682</v>
      </c>
      <c r="M266" s="13"/>
    </row>
    <row r="267" customFormat="false" ht="10.5" hidden="false" customHeight="false" outlineLevel="0" collapsed="false">
      <c r="A267" s="9" t="s">
        <v>535</v>
      </c>
      <c r="B267" s="10" t="s">
        <v>536</v>
      </c>
      <c r="C267" s="11" t="n">
        <v>4.652</v>
      </c>
      <c r="D267" s="11" t="n">
        <v>17.705</v>
      </c>
      <c r="E267" s="11" t="n">
        <v>0.722</v>
      </c>
      <c r="F267" s="11" t="n">
        <f aca="false">+E267+D267</f>
        <v>18.427</v>
      </c>
      <c r="G267" s="11" t="n">
        <f aca="false">+H267-F267</f>
        <v>17.817</v>
      </c>
      <c r="H267" s="11" t="n">
        <v>36.244</v>
      </c>
      <c r="I267" s="11" t="n">
        <f aca="false">+H267+C267</f>
        <v>40.896</v>
      </c>
      <c r="J267" s="12" t="n">
        <f aca="false">+F267/H267*100</f>
        <v>50.8415185961814</v>
      </c>
      <c r="K267" s="12" t="n">
        <f aca="false">+D267/H267*100</f>
        <v>48.8494647389913</v>
      </c>
      <c r="L267" s="12" t="n">
        <f aca="false">+E267/F267*100</f>
        <v>3.91816356433494</v>
      </c>
      <c r="M267" s="13"/>
    </row>
    <row r="268" customFormat="false" ht="10.5" hidden="false" customHeight="false" outlineLevel="0" collapsed="false">
      <c r="A268" s="9" t="s">
        <v>537</v>
      </c>
      <c r="B268" s="10" t="s">
        <v>538</v>
      </c>
      <c r="C268" s="11" t="n">
        <v>4.325</v>
      </c>
      <c r="D268" s="11" t="n">
        <v>20.058</v>
      </c>
      <c r="E268" s="11" t="n">
        <v>0.803</v>
      </c>
      <c r="F268" s="11" t="n">
        <f aca="false">+E268+D268</f>
        <v>20.861</v>
      </c>
      <c r="G268" s="11" t="n">
        <f aca="false">+H268-F268</f>
        <v>21.128</v>
      </c>
      <c r="H268" s="11" t="n">
        <v>41.989</v>
      </c>
      <c r="I268" s="11" t="n">
        <f aca="false">+H268+C268</f>
        <v>46.314</v>
      </c>
      <c r="J268" s="12" t="n">
        <f aca="false">+F268/H268*100</f>
        <v>49.6820595870347</v>
      </c>
      <c r="K268" s="12" t="n">
        <f aca="false">+D268/H268*100</f>
        <v>47.7696539569887</v>
      </c>
      <c r="L268" s="12" t="n">
        <f aca="false">+E268/F268*100</f>
        <v>3.84928814534299</v>
      </c>
      <c r="M268" s="13"/>
    </row>
    <row r="269" customFormat="false" ht="10.5" hidden="false" customHeight="false" outlineLevel="0" collapsed="false">
      <c r="A269" s="9" t="s">
        <v>539</v>
      </c>
      <c r="B269" s="10" t="s">
        <v>540</v>
      </c>
      <c r="C269" s="11" t="n">
        <v>10.254</v>
      </c>
      <c r="D269" s="11" t="n">
        <v>40.232</v>
      </c>
      <c r="E269" s="11" t="n">
        <v>1.671</v>
      </c>
      <c r="F269" s="11" t="n">
        <f aca="false">+E269+D269</f>
        <v>41.903</v>
      </c>
      <c r="G269" s="11" t="n">
        <f aca="false">+H269-F269</f>
        <v>35.184</v>
      </c>
      <c r="H269" s="11" t="n">
        <v>77.087</v>
      </c>
      <c r="I269" s="11" t="n">
        <f aca="false">+H269+C269</f>
        <v>87.341</v>
      </c>
      <c r="J269" s="12" t="n">
        <f aca="false">+F269/H269*100</f>
        <v>54.3580629678156</v>
      </c>
      <c r="K269" s="12" t="n">
        <f aca="false">+D269/H269*100</f>
        <v>52.1903822953287</v>
      </c>
      <c r="L269" s="12" t="n">
        <f aca="false">+E269/F269*100</f>
        <v>3.98778130444121</v>
      </c>
      <c r="M269" s="13"/>
    </row>
    <row r="270" customFormat="false" ht="10.5" hidden="false" customHeight="false" outlineLevel="0" collapsed="false">
      <c r="A270" s="9" t="s">
        <v>541</v>
      </c>
      <c r="B270" s="10" t="s">
        <v>542</v>
      </c>
      <c r="C270" s="11" t="n">
        <v>2.172</v>
      </c>
      <c r="D270" s="11" t="n">
        <v>10.783</v>
      </c>
      <c r="E270" s="11" t="n">
        <v>0.539</v>
      </c>
      <c r="F270" s="11" t="n">
        <f aca="false">+E270+D270</f>
        <v>11.322</v>
      </c>
      <c r="G270" s="11" t="n">
        <f aca="false">+H270-F270</f>
        <v>11.038</v>
      </c>
      <c r="H270" s="11" t="n">
        <v>22.36</v>
      </c>
      <c r="I270" s="11" t="n">
        <f aca="false">+H270+C270</f>
        <v>24.532</v>
      </c>
      <c r="J270" s="12" t="n">
        <f aca="false">+F270/H270*100</f>
        <v>50.6350626118068</v>
      </c>
      <c r="K270" s="12" t="n">
        <f aca="false">+D270/H270*100</f>
        <v>48.2245080500894</v>
      </c>
      <c r="L270" s="12" t="n">
        <f aca="false">+E270/F270*100</f>
        <v>4.76064299593712</v>
      </c>
      <c r="M270" s="13"/>
    </row>
    <row r="271" customFormat="false" ht="10.5" hidden="false" customHeight="false" outlineLevel="0" collapsed="false">
      <c r="A271" s="9" t="s">
        <v>543</v>
      </c>
      <c r="B271" s="10" t="s">
        <v>544</v>
      </c>
      <c r="C271" s="11" t="n">
        <v>4.226</v>
      </c>
      <c r="D271" s="11" t="n">
        <v>19.441</v>
      </c>
      <c r="E271" s="11" t="n">
        <v>0.908</v>
      </c>
      <c r="F271" s="11" t="n">
        <f aca="false">+E271+D271</f>
        <v>20.349</v>
      </c>
      <c r="G271" s="11" t="n">
        <f aca="false">+H271-F271</f>
        <v>18.037</v>
      </c>
      <c r="H271" s="11" t="n">
        <v>38.386</v>
      </c>
      <c r="I271" s="11" t="n">
        <f aca="false">+H271+C271</f>
        <v>42.612</v>
      </c>
      <c r="J271" s="12" t="n">
        <f aca="false">+F271/H271*100</f>
        <v>53.0115146147033</v>
      </c>
      <c r="K271" s="12" t="n">
        <f aca="false">+D271/H271*100</f>
        <v>50.6460688792789</v>
      </c>
      <c r="L271" s="12" t="n">
        <f aca="false">+E271/F271*100</f>
        <v>4.46213573148558</v>
      </c>
      <c r="M271" s="13"/>
    </row>
    <row r="272" customFormat="false" ht="10.5" hidden="false" customHeight="false" outlineLevel="0" collapsed="false">
      <c r="A272" s="9" t="s">
        <v>545</v>
      </c>
      <c r="B272" s="10" t="s">
        <v>546</v>
      </c>
      <c r="C272" s="11" t="n">
        <v>3.204</v>
      </c>
      <c r="D272" s="11" t="n">
        <v>16.927</v>
      </c>
      <c r="E272" s="11" t="n">
        <v>0.68</v>
      </c>
      <c r="F272" s="11" t="n">
        <f aca="false">+E272+D272</f>
        <v>17.607</v>
      </c>
      <c r="G272" s="11" t="n">
        <f aca="false">+H272-F272</f>
        <v>17.708</v>
      </c>
      <c r="H272" s="11" t="n">
        <v>35.315</v>
      </c>
      <c r="I272" s="11" t="n">
        <f aca="false">+H272+C272</f>
        <v>38.519</v>
      </c>
      <c r="J272" s="12" t="n">
        <f aca="false">+F272/H272*100</f>
        <v>49.8570012742461</v>
      </c>
      <c r="K272" s="12" t="n">
        <f aca="false">+D272/H272*100</f>
        <v>47.9314738779556</v>
      </c>
      <c r="L272" s="12" t="n">
        <f aca="false">+E272/F272*100</f>
        <v>3.86210030101664</v>
      </c>
      <c r="M272" s="13"/>
    </row>
    <row r="273" customFormat="false" ht="10.5" hidden="false" customHeight="false" outlineLevel="0" collapsed="false">
      <c r="A273" s="9" t="s">
        <v>547</v>
      </c>
      <c r="B273" s="10" t="s">
        <v>548</v>
      </c>
      <c r="C273" s="11" t="n">
        <v>16.761</v>
      </c>
      <c r="D273" s="11" t="n">
        <v>81.868</v>
      </c>
      <c r="E273" s="11" t="n">
        <v>3.732</v>
      </c>
      <c r="F273" s="11" t="n">
        <f aca="false">+E273+D273</f>
        <v>85.6</v>
      </c>
      <c r="G273" s="11" t="n">
        <f aca="false">+H273-F273</f>
        <v>84.332</v>
      </c>
      <c r="H273" s="11" t="n">
        <v>169.932</v>
      </c>
      <c r="I273" s="11" t="n">
        <f aca="false">+H273+C273</f>
        <v>186.693</v>
      </c>
      <c r="J273" s="12" t="n">
        <f aca="false">+F273/H273*100</f>
        <v>50.3730904126357</v>
      </c>
      <c r="K273" s="12" t="n">
        <f aca="false">+D273/H273*100</f>
        <v>48.1769178259539</v>
      </c>
      <c r="L273" s="12" t="n">
        <f aca="false">+E273/F273*100</f>
        <v>4.35981308411215</v>
      </c>
      <c r="M273" s="13"/>
    </row>
    <row r="274" customFormat="false" ht="10.5" hidden="false" customHeight="false" outlineLevel="0" collapsed="false">
      <c r="A274" s="9" t="s">
        <v>549</v>
      </c>
      <c r="B274" s="10" t="s">
        <v>550</v>
      </c>
      <c r="C274" s="11" t="n">
        <v>8.956</v>
      </c>
      <c r="D274" s="11" t="n">
        <v>35.044</v>
      </c>
      <c r="E274" s="11" t="n">
        <v>1.369</v>
      </c>
      <c r="F274" s="11" t="n">
        <f aca="false">+E274+D274</f>
        <v>36.413</v>
      </c>
      <c r="G274" s="11" t="n">
        <f aca="false">+H274-F274</f>
        <v>34.859</v>
      </c>
      <c r="H274" s="11" t="n">
        <v>71.272</v>
      </c>
      <c r="I274" s="11" t="n">
        <f aca="false">+H274+C274</f>
        <v>80.228</v>
      </c>
      <c r="J274" s="12" t="n">
        <f aca="false">+F274/H274*100</f>
        <v>51.0901896958132</v>
      </c>
      <c r="K274" s="12" t="n">
        <f aca="false">+D274/H274*100</f>
        <v>49.1693792793804</v>
      </c>
      <c r="L274" s="12" t="n">
        <f aca="false">+E274/F274*100</f>
        <v>3.75964628017466</v>
      </c>
      <c r="M274" s="13"/>
    </row>
    <row r="275" customFormat="false" ht="10.5" hidden="false" customHeight="false" outlineLevel="0" collapsed="false">
      <c r="A275" s="9" t="s">
        <v>551</v>
      </c>
      <c r="B275" s="10" t="s">
        <v>552</v>
      </c>
      <c r="C275" s="11" t="n">
        <v>9.119</v>
      </c>
      <c r="D275" s="11" t="n">
        <v>39.93</v>
      </c>
      <c r="E275" s="11" t="n">
        <v>1.619</v>
      </c>
      <c r="F275" s="11" t="n">
        <f aca="false">+E275+D275</f>
        <v>41.549</v>
      </c>
      <c r="G275" s="11" t="n">
        <f aca="false">+H275-F275</f>
        <v>42.684</v>
      </c>
      <c r="H275" s="11" t="n">
        <v>84.233</v>
      </c>
      <c r="I275" s="11" t="n">
        <f aca="false">+H275+C275</f>
        <v>93.352</v>
      </c>
      <c r="J275" s="12" t="n">
        <f aca="false">+F275/H275*100</f>
        <v>49.3262735507461</v>
      </c>
      <c r="K275" s="12" t="n">
        <f aca="false">+D275/H275*100</f>
        <v>47.4042239977206</v>
      </c>
      <c r="L275" s="12" t="n">
        <f aca="false">+E275/F275*100</f>
        <v>3.89660400972346</v>
      </c>
      <c r="M275" s="13"/>
    </row>
    <row r="276" customFormat="false" ht="10.5" hidden="false" customHeight="false" outlineLevel="0" collapsed="false">
      <c r="A276" s="9" t="s">
        <v>553</v>
      </c>
      <c r="B276" s="10" t="s">
        <v>554</v>
      </c>
      <c r="C276" s="11" t="n">
        <v>17.988</v>
      </c>
      <c r="D276" s="11" t="n">
        <v>76.327</v>
      </c>
      <c r="E276" s="11" t="n">
        <v>3.904</v>
      </c>
      <c r="F276" s="11" t="n">
        <f aca="false">+E276+D276</f>
        <v>80.231</v>
      </c>
      <c r="G276" s="11" t="n">
        <f aca="false">+H276-F276</f>
        <v>74.893</v>
      </c>
      <c r="H276" s="11" t="n">
        <v>155.124</v>
      </c>
      <c r="I276" s="11" t="n">
        <f aca="false">+H276+C276</f>
        <v>173.112</v>
      </c>
      <c r="J276" s="12" t="n">
        <f aca="false">+F276/H276*100</f>
        <v>51.7205590366417</v>
      </c>
      <c r="K276" s="12" t="n">
        <f aca="false">+D276/H276*100</f>
        <v>49.2038627162786</v>
      </c>
      <c r="L276" s="12" t="n">
        <f aca="false">+E276/F276*100</f>
        <v>4.86594957061485</v>
      </c>
      <c r="M276" s="13"/>
    </row>
    <row r="277" customFormat="false" ht="10.5" hidden="false" customHeight="false" outlineLevel="0" collapsed="false">
      <c r="A277" s="9" t="s">
        <v>555</v>
      </c>
      <c r="B277" s="10" t="s">
        <v>556</v>
      </c>
      <c r="C277" s="11" t="n">
        <v>0.903</v>
      </c>
      <c r="D277" s="11" t="n">
        <v>3.452</v>
      </c>
      <c r="E277" s="11" t="n">
        <v>0.146</v>
      </c>
      <c r="F277" s="11" t="n">
        <f aca="false">+E277+D277</f>
        <v>3.598</v>
      </c>
      <c r="G277" s="11" t="n">
        <f aca="false">+H277-F277</f>
        <v>3.564</v>
      </c>
      <c r="H277" s="11" t="n">
        <v>7.162</v>
      </c>
      <c r="I277" s="11" t="n">
        <f aca="false">+H277+C277</f>
        <v>8.065</v>
      </c>
      <c r="J277" s="12" t="n">
        <f aca="false">+F277/H277*100</f>
        <v>50.2373638648422</v>
      </c>
      <c r="K277" s="12" t="n">
        <f aca="false">+D277/H277*100</f>
        <v>48.1988271432561</v>
      </c>
      <c r="L277" s="12" t="n">
        <f aca="false">+E277/F277*100</f>
        <v>4.05780989438577</v>
      </c>
      <c r="M277" s="13"/>
    </row>
    <row r="278" customFormat="false" ht="10.5" hidden="false" customHeight="false" outlineLevel="0" collapsed="false">
      <c r="A278" s="9" t="s">
        <v>557</v>
      </c>
      <c r="B278" s="10" t="s">
        <v>558</v>
      </c>
      <c r="C278" s="11" t="n">
        <v>3.796</v>
      </c>
      <c r="D278" s="11" t="n">
        <v>13.567</v>
      </c>
      <c r="E278" s="11" t="n">
        <v>0.937</v>
      </c>
      <c r="F278" s="11" t="n">
        <f aca="false">+E278+D278</f>
        <v>14.504</v>
      </c>
      <c r="G278" s="11" t="n">
        <f aca="false">+H278-F278</f>
        <v>13.586</v>
      </c>
      <c r="H278" s="11" t="n">
        <v>28.09</v>
      </c>
      <c r="I278" s="11" t="n">
        <f aca="false">+H278+C278</f>
        <v>31.886</v>
      </c>
      <c r="J278" s="12" t="n">
        <f aca="false">+F278/H278*100</f>
        <v>51.6340334638661</v>
      </c>
      <c r="K278" s="12" t="n">
        <f aca="false">+D278/H278*100</f>
        <v>48.2983268066928</v>
      </c>
      <c r="L278" s="12" t="n">
        <f aca="false">+E278/F278*100</f>
        <v>6.46028681742968</v>
      </c>
      <c r="M278" s="13"/>
    </row>
    <row r="279" customFormat="false" ht="10.5" hidden="false" customHeight="false" outlineLevel="0" collapsed="false">
      <c r="A279" s="9" t="s">
        <v>559</v>
      </c>
      <c r="B279" s="10" t="s">
        <v>560</v>
      </c>
      <c r="C279" s="11" t="n">
        <v>19.668</v>
      </c>
      <c r="D279" s="11" t="n">
        <v>76.118</v>
      </c>
      <c r="E279" s="11" t="n">
        <v>3.262</v>
      </c>
      <c r="F279" s="11" t="n">
        <f aca="false">+E279+D279</f>
        <v>79.38</v>
      </c>
      <c r="G279" s="11" t="n">
        <f aca="false">+H279-F279</f>
        <v>62.857</v>
      </c>
      <c r="H279" s="11" t="n">
        <v>142.237</v>
      </c>
      <c r="I279" s="11" t="n">
        <f aca="false">+H279+C279</f>
        <v>161.905</v>
      </c>
      <c r="J279" s="12" t="n">
        <f aca="false">+F279/H279*100</f>
        <v>55.8082636726028</v>
      </c>
      <c r="K279" s="12" t="n">
        <f aca="false">+D279/H279*100</f>
        <v>53.5149082165681</v>
      </c>
      <c r="L279" s="12" t="n">
        <f aca="false">+E279/F279*100</f>
        <v>4.10934744268078</v>
      </c>
      <c r="M279" s="13"/>
    </row>
    <row r="280" customFormat="false" ht="10.5" hidden="false" customHeight="false" outlineLevel="0" collapsed="false">
      <c r="A280" s="9" t="s">
        <v>561</v>
      </c>
      <c r="B280" s="10" t="s">
        <v>562</v>
      </c>
      <c r="C280" s="11" t="n">
        <v>15.705</v>
      </c>
      <c r="D280" s="11" t="n">
        <v>65.125</v>
      </c>
      <c r="E280" s="11" t="n">
        <v>2.708</v>
      </c>
      <c r="F280" s="11" t="n">
        <f aca="false">+E280+D280</f>
        <v>67.833</v>
      </c>
      <c r="G280" s="11" t="n">
        <f aca="false">+H280-F280</f>
        <v>63.994</v>
      </c>
      <c r="H280" s="11" t="n">
        <v>131.827</v>
      </c>
      <c r="I280" s="11" t="n">
        <f aca="false">+H280+C280</f>
        <v>147.532</v>
      </c>
      <c r="J280" s="12" t="n">
        <f aca="false">+F280/H280*100</f>
        <v>51.4560750073961</v>
      </c>
      <c r="K280" s="12" t="n">
        <f aca="false">+D280/H280*100</f>
        <v>49.401867599202</v>
      </c>
      <c r="L280" s="12" t="n">
        <f aca="false">+E280/F280*100</f>
        <v>3.99215720961774</v>
      </c>
      <c r="M280" s="13"/>
    </row>
    <row r="281" customFormat="false" ht="10.5" hidden="false" customHeight="false" outlineLevel="0" collapsed="false">
      <c r="A281" s="9" t="s">
        <v>563</v>
      </c>
      <c r="B281" s="10" t="s">
        <v>564</v>
      </c>
      <c r="C281" s="11" t="n">
        <v>1.59</v>
      </c>
      <c r="D281" s="11" t="n">
        <v>5.644</v>
      </c>
      <c r="E281" s="11" t="n">
        <v>0.308</v>
      </c>
      <c r="F281" s="11" t="n">
        <f aca="false">+E281+D281</f>
        <v>5.952</v>
      </c>
      <c r="G281" s="11" t="n">
        <f aca="false">+H281-F281</f>
        <v>5.102</v>
      </c>
      <c r="H281" s="11" t="n">
        <v>11.054</v>
      </c>
      <c r="I281" s="11" t="n">
        <f aca="false">+H281+C281</f>
        <v>12.644</v>
      </c>
      <c r="J281" s="12" t="n">
        <f aca="false">+F281/H281*100</f>
        <v>53.8447620770762</v>
      </c>
      <c r="K281" s="12" t="n">
        <f aca="false">+D281/H281*100</f>
        <v>51.0584403835716</v>
      </c>
      <c r="L281" s="12" t="n">
        <f aca="false">+E281/F281*100</f>
        <v>5.1747311827957</v>
      </c>
      <c r="M281" s="13"/>
    </row>
    <row r="282" customFormat="false" ht="10.5" hidden="false" customHeight="false" outlineLevel="0" collapsed="false">
      <c r="A282" s="9" t="s">
        <v>565</v>
      </c>
      <c r="B282" s="10" t="s">
        <v>566</v>
      </c>
      <c r="C282" s="11" t="n">
        <v>0.649</v>
      </c>
      <c r="D282" s="11" t="n">
        <v>2.608</v>
      </c>
      <c r="E282" s="11" t="n">
        <v>0.109</v>
      </c>
      <c r="F282" s="11" t="n">
        <f aca="false">+E282+D282</f>
        <v>2.717</v>
      </c>
      <c r="G282" s="11" t="n">
        <f aca="false">+H282-F282</f>
        <v>2.585</v>
      </c>
      <c r="H282" s="11" t="n">
        <v>5.302</v>
      </c>
      <c r="I282" s="11" t="n">
        <f aca="false">+H282+C282</f>
        <v>5.951</v>
      </c>
      <c r="J282" s="12" t="n">
        <f aca="false">+F282/H282*100</f>
        <v>51.2448132780083</v>
      </c>
      <c r="K282" s="12" t="n">
        <f aca="false">+D282/H282*100</f>
        <v>49.1889852885704</v>
      </c>
      <c r="L282" s="12" t="n">
        <f aca="false">+E282/F282*100</f>
        <v>4.01177769598822</v>
      </c>
      <c r="M282" s="13"/>
    </row>
    <row r="283" customFormat="false" ht="10.5" hidden="false" customHeight="false" outlineLevel="0" collapsed="false">
      <c r="A283" s="9" t="s">
        <v>567</v>
      </c>
      <c r="B283" s="10" t="s">
        <v>568</v>
      </c>
      <c r="C283" s="11" t="n">
        <v>3.229</v>
      </c>
      <c r="D283" s="11" t="n">
        <v>10.926</v>
      </c>
      <c r="E283" s="11" t="n">
        <v>0.479</v>
      </c>
      <c r="F283" s="11" t="n">
        <f aca="false">+E283+D283</f>
        <v>11.405</v>
      </c>
      <c r="G283" s="11" t="n">
        <f aca="false">+H283-F283</f>
        <v>9.932</v>
      </c>
      <c r="H283" s="11" t="n">
        <v>21.337</v>
      </c>
      <c r="I283" s="11" t="n">
        <f aca="false">+H283+C283</f>
        <v>24.566</v>
      </c>
      <c r="J283" s="12" t="n">
        <f aca="false">+F283/H283*100</f>
        <v>53.4517504803862</v>
      </c>
      <c r="K283" s="12" t="n">
        <f aca="false">+D283/H283*100</f>
        <v>51.2068238271547</v>
      </c>
      <c r="L283" s="12" t="n">
        <f aca="false">+E283/F283*100</f>
        <v>4.19991231915826</v>
      </c>
      <c r="M283" s="13"/>
    </row>
    <row r="284" customFormat="false" ht="10.5" hidden="false" customHeight="false" outlineLevel="0" collapsed="false">
      <c r="A284" s="9" t="s">
        <v>569</v>
      </c>
      <c r="B284" s="10" t="s">
        <v>570</v>
      </c>
      <c r="C284" s="11" t="n">
        <v>28.728</v>
      </c>
      <c r="D284" s="11" t="n">
        <v>93.54</v>
      </c>
      <c r="E284" s="11" t="n">
        <v>6.867</v>
      </c>
      <c r="F284" s="11" t="n">
        <f aca="false">+E284+D284</f>
        <v>100.407</v>
      </c>
      <c r="G284" s="11" t="n">
        <f aca="false">+H284-F284</f>
        <v>97.826</v>
      </c>
      <c r="H284" s="11" t="n">
        <v>198.233</v>
      </c>
      <c r="I284" s="11" t="n">
        <f aca="false">+H284+C284</f>
        <v>226.961</v>
      </c>
      <c r="J284" s="12" t="n">
        <f aca="false">+F284/H284*100</f>
        <v>50.6510015991283</v>
      </c>
      <c r="K284" s="12" t="n">
        <f aca="false">+D284/H284*100</f>
        <v>47.1868962281759</v>
      </c>
      <c r="L284" s="12" t="n">
        <f aca="false">+E284/F284*100</f>
        <v>6.83916460007768</v>
      </c>
      <c r="M284" s="13"/>
    </row>
    <row r="285" customFormat="false" ht="10.5" hidden="false" customHeight="false" outlineLevel="0" collapsed="false">
      <c r="A285" s="9" t="s">
        <v>571</v>
      </c>
      <c r="B285" s="10" t="s">
        <v>572</v>
      </c>
      <c r="C285" s="11" t="n">
        <v>0.51</v>
      </c>
      <c r="D285" s="11" t="n">
        <v>1.841</v>
      </c>
      <c r="E285" s="11" t="n">
        <v>0.074</v>
      </c>
      <c r="F285" s="11" t="n">
        <f aca="false">+E285+D285</f>
        <v>1.915</v>
      </c>
      <c r="G285" s="11" t="n">
        <f aca="false">+H285-F285</f>
        <v>2</v>
      </c>
      <c r="H285" s="11" t="n">
        <v>3.915</v>
      </c>
      <c r="I285" s="11" t="n">
        <f aca="false">+H285+C285</f>
        <v>4.425</v>
      </c>
      <c r="J285" s="12" t="n">
        <f aca="false">+F285/H285*100</f>
        <v>48.9144316730524</v>
      </c>
      <c r="K285" s="12" t="n">
        <f aca="false">+D285/H285*100</f>
        <v>47.0242656449553</v>
      </c>
      <c r="L285" s="12" t="n">
        <f aca="false">+E285/F285*100</f>
        <v>3.86422976501305</v>
      </c>
      <c r="M285" s="13"/>
    </row>
    <row r="286" customFormat="false" ht="10.5" hidden="false" customHeight="false" outlineLevel="0" collapsed="false">
      <c r="A286" s="9" t="s">
        <v>573</v>
      </c>
      <c r="B286" s="10" t="s">
        <v>574</v>
      </c>
      <c r="C286" s="11" t="n">
        <v>1.228</v>
      </c>
      <c r="D286" s="11" t="n">
        <v>4.616</v>
      </c>
      <c r="E286" s="11" t="n">
        <v>0.195</v>
      </c>
      <c r="F286" s="11" t="n">
        <f aca="false">+E286+D286</f>
        <v>4.811</v>
      </c>
      <c r="G286" s="11" t="n">
        <f aca="false">+H286-F286</f>
        <v>5.023</v>
      </c>
      <c r="H286" s="11" t="n">
        <v>9.834</v>
      </c>
      <c r="I286" s="11" t="n">
        <f aca="false">+H286+C286</f>
        <v>11.062</v>
      </c>
      <c r="J286" s="12" t="n">
        <f aca="false">+F286/H286*100</f>
        <v>48.9221069757983</v>
      </c>
      <c r="K286" s="12" t="n">
        <f aca="false">+D286/H286*100</f>
        <v>46.9391905633516</v>
      </c>
      <c r="L286" s="12" t="n">
        <f aca="false">+E286/F286*100</f>
        <v>4.05321139056329</v>
      </c>
      <c r="M286" s="13"/>
    </row>
    <row r="287" customFormat="false" ht="10.5" hidden="false" customHeight="false" outlineLevel="0" collapsed="false">
      <c r="A287" s="9" t="s">
        <v>575</v>
      </c>
      <c r="B287" s="10" t="s">
        <v>576</v>
      </c>
      <c r="C287" s="11" t="n">
        <v>2.426</v>
      </c>
      <c r="D287" s="11" t="n">
        <v>7.765</v>
      </c>
      <c r="E287" s="11" t="n">
        <v>0.386</v>
      </c>
      <c r="F287" s="11" t="n">
        <f aca="false">+E287+D287</f>
        <v>8.151</v>
      </c>
      <c r="G287" s="11" t="n">
        <f aca="false">+H287-F287</f>
        <v>9.065</v>
      </c>
      <c r="H287" s="11" t="n">
        <v>17.216</v>
      </c>
      <c r="I287" s="11" t="n">
        <f aca="false">+H287+C287</f>
        <v>19.642</v>
      </c>
      <c r="J287" s="12" t="n">
        <f aca="false">+F287/H287*100</f>
        <v>47.3454925650558</v>
      </c>
      <c r="K287" s="12" t="n">
        <f aca="false">+D287/H287*100</f>
        <v>45.1033921933085</v>
      </c>
      <c r="L287" s="12" t="n">
        <f aca="false">+E287/F287*100</f>
        <v>4.73561526193105</v>
      </c>
      <c r="M287" s="13"/>
    </row>
    <row r="288" customFormat="false" ht="10.5" hidden="false" customHeight="false" outlineLevel="0" collapsed="false">
      <c r="A288" s="9" t="s">
        <v>577</v>
      </c>
      <c r="B288" s="10" t="s">
        <v>578</v>
      </c>
      <c r="C288" s="11" t="n">
        <v>9.74</v>
      </c>
      <c r="D288" s="11" t="n">
        <v>30.685</v>
      </c>
      <c r="E288" s="11" t="n">
        <v>1.581</v>
      </c>
      <c r="F288" s="11" t="n">
        <f aca="false">+E288+D288</f>
        <v>32.266</v>
      </c>
      <c r="G288" s="11" t="n">
        <f aca="false">+H288-F288</f>
        <v>32.505</v>
      </c>
      <c r="H288" s="11" t="n">
        <v>64.771</v>
      </c>
      <c r="I288" s="11" t="n">
        <f aca="false">+H288+C288</f>
        <v>74.511</v>
      </c>
      <c r="J288" s="12" t="n">
        <f aca="false">+F288/H288*100</f>
        <v>49.8155038520325</v>
      </c>
      <c r="K288" s="12" t="n">
        <f aca="false">+D288/H288*100</f>
        <v>47.3745966559108</v>
      </c>
      <c r="L288" s="12" t="n">
        <f aca="false">+E288/F288*100</f>
        <v>4.89989462592202</v>
      </c>
      <c r="M288" s="13"/>
    </row>
    <row r="289" customFormat="false" ht="10.5" hidden="false" customHeight="false" outlineLevel="0" collapsed="false">
      <c r="A289" s="9" t="s">
        <v>579</v>
      </c>
      <c r="B289" s="10" t="s">
        <v>580</v>
      </c>
      <c r="C289" s="11" t="n">
        <v>2.21</v>
      </c>
      <c r="D289" s="11" t="n">
        <v>6.414</v>
      </c>
      <c r="E289" s="11" t="n">
        <v>0.333</v>
      </c>
      <c r="F289" s="11" t="n">
        <f aca="false">+E289+D289</f>
        <v>6.747</v>
      </c>
      <c r="G289" s="11" t="n">
        <f aca="false">+H289-F289</f>
        <v>7.237</v>
      </c>
      <c r="H289" s="11" t="n">
        <v>13.984</v>
      </c>
      <c r="I289" s="11" t="n">
        <f aca="false">+H289+C289</f>
        <v>16.194</v>
      </c>
      <c r="J289" s="12" t="n">
        <f aca="false">+F289/H289*100</f>
        <v>48.2479977116705</v>
      </c>
      <c r="K289" s="12" t="n">
        <f aca="false">+D289/H289*100</f>
        <v>45.866704805492</v>
      </c>
      <c r="L289" s="12" t="n">
        <f aca="false">+E289/F289*100</f>
        <v>4.93552690084482</v>
      </c>
      <c r="M289" s="13"/>
    </row>
    <row r="290" customFormat="false" ht="10.5" hidden="false" customHeight="false" outlineLevel="0" collapsed="false">
      <c r="A290" s="9" t="s">
        <v>581</v>
      </c>
      <c r="B290" s="10" t="s">
        <v>582</v>
      </c>
      <c r="C290" s="11" t="n">
        <v>3.003</v>
      </c>
      <c r="D290" s="11" t="n">
        <v>9.538</v>
      </c>
      <c r="E290" s="11" t="n">
        <v>0.495</v>
      </c>
      <c r="F290" s="11" t="n">
        <f aca="false">+E290+D290</f>
        <v>10.033</v>
      </c>
      <c r="G290" s="11" t="n">
        <f aca="false">+H290-F290</f>
        <v>10</v>
      </c>
      <c r="H290" s="11" t="n">
        <v>20.033</v>
      </c>
      <c r="I290" s="11" t="n">
        <f aca="false">+H290+C290</f>
        <v>23.036</v>
      </c>
      <c r="J290" s="12" t="n">
        <f aca="false">+F290/H290*100</f>
        <v>50.0823640992363</v>
      </c>
      <c r="K290" s="12" t="n">
        <f aca="false">+D290/H290*100</f>
        <v>47.6114411221485</v>
      </c>
      <c r="L290" s="12" t="n">
        <f aca="false">+E290/F290*100</f>
        <v>4.93371872819695</v>
      </c>
      <c r="M290" s="13"/>
    </row>
    <row r="291" customFormat="false" ht="10.5" hidden="false" customHeight="false" outlineLevel="0" collapsed="false">
      <c r="A291" s="9" t="s">
        <v>583</v>
      </c>
      <c r="B291" s="10" t="s">
        <v>584</v>
      </c>
      <c r="C291" s="11" t="n">
        <v>1.404</v>
      </c>
      <c r="D291" s="11" t="n">
        <v>4.681</v>
      </c>
      <c r="E291" s="11" t="n">
        <v>0.241</v>
      </c>
      <c r="F291" s="11" t="n">
        <f aca="false">+E291+D291</f>
        <v>4.922</v>
      </c>
      <c r="G291" s="11" t="n">
        <f aca="false">+H291-F291</f>
        <v>4.865</v>
      </c>
      <c r="H291" s="11" t="n">
        <v>9.787</v>
      </c>
      <c r="I291" s="11" t="n">
        <f aca="false">+H291+C291</f>
        <v>11.191</v>
      </c>
      <c r="J291" s="12" t="n">
        <f aca="false">+F291/H291*100</f>
        <v>50.2912026157147</v>
      </c>
      <c r="K291" s="12" t="n">
        <f aca="false">+D291/H291*100</f>
        <v>47.8287524266885</v>
      </c>
      <c r="L291" s="12" t="n">
        <f aca="false">+E291/F291*100</f>
        <v>4.89638358390898</v>
      </c>
      <c r="M291" s="13"/>
    </row>
    <row r="292" customFormat="false" ht="10.5" hidden="false" customHeight="false" outlineLevel="0" collapsed="false">
      <c r="A292" s="9" t="s">
        <v>585</v>
      </c>
      <c r="B292" s="10" t="s">
        <v>586</v>
      </c>
      <c r="C292" s="11" t="n">
        <v>0.826</v>
      </c>
      <c r="D292" s="11" t="n">
        <v>2.764</v>
      </c>
      <c r="E292" s="11" t="n">
        <v>0.146</v>
      </c>
      <c r="F292" s="11" t="n">
        <f aca="false">+E292+D292</f>
        <v>2.91</v>
      </c>
      <c r="G292" s="11" t="n">
        <f aca="false">+H292-F292</f>
        <v>3.377</v>
      </c>
      <c r="H292" s="11" t="n">
        <v>6.287</v>
      </c>
      <c r="I292" s="11" t="n">
        <f aca="false">+H292+C292</f>
        <v>7.113</v>
      </c>
      <c r="J292" s="12" t="n">
        <f aca="false">+F292/H292*100</f>
        <v>46.2859869572133</v>
      </c>
      <c r="K292" s="12" t="n">
        <f aca="false">+D292/H292*100</f>
        <v>43.9637346906315</v>
      </c>
      <c r="L292" s="12" t="n">
        <f aca="false">+E292/F292*100</f>
        <v>5.01718213058419</v>
      </c>
      <c r="M292" s="13"/>
    </row>
    <row r="293" customFormat="false" ht="10.5" hidden="false" customHeight="false" outlineLevel="0" collapsed="false">
      <c r="A293" s="9" t="s">
        <v>587</v>
      </c>
      <c r="B293" s="10" t="s">
        <v>588</v>
      </c>
      <c r="C293" s="11" t="n">
        <v>1.563</v>
      </c>
      <c r="D293" s="11" t="n">
        <v>5.22</v>
      </c>
      <c r="E293" s="11" t="n">
        <v>0.263</v>
      </c>
      <c r="F293" s="11" t="n">
        <f aca="false">+E293+D293</f>
        <v>5.483</v>
      </c>
      <c r="G293" s="11" t="n">
        <f aca="false">+H293-F293</f>
        <v>6.534</v>
      </c>
      <c r="H293" s="11" t="n">
        <v>12.017</v>
      </c>
      <c r="I293" s="11" t="n">
        <f aca="false">+H293+C293</f>
        <v>13.58</v>
      </c>
      <c r="J293" s="12" t="n">
        <f aca="false">+F293/H293*100</f>
        <v>45.6270283764667</v>
      </c>
      <c r="K293" s="12" t="n">
        <f aca="false">+D293/H293*100</f>
        <v>43.4384621785803</v>
      </c>
      <c r="L293" s="12" t="n">
        <f aca="false">+E293/F293*100</f>
        <v>4.79664417289805</v>
      </c>
      <c r="M293" s="13"/>
    </row>
    <row r="294" customFormat="false" ht="10.5" hidden="false" customHeight="false" outlineLevel="0" collapsed="false">
      <c r="A294" s="9" t="s">
        <v>589</v>
      </c>
      <c r="B294" s="10" t="s">
        <v>590</v>
      </c>
      <c r="C294" s="11" t="n">
        <v>14.771</v>
      </c>
      <c r="D294" s="11" t="n">
        <v>47.292</v>
      </c>
      <c r="E294" s="11" t="n">
        <v>2.428</v>
      </c>
      <c r="F294" s="11" t="n">
        <f aca="false">+E294+D294</f>
        <v>49.72</v>
      </c>
      <c r="G294" s="11" t="n">
        <f aca="false">+H294-F294</f>
        <v>47.559</v>
      </c>
      <c r="H294" s="11" t="n">
        <v>97.279</v>
      </c>
      <c r="I294" s="11" t="n">
        <f aca="false">+H294+C294</f>
        <v>112.05</v>
      </c>
      <c r="J294" s="12" t="n">
        <f aca="false">+F294/H294*100</f>
        <v>51.1107227664758</v>
      </c>
      <c r="K294" s="12" t="n">
        <f aca="false">+D294/H294*100</f>
        <v>48.6148089515723</v>
      </c>
      <c r="L294" s="12" t="n">
        <f aca="false">+E294/F294*100</f>
        <v>4.88334674175382</v>
      </c>
      <c r="M294" s="13"/>
    </row>
    <row r="295" customFormat="false" ht="10.5" hidden="false" customHeight="false" outlineLevel="0" collapsed="false">
      <c r="A295" s="9" t="s">
        <v>591</v>
      </c>
      <c r="B295" s="10" t="s">
        <v>592</v>
      </c>
      <c r="C295" s="11" t="n">
        <v>0.987</v>
      </c>
      <c r="D295" s="11" t="n">
        <v>2.831</v>
      </c>
      <c r="E295" s="11" t="n">
        <v>0.154</v>
      </c>
      <c r="F295" s="11" t="n">
        <f aca="false">+E295+D295</f>
        <v>2.985</v>
      </c>
      <c r="G295" s="11" t="n">
        <f aca="false">+H295-F295</f>
        <v>3.233</v>
      </c>
      <c r="H295" s="11" t="n">
        <v>6.218</v>
      </c>
      <c r="I295" s="11" t="n">
        <f aca="false">+H295+C295</f>
        <v>7.205</v>
      </c>
      <c r="J295" s="12" t="n">
        <f aca="false">+F295/H295*100</f>
        <v>48.005789642972</v>
      </c>
      <c r="K295" s="12" t="n">
        <f aca="false">+D295/H295*100</f>
        <v>45.529109038276</v>
      </c>
      <c r="L295" s="12" t="n">
        <f aca="false">+E295/F295*100</f>
        <v>5.15912897822446</v>
      </c>
      <c r="M295" s="13"/>
    </row>
    <row r="296" customFormat="false" ht="10.5" hidden="false" customHeight="false" outlineLevel="0" collapsed="false">
      <c r="A296" s="9" t="s">
        <v>593</v>
      </c>
      <c r="B296" s="10" t="s">
        <v>594</v>
      </c>
      <c r="C296" s="11" t="n">
        <v>0.731</v>
      </c>
      <c r="D296" s="11" t="n">
        <v>2.312</v>
      </c>
      <c r="E296" s="11" t="n">
        <v>0.119</v>
      </c>
      <c r="F296" s="11" t="n">
        <f aca="false">+E296+D296</f>
        <v>2.431</v>
      </c>
      <c r="G296" s="11" t="n">
        <f aca="false">+H296-F296</f>
        <v>2.704</v>
      </c>
      <c r="H296" s="11" t="n">
        <v>5.135</v>
      </c>
      <c r="I296" s="11" t="n">
        <f aca="false">+H296+C296</f>
        <v>5.866</v>
      </c>
      <c r="J296" s="12" t="n">
        <f aca="false">+F296/H296*100</f>
        <v>47.3417721518987</v>
      </c>
      <c r="K296" s="12" t="n">
        <f aca="false">+D296/H296*100</f>
        <v>45.0243427458617</v>
      </c>
      <c r="L296" s="12" t="n">
        <f aca="false">+E296/F296*100</f>
        <v>4.89510489510489</v>
      </c>
      <c r="M296" s="13"/>
    </row>
    <row r="297" customFormat="false" ht="10.5" hidden="false" customHeight="false" outlineLevel="0" collapsed="false">
      <c r="A297" s="9" t="s">
        <v>595</v>
      </c>
      <c r="B297" s="10" t="s">
        <v>596</v>
      </c>
      <c r="C297" s="11" t="n">
        <v>1.194</v>
      </c>
      <c r="D297" s="11" t="n">
        <v>3.732</v>
      </c>
      <c r="E297" s="11" t="n">
        <v>0.191</v>
      </c>
      <c r="F297" s="11" t="n">
        <f aca="false">+E297+D297</f>
        <v>3.923</v>
      </c>
      <c r="G297" s="11" t="n">
        <f aca="false">+H297-F297</f>
        <v>4.317</v>
      </c>
      <c r="H297" s="11" t="n">
        <v>8.24</v>
      </c>
      <c r="I297" s="11" t="n">
        <f aca="false">+H297+C297</f>
        <v>9.434</v>
      </c>
      <c r="J297" s="12" t="n">
        <f aca="false">+F297/H297*100</f>
        <v>47.6092233009709</v>
      </c>
      <c r="K297" s="12" t="n">
        <f aca="false">+D297/H297*100</f>
        <v>45.2912621359223</v>
      </c>
      <c r="L297" s="12" t="n">
        <f aca="false">+E297/F297*100</f>
        <v>4.86872291613561</v>
      </c>
      <c r="M297" s="13"/>
    </row>
    <row r="298" customFormat="false" ht="10.5" hidden="false" customHeight="false" outlineLevel="0" collapsed="false">
      <c r="A298" s="9" t="s">
        <v>597</v>
      </c>
      <c r="B298" s="10" t="s">
        <v>598</v>
      </c>
      <c r="C298" s="11" t="n">
        <v>1.041</v>
      </c>
      <c r="D298" s="11" t="n">
        <v>2.958</v>
      </c>
      <c r="E298" s="11" t="n">
        <v>0.152</v>
      </c>
      <c r="F298" s="11" t="n">
        <f aca="false">+E298+D298</f>
        <v>3.11</v>
      </c>
      <c r="G298" s="11" t="n">
        <f aca="false">+H298-F298</f>
        <v>3.046</v>
      </c>
      <c r="H298" s="11" t="n">
        <v>6.156</v>
      </c>
      <c r="I298" s="11" t="n">
        <f aca="false">+H298+C298</f>
        <v>7.197</v>
      </c>
      <c r="J298" s="12" t="n">
        <f aca="false">+F298/H298*100</f>
        <v>50.5198180636777</v>
      </c>
      <c r="K298" s="12" t="n">
        <f aca="false">+D298/H298*100</f>
        <v>48.0506822612086</v>
      </c>
      <c r="L298" s="12" t="n">
        <f aca="false">+E298/F298*100</f>
        <v>4.88745980707395</v>
      </c>
      <c r="M298" s="13"/>
    </row>
    <row r="299" customFormat="false" ht="10.5" hidden="false" customHeight="false" outlineLevel="0" collapsed="false">
      <c r="A299" s="9" t="s">
        <v>599</v>
      </c>
      <c r="B299" s="10" t="s">
        <v>600</v>
      </c>
      <c r="C299" s="11" t="n">
        <v>3.598</v>
      </c>
      <c r="D299" s="11" t="n">
        <v>11.466</v>
      </c>
      <c r="E299" s="11" t="n">
        <v>0.604</v>
      </c>
      <c r="F299" s="11" t="n">
        <f aca="false">+E299+D299</f>
        <v>12.07</v>
      </c>
      <c r="G299" s="11" t="n">
        <f aca="false">+H299-F299</f>
        <v>11.572</v>
      </c>
      <c r="H299" s="11" t="n">
        <v>23.642</v>
      </c>
      <c r="I299" s="11" t="n">
        <f aca="false">+H299+C299</f>
        <v>27.24</v>
      </c>
      <c r="J299" s="12" t="n">
        <f aca="false">+F299/H299*100</f>
        <v>51.053210388292</v>
      </c>
      <c r="K299" s="12" t="n">
        <f aca="false">+D299/H299*100</f>
        <v>48.4984349885796</v>
      </c>
      <c r="L299" s="12" t="n">
        <f aca="false">+E299/F299*100</f>
        <v>5.00414250207125</v>
      </c>
      <c r="M299" s="13"/>
    </row>
    <row r="300" customFormat="false" ht="10.5" hidden="false" customHeight="false" outlineLevel="0" collapsed="false">
      <c r="A300" s="9" t="s">
        <v>601</v>
      </c>
      <c r="B300" s="10" t="s">
        <v>602</v>
      </c>
      <c r="C300" s="11" t="n">
        <v>19.57</v>
      </c>
      <c r="D300" s="11" t="n">
        <v>66.865</v>
      </c>
      <c r="E300" s="11" t="n">
        <v>3.346</v>
      </c>
      <c r="F300" s="11" t="n">
        <f aca="false">+E300+D300</f>
        <v>70.211</v>
      </c>
      <c r="G300" s="11" t="n">
        <f aca="false">+H300-F300</f>
        <v>72.378</v>
      </c>
      <c r="H300" s="11" t="n">
        <v>142.589</v>
      </c>
      <c r="I300" s="11" t="n">
        <f aca="false">+H300+C300</f>
        <v>162.159</v>
      </c>
      <c r="J300" s="12" t="n">
        <f aca="false">+F300/H300*100</f>
        <v>49.2401237122078</v>
      </c>
      <c r="K300" s="12" t="n">
        <f aca="false">+D300/H300*100</f>
        <v>46.8935191354172</v>
      </c>
      <c r="L300" s="12" t="n">
        <f aca="false">+E300/F300*100</f>
        <v>4.76563501445642</v>
      </c>
      <c r="M300" s="13"/>
    </row>
    <row r="301" customFormat="false" ht="10.5" hidden="false" customHeight="false" outlineLevel="0" collapsed="false">
      <c r="A301" s="9" t="s">
        <v>603</v>
      </c>
      <c r="B301" s="10" t="s">
        <v>604</v>
      </c>
      <c r="C301" s="11" t="n">
        <v>5.577</v>
      </c>
      <c r="D301" s="11" t="n">
        <v>18.188</v>
      </c>
      <c r="E301" s="11" t="n">
        <v>0.847</v>
      </c>
      <c r="F301" s="11" t="n">
        <f aca="false">+E301+D301</f>
        <v>19.035</v>
      </c>
      <c r="G301" s="11" t="n">
        <f aca="false">+H301-F301</f>
        <v>19.775</v>
      </c>
      <c r="H301" s="11" t="n">
        <v>38.81</v>
      </c>
      <c r="I301" s="11" t="n">
        <f aca="false">+H301+C301</f>
        <v>44.387</v>
      </c>
      <c r="J301" s="12" t="n">
        <f aca="false">+F301/H301*100</f>
        <v>49.046637464571</v>
      </c>
      <c r="K301" s="12" t="n">
        <f aca="false">+D301/H301*100</f>
        <v>46.8642102550889</v>
      </c>
      <c r="L301" s="12" t="n">
        <f aca="false">+E301/F301*100</f>
        <v>4.44969792487523</v>
      </c>
      <c r="M301" s="13"/>
    </row>
    <row r="302" customFormat="false" ht="10.5" hidden="false" customHeight="false" outlineLevel="0" collapsed="false">
      <c r="A302" s="9" t="s">
        <v>605</v>
      </c>
      <c r="B302" s="10" t="s">
        <v>606</v>
      </c>
      <c r="C302" s="11" t="n">
        <v>9.425</v>
      </c>
      <c r="D302" s="11" t="n">
        <v>31.124</v>
      </c>
      <c r="E302" s="11" t="n">
        <v>1.598</v>
      </c>
      <c r="F302" s="11" t="n">
        <f aca="false">+E302+D302</f>
        <v>32.722</v>
      </c>
      <c r="G302" s="11" t="n">
        <f aca="false">+H302-F302</f>
        <v>34.53</v>
      </c>
      <c r="H302" s="11" t="n">
        <v>67.252</v>
      </c>
      <c r="I302" s="11" t="n">
        <f aca="false">+H302+C302</f>
        <v>76.677</v>
      </c>
      <c r="J302" s="12" t="n">
        <f aca="false">+F302/H302*100</f>
        <v>48.6558020579314</v>
      </c>
      <c r="K302" s="12" t="n">
        <f aca="false">+D302/H302*100</f>
        <v>46.2796645452923</v>
      </c>
      <c r="L302" s="12" t="n">
        <f aca="false">+E302/F302*100</f>
        <v>4.88356457429253</v>
      </c>
      <c r="M302" s="13"/>
    </row>
    <row r="303" customFormat="false" ht="10.5" hidden="false" customHeight="false" outlineLevel="0" collapsed="false">
      <c r="A303" s="9" t="s">
        <v>607</v>
      </c>
      <c r="B303" s="10" t="s">
        <v>608</v>
      </c>
      <c r="C303" s="11" t="n">
        <v>9.757</v>
      </c>
      <c r="D303" s="11" t="n">
        <v>28.938</v>
      </c>
      <c r="E303" s="11" t="n">
        <v>1.437</v>
      </c>
      <c r="F303" s="11" t="n">
        <f aca="false">+E303+D303</f>
        <v>30.375</v>
      </c>
      <c r="G303" s="11" t="n">
        <f aca="false">+H303-F303</f>
        <v>29.548</v>
      </c>
      <c r="H303" s="11" t="n">
        <v>59.923</v>
      </c>
      <c r="I303" s="11" t="n">
        <f aca="false">+H303+C303</f>
        <v>69.68</v>
      </c>
      <c r="J303" s="12" t="n">
        <f aca="false">+F303/H303*100</f>
        <v>50.6900522336999</v>
      </c>
      <c r="K303" s="12" t="n">
        <f aca="false">+D303/H303*100</f>
        <v>48.2919747008661</v>
      </c>
      <c r="L303" s="12" t="n">
        <f aca="false">+E303/F303*100</f>
        <v>4.73086419753086</v>
      </c>
      <c r="M303" s="13"/>
    </row>
    <row r="304" customFormat="false" ht="10.5" hidden="false" customHeight="false" outlineLevel="0" collapsed="false">
      <c r="A304" s="9" t="s">
        <v>609</v>
      </c>
      <c r="B304" s="10" t="s">
        <v>610</v>
      </c>
      <c r="C304" s="11" t="n">
        <v>1.554</v>
      </c>
      <c r="D304" s="11" t="n">
        <v>4.593</v>
      </c>
      <c r="E304" s="11" t="n">
        <v>0.233</v>
      </c>
      <c r="F304" s="11" t="n">
        <f aca="false">+E304+D304</f>
        <v>4.826</v>
      </c>
      <c r="G304" s="11" t="n">
        <f aca="false">+H304-F304</f>
        <v>5.101</v>
      </c>
      <c r="H304" s="11" t="n">
        <v>9.927</v>
      </c>
      <c r="I304" s="11" t="n">
        <f aca="false">+H304+C304</f>
        <v>11.481</v>
      </c>
      <c r="J304" s="12" t="n">
        <f aca="false">+F304/H304*100</f>
        <v>48.6148886874182</v>
      </c>
      <c r="K304" s="12" t="n">
        <f aca="false">+D304/H304*100</f>
        <v>46.2677546086431</v>
      </c>
      <c r="L304" s="12" t="n">
        <f aca="false">+E304/F304*100</f>
        <v>4.82801491918773</v>
      </c>
      <c r="M304" s="13"/>
    </row>
    <row r="305" customFormat="false" ht="10.5" hidden="false" customHeight="false" outlineLevel="0" collapsed="false">
      <c r="A305" s="9" t="s">
        <v>611</v>
      </c>
      <c r="B305" s="10" t="s">
        <v>612</v>
      </c>
      <c r="C305" s="11" t="n">
        <v>1.01</v>
      </c>
      <c r="D305" s="11" t="n">
        <v>3.599</v>
      </c>
      <c r="E305" s="11" t="n">
        <v>0.188</v>
      </c>
      <c r="F305" s="11" t="n">
        <f aca="false">+E305+D305</f>
        <v>3.787</v>
      </c>
      <c r="G305" s="11" t="n">
        <f aca="false">+H305-F305</f>
        <v>4.392</v>
      </c>
      <c r="H305" s="11" t="n">
        <v>8.179</v>
      </c>
      <c r="I305" s="11" t="n">
        <f aca="false">+H305+C305</f>
        <v>9.189</v>
      </c>
      <c r="J305" s="12" t="n">
        <f aca="false">+F305/H305*100</f>
        <v>46.3015038513266</v>
      </c>
      <c r="K305" s="12" t="n">
        <f aca="false">+D305/H305*100</f>
        <v>44.0029343440518</v>
      </c>
      <c r="L305" s="12" t="n">
        <f aca="false">+E305/F305*100</f>
        <v>4.96435172960127</v>
      </c>
      <c r="M305" s="13"/>
    </row>
    <row r="306" customFormat="false" ht="10.5" hidden="false" customHeight="false" outlineLevel="0" collapsed="false">
      <c r="A306" s="9" t="s">
        <v>613</v>
      </c>
      <c r="B306" s="10" t="s">
        <v>614</v>
      </c>
      <c r="C306" s="11" t="n">
        <v>6.268</v>
      </c>
      <c r="D306" s="11" t="n">
        <v>21.081</v>
      </c>
      <c r="E306" s="11" t="n">
        <v>1.062</v>
      </c>
      <c r="F306" s="11" t="n">
        <f aca="false">+E306+D306</f>
        <v>22.143</v>
      </c>
      <c r="G306" s="11" t="n">
        <f aca="false">+H306-F306</f>
        <v>23.217</v>
      </c>
      <c r="H306" s="11" t="n">
        <v>45.36</v>
      </c>
      <c r="I306" s="11" t="n">
        <f aca="false">+H306+C306</f>
        <v>51.628</v>
      </c>
      <c r="J306" s="12" t="n">
        <f aca="false">+F306/H306*100</f>
        <v>48.8161375661376</v>
      </c>
      <c r="K306" s="12" t="n">
        <f aca="false">+D306/H306*100</f>
        <v>46.4748677248677</v>
      </c>
      <c r="L306" s="12" t="n">
        <f aca="false">+E306/F306*100</f>
        <v>4.79609808968974</v>
      </c>
      <c r="M306" s="13"/>
    </row>
    <row r="307" customFormat="false" ht="10.5" hidden="false" customHeight="false" outlineLevel="0" collapsed="false">
      <c r="A307" s="9" t="s">
        <v>615</v>
      </c>
      <c r="B307" s="10" t="s">
        <v>616</v>
      </c>
      <c r="C307" s="11" t="n">
        <v>1.809</v>
      </c>
      <c r="D307" s="11" t="n">
        <v>5.674</v>
      </c>
      <c r="E307" s="11" t="n">
        <v>0.293</v>
      </c>
      <c r="F307" s="11" t="n">
        <f aca="false">+E307+D307</f>
        <v>5.967</v>
      </c>
      <c r="G307" s="11" t="n">
        <f aca="false">+H307-F307</f>
        <v>6.992</v>
      </c>
      <c r="H307" s="11" t="n">
        <v>12.959</v>
      </c>
      <c r="I307" s="11" t="n">
        <f aca="false">+H307+C307</f>
        <v>14.768</v>
      </c>
      <c r="J307" s="12" t="n">
        <f aca="false">+F307/H307*100</f>
        <v>46.0452195385446</v>
      </c>
      <c r="K307" s="12" t="n">
        <f aca="false">+D307/H307*100</f>
        <v>43.7842426113126</v>
      </c>
      <c r="L307" s="12" t="n">
        <f aca="false">+E307/F307*100</f>
        <v>4.91034020445785</v>
      </c>
      <c r="M307" s="13"/>
    </row>
    <row r="308" customFormat="false" ht="10.5" hidden="false" customHeight="false" outlineLevel="0" collapsed="false">
      <c r="A308" s="9" t="s">
        <v>617</v>
      </c>
      <c r="B308" s="10" t="s">
        <v>618</v>
      </c>
      <c r="C308" s="11" t="n">
        <v>1.889</v>
      </c>
      <c r="D308" s="11" t="n">
        <v>6.755</v>
      </c>
      <c r="E308" s="11" t="n">
        <v>0.34</v>
      </c>
      <c r="F308" s="11" t="n">
        <f aca="false">+E308+D308</f>
        <v>7.095</v>
      </c>
      <c r="G308" s="11" t="n">
        <f aca="false">+H308-F308</f>
        <v>8.433</v>
      </c>
      <c r="H308" s="11" t="n">
        <v>15.528</v>
      </c>
      <c r="I308" s="11" t="n">
        <f aca="false">+H308+C308</f>
        <v>17.417</v>
      </c>
      <c r="J308" s="12" t="n">
        <f aca="false">+F308/H308*100</f>
        <v>45.6916537867079</v>
      </c>
      <c r="K308" s="12" t="n">
        <f aca="false">+D308/H308*100</f>
        <v>43.5020607934055</v>
      </c>
      <c r="L308" s="12" t="n">
        <f aca="false">+E308/F308*100</f>
        <v>4.79210711768851</v>
      </c>
      <c r="M308" s="13"/>
    </row>
    <row r="309" customFormat="false" ht="10.5" hidden="false" customHeight="false" outlineLevel="0" collapsed="false">
      <c r="A309" s="9" t="s">
        <v>619</v>
      </c>
      <c r="B309" s="10" t="s">
        <v>620</v>
      </c>
      <c r="C309" s="11" t="n">
        <v>1.65</v>
      </c>
      <c r="D309" s="11" t="n">
        <v>5.019</v>
      </c>
      <c r="E309" s="11" t="n">
        <v>0.254</v>
      </c>
      <c r="F309" s="11" t="n">
        <f aca="false">+E309+D309</f>
        <v>5.273</v>
      </c>
      <c r="G309" s="11" t="n">
        <f aca="false">+H309-F309</f>
        <v>5.868</v>
      </c>
      <c r="H309" s="11" t="n">
        <v>11.141</v>
      </c>
      <c r="I309" s="11" t="n">
        <f aca="false">+H309+C309</f>
        <v>12.791</v>
      </c>
      <c r="J309" s="12" t="n">
        <f aca="false">+F309/H309*100</f>
        <v>47.3296831523203</v>
      </c>
      <c r="K309" s="12" t="n">
        <f aca="false">+D309/H309*100</f>
        <v>45.0498159949735</v>
      </c>
      <c r="L309" s="12" t="n">
        <f aca="false">+E309/F309*100</f>
        <v>4.81699222454011</v>
      </c>
      <c r="M309" s="13"/>
    </row>
    <row r="310" customFormat="false" ht="10.5" hidden="false" customHeight="false" outlineLevel="0" collapsed="false">
      <c r="A310" s="9" t="s">
        <v>621</v>
      </c>
      <c r="B310" s="10" t="s">
        <v>622</v>
      </c>
      <c r="C310" s="11" t="n">
        <v>7.647</v>
      </c>
      <c r="D310" s="11" t="n">
        <v>23.933</v>
      </c>
      <c r="E310" s="11" t="n">
        <v>1.372</v>
      </c>
      <c r="F310" s="11" t="n">
        <f aca="false">+E310+D310</f>
        <v>25.305</v>
      </c>
      <c r="G310" s="11" t="n">
        <f aca="false">+H310-F310</f>
        <v>24.552</v>
      </c>
      <c r="H310" s="11" t="n">
        <v>49.857</v>
      </c>
      <c r="I310" s="11" t="n">
        <f aca="false">+H310+C310</f>
        <v>57.504</v>
      </c>
      <c r="J310" s="12" t="n">
        <f aca="false">+F310/H310*100</f>
        <v>50.7551597569047</v>
      </c>
      <c r="K310" s="12" t="n">
        <f aca="false">+D310/H310*100</f>
        <v>48.003289407706</v>
      </c>
      <c r="L310" s="12" t="n">
        <f aca="false">+E310/F310*100</f>
        <v>5.42185338865837</v>
      </c>
      <c r="M310" s="13"/>
    </row>
    <row r="311" customFormat="false" ht="10.5" hidden="false" customHeight="false" outlineLevel="0" collapsed="false">
      <c r="A311" s="9" t="s">
        <v>623</v>
      </c>
      <c r="B311" s="10" t="s">
        <v>624</v>
      </c>
      <c r="C311" s="11" t="n">
        <v>9.424</v>
      </c>
      <c r="D311" s="11" t="n">
        <v>29.532</v>
      </c>
      <c r="E311" s="11" t="n">
        <v>1.607</v>
      </c>
      <c r="F311" s="11" t="n">
        <f aca="false">+E311+D311</f>
        <v>31.139</v>
      </c>
      <c r="G311" s="11" t="n">
        <f aca="false">+H311-F311</f>
        <v>32.984</v>
      </c>
      <c r="H311" s="11" t="n">
        <v>64.123</v>
      </c>
      <c r="I311" s="11" t="n">
        <f aca="false">+H311+C311</f>
        <v>73.547</v>
      </c>
      <c r="J311" s="12" t="n">
        <f aca="false">+F311/H311*100</f>
        <v>48.5613586388659</v>
      </c>
      <c r="K311" s="12" t="n">
        <f aca="false">+D311/H311*100</f>
        <v>46.0552375902562</v>
      </c>
      <c r="L311" s="12" t="n">
        <f aca="false">+E311/F311*100</f>
        <v>5.16073091621439</v>
      </c>
      <c r="M311" s="13"/>
    </row>
    <row r="312" customFormat="false" ht="10.5" hidden="false" customHeight="false" outlineLevel="0" collapsed="false">
      <c r="A312" s="9" t="s">
        <v>625</v>
      </c>
      <c r="B312" s="10" t="s">
        <v>626</v>
      </c>
      <c r="C312" s="11" t="n">
        <v>2.358</v>
      </c>
      <c r="D312" s="11" t="n">
        <v>6.877</v>
      </c>
      <c r="E312" s="11" t="n">
        <v>0.349</v>
      </c>
      <c r="F312" s="11" t="n">
        <f aca="false">+E312+D312</f>
        <v>7.226</v>
      </c>
      <c r="G312" s="11" t="n">
        <f aca="false">+H312-F312</f>
        <v>6.822</v>
      </c>
      <c r="H312" s="11" t="n">
        <v>14.048</v>
      </c>
      <c r="I312" s="11" t="n">
        <f aca="false">+H312+C312</f>
        <v>16.406</v>
      </c>
      <c r="J312" s="12" t="n">
        <f aca="false">+F312/H312*100</f>
        <v>51.4379271070615</v>
      </c>
      <c r="K312" s="12" t="n">
        <f aca="false">+D312/H312*100</f>
        <v>48.9535876993166</v>
      </c>
      <c r="L312" s="12" t="n">
        <f aca="false">+E312/F312*100</f>
        <v>4.82978134514254</v>
      </c>
      <c r="M312" s="13"/>
    </row>
    <row r="313" customFormat="false" ht="10.5" hidden="false" customHeight="false" outlineLevel="0" collapsed="false">
      <c r="A313" s="9" t="s">
        <v>627</v>
      </c>
      <c r="B313" s="10" t="s">
        <v>628</v>
      </c>
      <c r="C313" s="11" t="n">
        <v>6.622</v>
      </c>
      <c r="D313" s="11" t="n">
        <v>19.214</v>
      </c>
      <c r="E313" s="11" t="n">
        <v>1.038</v>
      </c>
      <c r="F313" s="11" t="n">
        <f aca="false">+E313+D313</f>
        <v>20.252</v>
      </c>
      <c r="G313" s="11" t="n">
        <f aca="false">+H313-F313</f>
        <v>19.854</v>
      </c>
      <c r="H313" s="11" t="n">
        <v>40.106</v>
      </c>
      <c r="I313" s="11" t="n">
        <f aca="false">+H313+C313</f>
        <v>46.728</v>
      </c>
      <c r="J313" s="12" t="n">
        <f aca="false">+F313/H313*100</f>
        <v>50.4961851094599</v>
      </c>
      <c r="K313" s="12" t="n">
        <f aca="false">+D313/H313*100</f>
        <v>47.9080436842368</v>
      </c>
      <c r="L313" s="12" t="n">
        <f aca="false">+E313/F313*100</f>
        <v>5.12541971163342</v>
      </c>
      <c r="M313" s="13"/>
    </row>
    <row r="314" customFormat="false" ht="10.5" hidden="false" customHeight="false" outlineLevel="0" collapsed="false">
      <c r="A314" s="9" t="s">
        <v>629</v>
      </c>
      <c r="B314" s="10" t="s">
        <v>630</v>
      </c>
      <c r="C314" s="11" t="n">
        <v>1.325</v>
      </c>
      <c r="D314" s="11" t="n">
        <v>4.265</v>
      </c>
      <c r="E314" s="11" t="n">
        <v>0.211</v>
      </c>
      <c r="F314" s="11" t="n">
        <f aca="false">+E314+D314</f>
        <v>4.476</v>
      </c>
      <c r="G314" s="11" t="n">
        <f aca="false">+H314-F314</f>
        <v>5.694</v>
      </c>
      <c r="H314" s="11" t="n">
        <v>10.17</v>
      </c>
      <c r="I314" s="11" t="n">
        <f aca="false">+H314+C314</f>
        <v>11.495</v>
      </c>
      <c r="J314" s="12" t="n">
        <f aca="false">+F314/H314*100</f>
        <v>44.0117994100295</v>
      </c>
      <c r="K314" s="12" t="n">
        <f aca="false">+D314/H314*100</f>
        <v>41.937069813176</v>
      </c>
      <c r="L314" s="12" t="n">
        <f aca="false">+E314/F314*100</f>
        <v>4.71403038427167</v>
      </c>
      <c r="M314" s="13"/>
    </row>
    <row r="315" customFormat="false" ht="10.5" hidden="false" customHeight="false" outlineLevel="0" collapsed="false">
      <c r="A315" s="9" t="s">
        <v>631</v>
      </c>
      <c r="B315" s="10" t="s">
        <v>632</v>
      </c>
      <c r="C315" s="11" t="n">
        <v>4.664</v>
      </c>
      <c r="D315" s="11" t="n">
        <v>14.767</v>
      </c>
      <c r="E315" s="11" t="n">
        <v>0.775</v>
      </c>
      <c r="F315" s="11" t="n">
        <f aca="false">+E315+D315</f>
        <v>15.542</v>
      </c>
      <c r="G315" s="11" t="n">
        <f aca="false">+H315-F315</f>
        <v>16.64</v>
      </c>
      <c r="H315" s="11" t="n">
        <v>32.182</v>
      </c>
      <c r="I315" s="11" t="n">
        <f aca="false">+H315+C315</f>
        <v>36.846</v>
      </c>
      <c r="J315" s="12" t="n">
        <f aca="false">+F315/H315*100</f>
        <v>48.2940774345908</v>
      </c>
      <c r="K315" s="12" t="n">
        <f aca="false">+D315/H315*100</f>
        <v>45.8858989497234</v>
      </c>
      <c r="L315" s="12" t="n">
        <f aca="false">+E315/F315*100</f>
        <v>4.98648822545361</v>
      </c>
      <c r="M315" s="13"/>
    </row>
    <row r="316" customFormat="false" ht="10.5" hidden="false" customHeight="false" outlineLevel="0" collapsed="false">
      <c r="A316" s="9" t="s">
        <v>633</v>
      </c>
      <c r="B316" s="10" t="s">
        <v>634</v>
      </c>
      <c r="C316" s="11" t="n">
        <v>1.794</v>
      </c>
      <c r="D316" s="11" t="n">
        <v>5.229</v>
      </c>
      <c r="E316" s="11" t="n">
        <v>0.263</v>
      </c>
      <c r="F316" s="11" t="n">
        <f aca="false">+E316+D316</f>
        <v>5.492</v>
      </c>
      <c r="G316" s="11" t="n">
        <f aca="false">+H316-F316</f>
        <v>5.897</v>
      </c>
      <c r="H316" s="11" t="n">
        <v>11.389</v>
      </c>
      <c r="I316" s="11" t="n">
        <f aca="false">+H316+C316</f>
        <v>13.183</v>
      </c>
      <c r="J316" s="12" t="n">
        <f aca="false">+F316/H316*100</f>
        <v>48.2219685661603</v>
      </c>
      <c r="K316" s="12" t="n">
        <f aca="false">+D316/H316*100</f>
        <v>45.9127228027044</v>
      </c>
      <c r="L316" s="12" t="n">
        <f aca="false">+E316/F316*100</f>
        <v>4.78878368536052</v>
      </c>
      <c r="M316" s="13"/>
    </row>
    <row r="317" customFormat="false" ht="10.5" hidden="false" customHeight="false" outlineLevel="0" collapsed="false">
      <c r="A317" s="9" t="s">
        <v>635</v>
      </c>
      <c r="B317" s="10" t="s">
        <v>636</v>
      </c>
      <c r="C317" s="11" t="n">
        <v>0.925</v>
      </c>
      <c r="D317" s="11" t="n">
        <v>2.758</v>
      </c>
      <c r="E317" s="11" t="n">
        <v>0.136</v>
      </c>
      <c r="F317" s="11" t="n">
        <f aca="false">+E317+D317</f>
        <v>2.894</v>
      </c>
      <c r="G317" s="11" t="n">
        <f aca="false">+H317-F317</f>
        <v>3.267</v>
      </c>
      <c r="H317" s="11" t="n">
        <v>6.161</v>
      </c>
      <c r="I317" s="11" t="n">
        <f aca="false">+H317+C317</f>
        <v>7.086</v>
      </c>
      <c r="J317" s="12" t="n">
        <f aca="false">+F317/H317*100</f>
        <v>46.9728940107126</v>
      </c>
      <c r="K317" s="12" t="n">
        <f aca="false">+D317/H317*100</f>
        <v>44.7654601525726</v>
      </c>
      <c r="L317" s="12" t="n">
        <f aca="false">+E317/F317*100</f>
        <v>4.69937802349689</v>
      </c>
      <c r="M317" s="13"/>
    </row>
    <row r="318" customFormat="false" ht="10.5" hidden="false" customHeight="false" outlineLevel="0" collapsed="false">
      <c r="A318" s="9" t="s">
        <v>637</v>
      </c>
      <c r="B318" s="10" t="s">
        <v>638</v>
      </c>
      <c r="C318" s="11" t="n">
        <v>0.611</v>
      </c>
      <c r="D318" s="11" t="n">
        <v>2.045</v>
      </c>
      <c r="E318" s="11" t="n">
        <v>0.102</v>
      </c>
      <c r="F318" s="11" t="n">
        <f aca="false">+E318+D318</f>
        <v>2.147</v>
      </c>
      <c r="G318" s="11" t="n">
        <f aca="false">+H318-F318</f>
        <v>2.783</v>
      </c>
      <c r="H318" s="11" t="n">
        <v>4.93</v>
      </c>
      <c r="I318" s="11" t="n">
        <f aca="false">+H318+C318</f>
        <v>5.541</v>
      </c>
      <c r="J318" s="12" t="n">
        <f aca="false">+F318/H318*100</f>
        <v>43.5496957403651</v>
      </c>
      <c r="K318" s="12" t="n">
        <f aca="false">+D318/H318*100</f>
        <v>41.4807302231237</v>
      </c>
      <c r="L318" s="12" t="n">
        <f aca="false">+E318/F318*100</f>
        <v>4.75081509082441</v>
      </c>
      <c r="M318" s="13"/>
    </row>
    <row r="319" customFormat="false" ht="10.5" hidden="false" customHeight="false" outlineLevel="0" collapsed="false">
      <c r="A319" s="9" t="s">
        <v>639</v>
      </c>
      <c r="B319" s="10" t="s">
        <v>640</v>
      </c>
      <c r="C319" s="11" t="n">
        <v>15.125</v>
      </c>
      <c r="D319" s="11" t="n">
        <v>41.696</v>
      </c>
      <c r="E319" s="11" t="n">
        <v>2.697</v>
      </c>
      <c r="F319" s="11" t="n">
        <f aca="false">+E319+D319</f>
        <v>44.393</v>
      </c>
      <c r="G319" s="11" t="n">
        <f aca="false">+H319-F319</f>
        <v>47.556</v>
      </c>
      <c r="H319" s="11" t="n">
        <v>91.949</v>
      </c>
      <c r="I319" s="11" t="n">
        <f aca="false">+H319+C319</f>
        <v>107.074</v>
      </c>
      <c r="J319" s="12" t="n">
        <f aca="false">+F319/H319*100</f>
        <v>48.2800247963545</v>
      </c>
      <c r="K319" s="12" t="n">
        <f aca="false">+D319/H319*100</f>
        <v>45.3468770731601</v>
      </c>
      <c r="L319" s="12" t="n">
        <f aca="false">+E319/F319*100</f>
        <v>6.07528213907598</v>
      </c>
      <c r="M319" s="13"/>
    </row>
    <row r="320" customFormat="false" ht="10.5" hidden="false" customHeight="false" outlineLevel="0" collapsed="false">
      <c r="A320" s="9" t="s">
        <v>641</v>
      </c>
      <c r="B320" s="10" t="s">
        <v>642</v>
      </c>
      <c r="C320" s="11" t="n">
        <v>1.973</v>
      </c>
      <c r="D320" s="11" t="n">
        <v>5.823</v>
      </c>
      <c r="E320" s="11" t="n">
        <v>0.295</v>
      </c>
      <c r="F320" s="11" t="n">
        <f aca="false">+E320+D320</f>
        <v>6.118</v>
      </c>
      <c r="G320" s="11" t="n">
        <f aca="false">+H320-F320</f>
        <v>7.122</v>
      </c>
      <c r="H320" s="11" t="n">
        <v>13.24</v>
      </c>
      <c r="I320" s="11" t="n">
        <f aca="false">+H320+C320</f>
        <v>15.213</v>
      </c>
      <c r="J320" s="12" t="n">
        <f aca="false">+F320/H320*100</f>
        <v>46.2084592145015</v>
      </c>
      <c r="K320" s="12" t="n">
        <f aca="false">+D320/H320*100</f>
        <v>43.9803625377644</v>
      </c>
      <c r="L320" s="12" t="n">
        <f aca="false">+E320/F320*100</f>
        <v>4.8218372016999</v>
      </c>
      <c r="M320" s="13"/>
    </row>
    <row r="321" customFormat="false" ht="10.5" hidden="false" customHeight="false" outlineLevel="0" collapsed="false">
      <c r="A321" s="9" t="s">
        <v>643</v>
      </c>
      <c r="B321" s="10" t="s">
        <v>644</v>
      </c>
      <c r="C321" s="11" t="n">
        <v>8.411</v>
      </c>
      <c r="D321" s="11" t="n">
        <v>26.556</v>
      </c>
      <c r="E321" s="11" t="n">
        <v>1.492</v>
      </c>
      <c r="F321" s="11" t="n">
        <f aca="false">+E321+D321</f>
        <v>28.048</v>
      </c>
      <c r="G321" s="11" t="n">
        <f aca="false">+H321-F321</f>
        <v>29.227</v>
      </c>
      <c r="H321" s="11" t="n">
        <v>57.275</v>
      </c>
      <c r="I321" s="11" t="n">
        <f aca="false">+H321+C321</f>
        <v>65.686</v>
      </c>
      <c r="J321" s="12" t="n">
        <f aca="false">+F321/H321*100</f>
        <v>48.9707551287647</v>
      </c>
      <c r="K321" s="12" t="n">
        <f aca="false">+D321/H321*100</f>
        <v>46.3657791357486</v>
      </c>
      <c r="L321" s="12" t="n">
        <f aca="false">+E321/F321*100</f>
        <v>5.31945236737022</v>
      </c>
      <c r="M321" s="13"/>
    </row>
    <row r="322" customFormat="false" ht="10.5" hidden="false" customHeight="false" outlineLevel="0" collapsed="false">
      <c r="A322" s="9" t="s">
        <v>645</v>
      </c>
      <c r="B322" s="10" t="s">
        <v>646</v>
      </c>
      <c r="C322" s="11" t="n">
        <v>1.396</v>
      </c>
      <c r="D322" s="11" t="n">
        <v>4.014</v>
      </c>
      <c r="E322" s="11" t="n">
        <v>0.199</v>
      </c>
      <c r="F322" s="11" t="n">
        <f aca="false">+E322+D322</f>
        <v>4.213</v>
      </c>
      <c r="G322" s="11" t="n">
        <f aca="false">+H322-F322</f>
        <v>5.051</v>
      </c>
      <c r="H322" s="11" t="n">
        <v>9.264</v>
      </c>
      <c r="I322" s="11" t="n">
        <f aca="false">+H322+C322</f>
        <v>10.66</v>
      </c>
      <c r="J322" s="12" t="n">
        <f aca="false">+F322/H322*100</f>
        <v>45.477115716753</v>
      </c>
      <c r="K322" s="12" t="n">
        <f aca="false">+D322/H322*100</f>
        <v>43.3290155440415</v>
      </c>
      <c r="L322" s="12" t="n">
        <f aca="false">+E322/F322*100</f>
        <v>4.7234749584619</v>
      </c>
      <c r="M322" s="13"/>
    </row>
    <row r="323" customFormat="false" ht="10.5" hidden="false" customHeight="false" outlineLevel="0" collapsed="false">
      <c r="A323" s="9" t="s">
        <v>647</v>
      </c>
      <c r="B323" s="10" t="s">
        <v>648</v>
      </c>
      <c r="C323" s="11" t="n">
        <v>3.618</v>
      </c>
      <c r="D323" s="11" t="n">
        <v>10.613</v>
      </c>
      <c r="E323" s="11" t="n">
        <v>0.53</v>
      </c>
      <c r="F323" s="11" t="n">
        <f aca="false">+E323+D323</f>
        <v>11.143</v>
      </c>
      <c r="G323" s="11" t="n">
        <f aca="false">+H323-F323</f>
        <v>12.094</v>
      </c>
      <c r="H323" s="11" t="n">
        <v>23.237</v>
      </c>
      <c r="I323" s="11" t="n">
        <f aca="false">+H323+C323</f>
        <v>26.855</v>
      </c>
      <c r="J323" s="12" t="n">
        <f aca="false">+F323/H323*100</f>
        <v>47.953694538882</v>
      </c>
      <c r="K323" s="12" t="n">
        <f aca="false">+D323/H323*100</f>
        <v>45.6728493351121</v>
      </c>
      <c r="L323" s="12" t="n">
        <f aca="false">+E323/F323*100</f>
        <v>4.75634927757337</v>
      </c>
      <c r="M323" s="13"/>
    </row>
    <row r="324" customFormat="false" ht="10.5" hidden="false" customHeight="false" outlineLevel="0" collapsed="false">
      <c r="A324" s="9" t="s">
        <v>649</v>
      </c>
      <c r="B324" s="10" t="s">
        <v>650</v>
      </c>
      <c r="C324" s="11" t="n">
        <v>1.988</v>
      </c>
      <c r="D324" s="11" t="n">
        <v>6.295</v>
      </c>
      <c r="E324" s="11" t="n">
        <v>0.325</v>
      </c>
      <c r="F324" s="11" t="n">
        <f aca="false">+E324+D324</f>
        <v>6.62</v>
      </c>
      <c r="G324" s="11" t="n">
        <f aca="false">+H324-F324</f>
        <v>6.25</v>
      </c>
      <c r="H324" s="11" t="n">
        <v>12.87</v>
      </c>
      <c r="I324" s="11" t="n">
        <f aca="false">+H324+C324</f>
        <v>14.858</v>
      </c>
      <c r="J324" s="12" t="n">
        <f aca="false">+F324/H324*100</f>
        <v>51.4374514374514</v>
      </c>
      <c r="K324" s="12" t="n">
        <f aca="false">+D324/H324*100</f>
        <v>48.9121989121989</v>
      </c>
      <c r="L324" s="12" t="n">
        <f aca="false">+E324/F324*100</f>
        <v>4.90936555891239</v>
      </c>
      <c r="M324" s="13"/>
    </row>
    <row r="325" customFormat="false" ht="10.5" hidden="false" customHeight="false" outlineLevel="0" collapsed="false">
      <c r="A325" s="9" t="s">
        <v>651</v>
      </c>
      <c r="B325" s="10" t="s">
        <v>652</v>
      </c>
      <c r="C325" s="11" t="n">
        <v>0.474</v>
      </c>
      <c r="D325" s="11" t="n">
        <v>1.374</v>
      </c>
      <c r="E325" s="11" t="n">
        <v>0.07</v>
      </c>
      <c r="F325" s="11" t="n">
        <f aca="false">+E325+D325</f>
        <v>1.444</v>
      </c>
      <c r="G325" s="11" t="n">
        <f aca="false">+H325-F325</f>
        <v>1.565</v>
      </c>
      <c r="H325" s="11" t="n">
        <v>3.009</v>
      </c>
      <c r="I325" s="11" t="n">
        <f aca="false">+H325+C325</f>
        <v>3.483</v>
      </c>
      <c r="J325" s="12" t="n">
        <f aca="false">+F325/H325*100</f>
        <v>47.9893652376205</v>
      </c>
      <c r="K325" s="12" t="n">
        <f aca="false">+D325/H325*100</f>
        <v>45.6630109670987</v>
      </c>
      <c r="L325" s="12" t="n">
        <f aca="false">+E325/F325*100</f>
        <v>4.84764542936288</v>
      </c>
      <c r="M325" s="13"/>
    </row>
    <row r="326" customFormat="false" ht="10.5" hidden="false" customHeight="false" outlineLevel="0" collapsed="false">
      <c r="A326" s="9" t="s">
        <v>653</v>
      </c>
      <c r="B326" s="10" t="s">
        <v>654</v>
      </c>
      <c r="C326" s="11" t="n">
        <v>1.967</v>
      </c>
      <c r="D326" s="11" t="n">
        <v>5.803</v>
      </c>
      <c r="E326" s="11" t="n">
        <v>0.289</v>
      </c>
      <c r="F326" s="11" t="n">
        <f aca="false">+E326+D326</f>
        <v>6.092</v>
      </c>
      <c r="G326" s="11" t="n">
        <f aca="false">+H326-F326</f>
        <v>6.954</v>
      </c>
      <c r="H326" s="11" t="n">
        <v>13.046</v>
      </c>
      <c r="I326" s="11" t="n">
        <f aca="false">+H326+C326</f>
        <v>15.013</v>
      </c>
      <c r="J326" s="12" t="n">
        <f aca="false">+F326/H326*100</f>
        <v>46.6963053809597</v>
      </c>
      <c r="K326" s="12" t="n">
        <f aca="false">+D326/H326*100</f>
        <v>44.4810669937146</v>
      </c>
      <c r="L326" s="12" t="n">
        <f aca="false">+E326/F326*100</f>
        <v>4.74392646093237</v>
      </c>
      <c r="M326" s="13"/>
    </row>
    <row r="327" customFormat="false" ht="10.5" hidden="false" customHeight="false" outlineLevel="0" collapsed="false">
      <c r="A327" s="9" t="s">
        <v>655</v>
      </c>
      <c r="B327" s="10" t="s">
        <v>656</v>
      </c>
      <c r="C327" s="11" t="n">
        <v>5.095</v>
      </c>
      <c r="D327" s="11" t="n">
        <v>16.475</v>
      </c>
      <c r="E327" s="11" t="n">
        <v>0.92</v>
      </c>
      <c r="F327" s="11" t="n">
        <f aca="false">+E327+D327</f>
        <v>17.395</v>
      </c>
      <c r="G327" s="11" t="n">
        <f aca="false">+H327-F327</f>
        <v>15.263</v>
      </c>
      <c r="H327" s="11" t="n">
        <v>32.658</v>
      </c>
      <c r="I327" s="11" t="n">
        <f aca="false">+H327+C327</f>
        <v>37.753</v>
      </c>
      <c r="J327" s="12" t="n">
        <f aca="false">+F327/H327*100</f>
        <v>53.2641313001409</v>
      </c>
      <c r="K327" s="12" t="n">
        <f aca="false">+D327/H327*100</f>
        <v>50.4470573825709</v>
      </c>
      <c r="L327" s="12" t="n">
        <f aca="false">+E327/F327*100</f>
        <v>5.28887611382581</v>
      </c>
      <c r="M327" s="13"/>
    </row>
    <row r="328" customFormat="false" ht="10.5" hidden="false" customHeight="false" outlineLevel="0" collapsed="false">
      <c r="A328" s="9" t="s">
        <v>657</v>
      </c>
      <c r="B328" s="10" t="s">
        <v>658</v>
      </c>
      <c r="C328" s="11" t="n">
        <v>15.201</v>
      </c>
      <c r="D328" s="11" t="n">
        <v>43.155</v>
      </c>
      <c r="E328" s="11" t="n">
        <v>2.594</v>
      </c>
      <c r="F328" s="11" t="n">
        <f aca="false">+E328+D328</f>
        <v>45.749</v>
      </c>
      <c r="G328" s="11" t="n">
        <f aca="false">+H328-F328</f>
        <v>46.244</v>
      </c>
      <c r="H328" s="11" t="n">
        <v>91.993</v>
      </c>
      <c r="I328" s="11" t="n">
        <f aca="false">+H328+C328</f>
        <v>107.194</v>
      </c>
      <c r="J328" s="12" t="n">
        <f aca="false">+F328/H328*100</f>
        <v>49.7309577902667</v>
      </c>
      <c r="K328" s="12" t="n">
        <f aca="false">+D328/H328*100</f>
        <v>46.9111780244149</v>
      </c>
      <c r="L328" s="12" t="n">
        <f aca="false">+E328/F328*100</f>
        <v>5.67006929113205</v>
      </c>
      <c r="M328" s="13"/>
    </row>
    <row r="329" customFormat="false" ht="10.5" hidden="false" customHeight="false" outlineLevel="0" collapsed="false">
      <c r="A329" s="9" t="s">
        <v>659</v>
      </c>
      <c r="B329" s="10" t="s">
        <v>660</v>
      </c>
      <c r="C329" s="11" t="n">
        <v>3.054</v>
      </c>
      <c r="D329" s="11" t="n">
        <v>11.344</v>
      </c>
      <c r="E329" s="11" t="n">
        <v>0.71</v>
      </c>
      <c r="F329" s="11" t="n">
        <f aca="false">+E329+D329</f>
        <v>12.054</v>
      </c>
      <c r="G329" s="11" t="n">
        <f aca="false">+H329-F329</f>
        <v>14.969</v>
      </c>
      <c r="H329" s="11" t="n">
        <v>27.023</v>
      </c>
      <c r="I329" s="11" t="n">
        <f aca="false">+H329+C329</f>
        <v>30.077</v>
      </c>
      <c r="J329" s="12" t="n">
        <f aca="false">+F329/H329*100</f>
        <v>44.6064463605077</v>
      </c>
      <c r="K329" s="12" t="n">
        <f aca="false">+D329/H329*100</f>
        <v>41.979054879177</v>
      </c>
      <c r="L329" s="12" t="n">
        <f aca="false">+E329/F329*100</f>
        <v>5.89016094242575</v>
      </c>
      <c r="M329" s="13"/>
    </row>
    <row r="330" customFormat="false" ht="10.5" hidden="false" customHeight="false" outlineLevel="0" collapsed="false">
      <c r="A330" s="9" t="s">
        <v>661</v>
      </c>
      <c r="B330" s="10" t="s">
        <v>662</v>
      </c>
      <c r="C330" s="11" t="n">
        <v>8.063</v>
      </c>
      <c r="D330" s="11" t="n">
        <v>26.366</v>
      </c>
      <c r="E330" s="11" t="n">
        <v>2.83</v>
      </c>
      <c r="F330" s="11" t="n">
        <f aca="false">+E330+D330</f>
        <v>29.196</v>
      </c>
      <c r="G330" s="11" t="n">
        <f aca="false">+H330-F330</f>
        <v>36.02</v>
      </c>
      <c r="H330" s="11" t="n">
        <v>65.216</v>
      </c>
      <c r="I330" s="11" t="n">
        <f aca="false">+H330+C330</f>
        <v>73.279</v>
      </c>
      <c r="J330" s="12" t="n">
        <f aca="false">+F330/H330*100</f>
        <v>44.7681550539745</v>
      </c>
      <c r="K330" s="12" t="n">
        <f aca="false">+D330/H330*100</f>
        <v>40.4287291462218</v>
      </c>
      <c r="L330" s="12" t="n">
        <f aca="false">+E330/F330*100</f>
        <v>9.69310864501987</v>
      </c>
      <c r="M330" s="13"/>
    </row>
    <row r="331" customFormat="false" ht="10.5" hidden="false" customHeight="false" outlineLevel="0" collapsed="false">
      <c r="A331" s="9" t="s">
        <v>663</v>
      </c>
      <c r="B331" s="10" t="s">
        <v>664</v>
      </c>
      <c r="C331" s="11" t="n">
        <v>9.619</v>
      </c>
      <c r="D331" s="11" t="n">
        <v>29.31</v>
      </c>
      <c r="E331" s="11" t="n">
        <v>2.8</v>
      </c>
      <c r="F331" s="11" t="n">
        <f aca="false">+E331+D331</f>
        <v>32.11</v>
      </c>
      <c r="G331" s="11" t="n">
        <f aca="false">+H331-F331</f>
        <v>35.531</v>
      </c>
      <c r="H331" s="11" t="n">
        <v>67.641</v>
      </c>
      <c r="I331" s="11" t="n">
        <f aca="false">+H331+C331</f>
        <v>77.26</v>
      </c>
      <c r="J331" s="12" t="n">
        <f aca="false">+F331/H331*100</f>
        <v>47.4712082908295</v>
      </c>
      <c r="K331" s="12" t="n">
        <f aca="false">+D331/H331*100</f>
        <v>43.3317071007229</v>
      </c>
      <c r="L331" s="12" t="n">
        <f aca="false">+E331/F331*100</f>
        <v>8.7200249143569</v>
      </c>
      <c r="M331" s="13"/>
    </row>
    <row r="332" customFormat="false" ht="10.5" hidden="false" customHeight="false" outlineLevel="0" collapsed="false">
      <c r="A332" s="9" t="s">
        <v>665</v>
      </c>
      <c r="B332" s="10" t="s">
        <v>666</v>
      </c>
      <c r="C332" s="11" t="n">
        <v>2</v>
      </c>
      <c r="D332" s="11" t="n">
        <v>7.479</v>
      </c>
      <c r="E332" s="11" t="n">
        <v>0.451</v>
      </c>
      <c r="F332" s="11" t="n">
        <f aca="false">+E332+D332</f>
        <v>7.93</v>
      </c>
      <c r="G332" s="11" t="n">
        <f aca="false">+H332-F332</f>
        <v>11.057</v>
      </c>
      <c r="H332" s="11" t="n">
        <v>18.987</v>
      </c>
      <c r="I332" s="11" t="n">
        <f aca="false">+H332+C332</f>
        <v>20.987</v>
      </c>
      <c r="J332" s="12" t="n">
        <f aca="false">+F332/H332*100</f>
        <v>41.7654184441987</v>
      </c>
      <c r="K332" s="12" t="n">
        <f aca="false">+D332/H332*100</f>
        <v>39.3901090219624</v>
      </c>
      <c r="L332" s="12" t="n">
        <f aca="false">+E332/F332*100</f>
        <v>5.68726355611602</v>
      </c>
      <c r="M332" s="13"/>
    </row>
    <row r="333" customFormat="false" ht="10.5" hidden="false" customHeight="false" outlineLevel="0" collapsed="false">
      <c r="A333" s="9" t="s">
        <v>667</v>
      </c>
      <c r="B333" s="10" t="s">
        <v>668</v>
      </c>
      <c r="C333" s="11" t="n">
        <v>3.818</v>
      </c>
      <c r="D333" s="11" t="n">
        <v>13.651</v>
      </c>
      <c r="E333" s="11" t="n">
        <v>0.832</v>
      </c>
      <c r="F333" s="11" t="n">
        <f aca="false">+E333+D333</f>
        <v>14.483</v>
      </c>
      <c r="G333" s="11" t="n">
        <f aca="false">+H333-F333</f>
        <v>16.304</v>
      </c>
      <c r="H333" s="11" t="n">
        <v>30.787</v>
      </c>
      <c r="I333" s="11" t="n">
        <f aca="false">+H333+C333</f>
        <v>34.605</v>
      </c>
      <c r="J333" s="12" t="n">
        <f aca="false">+F333/H333*100</f>
        <v>47.0425829083704</v>
      </c>
      <c r="K333" s="12" t="n">
        <f aca="false">+D333/H333*100</f>
        <v>44.34014356709</v>
      </c>
      <c r="L333" s="12" t="n">
        <f aca="false">+E333/F333*100</f>
        <v>5.7446661603259</v>
      </c>
      <c r="M333" s="13"/>
    </row>
    <row r="334" customFormat="false" ht="10.5" hidden="false" customHeight="false" outlineLevel="0" collapsed="false">
      <c r="A334" s="9" t="s">
        <v>669</v>
      </c>
      <c r="B334" s="10" t="s">
        <v>670</v>
      </c>
      <c r="C334" s="11" t="n">
        <v>2.763</v>
      </c>
      <c r="D334" s="11" t="n">
        <v>9.58</v>
      </c>
      <c r="E334" s="11" t="n">
        <v>0.603</v>
      </c>
      <c r="F334" s="11" t="n">
        <f aca="false">+E334+D334</f>
        <v>10.183</v>
      </c>
      <c r="G334" s="11" t="n">
        <f aca="false">+H334-F334</f>
        <v>11.458</v>
      </c>
      <c r="H334" s="11" t="n">
        <v>21.641</v>
      </c>
      <c r="I334" s="11" t="n">
        <f aca="false">+H334+C334</f>
        <v>24.404</v>
      </c>
      <c r="J334" s="12" t="n">
        <f aca="false">+F334/H334*100</f>
        <v>47.0542026708563</v>
      </c>
      <c r="K334" s="12" t="n">
        <f aca="false">+D334/H334*100</f>
        <v>44.2678249618779</v>
      </c>
      <c r="L334" s="12" t="n">
        <f aca="false">+E334/F334*100</f>
        <v>5.92163409604242</v>
      </c>
      <c r="M334" s="13"/>
    </row>
    <row r="335" customFormat="false" ht="10.5" hidden="false" customHeight="false" outlineLevel="0" collapsed="false">
      <c r="A335" s="9" t="s">
        <v>671</v>
      </c>
      <c r="B335" s="10" t="s">
        <v>672</v>
      </c>
      <c r="C335" s="11" t="n">
        <v>17.942</v>
      </c>
      <c r="D335" s="11" t="n">
        <v>62.961</v>
      </c>
      <c r="E335" s="11" t="n">
        <v>3.869</v>
      </c>
      <c r="F335" s="11" t="n">
        <f aca="false">+E335+D335</f>
        <v>66.83</v>
      </c>
      <c r="G335" s="11" t="n">
        <f aca="false">+H335-F335</f>
        <v>68.536</v>
      </c>
      <c r="H335" s="11" t="n">
        <v>135.366</v>
      </c>
      <c r="I335" s="11" t="n">
        <f aca="false">+H335+C335</f>
        <v>153.308</v>
      </c>
      <c r="J335" s="12" t="n">
        <f aca="false">+F335/H335*100</f>
        <v>49.369856537092</v>
      </c>
      <c r="K335" s="12" t="n">
        <f aca="false">+D335/H335*100</f>
        <v>46.511679446833</v>
      </c>
      <c r="L335" s="12" t="n">
        <f aca="false">+E335/F335*100</f>
        <v>5.78931617537034</v>
      </c>
      <c r="M335" s="13"/>
    </row>
    <row r="336" customFormat="false" ht="10.5" hidden="false" customHeight="false" outlineLevel="0" collapsed="false">
      <c r="A336" s="9" t="s">
        <v>673</v>
      </c>
      <c r="B336" s="10" t="s">
        <v>674</v>
      </c>
      <c r="C336" s="11" t="n">
        <v>5.471</v>
      </c>
      <c r="D336" s="11" t="n">
        <v>17.739</v>
      </c>
      <c r="E336" s="11" t="n">
        <v>1.254</v>
      </c>
      <c r="F336" s="11" t="n">
        <f aca="false">+E336+D336</f>
        <v>18.993</v>
      </c>
      <c r="G336" s="11" t="n">
        <f aca="false">+H336-F336</f>
        <v>24.212</v>
      </c>
      <c r="H336" s="11" t="n">
        <v>43.205</v>
      </c>
      <c r="I336" s="11" t="n">
        <f aca="false">+H336+C336</f>
        <v>48.676</v>
      </c>
      <c r="J336" s="12" t="n">
        <f aca="false">+F336/H336*100</f>
        <v>43.9601897928481</v>
      </c>
      <c r="K336" s="12" t="n">
        <f aca="false">+D336/H336*100</f>
        <v>41.0577479458396</v>
      </c>
      <c r="L336" s="12" t="n">
        <f aca="false">+E336/F336*100</f>
        <v>6.60243247512241</v>
      </c>
      <c r="M336" s="13"/>
    </row>
    <row r="337" customFormat="false" ht="10.5" hidden="false" customHeight="false" outlineLevel="0" collapsed="false">
      <c r="A337" s="9" t="s">
        <v>675</v>
      </c>
      <c r="B337" s="10" t="s">
        <v>676</v>
      </c>
      <c r="C337" s="11" t="n">
        <v>13.586</v>
      </c>
      <c r="D337" s="11" t="n">
        <v>48.733</v>
      </c>
      <c r="E337" s="11" t="n">
        <v>2.784</v>
      </c>
      <c r="F337" s="11" t="n">
        <f aca="false">+E337+D337</f>
        <v>51.517</v>
      </c>
      <c r="G337" s="11" t="n">
        <f aca="false">+H337-F337</f>
        <v>43.78</v>
      </c>
      <c r="H337" s="11" t="n">
        <v>95.297</v>
      </c>
      <c r="I337" s="11" t="n">
        <f aca="false">+H337+C337</f>
        <v>108.883</v>
      </c>
      <c r="J337" s="12" t="n">
        <f aca="false">+F337/H337*100</f>
        <v>54.059414252285</v>
      </c>
      <c r="K337" s="12" t="n">
        <f aca="false">+D337/H337*100</f>
        <v>51.1380211339287</v>
      </c>
      <c r="L337" s="12" t="n">
        <f aca="false">+E337/F337*100</f>
        <v>5.40404138439738</v>
      </c>
      <c r="M337" s="13"/>
    </row>
    <row r="338" customFormat="false" ht="10.5" hidden="false" customHeight="false" outlineLevel="0" collapsed="false">
      <c r="A338" s="9" t="s">
        <v>677</v>
      </c>
      <c r="B338" s="10" t="s">
        <v>678</v>
      </c>
      <c r="C338" s="11" t="n">
        <v>13.774</v>
      </c>
      <c r="D338" s="11" t="n">
        <v>47.036</v>
      </c>
      <c r="E338" s="11" t="n">
        <v>3.035</v>
      </c>
      <c r="F338" s="11" t="n">
        <f aca="false">+E338+D338</f>
        <v>50.071</v>
      </c>
      <c r="G338" s="11" t="n">
        <f aca="false">+H338-F338</f>
        <v>48.959</v>
      </c>
      <c r="H338" s="11" t="n">
        <v>99.03</v>
      </c>
      <c r="I338" s="11" t="n">
        <f aca="false">+H338+C338</f>
        <v>112.804</v>
      </c>
      <c r="J338" s="12" t="n">
        <f aca="false">+F338/H338*100</f>
        <v>50.5614460264566</v>
      </c>
      <c r="K338" s="12" t="n">
        <f aca="false">+D338/H338*100</f>
        <v>47.4967181662123</v>
      </c>
      <c r="L338" s="12" t="n">
        <f aca="false">+E338/F338*100</f>
        <v>6.06139282219249</v>
      </c>
      <c r="M338" s="13"/>
    </row>
    <row r="339" customFormat="false" ht="10.5" hidden="false" customHeight="false" outlineLevel="0" collapsed="false">
      <c r="A339" s="9" t="s">
        <v>679</v>
      </c>
      <c r="B339" s="10" t="s">
        <v>680</v>
      </c>
      <c r="C339" s="11" t="n">
        <v>13.904</v>
      </c>
      <c r="D339" s="11" t="n">
        <v>49.287</v>
      </c>
      <c r="E339" s="11" t="n">
        <v>2.797</v>
      </c>
      <c r="F339" s="11" t="n">
        <f aca="false">+E339+D339</f>
        <v>52.084</v>
      </c>
      <c r="G339" s="11" t="n">
        <f aca="false">+H339-F339</f>
        <v>53.876</v>
      </c>
      <c r="H339" s="11" t="n">
        <v>105.96</v>
      </c>
      <c r="I339" s="11" t="n">
        <f aca="false">+H339+C339</f>
        <v>119.864</v>
      </c>
      <c r="J339" s="12" t="n">
        <f aca="false">+F339/H339*100</f>
        <v>49.1543978859947</v>
      </c>
      <c r="K339" s="12" t="n">
        <f aca="false">+D339/H339*100</f>
        <v>46.5147225368063</v>
      </c>
      <c r="L339" s="12" t="n">
        <f aca="false">+E339/F339*100</f>
        <v>5.37017126180785</v>
      </c>
      <c r="M339" s="13"/>
    </row>
    <row r="340" customFormat="false" ht="10.5" hidden="false" customHeight="false" outlineLevel="0" collapsed="false">
      <c r="A340" s="9" t="s">
        <v>681</v>
      </c>
      <c r="B340" s="10" t="s">
        <v>682</v>
      </c>
      <c r="C340" s="11" t="n">
        <v>0.928</v>
      </c>
      <c r="D340" s="11" t="n">
        <v>3.92</v>
      </c>
      <c r="E340" s="11" t="n">
        <v>0.23</v>
      </c>
      <c r="F340" s="11" t="n">
        <f aca="false">+E340+D340</f>
        <v>4.15</v>
      </c>
      <c r="G340" s="11" t="n">
        <f aca="false">+H340-F340</f>
        <v>5.562</v>
      </c>
      <c r="H340" s="11" t="n">
        <v>9.712</v>
      </c>
      <c r="I340" s="11" t="n">
        <f aca="false">+H340+C340</f>
        <v>10.64</v>
      </c>
      <c r="J340" s="12" t="n">
        <f aca="false">+F340/H340*100</f>
        <v>42.7306425041186</v>
      </c>
      <c r="K340" s="12" t="n">
        <f aca="false">+D340/H340*100</f>
        <v>40.3624382207578</v>
      </c>
      <c r="L340" s="12" t="n">
        <f aca="false">+E340/F340*100</f>
        <v>5.5421686746988</v>
      </c>
      <c r="M340" s="13"/>
    </row>
    <row r="341" customFormat="false" ht="10.5" hidden="false" customHeight="false" outlineLevel="0" collapsed="false">
      <c r="A341" s="9" t="s">
        <v>683</v>
      </c>
      <c r="B341" s="10" t="s">
        <v>684</v>
      </c>
      <c r="C341" s="11" t="n">
        <v>5.652</v>
      </c>
      <c r="D341" s="11" t="n">
        <v>19.936</v>
      </c>
      <c r="E341" s="11" t="n">
        <v>1.163</v>
      </c>
      <c r="F341" s="11" t="n">
        <f aca="false">+E341+D341</f>
        <v>21.099</v>
      </c>
      <c r="G341" s="11" t="n">
        <f aca="false">+H341-F341</f>
        <v>20.55</v>
      </c>
      <c r="H341" s="11" t="n">
        <v>41.649</v>
      </c>
      <c r="I341" s="11" t="n">
        <f aca="false">+H341+C341</f>
        <v>47.301</v>
      </c>
      <c r="J341" s="12" t="n">
        <f aca="false">+F341/H341*100</f>
        <v>50.6590794496867</v>
      </c>
      <c r="K341" s="12" t="n">
        <f aca="false">+D341/H341*100</f>
        <v>47.866695478883</v>
      </c>
      <c r="L341" s="12" t="n">
        <f aca="false">+E341/F341*100</f>
        <v>5.51210957865302</v>
      </c>
      <c r="M341" s="13"/>
    </row>
    <row r="342" customFormat="false" ht="10.5" hidden="false" customHeight="false" outlineLevel="0" collapsed="false">
      <c r="A342" s="9" t="s">
        <v>685</v>
      </c>
      <c r="B342" s="10" t="s">
        <v>686</v>
      </c>
      <c r="C342" s="11" t="n">
        <v>12.007</v>
      </c>
      <c r="D342" s="11" t="n">
        <v>39.414</v>
      </c>
      <c r="E342" s="11" t="n">
        <v>2.455</v>
      </c>
      <c r="F342" s="11" t="n">
        <f aca="false">+E342+D342</f>
        <v>41.869</v>
      </c>
      <c r="G342" s="11" t="n">
        <f aca="false">+H342-F342</f>
        <v>41.724</v>
      </c>
      <c r="H342" s="11" t="n">
        <v>83.593</v>
      </c>
      <c r="I342" s="11" t="n">
        <f aca="false">+H342+C342</f>
        <v>95.6</v>
      </c>
      <c r="J342" s="12" t="n">
        <f aca="false">+F342/H342*100</f>
        <v>50.0867297500987</v>
      </c>
      <c r="K342" s="12" t="n">
        <f aca="false">+D342/H342*100</f>
        <v>47.1498809708947</v>
      </c>
      <c r="L342" s="12" t="n">
        <f aca="false">+E342/F342*100</f>
        <v>5.86352671427548</v>
      </c>
      <c r="M342" s="13"/>
    </row>
    <row r="343" customFormat="false" ht="10.5" hidden="false" customHeight="false" outlineLevel="0" collapsed="false">
      <c r="A343" s="9" t="s">
        <v>687</v>
      </c>
      <c r="B343" s="10" t="s">
        <v>688</v>
      </c>
      <c r="C343" s="11" t="n">
        <v>97.492</v>
      </c>
      <c r="D343" s="11" t="n">
        <v>343.138</v>
      </c>
      <c r="E343" s="11" t="n">
        <v>21.593</v>
      </c>
      <c r="F343" s="11" t="n">
        <f aca="false">+E343+D343</f>
        <v>364.731</v>
      </c>
      <c r="G343" s="11" t="n">
        <f aca="false">+H343-F343</f>
        <v>385.535</v>
      </c>
      <c r="H343" s="11" t="n">
        <v>750.266</v>
      </c>
      <c r="I343" s="11" t="n">
        <f aca="false">+H343+C343</f>
        <v>847.758</v>
      </c>
      <c r="J343" s="12" t="n">
        <f aca="false">+F343/H343*100</f>
        <v>48.6135583912906</v>
      </c>
      <c r="K343" s="12" t="n">
        <f aca="false">+D343/H343*100</f>
        <v>45.7355124715768</v>
      </c>
      <c r="L343" s="12" t="n">
        <f aca="false">+E343/F343*100</f>
        <v>5.92025355673085</v>
      </c>
      <c r="M343" s="13"/>
    </row>
    <row r="344" customFormat="false" ht="10.5" hidden="false" customHeight="false" outlineLevel="0" collapsed="false">
      <c r="A344" s="9" t="s">
        <v>689</v>
      </c>
      <c r="B344" s="10" t="s">
        <v>690</v>
      </c>
      <c r="C344" s="11" t="n">
        <v>0.534</v>
      </c>
      <c r="D344" s="11" t="n">
        <v>1.91</v>
      </c>
      <c r="E344" s="11" t="n">
        <v>0.116</v>
      </c>
      <c r="F344" s="11" t="n">
        <f aca="false">+E344+D344</f>
        <v>2.026</v>
      </c>
      <c r="G344" s="11" t="n">
        <f aca="false">+H344-F344</f>
        <v>2.317</v>
      </c>
      <c r="H344" s="11" t="n">
        <v>4.343</v>
      </c>
      <c r="I344" s="11" t="n">
        <f aca="false">+H344+C344</f>
        <v>4.877</v>
      </c>
      <c r="J344" s="12" t="n">
        <f aca="false">+F344/H344*100</f>
        <v>46.6497812571955</v>
      </c>
      <c r="K344" s="12" t="n">
        <f aca="false">+D344/H344*100</f>
        <v>43.9788164862998</v>
      </c>
      <c r="L344" s="12" t="n">
        <f aca="false">+E344/F344*100</f>
        <v>5.72556762092794</v>
      </c>
      <c r="M344" s="13"/>
    </row>
    <row r="345" customFormat="false" ht="10.5" hidden="false" customHeight="false" outlineLevel="0" collapsed="false">
      <c r="A345" s="9" t="s">
        <v>691</v>
      </c>
      <c r="B345" s="10" t="s">
        <v>692</v>
      </c>
      <c r="C345" s="11" t="n">
        <v>32.146</v>
      </c>
      <c r="D345" s="11" t="n">
        <v>115.135</v>
      </c>
      <c r="E345" s="11" t="n">
        <v>6.653</v>
      </c>
      <c r="F345" s="11" t="n">
        <f aca="false">+E345+D345</f>
        <v>121.788</v>
      </c>
      <c r="G345" s="11" t="n">
        <f aca="false">+H345-F345</f>
        <v>98.716</v>
      </c>
      <c r="H345" s="11" t="n">
        <v>220.504</v>
      </c>
      <c r="I345" s="11" t="n">
        <f aca="false">+H345+C345</f>
        <v>252.65</v>
      </c>
      <c r="J345" s="12" t="n">
        <f aca="false">+F345/H345*100</f>
        <v>55.2316511265102</v>
      </c>
      <c r="K345" s="12" t="n">
        <f aca="false">+D345/H345*100</f>
        <v>52.2144722998222</v>
      </c>
      <c r="L345" s="12" t="n">
        <f aca="false">+E345/F345*100</f>
        <v>5.4627713732059</v>
      </c>
      <c r="M345" s="13"/>
    </row>
    <row r="346" customFormat="false" ht="10.5" hidden="false" customHeight="false" outlineLevel="0" collapsed="false">
      <c r="A346" s="9" t="s">
        <v>693</v>
      </c>
      <c r="B346" s="10" t="s">
        <v>694</v>
      </c>
      <c r="C346" s="11" t="n">
        <v>0.914</v>
      </c>
      <c r="D346" s="11" t="n">
        <v>3.353</v>
      </c>
      <c r="E346" s="11" t="n">
        <v>0.202</v>
      </c>
      <c r="F346" s="11" t="n">
        <f aca="false">+E346+D346</f>
        <v>3.555</v>
      </c>
      <c r="G346" s="11" t="n">
        <f aca="false">+H346-F346</f>
        <v>3.817</v>
      </c>
      <c r="H346" s="11" t="n">
        <v>7.372</v>
      </c>
      <c r="I346" s="11" t="n">
        <f aca="false">+H346+C346</f>
        <v>8.286</v>
      </c>
      <c r="J346" s="12" t="n">
        <f aca="false">+F346/H346*100</f>
        <v>48.2230059685296</v>
      </c>
      <c r="K346" s="12" t="n">
        <f aca="false">+D346/H346*100</f>
        <v>45.482908301682</v>
      </c>
      <c r="L346" s="12" t="n">
        <f aca="false">+E346/F346*100</f>
        <v>5.68213783403657</v>
      </c>
      <c r="M346" s="13"/>
    </row>
    <row r="347" customFormat="false" ht="10.5" hidden="false" customHeight="false" outlineLevel="0" collapsed="false">
      <c r="A347" s="9" t="s">
        <v>695</v>
      </c>
      <c r="B347" s="10" t="s">
        <v>696</v>
      </c>
      <c r="C347" s="11" t="n">
        <v>3.784</v>
      </c>
      <c r="D347" s="11" t="n">
        <v>13.605</v>
      </c>
      <c r="E347" s="11" t="n">
        <v>0.855</v>
      </c>
      <c r="F347" s="11" t="n">
        <f aca="false">+E347+D347</f>
        <v>14.46</v>
      </c>
      <c r="G347" s="11" t="n">
        <f aca="false">+H347-F347</f>
        <v>15.317</v>
      </c>
      <c r="H347" s="11" t="n">
        <v>29.777</v>
      </c>
      <c r="I347" s="11" t="n">
        <f aca="false">+H347+C347</f>
        <v>33.561</v>
      </c>
      <c r="J347" s="12" t="n">
        <f aca="false">+F347/H347*100</f>
        <v>48.5609698760789</v>
      </c>
      <c r="K347" s="12" t="n">
        <f aca="false">+D347/H347*100</f>
        <v>45.6896262215804</v>
      </c>
      <c r="L347" s="12" t="n">
        <f aca="false">+E347/F347*100</f>
        <v>5.91286307053942</v>
      </c>
      <c r="M347" s="13"/>
    </row>
    <row r="348" customFormat="false" ht="10.5" hidden="false" customHeight="false" outlineLevel="0" collapsed="false">
      <c r="A348" s="9" t="s">
        <v>697</v>
      </c>
      <c r="B348" s="10" t="s">
        <v>698</v>
      </c>
      <c r="C348" s="11" t="n">
        <v>20.2</v>
      </c>
      <c r="D348" s="11" t="n">
        <v>69.814</v>
      </c>
      <c r="E348" s="11" t="n">
        <v>7.929</v>
      </c>
      <c r="F348" s="11" t="n">
        <f aca="false">+E348+D348</f>
        <v>77.743</v>
      </c>
      <c r="G348" s="11" t="n">
        <f aca="false">+H348-F348</f>
        <v>80.884</v>
      </c>
      <c r="H348" s="11" t="n">
        <v>158.627</v>
      </c>
      <c r="I348" s="11" t="n">
        <f aca="false">+H348+C348</f>
        <v>178.827</v>
      </c>
      <c r="J348" s="12" t="n">
        <f aca="false">+F348/H348*100</f>
        <v>49.0099415610205</v>
      </c>
      <c r="K348" s="12" t="n">
        <f aca="false">+D348/H348*100</f>
        <v>44.0114230238232</v>
      </c>
      <c r="L348" s="12" t="n">
        <f aca="false">+E348/F348*100</f>
        <v>10.1989889764995</v>
      </c>
      <c r="M348" s="13"/>
    </row>
    <row r="349" customFormat="false" ht="10.5" hidden="false" customHeight="false" outlineLevel="0" collapsed="false">
      <c r="A349" s="9" t="s">
        <v>699</v>
      </c>
      <c r="B349" s="10" t="s">
        <v>700</v>
      </c>
      <c r="C349" s="11" t="n">
        <v>6.424</v>
      </c>
      <c r="D349" s="11" t="n">
        <v>26.069</v>
      </c>
      <c r="E349" s="11" t="n">
        <v>1.55</v>
      </c>
      <c r="F349" s="11" t="n">
        <f aca="false">+E349+D349</f>
        <v>27.619</v>
      </c>
      <c r="G349" s="11" t="n">
        <f aca="false">+H349-F349</f>
        <v>31.278</v>
      </c>
      <c r="H349" s="11" t="n">
        <v>58.897</v>
      </c>
      <c r="I349" s="11" t="n">
        <f aca="false">+H349+C349</f>
        <v>65.321</v>
      </c>
      <c r="J349" s="12" t="n">
        <f aca="false">+F349/H349*100</f>
        <v>46.8937297315653</v>
      </c>
      <c r="K349" s="12" t="n">
        <f aca="false">+D349/H349*100</f>
        <v>44.2620167410904</v>
      </c>
      <c r="L349" s="12" t="n">
        <f aca="false">+E349/F349*100</f>
        <v>5.6120786415149</v>
      </c>
      <c r="M349" s="13"/>
    </row>
    <row r="350" customFormat="false" ht="10.5" hidden="false" customHeight="false" outlineLevel="0" collapsed="false">
      <c r="A350" s="9" t="s">
        <v>701</v>
      </c>
      <c r="B350" s="10" t="s">
        <v>702</v>
      </c>
      <c r="C350" s="11" t="n">
        <v>0.884</v>
      </c>
      <c r="D350" s="11" t="n">
        <v>2.53</v>
      </c>
      <c r="E350" s="11" t="n">
        <v>0.157</v>
      </c>
      <c r="F350" s="11" t="n">
        <f aca="false">+E350+D350</f>
        <v>2.687</v>
      </c>
      <c r="G350" s="11" t="n">
        <f aca="false">+H350-F350</f>
        <v>2.637</v>
      </c>
      <c r="H350" s="11" t="n">
        <v>5.324</v>
      </c>
      <c r="I350" s="11" t="n">
        <f aca="false">+H350+C350</f>
        <v>6.208</v>
      </c>
      <c r="J350" s="12" t="n">
        <f aca="false">+F350/H350*100</f>
        <v>50.4695717505635</v>
      </c>
      <c r="K350" s="12" t="n">
        <f aca="false">+D350/H350*100</f>
        <v>47.5206611570248</v>
      </c>
      <c r="L350" s="12" t="n">
        <f aca="false">+E350/F350*100</f>
        <v>5.84294752512095</v>
      </c>
      <c r="M350" s="13"/>
    </row>
    <row r="351" customFormat="false" ht="10.5" hidden="false" customHeight="false" outlineLevel="0" collapsed="false">
      <c r="A351" s="9" t="s">
        <v>703</v>
      </c>
      <c r="B351" s="10" t="s">
        <v>704</v>
      </c>
      <c r="C351" s="11" t="n">
        <v>1.843</v>
      </c>
      <c r="D351" s="11" t="n">
        <v>6.241</v>
      </c>
      <c r="E351" s="11" t="n">
        <v>0.394</v>
      </c>
      <c r="F351" s="11" t="n">
        <f aca="false">+E351+D351</f>
        <v>6.635</v>
      </c>
      <c r="G351" s="11" t="n">
        <f aca="false">+H351-F351</f>
        <v>6.592</v>
      </c>
      <c r="H351" s="11" t="n">
        <v>13.227</v>
      </c>
      <c r="I351" s="11" t="n">
        <f aca="false">+H351+C351</f>
        <v>15.07</v>
      </c>
      <c r="J351" s="12" t="n">
        <f aca="false">+F351/H351*100</f>
        <v>50.1625463067967</v>
      </c>
      <c r="K351" s="12" t="n">
        <f aca="false">+D351/H351*100</f>
        <v>47.1837907310804</v>
      </c>
      <c r="L351" s="12" t="n">
        <f aca="false">+E351/F351*100</f>
        <v>5.93820648078372</v>
      </c>
      <c r="M351" s="13"/>
    </row>
    <row r="352" customFormat="false" ht="10.5" hidden="false" customHeight="false" outlineLevel="0" collapsed="false">
      <c r="A352" s="9" t="s">
        <v>705</v>
      </c>
      <c r="B352" s="10" t="s">
        <v>706</v>
      </c>
      <c r="C352" s="11" t="n">
        <v>3.765</v>
      </c>
      <c r="D352" s="11" t="n">
        <v>13.346</v>
      </c>
      <c r="E352" s="11" t="n">
        <v>0.839</v>
      </c>
      <c r="F352" s="11" t="n">
        <f aca="false">+E352+D352</f>
        <v>14.185</v>
      </c>
      <c r="G352" s="11" t="n">
        <f aca="false">+H352-F352</f>
        <v>16.321</v>
      </c>
      <c r="H352" s="11" t="n">
        <v>30.506</v>
      </c>
      <c r="I352" s="11" t="n">
        <f aca="false">+H352+C352</f>
        <v>34.271</v>
      </c>
      <c r="J352" s="12" t="n">
        <f aca="false">+F352/H352*100</f>
        <v>46.4990493673376</v>
      </c>
      <c r="K352" s="12" t="n">
        <f aca="false">+D352/H352*100</f>
        <v>43.7487707336262</v>
      </c>
      <c r="L352" s="12" t="n">
        <f aca="false">+E352/F352*100</f>
        <v>5.91469862530842</v>
      </c>
      <c r="M352" s="13"/>
    </row>
    <row r="353" customFormat="false" ht="10.5" hidden="false" customHeight="false" outlineLevel="0" collapsed="false">
      <c r="A353" s="9" t="s">
        <v>707</v>
      </c>
      <c r="B353" s="10" t="s">
        <v>708</v>
      </c>
      <c r="C353" s="11" t="n">
        <v>19.437</v>
      </c>
      <c r="D353" s="11" t="n">
        <v>71.25</v>
      </c>
      <c r="E353" s="11" t="n">
        <v>4.527</v>
      </c>
      <c r="F353" s="11" t="n">
        <f aca="false">+E353+D353</f>
        <v>75.777</v>
      </c>
      <c r="G353" s="11" t="n">
        <f aca="false">+H353-F353</f>
        <v>79.313</v>
      </c>
      <c r="H353" s="11" t="n">
        <v>155.09</v>
      </c>
      <c r="I353" s="11" t="n">
        <f aca="false">+H353+C353</f>
        <v>174.527</v>
      </c>
      <c r="J353" s="12" t="n">
        <f aca="false">+F353/H353*100</f>
        <v>48.8600167644593</v>
      </c>
      <c r="K353" s="12" t="n">
        <f aca="false">+D353/H353*100</f>
        <v>45.9410664775292</v>
      </c>
      <c r="L353" s="12" t="n">
        <f aca="false">+E353/F353*100</f>
        <v>5.97410823864761</v>
      </c>
      <c r="M353" s="13"/>
    </row>
    <row r="354" customFormat="false" ht="10.5" hidden="false" customHeight="false" outlineLevel="0" collapsed="false">
      <c r="A354" s="9" t="s">
        <v>709</v>
      </c>
      <c r="B354" s="10" t="s">
        <v>710</v>
      </c>
      <c r="C354" s="11" t="n">
        <v>1.068</v>
      </c>
      <c r="D354" s="11" t="n">
        <v>4.137</v>
      </c>
      <c r="E354" s="11" t="n">
        <v>0.249</v>
      </c>
      <c r="F354" s="11" t="n">
        <f aca="false">+E354+D354</f>
        <v>4.386</v>
      </c>
      <c r="G354" s="11" t="n">
        <f aca="false">+H354-F354</f>
        <v>5.493</v>
      </c>
      <c r="H354" s="11" t="n">
        <v>9.879</v>
      </c>
      <c r="I354" s="11" t="n">
        <f aca="false">+H354+C354</f>
        <v>10.947</v>
      </c>
      <c r="J354" s="12" t="n">
        <f aca="false">+F354/H354*100</f>
        <v>44.397206194959</v>
      </c>
      <c r="K354" s="12" t="n">
        <f aca="false">+D354/H354*100</f>
        <v>41.876708168843</v>
      </c>
      <c r="L354" s="12" t="n">
        <f aca="false">+E354/F354*100</f>
        <v>5.67715458276334</v>
      </c>
      <c r="M354" s="13"/>
    </row>
    <row r="355" customFormat="false" ht="10.5" hidden="false" customHeight="false" outlineLevel="0" collapsed="false">
      <c r="A355" s="9" t="s">
        <v>711</v>
      </c>
      <c r="B355" s="10" t="s">
        <v>712</v>
      </c>
      <c r="C355" s="11" t="n">
        <v>12.805</v>
      </c>
      <c r="D355" s="11" t="n">
        <v>41.66</v>
      </c>
      <c r="E355" s="11" t="n">
        <v>2.655</v>
      </c>
      <c r="F355" s="11" t="n">
        <f aca="false">+E355+D355</f>
        <v>44.315</v>
      </c>
      <c r="G355" s="11" t="n">
        <f aca="false">+H355-F355</f>
        <v>45.236</v>
      </c>
      <c r="H355" s="11" t="n">
        <v>89.551</v>
      </c>
      <c r="I355" s="11" t="n">
        <f aca="false">+H355+C355</f>
        <v>102.356</v>
      </c>
      <c r="J355" s="12" t="n">
        <f aca="false">+F355/H355*100</f>
        <v>49.4857678864558</v>
      </c>
      <c r="K355" s="12" t="n">
        <f aca="false">+D355/H355*100</f>
        <v>46.5209768735134</v>
      </c>
      <c r="L355" s="12" t="n">
        <f aca="false">+E355/F355*100</f>
        <v>5.99119936815977</v>
      </c>
      <c r="M355" s="13"/>
    </row>
    <row r="356" customFormat="false" ht="10.5" hidden="false" customHeight="false" outlineLevel="0" collapsed="false">
      <c r="A356" s="9" t="s">
        <v>713</v>
      </c>
      <c r="B356" s="10" t="s">
        <v>714</v>
      </c>
      <c r="C356" s="11" t="n">
        <v>11.693</v>
      </c>
      <c r="D356" s="11" t="n">
        <v>39.097</v>
      </c>
      <c r="E356" s="11" t="n">
        <v>2.378</v>
      </c>
      <c r="F356" s="11" t="n">
        <f aca="false">+E356+D356</f>
        <v>41.475</v>
      </c>
      <c r="G356" s="11" t="n">
        <f aca="false">+H356-F356</f>
        <v>38.125</v>
      </c>
      <c r="H356" s="11" t="n">
        <v>79.6</v>
      </c>
      <c r="I356" s="11" t="n">
        <f aca="false">+H356+C356</f>
        <v>91.293</v>
      </c>
      <c r="J356" s="12" t="n">
        <f aca="false">+F356/H356*100</f>
        <v>52.1042713567839</v>
      </c>
      <c r="K356" s="12" t="n">
        <f aca="false">+D356/H356*100</f>
        <v>49.1168341708543</v>
      </c>
      <c r="L356" s="12" t="n">
        <f aca="false">+E356/F356*100</f>
        <v>5.7335744424352</v>
      </c>
      <c r="M356" s="13"/>
    </row>
    <row r="357" customFormat="false" ht="10.5" hidden="false" customHeight="false" outlineLevel="0" collapsed="false">
      <c r="A357" s="9" t="s">
        <v>715</v>
      </c>
      <c r="B357" s="10" t="s">
        <v>716</v>
      </c>
      <c r="C357" s="11" t="n">
        <v>1.361</v>
      </c>
      <c r="D357" s="11" t="n">
        <v>4.987</v>
      </c>
      <c r="E357" s="11" t="n">
        <v>0.312</v>
      </c>
      <c r="F357" s="11" t="n">
        <f aca="false">+E357+D357</f>
        <v>5.299</v>
      </c>
      <c r="G357" s="11" t="n">
        <f aca="false">+H357-F357</f>
        <v>6.294</v>
      </c>
      <c r="H357" s="11" t="n">
        <v>11.593</v>
      </c>
      <c r="I357" s="11" t="n">
        <f aca="false">+H357+C357</f>
        <v>12.954</v>
      </c>
      <c r="J357" s="12" t="n">
        <f aca="false">+F357/H357*100</f>
        <v>45.7086172690417</v>
      </c>
      <c r="K357" s="12" t="n">
        <f aca="false">+D357/H357*100</f>
        <v>43.0173380488226</v>
      </c>
      <c r="L357" s="12" t="n">
        <f aca="false">+E357/F357*100</f>
        <v>5.88790337799585</v>
      </c>
      <c r="M357" s="13"/>
    </row>
    <row r="358" customFormat="false" ht="10.5" hidden="false" customHeight="false" outlineLevel="0" collapsed="false">
      <c r="A358" s="9" t="s">
        <v>717</v>
      </c>
      <c r="B358" s="10" t="s">
        <v>718</v>
      </c>
      <c r="C358" s="11" t="n">
        <v>16.84</v>
      </c>
      <c r="D358" s="11" t="n">
        <v>55.299</v>
      </c>
      <c r="E358" s="11" t="n">
        <v>3.367</v>
      </c>
      <c r="F358" s="11" t="n">
        <f aca="false">+E358+D358</f>
        <v>58.666</v>
      </c>
      <c r="G358" s="11" t="n">
        <f aca="false">+H358-F358</f>
        <v>62.819</v>
      </c>
      <c r="H358" s="11" t="n">
        <v>121.485</v>
      </c>
      <c r="I358" s="11" t="n">
        <f aca="false">+H358+C358</f>
        <v>138.325</v>
      </c>
      <c r="J358" s="12" t="n">
        <f aca="false">+F358/H358*100</f>
        <v>48.2907354817467</v>
      </c>
      <c r="K358" s="12" t="n">
        <f aca="false">+D358/H358*100</f>
        <v>45.5191999012224</v>
      </c>
      <c r="L358" s="12" t="n">
        <f aca="false">+E358/F358*100</f>
        <v>5.73926976442914</v>
      </c>
      <c r="M358" s="13"/>
    </row>
    <row r="359" customFormat="false" ht="10.5" hidden="false" customHeight="false" outlineLevel="0" collapsed="false">
      <c r="A359" s="9" t="s">
        <v>719</v>
      </c>
      <c r="B359" s="10" t="s">
        <v>720</v>
      </c>
      <c r="C359" s="11" t="n">
        <v>3.388</v>
      </c>
      <c r="D359" s="11" t="n">
        <v>11.658</v>
      </c>
      <c r="E359" s="11" t="n">
        <v>0.729</v>
      </c>
      <c r="F359" s="11" t="n">
        <f aca="false">+E359+D359</f>
        <v>12.387</v>
      </c>
      <c r="G359" s="11" t="n">
        <f aca="false">+H359-F359</f>
        <v>13.085</v>
      </c>
      <c r="H359" s="11" t="n">
        <v>25.472</v>
      </c>
      <c r="I359" s="11" t="n">
        <f aca="false">+H359+C359</f>
        <v>28.86</v>
      </c>
      <c r="J359" s="12" t="n">
        <f aca="false">+F359/H359*100</f>
        <v>48.6298680904523</v>
      </c>
      <c r="K359" s="12" t="n">
        <f aca="false">+D359/H359*100</f>
        <v>45.7679020100503</v>
      </c>
      <c r="L359" s="12" t="n">
        <f aca="false">+E359/F359*100</f>
        <v>5.88520222814241</v>
      </c>
      <c r="M359" s="13"/>
    </row>
    <row r="360" customFormat="false" ht="10.5" hidden="false" customHeight="false" outlineLevel="0" collapsed="false">
      <c r="A360" s="9" t="s">
        <v>721</v>
      </c>
      <c r="B360" s="10" t="s">
        <v>722</v>
      </c>
      <c r="C360" s="11" t="n">
        <v>2.739</v>
      </c>
      <c r="D360" s="11" t="n">
        <v>8.86</v>
      </c>
      <c r="E360" s="11" t="n">
        <v>0.583</v>
      </c>
      <c r="F360" s="11" t="n">
        <f aca="false">+E360+D360</f>
        <v>9.443</v>
      </c>
      <c r="G360" s="11" t="n">
        <f aca="false">+H360-F360</f>
        <v>10.691</v>
      </c>
      <c r="H360" s="11" t="n">
        <v>20.134</v>
      </c>
      <c r="I360" s="11" t="n">
        <f aca="false">+H360+C360</f>
        <v>22.873</v>
      </c>
      <c r="J360" s="12" t="n">
        <f aca="false">+F360/H360*100</f>
        <v>46.9007648753353</v>
      </c>
      <c r="K360" s="12" t="n">
        <f aca="false">+D360/H360*100</f>
        <v>44.0051653918744</v>
      </c>
      <c r="L360" s="12" t="n">
        <f aca="false">+E360/F360*100</f>
        <v>6.17388541776978</v>
      </c>
      <c r="M360" s="13"/>
    </row>
    <row r="361" customFormat="false" ht="10.5" hidden="false" customHeight="false" outlineLevel="0" collapsed="false">
      <c r="A361" s="9" t="s">
        <v>723</v>
      </c>
      <c r="B361" s="10" t="s">
        <v>724</v>
      </c>
      <c r="C361" s="11" t="n">
        <v>0.565</v>
      </c>
      <c r="D361" s="11" t="n">
        <v>1.818</v>
      </c>
      <c r="E361" s="11" t="n">
        <v>0.111</v>
      </c>
      <c r="F361" s="11" t="n">
        <f aca="false">+E361+D361</f>
        <v>1.929</v>
      </c>
      <c r="G361" s="11" t="n">
        <f aca="false">+H361-F361</f>
        <v>2.323</v>
      </c>
      <c r="H361" s="11" t="n">
        <v>4.252</v>
      </c>
      <c r="I361" s="11" t="n">
        <f aca="false">+H361+C361</f>
        <v>4.817</v>
      </c>
      <c r="J361" s="12" t="n">
        <f aca="false">+F361/H361*100</f>
        <v>45.3668861712136</v>
      </c>
      <c r="K361" s="12" t="n">
        <f aca="false">+D361/H361*100</f>
        <v>42.7563499529633</v>
      </c>
      <c r="L361" s="12" t="n">
        <f aca="false">+E361/F361*100</f>
        <v>5.7542768273717</v>
      </c>
      <c r="M361" s="13"/>
    </row>
    <row r="362" customFormat="false" ht="10.5" hidden="false" customHeight="false" outlineLevel="0" collapsed="false">
      <c r="A362" s="9" t="s">
        <v>725</v>
      </c>
      <c r="B362" s="10" t="s">
        <v>726</v>
      </c>
      <c r="C362" s="11" t="n">
        <v>0.684</v>
      </c>
      <c r="D362" s="11" t="n">
        <v>2.357</v>
      </c>
      <c r="E362" s="11" t="n">
        <v>0.145</v>
      </c>
      <c r="F362" s="11" t="n">
        <f aca="false">+E362+D362</f>
        <v>2.502</v>
      </c>
      <c r="G362" s="11" t="n">
        <f aca="false">+H362-F362</f>
        <v>2.754</v>
      </c>
      <c r="H362" s="11" t="n">
        <v>5.256</v>
      </c>
      <c r="I362" s="11" t="n">
        <f aca="false">+H362+C362</f>
        <v>5.94</v>
      </c>
      <c r="J362" s="12" t="n">
        <f aca="false">+F362/H362*100</f>
        <v>47.6027397260274</v>
      </c>
      <c r="K362" s="12" t="n">
        <f aca="false">+D362/H362*100</f>
        <v>44.8439878234399</v>
      </c>
      <c r="L362" s="12" t="n">
        <f aca="false">+E362/F362*100</f>
        <v>5.79536370903277</v>
      </c>
      <c r="M362" s="13"/>
    </row>
    <row r="363" customFormat="false" ht="10.5" hidden="false" customHeight="false" outlineLevel="0" collapsed="false">
      <c r="A363" s="9" t="s">
        <v>727</v>
      </c>
      <c r="B363" s="10" t="s">
        <v>728</v>
      </c>
      <c r="C363" s="11" t="n">
        <v>4.482</v>
      </c>
      <c r="D363" s="11" t="n">
        <v>14.569</v>
      </c>
      <c r="E363" s="11" t="n">
        <v>0.921</v>
      </c>
      <c r="F363" s="11" t="n">
        <f aca="false">+E363+D363</f>
        <v>15.49</v>
      </c>
      <c r="G363" s="11" t="n">
        <f aca="false">+H363-F363</f>
        <v>16.792</v>
      </c>
      <c r="H363" s="11" t="n">
        <v>32.282</v>
      </c>
      <c r="I363" s="11" t="n">
        <f aca="false">+H363+C363</f>
        <v>36.764</v>
      </c>
      <c r="J363" s="12" t="n">
        <f aca="false">+F363/H363*100</f>
        <v>47.9833963199306</v>
      </c>
      <c r="K363" s="12" t="n">
        <f aca="false">+D363/H363*100</f>
        <v>45.1304132333808</v>
      </c>
      <c r="L363" s="12" t="n">
        <f aca="false">+E363/F363*100</f>
        <v>5.94577146546159</v>
      </c>
      <c r="M363" s="13"/>
    </row>
    <row r="364" customFormat="false" ht="10.5" hidden="false" customHeight="false" outlineLevel="0" collapsed="false">
      <c r="A364" s="9" t="s">
        <v>729</v>
      </c>
      <c r="B364" s="10" t="s">
        <v>730</v>
      </c>
      <c r="C364" s="11" t="n">
        <v>1.353</v>
      </c>
      <c r="D364" s="11" t="n">
        <v>5.371</v>
      </c>
      <c r="E364" s="11" t="n">
        <v>0.318</v>
      </c>
      <c r="F364" s="11" t="n">
        <f aca="false">+E364+D364</f>
        <v>5.689</v>
      </c>
      <c r="G364" s="11" t="n">
        <f aca="false">+H364-F364</f>
        <v>6.937</v>
      </c>
      <c r="H364" s="11" t="n">
        <v>12.626</v>
      </c>
      <c r="I364" s="11" t="n">
        <f aca="false">+H364+C364</f>
        <v>13.979</v>
      </c>
      <c r="J364" s="12" t="n">
        <f aca="false">+F364/H364*100</f>
        <v>45.0578172025978</v>
      </c>
      <c r="K364" s="12" t="n">
        <f aca="false">+D364/H364*100</f>
        <v>42.5392048154602</v>
      </c>
      <c r="L364" s="12" t="n">
        <f aca="false">+E364/F364*100</f>
        <v>5.58973457549657</v>
      </c>
      <c r="M364" s="13"/>
    </row>
    <row r="365" customFormat="false" ht="10.5" hidden="false" customHeight="false" outlineLevel="0" collapsed="false">
      <c r="A365" s="9" t="s">
        <v>731</v>
      </c>
      <c r="B365" s="10" t="s">
        <v>732</v>
      </c>
      <c r="C365" s="11" t="n">
        <v>2.28</v>
      </c>
      <c r="D365" s="11" t="n">
        <v>7.473</v>
      </c>
      <c r="E365" s="11" t="n">
        <v>0.453</v>
      </c>
      <c r="F365" s="11" t="n">
        <f aca="false">+E365+D365</f>
        <v>7.926</v>
      </c>
      <c r="G365" s="11" t="n">
        <f aca="false">+H365-F365</f>
        <v>9.718</v>
      </c>
      <c r="H365" s="11" t="n">
        <v>17.644</v>
      </c>
      <c r="I365" s="11" t="n">
        <f aca="false">+H365+C365</f>
        <v>19.924</v>
      </c>
      <c r="J365" s="12" t="n">
        <f aca="false">+F365/H365*100</f>
        <v>44.9217864429835</v>
      </c>
      <c r="K365" s="12" t="n">
        <f aca="false">+D365/H365*100</f>
        <v>42.3543414191793</v>
      </c>
      <c r="L365" s="12" t="n">
        <f aca="false">+E365/F365*100</f>
        <v>5.71536714610144</v>
      </c>
      <c r="M365" s="13"/>
    </row>
    <row r="366" customFormat="false" ht="10.5" hidden="false" customHeight="false" outlineLevel="0" collapsed="false">
      <c r="A366" s="9" t="s">
        <v>733</v>
      </c>
      <c r="B366" s="10" t="s">
        <v>734</v>
      </c>
      <c r="C366" s="11" t="n">
        <v>0.486</v>
      </c>
      <c r="D366" s="11" t="n">
        <v>1.585</v>
      </c>
      <c r="E366" s="11" t="n">
        <v>0.095</v>
      </c>
      <c r="F366" s="11" t="n">
        <f aca="false">+E366+D366</f>
        <v>1.68</v>
      </c>
      <c r="G366" s="11" t="n">
        <f aca="false">+H366-F366</f>
        <v>1.774</v>
      </c>
      <c r="H366" s="11" t="n">
        <v>3.454</v>
      </c>
      <c r="I366" s="11" t="n">
        <f aca="false">+H366+C366</f>
        <v>3.94</v>
      </c>
      <c r="J366" s="12" t="n">
        <f aca="false">+F366/H366*100</f>
        <v>48.6392588303416</v>
      </c>
      <c r="K366" s="12" t="n">
        <f aca="false">+D366/H366*100</f>
        <v>45.8888245512449</v>
      </c>
      <c r="L366" s="12" t="n">
        <f aca="false">+E366/F366*100</f>
        <v>5.65476190476191</v>
      </c>
      <c r="M366" s="13"/>
    </row>
    <row r="367" customFormat="false" ht="10.5" hidden="false" customHeight="false" outlineLevel="0" collapsed="false">
      <c r="A367" s="9" t="s">
        <v>735</v>
      </c>
      <c r="B367" s="10" t="s">
        <v>736</v>
      </c>
      <c r="C367" s="11" t="n">
        <v>0.894</v>
      </c>
      <c r="D367" s="11" t="n">
        <v>3.169</v>
      </c>
      <c r="E367" s="11" t="n">
        <v>0.185</v>
      </c>
      <c r="F367" s="11" t="n">
        <f aca="false">+E367+D367</f>
        <v>3.354</v>
      </c>
      <c r="G367" s="11" t="n">
        <f aca="false">+H367-F367</f>
        <v>4.387</v>
      </c>
      <c r="H367" s="11" t="n">
        <v>7.741</v>
      </c>
      <c r="I367" s="11" t="n">
        <f aca="false">+H367+C367</f>
        <v>8.635</v>
      </c>
      <c r="J367" s="12" t="n">
        <f aca="false">+F367/H367*100</f>
        <v>43.3277354346984</v>
      </c>
      <c r="K367" s="12" t="n">
        <f aca="false">+D367/H367*100</f>
        <v>40.9378633251518</v>
      </c>
      <c r="L367" s="12" t="n">
        <f aca="false">+E367/F367*100</f>
        <v>5.51580202742994</v>
      </c>
      <c r="M367" s="13"/>
    </row>
    <row r="368" customFormat="false" ht="10.5" hidden="false" customHeight="false" outlineLevel="0" collapsed="false">
      <c r="A368" s="9" t="s">
        <v>737</v>
      </c>
      <c r="B368" s="10" t="s">
        <v>738</v>
      </c>
      <c r="C368" s="11" t="n">
        <v>2.613</v>
      </c>
      <c r="D368" s="11" t="n">
        <v>10.292</v>
      </c>
      <c r="E368" s="11" t="n">
        <v>0.586</v>
      </c>
      <c r="F368" s="11" t="n">
        <f aca="false">+E368+D368</f>
        <v>10.878</v>
      </c>
      <c r="G368" s="11" t="n">
        <f aca="false">+H368-F368</f>
        <v>11.757</v>
      </c>
      <c r="H368" s="11" t="n">
        <v>22.635</v>
      </c>
      <c r="I368" s="11" t="n">
        <f aca="false">+H368+C368</f>
        <v>25.248</v>
      </c>
      <c r="J368" s="12" t="n">
        <f aca="false">+F368/H368*100</f>
        <v>48.0583167660702</v>
      </c>
      <c r="K368" s="12" t="n">
        <f aca="false">+D368/H368*100</f>
        <v>45.4694057874972</v>
      </c>
      <c r="L368" s="12" t="n">
        <f aca="false">+E368/F368*100</f>
        <v>5.38701967273396</v>
      </c>
      <c r="M368" s="13"/>
    </row>
    <row r="369" customFormat="false" ht="10.5" hidden="false" customHeight="false" outlineLevel="0" collapsed="false">
      <c r="A369" s="9" t="s">
        <v>739</v>
      </c>
      <c r="B369" s="10" t="s">
        <v>740</v>
      </c>
      <c r="C369" s="11" t="n">
        <v>8.152</v>
      </c>
      <c r="D369" s="11" t="n">
        <v>27.058</v>
      </c>
      <c r="E369" s="11" t="n">
        <v>1.347</v>
      </c>
      <c r="F369" s="11" t="n">
        <f aca="false">+E369+D369</f>
        <v>28.405</v>
      </c>
      <c r="G369" s="11" t="n">
        <f aca="false">+H369-F369</f>
        <v>27.321</v>
      </c>
      <c r="H369" s="11" t="n">
        <v>55.726</v>
      </c>
      <c r="I369" s="11" t="n">
        <f aca="false">+H369+C369</f>
        <v>63.878</v>
      </c>
      <c r="J369" s="12" t="n">
        <f aca="false">+F369/H369*100</f>
        <v>50.9726160140688</v>
      </c>
      <c r="K369" s="12" t="n">
        <f aca="false">+D369/H369*100</f>
        <v>48.555431934824</v>
      </c>
      <c r="L369" s="12" t="n">
        <f aca="false">+E369/F369*100</f>
        <v>4.74212286569266</v>
      </c>
      <c r="M369" s="13"/>
    </row>
    <row r="370" customFormat="false" ht="10.5" hidden="false" customHeight="false" outlineLevel="0" collapsed="false">
      <c r="A370" s="9" t="s">
        <v>741</v>
      </c>
      <c r="B370" s="10" t="s">
        <v>742</v>
      </c>
      <c r="C370" s="11" t="n">
        <v>0.736</v>
      </c>
      <c r="D370" s="11" t="n">
        <v>2.627</v>
      </c>
      <c r="E370" s="11" t="n">
        <v>0.158</v>
      </c>
      <c r="F370" s="11" t="n">
        <f aca="false">+E370+D370</f>
        <v>2.785</v>
      </c>
      <c r="G370" s="11" t="n">
        <f aca="false">+H370-F370</f>
        <v>3.651</v>
      </c>
      <c r="H370" s="11" t="n">
        <v>6.436</v>
      </c>
      <c r="I370" s="11" t="n">
        <f aca="false">+H370+C370</f>
        <v>7.172</v>
      </c>
      <c r="J370" s="12" t="n">
        <f aca="false">+F370/H370*100</f>
        <v>43.272218769422</v>
      </c>
      <c r="K370" s="12" t="n">
        <f aca="false">+D370/H370*100</f>
        <v>40.8172778123058</v>
      </c>
      <c r="L370" s="12" t="n">
        <f aca="false">+E370/F370*100</f>
        <v>5.67324955116697</v>
      </c>
      <c r="M370" s="13"/>
    </row>
    <row r="371" customFormat="false" ht="10.5" hidden="false" customHeight="false" outlineLevel="0" collapsed="false">
      <c r="A371" s="9" t="s">
        <v>743</v>
      </c>
      <c r="B371" s="10" t="s">
        <v>744</v>
      </c>
      <c r="C371" s="11" t="n">
        <v>10.632</v>
      </c>
      <c r="D371" s="11" t="n">
        <v>41.269</v>
      </c>
      <c r="E371" s="11" t="n">
        <v>1.811</v>
      </c>
      <c r="F371" s="11" t="n">
        <f aca="false">+E371+D371</f>
        <v>43.08</v>
      </c>
      <c r="G371" s="11" t="n">
        <f aca="false">+H371-F371</f>
        <v>45.322</v>
      </c>
      <c r="H371" s="11" t="n">
        <v>88.402</v>
      </c>
      <c r="I371" s="11" t="n">
        <f aca="false">+H371+C371</f>
        <v>99.034</v>
      </c>
      <c r="J371" s="12" t="n">
        <f aca="false">+F371/H371*100</f>
        <v>48.7319291418746</v>
      </c>
      <c r="K371" s="12" t="n">
        <f aca="false">+D371/H371*100</f>
        <v>46.683332956268</v>
      </c>
      <c r="L371" s="12" t="n">
        <f aca="false">+E371/F371*100</f>
        <v>4.20380687093779</v>
      </c>
      <c r="M371" s="13"/>
    </row>
    <row r="372" customFormat="false" ht="10.5" hidden="false" customHeight="false" outlineLevel="0" collapsed="false">
      <c r="A372" s="9" t="s">
        <v>745</v>
      </c>
      <c r="B372" s="10" t="s">
        <v>746</v>
      </c>
      <c r="C372" s="11" t="n">
        <v>4.208</v>
      </c>
      <c r="D372" s="11" t="n">
        <v>13.695</v>
      </c>
      <c r="E372" s="11" t="n">
        <v>0.882</v>
      </c>
      <c r="F372" s="11" t="n">
        <f aca="false">+E372+D372</f>
        <v>14.577</v>
      </c>
      <c r="G372" s="11" t="n">
        <f aca="false">+H372-F372</f>
        <v>15.75</v>
      </c>
      <c r="H372" s="11" t="n">
        <v>30.327</v>
      </c>
      <c r="I372" s="11" t="n">
        <f aca="false">+H372+C372</f>
        <v>34.535</v>
      </c>
      <c r="J372" s="12" t="n">
        <f aca="false">+F372/H372*100</f>
        <v>48.0660797309328</v>
      </c>
      <c r="K372" s="12" t="n">
        <f aca="false">+D372/H372*100</f>
        <v>45.1577801958651</v>
      </c>
      <c r="L372" s="12" t="n">
        <f aca="false">+E372/F372*100</f>
        <v>6.05062770117308</v>
      </c>
      <c r="M372" s="13"/>
    </row>
    <row r="373" customFormat="false" ht="10.5" hidden="false" customHeight="false" outlineLevel="0" collapsed="false">
      <c r="A373" s="9" t="s">
        <v>747</v>
      </c>
      <c r="B373" s="10" t="s">
        <v>748</v>
      </c>
      <c r="C373" s="11" t="n">
        <v>1.299</v>
      </c>
      <c r="D373" s="11" t="n">
        <v>4.827</v>
      </c>
      <c r="E373" s="11" t="n">
        <v>0.285</v>
      </c>
      <c r="F373" s="11" t="n">
        <f aca="false">+E373+D373</f>
        <v>5.112</v>
      </c>
      <c r="G373" s="11" t="n">
        <f aca="false">+H373-F373</f>
        <v>6.745</v>
      </c>
      <c r="H373" s="11" t="n">
        <v>11.857</v>
      </c>
      <c r="I373" s="11" t="n">
        <f aca="false">+H373+C373</f>
        <v>13.156</v>
      </c>
      <c r="J373" s="12" t="n">
        <f aca="false">+F373/H373*100</f>
        <v>43.1137724550898</v>
      </c>
      <c r="K373" s="12" t="n">
        <f aca="false">+D373/H373*100</f>
        <v>40.7101290376993</v>
      </c>
      <c r="L373" s="12" t="n">
        <f aca="false">+E373/F373*100</f>
        <v>5.57511737089202</v>
      </c>
      <c r="M373" s="13"/>
    </row>
    <row r="374" customFormat="false" ht="10.5" hidden="false" customHeight="false" outlineLevel="0" collapsed="false">
      <c r="A374" s="9" t="s">
        <v>749</v>
      </c>
      <c r="B374" s="10" t="s">
        <v>750</v>
      </c>
      <c r="C374" s="11" t="n">
        <v>4.157</v>
      </c>
      <c r="D374" s="11" t="n">
        <v>15.293</v>
      </c>
      <c r="E374" s="11" t="n">
        <v>1.023</v>
      </c>
      <c r="F374" s="11" t="n">
        <f aca="false">+E374+D374</f>
        <v>16.316</v>
      </c>
      <c r="G374" s="11" t="n">
        <f aca="false">+H374-F374</f>
        <v>21.02</v>
      </c>
      <c r="H374" s="11" t="n">
        <v>37.336</v>
      </c>
      <c r="I374" s="11" t="n">
        <f aca="false">+H374+C374</f>
        <v>41.493</v>
      </c>
      <c r="J374" s="12" t="n">
        <f aca="false">+F374/H374*100</f>
        <v>43.7004499678594</v>
      </c>
      <c r="K374" s="12" t="n">
        <f aca="false">+D374/H374*100</f>
        <v>40.9604671094922</v>
      </c>
      <c r="L374" s="12" t="n">
        <f aca="false">+E374/F374*100</f>
        <v>6.26991909781809</v>
      </c>
      <c r="M374" s="13"/>
    </row>
    <row r="375" customFormat="false" ht="10.5" hidden="false" customHeight="false" outlineLevel="0" collapsed="false">
      <c r="A375" s="9" t="s">
        <v>751</v>
      </c>
      <c r="B375" s="10" t="s">
        <v>752</v>
      </c>
      <c r="C375" s="11" t="n">
        <v>10.195</v>
      </c>
      <c r="D375" s="11" t="n">
        <v>37.527</v>
      </c>
      <c r="E375" s="11" t="n">
        <v>2.398</v>
      </c>
      <c r="F375" s="11" t="n">
        <f aca="false">+E375+D375</f>
        <v>39.925</v>
      </c>
      <c r="G375" s="11" t="n">
        <f aca="false">+H375-F375</f>
        <v>42.516</v>
      </c>
      <c r="H375" s="11" t="n">
        <v>82.441</v>
      </c>
      <c r="I375" s="11" t="n">
        <f aca="false">+H375+C375</f>
        <v>92.636</v>
      </c>
      <c r="J375" s="12" t="n">
        <f aca="false">+F375/H375*100</f>
        <v>48.4285731614124</v>
      </c>
      <c r="K375" s="12" t="n">
        <f aca="false">+D375/H375*100</f>
        <v>45.5198263000206</v>
      </c>
      <c r="L375" s="12" t="n">
        <f aca="false">+E375/F375*100</f>
        <v>6.00626174076393</v>
      </c>
      <c r="M375" s="13"/>
    </row>
    <row r="376" customFormat="false" ht="10.5" hidden="false" customHeight="false" outlineLevel="0" collapsed="false">
      <c r="A376" s="9" t="s">
        <v>753</v>
      </c>
      <c r="B376" s="10" t="s">
        <v>754</v>
      </c>
      <c r="C376" s="11" t="n">
        <v>0.755</v>
      </c>
      <c r="D376" s="11" t="n">
        <v>3.139</v>
      </c>
      <c r="E376" s="11" t="n">
        <v>0.187</v>
      </c>
      <c r="F376" s="11" t="n">
        <f aca="false">+E376+D376</f>
        <v>3.326</v>
      </c>
      <c r="G376" s="11" t="n">
        <f aca="false">+H376-F376</f>
        <v>4.236</v>
      </c>
      <c r="H376" s="11" t="n">
        <v>7.562</v>
      </c>
      <c r="I376" s="11" t="n">
        <f aca="false">+H376+C376</f>
        <v>8.317</v>
      </c>
      <c r="J376" s="12" t="n">
        <f aca="false">+F376/H376*100</f>
        <v>43.983073261042</v>
      </c>
      <c r="K376" s="12" t="n">
        <f aca="false">+D376/H376*100</f>
        <v>41.5101824914044</v>
      </c>
      <c r="L376" s="12" t="n">
        <f aca="false">+E376/F376*100</f>
        <v>5.62236921226699</v>
      </c>
      <c r="M376" s="13"/>
    </row>
    <row r="377" customFormat="false" ht="10.5" hidden="false" customHeight="false" outlineLevel="0" collapsed="false">
      <c r="A377" s="9" t="s">
        <v>755</v>
      </c>
      <c r="B377" s="10" t="s">
        <v>756</v>
      </c>
      <c r="C377" s="11" t="n">
        <v>3.913</v>
      </c>
      <c r="D377" s="11" t="n">
        <v>13.459</v>
      </c>
      <c r="E377" s="11" t="n">
        <v>1.097</v>
      </c>
      <c r="F377" s="11" t="n">
        <f aca="false">+E377+D377</f>
        <v>14.556</v>
      </c>
      <c r="G377" s="11" t="n">
        <f aca="false">+H377-F377</f>
        <v>14.932</v>
      </c>
      <c r="H377" s="11" t="n">
        <v>29.488</v>
      </c>
      <c r="I377" s="11" t="n">
        <f aca="false">+H377+C377</f>
        <v>33.401</v>
      </c>
      <c r="J377" s="12" t="n">
        <f aca="false">+F377/H377*100</f>
        <v>49.3624525230602</v>
      </c>
      <c r="K377" s="12" t="n">
        <f aca="false">+D377/H377*100</f>
        <v>45.642295170917</v>
      </c>
      <c r="L377" s="12" t="n">
        <f aca="false">+E377/F377*100</f>
        <v>7.53641110195109</v>
      </c>
      <c r="M377" s="13"/>
    </row>
    <row r="378" customFormat="false" ht="10.5" hidden="false" customHeight="false" outlineLevel="0" collapsed="false">
      <c r="A378" s="9" t="s">
        <v>757</v>
      </c>
      <c r="B378" s="10" t="s">
        <v>758</v>
      </c>
      <c r="C378" s="11" t="n">
        <v>0.823</v>
      </c>
      <c r="D378" s="11" t="n">
        <v>3.031</v>
      </c>
      <c r="E378" s="11" t="n">
        <v>0.177</v>
      </c>
      <c r="F378" s="11" t="n">
        <f aca="false">+E378+D378</f>
        <v>3.208</v>
      </c>
      <c r="G378" s="11" t="n">
        <f aca="false">+H378-F378</f>
        <v>3.933</v>
      </c>
      <c r="H378" s="11" t="n">
        <v>7.141</v>
      </c>
      <c r="I378" s="11" t="n">
        <f aca="false">+H378+C378</f>
        <v>7.964</v>
      </c>
      <c r="J378" s="12" t="n">
        <f aca="false">+F378/H378*100</f>
        <v>44.9236801568408</v>
      </c>
      <c r="K378" s="12" t="n">
        <f aca="false">+D378/H378*100</f>
        <v>42.4450357092844</v>
      </c>
      <c r="L378" s="12" t="n">
        <f aca="false">+E378/F378*100</f>
        <v>5.51745635910224</v>
      </c>
      <c r="M378" s="13"/>
    </row>
    <row r="379" customFormat="false" ht="10.5" hidden="false" customHeight="false" outlineLevel="0" collapsed="false">
      <c r="A379" s="9" t="s">
        <v>759</v>
      </c>
      <c r="B379" s="10" t="s">
        <v>760</v>
      </c>
      <c r="C379" s="11" t="n">
        <v>1.433</v>
      </c>
      <c r="D379" s="11" t="n">
        <v>5.13</v>
      </c>
      <c r="E379" s="11" t="n">
        <v>0.306</v>
      </c>
      <c r="F379" s="11" t="n">
        <f aca="false">+E379+D379</f>
        <v>5.436</v>
      </c>
      <c r="G379" s="11" t="n">
        <f aca="false">+H379-F379</f>
        <v>6.804</v>
      </c>
      <c r="H379" s="11" t="n">
        <v>12.24</v>
      </c>
      <c r="I379" s="11" t="n">
        <f aca="false">+H379+C379</f>
        <v>13.673</v>
      </c>
      <c r="J379" s="12" t="n">
        <f aca="false">+F379/H379*100</f>
        <v>44.4117647058824</v>
      </c>
      <c r="K379" s="12" t="n">
        <f aca="false">+D379/H379*100</f>
        <v>41.9117647058824</v>
      </c>
      <c r="L379" s="12" t="n">
        <f aca="false">+E379/F379*100</f>
        <v>5.62913907284768</v>
      </c>
      <c r="M379" s="13"/>
    </row>
    <row r="380" customFormat="false" ht="10.5" hidden="false" customHeight="false" outlineLevel="0" collapsed="false">
      <c r="A380" s="9" t="s">
        <v>761</v>
      </c>
      <c r="B380" s="10" t="s">
        <v>762</v>
      </c>
      <c r="C380" s="11" t="n">
        <v>7.178</v>
      </c>
      <c r="D380" s="11" t="n">
        <v>22.34</v>
      </c>
      <c r="E380" s="11" t="n">
        <v>1.441</v>
      </c>
      <c r="F380" s="11" t="n">
        <f aca="false">+E380+D380</f>
        <v>23.781</v>
      </c>
      <c r="G380" s="11" t="n">
        <f aca="false">+H380-F380</f>
        <v>22.969</v>
      </c>
      <c r="H380" s="11" t="n">
        <v>46.75</v>
      </c>
      <c r="I380" s="11" t="n">
        <f aca="false">+H380+C380</f>
        <v>53.928</v>
      </c>
      <c r="J380" s="12" t="n">
        <f aca="false">+F380/H380*100</f>
        <v>50.868449197861</v>
      </c>
      <c r="K380" s="12" t="n">
        <f aca="false">+D380/H380*100</f>
        <v>47.7860962566845</v>
      </c>
      <c r="L380" s="12" t="n">
        <f aca="false">+E380/F380*100</f>
        <v>6.05945923216013</v>
      </c>
      <c r="M380" s="13"/>
    </row>
    <row r="381" customFormat="false" ht="10.5" hidden="false" customHeight="false" outlineLevel="0" collapsed="false">
      <c r="A381" s="9" t="s">
        <v>763</v>
      </c>
      <c r="B381" s="10" t="s">
        <v>764</v>
      </c>
      <c r="C381" s="11" t="n">
        <v>0.643</v>
      </c>
      <c r="D381" s="11" t="n">
        <v>1.459</v>
      </c>
      <c r="E381" s="11" t="n">
        <v>0.095</v>
      </c>
      <c r="F381" s="11" t="n">
        <f aca="false">+E381+D381</f>
        <v>1.554</v>
      </c>
      <c r="G381" s="11" t="n">
        <f aca="false">+H381-F381</f>
        <v>1.806</v>
      </c>
      <c r="H381" s="11" t="n">
        <v>3.36</v>
      </c>
      <c r="I381" s="11" t="n">
        <f aca="false">+H381+C381</f>
        <v>4.003</v>
      </c>
      <c r="J381" s="12" t="n">
        <f aca="false">+F381/H381*100</f>
        <v>46.25</v>
      </c>
      <c r="K381" s="12" t="n">
        <f aca="false">+D381/H381*100</f>
        <v>43.4226190476191</v>
      </c>
      <c r="L381" s="12" t="n">
        <f aca="false">+E381/F381*100</f>
        <v>6.11325611325611</v>
      </c>
      <c r="M381" s="13"/>
    </row>
    <row r="382" customFormat="false" ht="10.5" hidden="false" customHeight="false" outlineLevel="0" collapsed="false">
      <c r="A382" s="9" t="s">
        <v>765</v>
      </c>
      <c r="B382" s="10" t="s">
        <v>766</v>
      </c>
      <c r="C382" s="11" t="n">
        <v>2.946</v>
      </c>
      <c r="D382" s="11" t="n">
        <v>9.067</v>
      </c>
      <c r="E382" s="11" t="n">
        <v>0.599</v>
      </c>
      <c r="F382" s="11" t="n">
        <f aca="false">+E382+D382</f>
        <v>9.666</v>
      </c>
      <c r="G382" s="11" t="n">
        <f aca="false">+H382-F382</f>
        <v>11.233</v>
      </c>
      <c r="H382" s="11" t="n">
        <v>20.899</v>
      </c>
      <c r="I382" s="11" t="n">
        <f aca="false">+H382+C382</f>
        <v>23.845</v>
      </c>
      <c r="J382" s="12" t="n">
        <f aca="false">+F382/H382*100</f>
        <v>46.251016795062</v>
      </c>
      <c r="K382" s="12" t="n">
        <f aca="false">+D382/H382*100</f>
        <v>43.3848509498062</v>
      </c>
      <c r="L382" s="12" t="n">
        <f aca="false">+E382/F382*100</f>
        <v>6.19697910200704</v>
      </c>
      <c r="M382" s="13"/>
    </row>
    <row r="383" customFormat="false" ht="10.5" hidden="false" customHeight="false" outlineLevel="0" collapsed="false">
      <c r="A383" s="9" t="s">
        <v>767</v>
      </c>
      <c r="B383" s="10" t="s">
        <v>768</v>
      </c>
      <c r="C383" s="11" t="n">
        <v>4.985</v>
      </c>
      <c r="D383" s="11" t="n">
        <v>15.75</v>
      </c>
      <c r="E383" s="11" t="n">
        <v>1.066</v>
      </c>
      <c r="F383" s="11" t="n">
        <f aca="false">+E383+D383</f>
        <v>16.816</v>
      </c>
      <c r="G383" s="11" t="n">
        <f aca="false">+H383-F383</f>
        <v>17.518</v>
      </c>
      <c r="H383" s="11" t="n">
        <v>34.334</v>
      </c>
      <c r="I383" s="11" t="n">
        <f aca="false">+H383+C383</f>
        <v>39.319</v>
      </c>
      <c r="J383" s="12" t="n">
        <f aca="false">+F383/H383*100</f>
        <v>48.977689753597</v>
      </c>
      <c r="K383" s="12" t="n">
        <f aca="false">+D383/H383*100</f>
        <v>45.8728956719287</v>
      </c>
      <c r="L383" s="12" t="n">
        <f aca="false">+E383/F383*100</f>
        <v>6.33920076117983</v>
      </c>
      <c r="M383" s="13"/>
    </row>
    <row r="384" customFormat="false" ht="10.5" hidden="false" customHeight="false" outlineLevel="0" collapsed="false">
      <c r="A384" s="9" t="s">
        <v>769</v>
      </c>
      <c r="B384" s="10" t="s">
        <v>770</v>
      </c>
      <c r="C384" s="11" t="n">
        <v>9.48</v>
      </c>
      <c r="D384" s="11" t="n">
        <v>29.673</v>
      </c>
      <c r="E384" s="11" t="n">
        <v>2.044</v>
      </c>
      <c r="F384" s="11" t="n">
        <f aca="false">+E384+D384</f>
        <v>31.717</v>
      </c>
      <c r="G384" s="11" t="n">
        <f aca="false">+H384-F384</f>
        <v>36.306</v>
      </c>
      <c r="H384" s="11" t="n">
        <v>68.023</v>
      </c>
      <c r="I384" s="11" t="n">
        <f aca="false">+H384+C384</f>
        <v>77.503</v>
      </c>
      <c r="J384" s="12" t="n">
        <f aca="false">+F384/H384*100</f>
        <v>46.626876203637</v>
      </c>
      <c r="K384" s="12" t="n">
        <f aca="false">+D384/H384*100</f>
        <v>43.6220102024315</v>
      </c>
      <c r="L384" s="12" t="n">
        <f aca="false">+E384/F384*100</f>
        <v>6.44449348929596</v>
      </c>
      <c r="M384" s="13"/>
    </row>
    <row r="385" customFormat="false" ht="10.5" hidden="false" customHeight="false" outlineLevel="0" collapsed="false">
      <c r="A385" s="9" t="s">
        <v>771</v>
      </c>
      <c r="B385" s="10" t="s">
        <v>772</v>
      </c>
      <c r="C385" s="11" t="n">
        <v>3.184</v>
      </c>
      <c r="D385" s="11" t="n">
        <v>10.75</v>
      </c>
      <c r="E385" s="11" t="n">
        <v>0.714</v>
      </c>
      <c r="F385" s="11" t="n">
        <f aca="false">+E385+D385</f>
        <v>11.464</v>
      </c>
      <c r="G385" s="11" t="n">
        <f aca="false">+H385-F385</f>
        <v>13.362</v>
      </c>
      <c r="H385" s="11" t="n">
        <v>24.826</v>
      </c>
      <c r="I385" s="11" t="n">
        <f aca="false">+H385+C385</f>
        <v>28.01</v>
      </c>
      <c r="J385" s="12" t="n">
        <f aca="false">+F385/H385*100</f>
        <v>46.1773946668815</v>
      </c>
      <c r="K385" s="12" t="n">
        <f aca="false">+D385/H385*100</f>
        <v>43.3013775880126</v>
      </c>
      <c r="L385" s="12" t="n">
        <f aca="false">+E385/F385*100</f>
        <v>6.22819260293091</v>
      </c>
      <c r="M385" s="13"/>
    </row>
    <row r="386" customFormat="false" ht="10.5" hidden="false" customHeight="false" outlineLevel="0" collapsed="false">
      <c r="A386" s="9" t="s">
        <v>773</v>
      </c>
      <c r="B386" s="10" t="s">
        <v>774</v>
      </c>
      <c r="C386" s="11" t="n">
        <v>4.365</v>
      </c>
      <c r="D386" s="11" t="n">
        <v>12.554</v>
      </c>
      <c r="E386" s="11" t="n">
        <v>0.891</v>
      </c>
      <c r="F386" s="11" t="n">
        <f aca="false">+E386+D386</f>
        <v>13.445</v>
      </c>
      <c r="G386" s="11" t="n">
        <f aca="false">+H386-F386</f>
        <v>14.805</v>
      </c>
      <c r="H386" s="11" t="n">
        <v>28.25</v>
      </c>
      <c r="I386" s="11" t="n">
        <f aca="false">+H386+C386</f>
        <v>32.615</v>
      </c>
      <c r="J386" s="12" t="n">
        <f aca="false">+F386/H386*100</f>
        <v>47.5929203539823</v>
      </c>
      <c r="K386" s="12" t="n">
        <f aca="false">+D386/H386*100</f>
        <v>44.4389380530973</v>
      </c>
      <c r="L386" s="12" t="n">
        <f aca="false">+E386/F386*100</f>
        <v>6.62699888434362</v>
      </c>
      <c r="M386" s="13"/>
    </row>
    <row r="387" customFormat="false" ht="10.5" hidden="false" customHeight="false" outlineLevel="0" collapsed="false">
      <c r="A387" s="9" t="s">
        <v>775</v>
      </c>
      <c r="B387" s="10" t="s">
        <v>776</v>
      </c>
      <c r="C387" s="11" t="n">
        <v>2.954</v>
      </c>
      <c r="D387" s="11" t="n">
        <v>8.354</v>
      </c>
      <c r="E387" s="11" t="n">
        <v>0.553</v>
      </c>
      <c r="F387" s="11" t="n">
        <f aca="false">+E387+D387</f>
        <v>8.907</v>
      </c>
      <c r="G387" s="11" t="n">
        <f aca="false">+H387-F387</f>
        <v>9.981</v>
      </c>
      <c r="H387" s="11" t="n">
        <v>18.888</v>
      </c>
      <c r="I387" s="11" t="n">
        <f aca="false">+H387+C387</f>
        <v>21.842</v>
      </c>
      <c r="J387" s="12" t="n">
        <f aca="false">+F387/H387*100</f>
        <v>47.1569250317662</v>
      </c>
      <c r="K387" s="12" t="n">
        <f aca="false">+D387/H387*100</f>
        <v>44.2291401948327</v>
      </c>
      <c r="L387" s="12" t="n">
        <f aca="false">+E387/F387*100</f>
        <v>6.20859997754575</v>
      </c>
      <c r="M387" s="13"/>
    </row>
    <row r="388" customFormat="false" ht="10.5" hidden="false" customHeight="false" outlineLevel="0" collapsed="false">
      <c r="A388" s="9" t="s">
        <v>777</v>
      </c>
      <c r="B388" s="10" t="s">
        <v>778</v>
      </c>
      <c r="C388" s="11" t="n">
        <v>1.258</v>
      </c>
      <c r="D388" s="11" t="n">
        <v>3.473</v>
      </c>
      <c r="E388" s="11" t="n">
        <v>0.231</v>
      </c>
      <c r="F388" s="11" t="n">
        <f aca="false">+E388+D388</f>
        <v>3.704</v>
      </c>
      <c r="G388" s="11" t="n">
        <f aca="false">+H388-F388</f>
        <v>4.472</v>
      </c>
      <c r="H388" s="11" t="n">
        <v>8.176</v>
      </c>
      <c r="I388" s="11" t="n">
        <f aca="false">+H388+C388</f>
        <v>9.434</v>
      </c>
      <c r="J388" s="12" t="n">
        <f aca="false">+F388/H388*100</f>
        <v>45.3033268101761</v>
      </c>
      <c r="K388" s="12" t="n">
        <f aca="false">+D388/H388*100</f>
        <v>42.4779843444227</v>
      </c>
      <c r="L388" s="12" t="n">
        <f aca="false">+E388/F388*100</f>
        <v>6.23650107991361</v>
      </c>
      <c r="M388" s="13"/>
    </row>
    <row r="389" customFormat="false" ht="10.5" hidden="false" customHeight="false" outlineLevel="0" collapsed="false">
      <c r="A389" s="9" t="s">
        <v>779</v>
      </c>
      <c r="B389" s="10" t="s">
        <v>780</v>
      </c>
      <c r="C389" s="11" t="n">
        <v>25.841</v>
      </c>
      <c r="D389" s="11" t="n">
        <v>84.873</v>
      </c>
      <c r="E389" s="11" t="n">
        <v>6.028</v>
      </c>
      <c r="F389" s="11" t="n">
        <f aca="false">+E389+D389</f>
        <v>90.901</v>
      </c>
      <c r="G389" s="11" t="n">
        <f aca="false">+H389-F389</f>
        <v>88.503</v>
      </c>
      <c r="H389" s="11" t="n">
        <v>179.404</v>
      </c>
      <c r="I389" s="11" t="n">
        <f aca="false">+H389+C389</f>
        <v>205.245</v>
      </c>
      <c r="J389" s="12" t="n">
        <f aca="false">+F389/H389*100</f>
        <v>50.6683240061537</v>
      </c>
      <c r="K389" s="12" t="n">
        <f aca="false">+D389/H389*100</f>
        <v>47.3083097366837</v>
      </c>
      <c r="L389" s="12" t="n">
        <f aca="false">+E389/F389*100</f>
        <v>6.63139019372724</v>
      </c>
      <c r="M389" s="13"/>
    </row>
    <row r="390" customFormat="false" ht="10.5" hidden="false" customHeight="false" outlineLevel="0" collapsed="false">
      <c r="A390" s="9" t="s">
        <v>781</v>
      </c>
      <c r="B390" s="10" t="s">
        <v>782</v>
      </c>
      <c r="C390" s="11" t="n">
        <v>5.033</v>
      </c>
      <c r="D390" s="11" t="n">
        <v>16.167</v>
      </c>
      <c r="E390" s="11" t="n">
        <v>1.109</v>
      </c>
      <c r="F390" s="11" t="n">
        <f aca="false">+E390+D390</f>
        <v>17.276</v>
      </c>
      <c r="G390" s="11" t="n">
        <f aca="false">+H390-F390</f>
        <v>19.846</v>
      </c>
      <c r="H390" s="11" t="n">
        <v>37.122</v>
      </c>
      <c r="I390" s="11" t="n">
        <f aca="false">+H390+C390</f>
        <v>42.155</v>
      </c>
      <c r="J390" s="12" t="n">
        <f aca="false">+F390/H390*100</f>
        <v>46.5384408167664</v>
      </c>
      <c r="K390" s="12" t="n">
        <f aca="false">+D390/H390*100</f>
        <v>43.5509940197188</v>
      </c>
      <c r="L390" s="12" t="n">
        <f aca="false">+E390/F390*100</f>
        <v>6.41931002546886</v>
      </c>
      <c r="M390" s="13"/>
    </row>
    <row r="391" customFormat="false" ht="10.5" hidden="false" customHeight="false" outlineLevel="0" collapsed="false">
      <c r="A391" s="9" t="s">
        <v>783</v>
      </c>
      <c r="B391" s="10" t="s">
        <v>784</v>
      </c>
      <c r="C391" s="11" t="n">
        <v>4.05</v>
      </c>
      <c r="D391" s="11" t="n">
        <v>12.13</v>
      </c>
      <c r="E391" s="11" t="n">
        <v>0.773</v>
      </c>
      <c r="F391" s="11" t="n">
        <f aca="false">+E391+D391</f>
        <v>12.903</v>
      </c>
      <c r="G391" s="11" t="n">
        <f aca="false">+H391-F391</f>
        <v>15.427</v>
      </c>
      <c r="H391" s="11" t="n">
        <v>28.33</v>
      </c>
      <c r="I391" s="11" t="n">
        <f aca="false">+H391+C391</f>
        <v>32.38</v>
      </c>
      <c r="J391" s="12" t="n">
        <f aca="false">+F391/H391*100</f>
        <v>45.5453582774444</v>
      </c>
      <c r="K391" s="12" t="n">
        <f aca="false">+D391/H391*100</f>
        <v>42.8168019767032</v>
      </c>
      <c r="L391" s="12" t="n">
        <f aca="false">+E391/F391*100</f>
        <v>5.9908548399597</v>
      </c>
      <c r="M391" s="13"/>
    </row>
    <row r="392" customFormat="false" ht="10.5" hidden="false" customHeight="false" outlineLevel="0" collapsed="false">
      <c r="A392" s="9" t="s">
        <v>785</v>
      </c>
      <c r="B392" s="10" t="s">
        <v>786</v>
      </c>
      <c r="C392" s="11" t="n">
        <v>2.338</v>
      </c>
      <c r="D392" s="11" t="n">
        <v>7.532</v>
      </c>
      <c r="E392" s="11" t="n">
        <v>0.493</v>
      </c>
      <c r="F392" s="11" t="n">
        <f aca="false">+E392+D392</f>
        <v>8.025</v>
      </c>
      <c r="G392" s="11" t="n">
        <f aca="false">+H392-F392</f>
        <v>8.733</v>
      </c>
      <c r="H392" s="11" t="n">
        <v>16.758</v>
      </c>
      <c r="I392" s="11" t="n">
        <f aca="false">+H392+C392</f>
        <v>19.096</v>
      </c>
      <c r="J392" s="12" t="n">
        <f aca="false">+F392/H392*100</f>
        <v>47.8875760830648</v>
      </c>
      <c r="K392" s="12" t="n">
        <f aca="false">+D392/H392*100</f>
        <v>44.9456975772765</v>
      </c>
      <c r="L392" s="12" t="n">
        <f aca="false">+E392/F392*100</f>
        <v>6.14330218068536</v>
      </c>
      <c r="M392" s="13"/>
    </row>
    <row r="393" customFormat="false" ht="10.5" hidden="false" customHeight="false" outlineLevel="0" collapsed="false">
      <c r="A393" s="9" t="s">
        <v>787</v>
      </c>
      <c r="B393" s="10" t="s">
        <v>788</v>
      </c>
      <c r="C393" s="11" t="n">
        <v>0.839</v>
      </c>
      <c r="D393" s="11" t="n">
        <v>2.836</v>
      </c>
      <c r="E393" s="11" t="n">
        <v>0.183</v>
      </c>
      <c r="F393" s="11" t="n">
        <f aca="false">+E393+D393</f>
        <v>3.019</v>
      </c>
      <c r="G393" s="11" t="n">
        <f aca="false">+H393-F393</f>
        <v>3.879</v>
      </c>
      <c r="H393" s="11" t="n">
        <v>6.898</v>
      </c>
      <c r="I393" s="11" t="n">
        <f aca="false">+H393+C393</f>
        <v>7.737</v>
      </c>
      <c r="J393" s="12" t="n">
        <f aca="false">+F393/H393*100</f>
        <v>43.7663090750942</v>
      </c>
      <c r="K393" s="12" t="n">
        <f aca="false">+D393/H393*100</f>
        <v>41.1133661930995</v>
      </c>
      <c r="L393" s="12" t="n">
        <f aca="false">+E393/F393*100</f>
        <v>6.06160980457105</v>
      </c>
      <c r="M393" s="13"/>
    </row>
    <row r="394" customFormat="false" ht="10.5" hidden="false" customHeight="false" outlineLevel="0" collapsed="false">
      <c r="A394" s="9" t="s">
        <v>789</v>
      </c>
      <c r="B394" s="10" t="s">
        <v>790</v>
      </c>
      <c r="C394" s="11" t="n">
        <v>4.223</v>
      </c>
      <c r="D394" s="11" t="n">
        <v>13.709</v>
      </c>
      <c r="E394" s="11" t="n">
        <v>0.903</v>
      </c>
      <c r="F394" s="11" t="n">
        <f aca="false">+E394+D394</f>
        <v>14.612</v>
      </c>
      <c r="G394" s="11" t="n">
        <f aca="false">+H394-F394</f>
        <v>17.732</v>
      </c>
      <c r="H394" s="11" t="n">
        <v>32.344</v>
      </c>
      <c r="I394" s="11" t="n">
        <f aca="false">+H394+C394</f>
        <v>36.567</v>
      </c>
      <c r="J394" s="12" t="n">
        <f aca="false">+F394/H394*100</f>
        <v>45.1768488745981</v>
      </c>
      <c r="K394" s="12" t="n">
        <f aca="false">+D394/H394*100</f>
        <v>42.3849863962404</v>
      </c>
      <c r="L394" s="12" t="n">
        <f aca="false">+E394/F394*100</f>
        <v>6.17985217629346</v>
      </c>
      <c r="M394" s="13"/>
    </row>
    <row r="395" customFormat="false" ht="10.5" hidden="false" customHeight="false" outlineLevel="0" collapsed="false">
      <c r="A395" s="9" t="s">
        <v>791</v>
      </c>
      <c r="B395" s="10" t="s">
        <v>792</v>
      </c>
      <c r="C395" s="11" t="n">
        <v>19.157</v>
      </c>
      <c r="D395" s="11" t="n">
        <v>61.596</v>
      </c>
      <c r="E395" s="11" t="n">
        <v>4.611</v>
      </c>
      <c r="F395" s="11" t="n">
        <f aca="false">+E395+D395</f>
        <v>66.207</v>
      </c>
      <c r="G395" s="11" t="n">
        <f aca="false">+H395-F395</f>
        <v>82.99</v>
      </c>
      <c r="H395" s="11" t="n">
        <v>149.197</v>
      </c>
      <c r="I395" s="11" t="n">
        <f aca="false">+H395+C395</f>
        <v>168.354</v>
      </c>
      <c r="J395" s="12" t="n">
        <f aca="false">+F395/H395*100</f>
        <v>44.3755571492724</v>
      </c>
      <c r="K395" s="12" t="n">
        <f aca="false">+D395/H395*100</f>
        <v>41.2850124332259</v>
      </c>
      <c r="L395" s="12" t="n">
        <f aca="false">+E395/F395*100</f>
        <v>6.96452036793693</v>
      </c>
      <c r="M395" s="13"/>
    </row>
    <row r="396" customFormat="false" ht="10.5" hidden="false" customHeight="false" outlineLevel="0" collapsed="false">
      <c r="A396" s="9" t="s">
        <v>793</v>
      </c>
      <c r="B396" s="10" t="s">
        <v>794</v>
      </c>
      <c r="C396" s="11" t="n">
        <v>1.97</v>
      </c>
      <c r="D396" s="11" t="n">
        <v>6.37</v>
      </c>
      <c r="E396" s="11" t="n">
        <v>0.739</v>
      </c>
      <c r="F396" s="11" t="n">
        <f aca="false">+E396+D396</f>
        <v>7.109</v>
      </c>
      <c r="G396" s="11" t="n">
        <f aca="false">+H396-F396</f>
        <v>10.116</v>
      </c>
      <c r="H396" s="11" t="n">
        <v>17.225</v>
      </c>
      <c r="I396" s="11" t="n">
        <f aca="false">+H396+C396</f>
        <v>19.195</v>
      </c>
      <c r="J396" s="12" t="n">
        <f aca="false">+F396/H396*100</f>
        <v>41.2714078374456</v>
      </c>
      <c r="K396" s="12" t="n">
        <f aca="false">+D396/H396*100</f>
        <v>36.9811320754717</v>
      </c>
      <c r="L396" s="12" t="n">
        <f aca="false">+E396/F396*100</f>
        <v>10.3952735968491</v>
      </c>
      <c r="M396" s="13"/>
    </row>
    <row r="397" customFormat="false" ht="10.5" hidden="false" customHeight="false" outlineLevel="0" collapsed="false">
      <c r="A397" s="9" t="s">
        <v>795</v>
      </c>
      <c r="B397" s="10" t="s">
        <v>796</v>
      </c>
      <c r="C397" s="11" t="n">
        <v>0.941</v>
      </c>
      <c r="D397" s="11" t="n">
        <v>2.856</v>
      </c>
      <c r="E397" s="11" t="n">
        <v>0.345</v>
      </c>
      <c r="F397" s="11" t="n">
        <f aca="false">+E397+D397</f>
        <v>3.201</v>
      </c>
      <c r="G397" s="11" t="n">
        <f aca="false">+H397-F397</f>
        <v>4.488</v>
      </c>
      <c r="H397" s="11" t="n">
        <v>7.689</v>
      </c>
      <c r="I397" s="11" t="n">
        <f aca="false">+H397+C397</f>
        <v>8.63</v>
      </c>
      <c r="J397" s="12" t="n">
        <f aca="false">+F397/H397*100</f>
        <v>41.6309012875537</v>
      </c>
      <c r="K397" s="12" t="n">
        <f aca="false">+D397/H397*100</f>
        <v>37.1439719079204</v>
      </c>
      <c r="L397" s="12" t="n">
        <f aca="false">+E397/F397*100</f>
        <v>10.7778819119025</v>
      </c>
      <c r="M397" s="13"/>
    </row>
    <row r="398" customFormat="false" ht="10.5" hidden="false" customHeight="false" outlineLevel="0" collapsed="false">
      <c r="A398" s="9" t="s">
        <v>797</v>
      </c>
      <c r="B398" s="10" t="s">
        <v>798</v>
      </c>
      <c r="C398" s="11" t="n">
        <v>7.982</v>
      </c>
      <c r="D398" s="11" t="n">
        <v>20.854</v>
      </c>
      <c r="E398" s="11" t="n">
        <v>2.603</v>
      </c>
      <c r="F398" s="11" t="n">
        <f aca="false">+E398+D398</f>
        <v>23.457</v>
      </c>
      <c r="G398" s="11" t="n">
        <f aca="false">+H398-F398</f>
        <v>26.787</v>
      </c>
      <c r="H398" s="11" t="n">
        <v>50.244</v>
      </c>
      <c r="I398" s="11" t="n">
        <f aca="false">+H398+C398</f>
        <v>58.226</v>
      </c>
      <c r="J398" s="12" t="n">
        <f aca="false">+F398/H398*100</f>
        <v>46.6861714831622</v>
      </c>
      <c r="K398" s="12" t="n">
        <f aca="false">+D398/H398*100</f>
        <v>41.5054533874691</v>
      </c>
      <c r="L398" s="12" t="n">
        <f aca="false">+E398/F398*100</f>
        <v>11.096900711941</v>
      </c>
      <c r="M398" s="13"/>
    </row>
    <row r="399" customFormat="false" ht="10.5" hidden="false" customHeight="false" outlineLevel="0" collapsed="false">
      <c r="A399" s="9" t="s">
        <v>799</v>
      </c>
      <c r="B399" s="10" t="s">
        <v>800</v>
      </c>
      <c r="C399" s="11" t="n">
        <v>2.035</v>
      </c>
      <c r="D399" s="11" t="n">
        <v>6.192</v>
      </c>
      <c r="E399" s="11" t="n">
        <v>0.666</v>
      </c>
      <c r="F399" s="11" t="n">
        <f aca="false">+E399+D399</f>
        <v>6.858</v>
      </c>
      <c r="G399" s="11" t="n">
        <f aca="false">+H399-F399</f>
        <v>8.426</v>
      </c>
      <c r="H399" s="11" t="n">
        <v>15.284</v>
      </c>
      <c r="I399" s="11" t="n">
        <f aca="false">+H399+C399</f>
        <v>17.319</v>
      </c>
      <c r="J399" s="12" t="n">
        <f aca="false">+F399/H399*100</f>
        <v>44.8704527610573</v>
      </c>
      <c r="K399" s="12" t="n">
        <f aca="false">+D399/H399*100</f>
        <v>40.5129547238943</v>
      </c>
      <c r="L399" s="12" t="n">
        <f aca="false">+E399/F399*100</f>
        <v>9.71128608923885</v>
      </c>
      <c r="M399" s="13"/>
    </row>
    <row r="400" customFormat="false" ht="10.5" hidden="false" customHeight="false" outlineLevel="0" collapsed="false">
      <c r="A400" s="9" t="s">
        <v>801</v>
      </c>
      <c r="B400" s="10" t="s">
        <v>802</v>
      </c>
      <c r="C400" s="11" t="n">
        <v>3.763</v>
      </c>
      <c r="D400" s="11" t="n">
        <v>11.353</v>
      </c>
      <c r="E400" s="11" t="n">
        <v>1.432</v>
      </c>
      <c r="F400" s="11" t="n">
        <f aca="false">+E400+D400</f>
        <v>12.785</v>
      </c>
      <c r="G400" s="11" t="n">
        <f aca="false">+H400-F400</f>
        <v>14.888</v>
      </c>
      <c r="H400" s="11" t="n">
        <v>27.673</v>
      </c>
      <c r="I400" s="11" t="n">
        <f aca="false">+H400+C400</f>
        <v>31.436</v>
      </c>
      <c r="J400" s="12" t="n">
        <f aca="false">+F400/H400*100</f>
        <v>46.2002674086655</v>
      </c>
      <c r="K400" s="12" t="n">
        <f aca="false">+D400/H400*100</f>
        <v>41.0255483684458</v>
      </c>
      <c r="L400" s="12" t="n">
        <f aca="false">+E400/F400*100</f>
        <v>11.2006257332812</v>
      </c>
      <c r="M400" s="13"/>
    </row>
    <row r="401" customFormat="false" ht="10.5" hidden="false" customHeight="false" outlineLevel="0" collapsed="false">
      <c r="A401" s="9" t="s">
        <v>803</v>
      </c>
      <c r="B401" s="10" t="s">
        <v>804</v>
      </c>
      <c r="C401" s="11" t="n">
        <v>1.894</v>
      </c>
      <c r="D401" s="11" t="n">
        <v>5.538</v>
      </c>
      <c r="E401" s="11" t="n">
        <v>0.688</v>
      </c>
      <c r="F401" s="11" t="n">
        <f aca="false">+E401+D401</f>
        <v>6.226</v>
      </c>
      <c r="G401" s="11" t="n">
        <f aca="false">+H401-F401</f>
        <v>7.914</v>
      </c>
      <c r="H401" s="11" t="n">
        <v>14.14</v>
      </c>
      <c r="I401" s="11" t="n">
        <f aca="false">+H401+C401</f>
        <v>16.034</v>
      </c>
      <c r="J401" s="12" t="n">
        <f aca="false">+F401/H401*100</f>
        <v>44.031117397454</v>
      </c>
      <c r="K401" s="12" t="n">
        <f aca="false">+D401/H401*100</f>
        <v>39.1654879773692</v>
      </c>
      <c r="L401" s="12" t="n">
        <f aca="false">+E401/F401*100</f>
        <v>11.0504336652747</v>
      </c>
      <c r="M401" s="13"/>
    </row>
    <row r="402" customFormat="false" ht="10.5" hidden="false" customHeight="false" outlineLevel="0" collapsed="false">
      <c r="A402" s="9" t="s">
        <v>805</v>
      </c>
      <c r="B402" s="10" t="s">
        <v>806</v>
      </c>
      <c r="C402" s="11" t="n">
        <v>0.812</v>
      </c>
      <c r="D402" s="11" t="n">
        <v>2.349</v>
      </c>
      <c r="E402" s="11" t="n">
        <v>0.288</v>
      </c>
      <c r="F402" s="11" t="n">
        <f aca="false">+E402+D402</f>
        <v>2.637</v>
      </c>
      <c r="G402" s="11" t="n">
        <f aca="false">+H402-F402</f>
        <v>3.587</v>
      </c>
      <c r="H402" s="11" t="n">
        <v>6.224</v>
      </c>
      <c r="I402" s="11" t="n">
        <f aca="false">+H402+C402</f>
        <v>7.036</v>
      </c>
      <c r="J402" s="12" t="n">
        <f aca="false">+F402/H402*100</f>
        <v>42.3682519280206</v>
      </c>
      <c r="K402" s="12" t="n">
        <f aca="false">+D402/H402*100</f>
        <v>37.7410025706941</v>
      </c>
      <c r="L402" s="12" t="n">
        <f aca="false">+E402/F402*100</f>
        <v>10.9215017064846</v>
      </c>
      <c r="M402" s="13"/>
    </row>
    <row r="403" customFormat="false" ht="10.5" hidden="false" customHeight="false" outlineLevel="0" collapsed="false">
      <c r="A403" s="9" t="s">
        <v>807</v>
      </c>
      <c r="B403" s="10" t="s">
        <v>808</v>
      </c>
      <c r="C403" s="11" t="n">
        <v>17.818</v>
      </c>
      <c r="D403" s="11" t="n">
        <v>48.725</v>
      </c>
      <c r="E403" s="11" t="n">
        <v>6.634</v>
      </c>
      <c r="F403" s="11" t="n">
        <f aca="false">+E403+D403</f>
        <v>55.359</v>
      </c>
      <c r="G403" s="11" t="n">
        <f aca="false">+H403-F403</f>
        <v>65.484</v>
      </c>
      <c r="H403" s="11" t="n">
        <v>120.843</v>
      </c>
      <c r="I403" s="11" t="n">
        <f aca="false">+H403+C403</f>
        <v>138.661</v>
      </c>
      <c r="J403" s="12" t="n">
        <f aca="false">+F403/H403*100</f>
        <v>45.8106799731884</v>
      </c>
      <c r="K403" s="12" t="n">
        <f aca="false">+D403/H403*100</f>
        <v>40.3209122580538</v>
      </c>
      <c r="L403" s="12" t="n">
        <f aca="false">+E403/F403*100</f>
        <v>11.9835979696165</v>
      </c>
      <c r="M403" s="13"/>
    </row>
    <row r="404" customFormat="false" ht="10.5" hidden="false" customHeight="false" outlineLevel="0" collapsed="false">
      <c r="A404" s="9" t="s">
        <v>809</v>
      </c>
      <c r="B404" s="10" t="s">
        <v>810</v>
      </c>
      <c r="C404" s="11" t="n">
        <v>0.563</v>
      </c>
      <c r="D404" s="11" t="n">
        <v>1.725</v>
      </c>
      <c r="E404" s="11" t="n">
        <v>0.194</v>
      </c>
      <c r="F404" s="11" t="n">
        <f aca="false">+E404+D404</f>
        <v>1.919</v>
      </c>
      <c r="G404" s="11" t="n">
        <f aca="false">+H404-F404</f>
        <v>3.089</v>
      </c>
      <c r="H404" s="11" t="n">
        <v>5.008</v>
      </c>
      <c r="I404" s="11" t="n">
        <f aca="false">+H404+C404</f>
        <v>5.571</v>
      </c>
      <c r="J404" s="12" t="n">
        <f aca="false">+F404/H404*100</f>
        <v>38.3186900958467</v>
      </c>
      <c r="K404" s="12" t="n">
        <f aca="false">+D404/H404*100</f>
        <v>34.4448881789137</v>
      </c>
      <c r="L404" s="12" t="n">
        <f aca="false">+E404/F404*100</f>
        <v>10.1094319958312</v>
      </c>
      <c r="M404" s="13"/>
    </row>
    <row r="405" customFormat="false" ht="10.5" hidden="false" customHeight="false" outlineLevel="0" collapsed="false">
      <c r="A405" s="9" t="s">
        <v>811</v>
      </c>
      <c r="B405" s="10" t="s">
        <v>812</v>
      </c>
      <c r="C405" s="11" t="n">
        <v>12.957</v>
      </c>
      <c r="D405" s="11" t="n">
        <v>34.192</v>
      </c>
      <c r="E405" s="11" t="n">
        <v>4.309</v>
      </c>
      <c r="F405" s="11" t="n">
        <f aca="false">+E405+D405</f>
        <v>38.501</v>
      </c>
      <c r="G405" s="11" t="n">
        <f aca="false">+H405-F405</f>
        <v>48.451</v>
      </c>
      <c r="H405" s="11" t="n">
        <v>86.952</v>
      </c>
      <c r="I405" s="11" t="n">
        <f aca="false">+H405+C405</f>
        <v>99.909</v>
      </c>
      <c r="J405" s="12" t="n">
        <f aca="false">+F405/H405*100</f>
        <v>44.2784524795289</v>
      </c>
      <c r="K405" s="12" t="n">
        <f aca="false">+D405/H405*100</f>
        <v>39.322844787929</v>
      </c>
      <c r="L405" s="12" t="n">
        <f aca="false">+E405/F405*100</f>
        <v>11.1919170930625</v>
      </c>
      <c r="M405" s="13"/>
    </row>
    <row r="406" customFormat="false" ht="10.5" hidden="false" customHeight="false" outlineLevel="0" collapsed="false">
      <c r="A406" s="9" t="s">
        <v>813</v>
      </c>
      <c r="B406" s="10" t="s">
        <v>814</v>
      </c>
      <c r="C406" s="11" t="n">
        <v>9.867</v>
      </c>
      <c r="D406" s="11" t="n">
        <v>27.241</v>
      </c>
      <c r="E406" s="11" t="n">
        <v>3.657</v>
      </c>
      <c r="F406" s="11" t="n">
        <f aca="false">+E406+D406</f>
        <v>30.898</v>
      </c>
      <c r="G406" s="11" t="n">
        <f aca="false">+H406-F406</f>
        <v>34.529</v>
      </c>
      <c r="H406" s="11" t="n">
        <v>65.427</v>
      </c>
      <c r="I406" s="11" t="n">
        <f aca="false">+H406+C406</f>
        <v>75.294</v>
      </c>
      <c r="J406" s="12" t="n">
        <f aca="false">+F406/H406*100</f>
        <v>47.2251516957831</v>
      </c>
      <c r="K406" s="12" t="n">
        <f aca="false">+D406/H406*100</f>
        <v>41.6357161416541</v>
      </c>
      <c r="L406" s="12" t="n">
        <f aca="false">+E406/F406*100</f>
        <v>11.8357175221697</v>
      </c>
      <c r="M406" s="13"/>
    </row>
    <row r="407" customFormat="false" ht="10.5" hidden="false" customHeight="false" outlineLevel="0" collapsed="false">
      <c r="A407" s="9" t="s">
        <v>815</v>
      </c>
      <c r="B407" s="10" t="s">
        <v>816</v>
      </c>
      <c r="C407" s="11" t="n">
        <v>11.324</v>
      </c>
      <c r="D407" s="11" t="n">
        <v>28.414</v>
      </c>
      <c r="E407" s="11" t="n">
        <v>3.585</v>
      </c>
      <c r="F407" s="11" t="n">
        <f aca="false">+E407+D407</f>
        <v>31.999</v>
      </c>
      <c r="G407" s="11" t="n">
        <f aca="false">+H407-F407</f>
        <v>36.6</v>
      </c>
      <c r="H407" s="11" t="n">
        <v>68.599</v>
      </c>
      <c r="I407" s="11" t="n">
        <f aca="false">+H407+C407</f>
        <v>79.923</v>
      </c>
      <c r="J407" s="12" t="n">
        <f aca="false">+F407/H407*100</f>
        <v>46.6464525721949</v>
      </c>
      <c r="K407" s="12" t="n">
        <f aca="false">+D407/H407*100</f>
        <v>41.4204288692255</v>
      </c>
      <c r="L407" s="12" t="n">
        <f aca="false">+E407/F407*100</f>
        <v>11.2034751085971</v>
      </c>
      <c r="M407" s="13"/>
    </row>
    <row r="408" customFormat="false" ht="10.5" hidden="false" customHeight="false" outlineLevel="0" collapsed="false">
      <c r="A408" s="9" t="s">
        <v>817</v>
      </c>
      <c r="B408" s="10" t="s">
        <v>818</v>
      </c>
      <c r="C408" s="11" t="n">
        <v>12.71</v>
      </c>
      <c r="D408" s="11" t="n">
        <v>29.666</v>
      </c>
      <c r="E408" s="11" t="n">
        <v>3.703</v>
      </c>
      <c r="F408" s="11" t="n">
        <f aca="false">+E408+D408</f>
        <v>33.369</v>
      </c>
      <c r="G408" s="11" t="n">
        <f aca="false">+H408-F408</f>
        <v>35.326</v>
      </c>
      <c r="H408" s="11" t="n">
        <v>68.695</v>
      </c>
      <c r="I408" s="11" t="n">
        <f aca="false">+H408+C408</f>
        <v>81.405</v>
      </c>
      <c r="J408" s="12" t="n">
        <f aca="false">+F408/H408*100</f>
        <v>48.5755877429216</v>
      </c>
      <c r="K408" s="12" t="n">
        <f aca="false">+D408/H408*100</f>
        <v>43.185093529369</v>
      </c>
      <c r="L408" s="12" t="n">
        <f aca="false">+E408/F408*100</f>
        <v>11.0971260750996</v>
      </c>
      <c r="M408" s="13"/>
    </row>
    <row r="409" customFormat="false" ht="10.5" hidden="false" customHeight="false" outlineLevel="0" collapsed="false">
      <c r="A409" s="9" t="s">
        <v>819</v>
      </c>
      <c r="B409" s="10" t="s">
        <v>820</v>
      </c>
      <c r="C409" s="11" t="n">
        <v>435.418</v>
      </c>
      <c r="D409" s="11" t="n">
        <v>1231.208</v>
      </c>
      <c r="E409" s="11" t="n">
        <v>149.648</v>
      </c>
      <c r="F409" s="11" t="n">
        <f aca="false">+E409+D409</f>
        <v>1380.856</v>
      </c>
      <c r="G409" s="11" t="n">
        <f aca="false">+H409-F409</f>
        <v>1466.12</v>
      </c>
      <c r="H409" s="11" t="n">
        <v>2846.976</v>
      </c>
      <c r="I409" s="11" t="n">
        <f aca="false">+H409+C409</f>
        <v>3282.394</v>
      </c>
      <c r="J409" s="12" t="n">
        <f aca="false">+F409/H409*100</f>
        <v>48.5025514791835</v>
      </c>
      <c r="K409" s="12" t="n">
        <f aca="false">+D409/H409*100</f>
        <v>43.2461671612265</v>
      </c>
      <c r="L409" s="12" t="n">
        <f aca="false">+E409/F409*100</f>
        <v>10.8373356816352</v>
      </c>
      <c r="M409" s="13"/>
    </row>
    <row r="410" customFormat="false" ht="10.5" hidden="false" customHeight="false" outlineLevel="0" collapsed="false">
      <c r="A410" s="9" t="s">
        <v>821</v>
      </c>
      <c r="B410" s="10" t="s">
        <v>822</v>
      </c>
      <c r="C410" s="11" t="n">
        <v>32.066</v>
      </c>
      <c r="D410" s="11" t="n">
        <v>79.486</v>
      </c>
      <c r="E410" s="11" t="n">
        <v>10.124</v>
      </c>
      <c r="F410" s="11" t="n">
        <f aca="false">+E410+D410</f>
        <v>89.61</v>
      </c>
      <c r="G410" s="11" t="n">
        <f aca="false">+H410-F410</f>
        <v>94.217</v>
      </c>
      <c r="H410" s="11" t="n">
        <v>183.827</v>
      </c>
      <c r="I410" s="11" t="n">
        <f aca="false">+H410+C410</f>
        <v>215.893</v>
      </c>
      <c r="J410" s="12" t="n">
        <f aca="false">+F410/H410*100</f>
        <v>48.7469196581569</v>
      </c>
      <c r="K410" s="12" t="n">
        <f aca="false">+D410/H410*100</f>
        <v>43.239567636963</v>
      </c>
      <c r="L410" s="12" t="n">
        <f aca="false">+E410/F410*100</f>
        <v>11.2978462225198</v>
      </c>
      <c r="M410" s="13"/>
    </row>
    <row r="411" customFormat="false" ht="10.5" hidden="false" customHeight="false" outlineLevel="0" collapsed="false">
      <c r="A411" s="9" t="s">
        <v>823</v>
      </c>
      <c r="B411" s="10" t="s">
        <v>824</v>
      </c>
      <c r="C411" s="11" t="n">
        <v>21.55</v>
      </c>
      <c r="D411" s="11" t="n">
        <v>51.694</v>
      </c>
      <c r="E411" s="11" t="n">
        <v>6.973</v>
      </c>
      <c r="F411" s="11" t="n">
        <f aca="false">+E411+D411</f>
        <v>58.667</v>
      </c>
      <c r="G411" s="11" t="n">
        <f aca="false">+H411-F411</f>
        <v>59.408</v>
      </c>
      <c r="H411" s="11" t="n">
        <v>118.075</v>
      </c>
      <c r="I411" s="11" t="n">
        <f aca="false">+H411+C411</f>
        <v>139.625</v>
      </c>
      <c r="J411" s="12" t="n">
        <f aca="false">+F411/H411*100</f>
        <v>49.6862163878891</v>
      </c>
      <c r="K411" s="12" t="n">
        <f aca="false">+D411/H411*100</f>
        <v>43.7806478932882</v>
      </c>
      <c r="L411" s="12" t="n">
        <f aca="false">+E411/F411*100</f>
        <v>11.8857279220004</v>
      </c>
      <c r="M411" s="13"/>
    </row>
    <row r="412" customFormat="false" ht="10.5" hidden="false" customHeight="false" outlineLevel="0" collapsed="false">
      <c r="A412" s="9" t="s">
        <v>825</v>
      </c>
      <c r="B412" s="10" t="s">
        <v>826</v>
      </c>
      <c r="C412" s="11" t="n">
        <v>1.921</v>
      </c>
      <c r="D412" s="11" t="n">
        <v>4.332</v>
      </c>
      <c r="E412" s="11" t="n">
        <v>0.584</v>
      </c>
      <c r="F412" s="11" t="n">
        <f aca="false">+E412+D412</f>
        <v>4.916</v>
      </c>
      <c r="G412" s="11" t="n">
        <f aca="false">+H412-F412</f>
        <v>6.037</v>
      </c>
      <c r="H412" s="11" t="n">
        <v>10.953</v>
      </c>
      <c r="I412" s="11" t="n">
        <f aca="false">+H412+C412</f>
        <v>12.874</v>
      </c>
      <c r="J412" s="12" t="n">
        <f aca="false">+F412/H412*100</f>
        <v>44.8826805441432</v>
      </c>
      <c r="K412" s="12" t="n">
        <f aca="false">+D412/H412*100</f>
        <v>39.5508079978088</v>
      </c>
      <c r="L412" s="12" t="n">
        <f aca="false">+E412/F412*100</f>
        <v>11.8795768917819</v>
      </c>
      <c r="M412" s="13"/>
    </row>
    <row r="413" customFormat="false" ht="10.5" hidden="false" customHeight="false" outlineLevel="0" collapsed="false">
      <c r="A413" s="9" t="s">
        <v>827</v>
      </c>
      <c r="B413" s="10" t="s">
        <v>828</v>
      </c>
      <c r="C413" s="11" t="n">
        <v>1.69</v>
      </c>
      <c r="D413" s="11" t="n">
        <v>4.037</v>
      </c>
      <c r="E413" s="11" t="n">
        <v>0.514</v>
      </c>
      <c r="F413" s="11" t="n">
        <f aca="false">+E413+D413</f>
        <v>4.551</v>
      </c>
      <c r="G413" s="11" t="n">
        <f aca="false">+H413-F413</f>
        <v>5.373</v>
      </c>
      <c r="H413" s="11" t="n">
        <v>9.924</v>
      </c>
      <c r="I413" s="11" t="n">
        <f aca="false">+H413+C413</f>
        <v>11.614</v>
      </c>
      <c r="J413" s="12" t="n">
        <f aca="false">+F413/H413*100</f>
        <v>45.8585247883918</v>
      </c>
      <c r="K413" s="12" t="n">
        <f aca="false">+D413/H413*100</f>
        <v>40.6791616283757</v>
      </c>
      <c r="L413" s="12" t="n">
        <f aca="false">+E413/F413*100</f>
        <v>11.2942210503186</v>
      </c>
      <c r="M413" s="13"/>
    </row>
    <row r="414" customFormat="false" ht="10.5" hidden="false" customHeight="false" outlineLevel="0" collapsed="false">
      <c r="A414" s="9" t="s">
        <v>829</v>
      </c>
      <c r="B414" s="10" t="s">
        <v>830</v>
      </c>
      <c r="C414" s="11" t="n">
        <v>7.695</v>
      </c>
      <c r="D414" s="11" t="n">
        <v>16.694</v>
      </c>
      <c r="E414" s="11" t="n">
        <v>2.259</v>
      </c>
      <c r="F414" s="11" t="n">
        <f aca="false">+E414+D414</f>
        <v>18.953</v>
      </c>
      <c r="G414" s="11" t="n">
        <f aca="false">+H414-F414</f>
        <v>21.012</v>
      </c>
      <c r="H414" s="11" t="n">
        <v>39.965</v>
      </c>
      <c r="I414" s="11" t="n">
        <f aca="false">+H414+C414</f>
        <v>47.66</v>
      </c>
      <c r="J414" s="12" t="n">
        <f aca="false">+F414/H414*100</f>
        <v>47.4239959964969</v>
      </c>
      <c r="K414" s="12" t="n">
        <f aca="false">+D414/H414*100</f>
        <v>41.771550106343</v>
      </c>
      <c r="L414" s="12" t="n">
        <f aca="false">+E414/F414*100</f>
        <v>11.9189574209888</v>
      </c>
      <c r="M414" s="13"/>
    </row>
    <row r="415" customFormat="false" ht="10.5" hidden="false" customHeight="false" outlineLevel="0" collapsed="false">
      <c r="A415" s="9" t="s">
        <v>831</v>
      </c>
      <c r="B415" s="10" t="s">
        <v>832</v>
      </c>
      <c r="C415" s="11" t="n">
        <v>13.984</v>
      </c>
      <c r="D415" s="11" t="n">
        <v>31.783</v>
      </c>
      <c r="E415" s="11" t="n">
        <v>3.784</v>
      </c>
      <c r="F415" s="11" t="n">
        <f aca="false">+E415+D415</f>
        <v>35.567</v>
      </c>
      <c r="G415" s="11" t="n">
        <f aca="false">+H415-F415</f>
        <v>43.274</v>
      </c>
      <c r="H415" s="11" t="n">
        <v>78.841</v>
      </c>
      <c r="I415" s="11" t="n">
        <f aca="false">+H415+C415</f>
        <v>92.825</v>
      </c>
      <c r="J415" s="12" t="n">
        <f aca="false">+F415/H415*100</f>
        <v>45.1123146586167</v>
      </c>
      <c r="K415" s="12" t="n">
        <f aca="false">+D415/H415*100</f>
        <v>40.3127814208343</v>
      </c>
      <c r="L415" s="12" t="n">
        <f aca="false">+E415/F415*100</f>
        <v>10.6390755475581</v>
      </c>
      <c r="M415" s="13"/>
    </row>
    <row r="416" customFormat="false" ht="10.5" hidden="false" customHeight="false" outlineLevel="0" collapsed="false">
      <c r="A416" s="9" t="s">
        <v>833</v>
      </c>
      <c r="B416" s="10" t="s">
        <v>834</v>
      </c>
      <c r="C416" s="11" t="n">
        <v>27.79</v>
      </c>
      <c r="D416" s="11" t="n">
        <v>67.067</v>
      </c>
      <c r="E416" s="11" t="n">
        <v>7.68</v>
      </c>
      <c r="F416" s="11" t="n">
        <f aca="false">+E416+D416</f>
        <v>74.747</v>
      </c>
      <c r="G416" s="11" t="n">
        <f aca="false">+H416-F416</f>
        <v>78.688</v>
      </c>
      <c r="H416" s="11" t="n">
        <v>153.435</v>
      </c>
      <c r="I416" s="11" t="n">
        <f aca="false">+H416+C416</f>
        <v>181.225</v>
      </c>
      <c r="J416" s="12" t="n">
        <f aca="false">+F416/H416*100</f>
        <v>48.7157428226936</v>
      </c>
      <c r="K416" s="12" t="n">
        <f aca="false">+D416/H416*100</f>
        <v>43.7103659530094</v>
      </c>
      <c r="L416" s="12" t="n">
        <f aca="false">+E416/F416*100</f>
        <v>10.2746598525693</v>
      </c>
      <c r="M416" s="13"/>
    </row>
    <row r="417" customFormat="false" ht="10.5" hidden="false" customHeight="false" outlineLevel="0" collapsed="false">
      <c r="A417" s="9" t="s">
        <v>835</v>
      </c>
      <c r="B417" s="10" t="s">
        <v>836</v>
      </c>
      <c r="C417" s="11" t="n">
        <v>3.472</v>
      </c>
      <c r="D417" s="11" t="n">
        <v>8.192</v>
      </c>
      <c r="E417" s="11" t="n">
        <v>1.071</v>
      </c>
      <c r="F417" s="11" t="n">
        <f aca="false">+E417+D417</f>
        <v>9.263</v>
      </c>
      <c r="G417" s="11" t="n">
        <f aca="false">+H417-F417</f>
        <v>10.758</v>
      </c>
      <c r="H417" s="11" t="n">
        <v>20.021</v>
      </c>
      <c r="I417" s="11" t="n">
        <f aca="false">+H417+C417</f>
        <v>23.493</v>
      </c>
      <c r="J417" s="12" t="n">
        <f aca="false">+F417/H417*100</f>
        <v>46.2664202587283</v>
      </c>
      <c r="K417" s="12" t="n">
        <f aca="false">+D417/H417*100</f>
        <v>40.9170371110334</v>
      </c>
      <c r="L417" s="12" t="n">
        <f aca="false">+E417/F417*100</f>
        <v>11.5621288999244</v>
      </c>
      <c r="M417" s="13"/>
    </row>
    <row r="418" customFormat="false" ht="10.5" hidden="false" customHeight="false" outlineLevel="0" collapsed="false">
      <c r="A418" s="9" t="s">
        <v>837</v>
      </c>
      <c r="B418" s="10" t="s">
        <v>838</v>
      </c>
      <c r="C418" s="11" t="n">
        <v>12.117</v>
      </c>
      <c r="D418" s="11" t="n">
        <v>29.849</v>
      </c>
      <c r="E418" s="11" t="n">
        <v>3.803</v>
      </c>
      <c r="F418" s="11" t="n">
        <f aca="false">+E418+D418</f>
        <v>33.652</v>
      </c>
      <c r="G418" s="11" t="n">
        <f aca="false">+H418-F418</f>
        <v>37.227</v>
      </c>
      <c r="H418" s="11" t="n">
        <v>70.879</v>
      </c>
      <c r="I418" s="11" t="n">
        <f aca="false">+H418+C418</f>
        <v>82.996</v>
      </c>
      <c r="J418" s="12" t="n">
        <f aca="false">+F418/H418*100</f>
        <v>47.4780964742731</v>
      </c>
      <c r="K418" s="12" t="n">
        <f aca="false">+D418/H418*100</f>
        <v>42.1126144556216</v>
      </c>
      <c r="L418" s="12" t="n">
        <f aca="false">+E418/F418*100</f>
        <v>11.3009627956734</v>
      </c>
      <c r="M418" s="13"/>
    </row>
    <row r="419" customFormat="false" ht="10.5" hidden="false" customHeight="false" outlineLevel="0" collapsed="false">
      <c r="A419" s="9" t="s">
        <v>839</v>
      </c>
      <c r="B419" s="10" t="s">
        <v>840</v>
      </c>
      <c r="C419" s="11" t="n">
        <v>21.818</v>
      </c>
      <c r="D419" s="11" t="n">
        <v>50.604</v>
      </c>
      <c r="E419" s="11" t="n">
        <v>7.157</v>
      </c>
      <c r="F419" s="11" t="n">
        <f aca="false">+E419+D419</f>
        <v>57.761</v>
      </c>
      <c r="G419" s="11" t="n">
        <f aca="false">+H419-F419</f>
        <v>73.748</v>
      </c>
      <c r="H419" s="11" t="n">
        <v>131.509</v>
      </c>
      <c r="I419" s="11" t="n">
        <f aca="false">+H419+C419</f>
        <v>153.327</v>
      </c>
      <c r="J419" s="12" t="n">
        <f aca="false">+F419/H419*100</f>
        <v>43.9217087803877</v>
      </c>
      <c r="K419" s="12" t="n">
        <f aca="false">+D419/H419*100</f>
        <v>38.4794956999141</v>
      </c>
      <c r="L419" s="12" t="n">
        <f aca="false">+E419/F419*100</f>
        <v>12.390713457177</v>
      </c>
      <c r="M419" s="13"/>
    </row>
    <row r="420" customFormat="false" ht="10.5" hidden="false" customHeight="false" outlineLevel="0" collapsed="false">
      <c r="A420" s="9" t="s">
        <v>841</v>
      </c>
      <c r="B420" s="10" t="s">
        <v>842</v>
      </c>
      <c r="C420" s="11" t="n">
        <v>2.001</v>
      </c>
      <c r="D420" s="11" t="n">
        <v>4.764</v>
      </c>
      <c r="E420" s="11" t="n">
        <v>0.641</v>
      </c>
      <c r="F420" s="11" t="n">
        <f aca="false">+E420+D420</f>
        <v>5.405</v>
      </c>
      <c r="G420" s="11" t="n">
        <f aca="false">+H420-F420</f>
        <v>5.924</v>
      </c>
      <c r="H420" s="11" t="n">
        <v>11.329</v>
      </c>
      <c r="I420" s="11" t="n">
        <f aca="false">+H420+C420</f>
        <v>13.33</v>
      </c>
      <c r="J420" s="12" t="n">
        <f aca="false">+F420/H420*100</f>
        <v>47.7094183069997</v>
      </c>
      <c r="K420" s="12" t="n">
        <f aca="false">+D420/H420*100</f>
        <v>42.0513725836349</v>
      </c>
      <c r="L420" s="12" t="n">
        <f aca="false">+E420/F420*100</f>
        <v>11.8593894542091</v>
      </c>
      <c r="M420" s="13"/>
    </row>
    <row r="421" customFormat="false" ht="10.5" hidden="false" customHeight="false" outlineLevel="0" collapsed="false">
      <c r="A421" s="9" t="s">
        <v>843</v>
      </c>
      <c r="B421" s="10" t="s">
        <v>844</v>
      </c>
      <c r="C421" s="11" t="n">
        <v>39.281</v>
      </c>
      <c r="D421" s="11" t="n">
        <v>92.475</v>
      </c>
      <c r="E421" s="11" t="n">
        <v>12.003</v>
      </c>
      <c r="F421" s="11" t="n">
        <f aca="false">+E421+D421</f>
        <v>104.478</v>
      </c>
      <c r="G421" s="11" t="n">
        <f aca="false">+H421-F421</f>
        <v>121.829</v>
      </c>
      <c r="H421" s="11" t="n">
        <v>226.307</v>
      </c>
      <c r="I421" s="11" t="n">
        <f aca="false">+H421+C421</f>
        <v>265.588</v>
      </c>
      <c r="J421" s="12" t="n">
        <f aca="false">+F421/H421*100</f>
        <v>46.1664906520788</v>
      </c>
      <c r="K421" s="12" t="n">
        <f aca="false">+D421/H421*100</f>
        <v>40.8626335022779</v>
      </c>
      <c r="L421" s="12" t="n">
        <f aca="false">+E421/F421*100</f>
        <v>11.4885430425544</v>
      </c>
      <c r="M421" s="13"/>
    </row>
    <row r="422" customFormat="false" ht="10.5" hidden="false" customHeight="false" outlineLevel="0" collapsed="false">
      <c r="A422" s="9" t="s">
        <v>845</v>
      </c>
      <c r="B422" s="10" t="s">
        <v>846</v>
      </c>
      <c r="C422" s="11" t="n">
        <v>9.011</v>
      </c>
      <c r="D422" s="11" t="n">
        <v>21.793</v>
      </c>
      <c r="E422" s="11" t="n">
        <v>2.796</v>
      </c>
      <c r="F422" s="11" t="n">
        <f aca="false">+E422+D422</f>
        <v>24.589</v>
      </c>
      <c r="G422" s="11" t="n">
        <f aca="false">+H422-F422</f>
        <v>29.928</v>
      </c>
      <c r="H422" s="11" t="n">
        <v>54.517</v>
      </c>
      <c r="I422" s="11" t="n">
        <f aca="false">+H422+C422</f>
        <v>63.528</v>
      </c>
      <c r="J422" s="12" t="n">
        <f aca="false">+F422/H422*100</f>
        <v>45.1033622539758</v>
      </c>
      <c r="K422" s="12" t="n">
        <f aca="false">+D422/H422*100</f>
        <v>39.9746867949447</v>
      </c>
      <c r="L422" s="12" t="n">
        <f aca="false">+E422/F422*100</f>
        <v>11.3709382244093</v>
      </c>
      <c r="M422" s="13"/>
    </row>
    <row r="423" customFormat="false" ht="10.5" hidden="false" customHeight="false" outlineLevel="0" collapsed="false">
      <c r="A423" s="9" t="s">
        <v>847</v>
      </c>
      <c r="B423" s="10" t="s">
        <v>848</v>
      </c>
      <c r="C423" s="11" t="n">
        <v>54.434</v>
      </c>
      <c r="D423" s="11" t="n">
        <v>62.938</v>
      </c>
      <c r="E423" s="11" t="n">
        <v>25.025</v>
      </c>
      <c r="F423" s="11" t="n">
        <f aca="false">+E423+D423</f>
        <v>87.963</v>
      </c>
      <c r="G423" s="11" t="n">
        <f aca="false">+H423-F423</f>
        <v>106.12</v>
      </c>
      <c r="H423" s="11" t="n">
        <v>194.083</v>
      </c>
      <c r="I423" s="11" t="n">
        <f aca="false">+H423+C423</f>
        <v>248.517</v>
      </c>
      <c r="J423" s="12" t="n">
        <f aca="false">+F423/H423*100</f>
        <v>45.3223620822019</v>
      </c>
      <c r="K423" s="12" t="n">
        <f aca="false">+D423/H423*100</f>
        <v>32.4283940376025</v>
      </c>
      <c r="L423" s="12" t="n">
        <f aca="false">+E423/F423*100</f>
        <v>28.4494617054898</v>
      </c>
      <c r="M423" s="13"/>
    </row>
    <row r="424" customFormat="false" ht="10.5" hidden="false" customHeight="false" outlineLevel="0" collapsed="false">
      <c r="A424" s="9" t="s">
        <v>849</v>
      </c>
      <c r="B424" s="10" t="s">
        <v>850</v>
      </c>
      <c r="C424" s="11" t="n">
        <v>76.122</v>
      </c>
      <c r="D424" s="11" t="n">
        <v>108.573</v>
      </c>
      <c r="E424" s="11" t="n">
        <v>27.918</v>
      </c>
      <c r="F424" s="11" t="n">
        <f aca="false">+E424+D424</f>
        <v>136.491</v>
      </c>
      <c r="G424" s="11" t="n">
        <f aca="false">+H424-F424</f>
        <v>172.168</v>
      </c>
      <c r="H424" s="11" t="n">
        <v>308.659</v>
      </c>
      <c r="I424" s="11" t="n">
        <f aca="false">+H424+C424</f>
        <v>384.781</v>
      </c>
      <c r="J424" s="12" t="n">
        <f aca="false">+F424/H424*100</f>
        <v>44.2206447892334</v>
      </c>
      <c r="K424" s="12" t="n">
        <f aca="false">+D424/H424*100</f>
        <v>35.1757117077422</v>
      </c>
      <c r="L424" s="12" t="n">
        <f aca="false">+E424/F424*100</f>
        <v>20.4540958744533</v>
      </c>
      <c r="M424" s="13"/>
    </row>
    <row r="425" customFormat="false" ht="10.5" hidden="false" customHeight="false" outlineLevel="0" collapsed="false">
      <c r="A425" s="9" t="s">
        <v>851</v>
      </c>
      <c r="B425" s="10" t="s">
        <v>852</v>
      </c>
      <c r="C425" s="11" t="n">
        <v>9.832</v>
      </c>
      <c r="D425" s="11" t="n">
        <v>16.42</v>
      </c>
      <c r="E425" s="11" t="n">
        <v>4.283</v>
      </c>
      <c r="F425" s="11" t="n">
        <f aca="false">+E425+D425</f>
        <v>20.703</v>
      </c>
      <c r="G425" s="11" t="n">
        <f aca="false">+H425-F425</f>
        <v>27.92</v>
      </c>
      <c r="H425" s="11" t="n">
        <v>48.623</v>
      </c>
      <c r="I425" s="11" t="n">
        <f aca="false">+H425+C425</f>
        <v>58.455</v>
      </c>
      <c r="J425" s="12" t="n">
        <f aca="false">+F425/H425*100</f>
        <v>42.5786150587171</v>
      </c>
      <c r="K425" s="12" t="n">
        <f aca="false">+D425/H425*100</f>
        <v>33.7700265306542</v>
      </c>
      <c r="L425" s="12" t="n">
        <f aca="false">+E425/F425*100</f>
        <v>20.6878230208182</v>
      </c>
      <c r="M425" s="13"/>
    </row>
    <row r="426" customFormat="false" ht="10.5" hidden="false" customHeight="false" outlineLevel="0" collapsed="false">
      <c r="A426" s="9" t="s">
        <v>853</v>
      </c>
      <c r="B426" s="10" t="s">
        <v>854</v>
      </c>
      <c r="C426" s="11" t="n">
        <v>7.048</v>
      </c>
      <c r="D426" s="11" t="n">
        <v>11.957</v>
      </c>
      <c r="E426" s="11" t="n">
        <v>3.064</v>
      </c>
      <c r="F426" s="11" t="n">
        <f aca="false">+E426+D426</f>
        <v>15.021</v>
      </c>
      <c r="G426" s="11" t="n">
        <f aca="false">+H426-F426</f>
        <v>20.243</v>
      </c>
      <c r="H426" s="11" t="n">
        <v>35.264</v>
      </c>
      <c r="I426" s="11" t="n">
        <f aca="false">+H426+C426</f>
        <v>42.312</v>
      </c>
      <c r="J426" s="12" t="n">
        <f aca="false">+F426/H426*100</f>
        <v>42.5958484573503</v>
      </c>
      <c r="K426" s="12" t="n">
        <f aca="false">+D426/H426*100</f>
        <v>33.9071007259528</v>
      </c>
      <c r="L426" s="12" t="n">
        <f aca="false">+E426/F426*100</f>
        <v>20.3981093136276</v>
      </c>
      <c r="M426" s="13"/>
    </row>
    <row r="427" customFormat="false" ht="10.5" hidden="false" customHeight="false" outlineLevel="0" collapsed="false">
      <c r="A427" s="9" t="s">
        <v>855</v>
      </c>
      <c r="B427" s="10" t="s">
        <v>856</v>
      </c>
      <c r="C427" s="11" t="n">
        <v>11.78</v>
      </c>
      <c r="D427" s="11" t="n">
        <v>19.021</v>
      </c>
      <c r="E427" s="11" t="n">
        <v>5.036</v>
      </c>
      <c r="F427" s="11" t="n">
        <f aca="false">+E427+D427</f>
        <v>24.057</v>
      </c>
      <c r="G427" s="11" t="n">
        <f aca="false">+H427-F427</f>
        <v>31.913</v>
      </c>
      <c r="H427" s="11" t="n">
        <v>55.97</v>
      </c>
      <c r="I427" s="11" t="n">
        <f aca="false">+H427+C427</f>
        <v>67.75</v>
      </c>
      <c r="J427" s="12" t="n">
        <f aca="false">+F427/H427*100</f>
        <v>42.9819546185457</v>
      </c>
      <c r="K427" s="12" t="n">
        <f aca="false">+D427/H427*100</f>
        <v>33.9842772914061</v>
      </c>
      <c r="L427" s="12" t="n">
        <f aca="false">+E427/F427*100</f>
        <v>20.9336159953444</v>
      </c>
      <c r="M427" s="13"/>
    </row>
    <row r="428" customFormat="false" ht="10.5" hidden="false" customHeight="false" outlineLevel="0" collapsed="false">
      <c r="A428" s="9" t="s">
        <v>857</v>
      </c>
      <c r="B428" s="10" t="s">
        <v>858</v>
      </c>
      <c r="C428" s="11" t="n">
        <v>3.491</v>
      </c>
      <c r="D428" s="11" t="n">
        <v>5.054</v>
      </c>
      <c r="E428" s="11" t="n">
        <v>1.425</v>
      </c>
      <c r="F428" s="11" t="n">
        <f aca="false">+E428+D428</f>
        <v>6.479</v>
      </c>
      <c r="G428" s="11" t="n">
        <f aca="false">+H428-F428</f>
        <v>8.498</v>
      </c>
      <c r="H428" s="11" t="n">
        <v>14.977</v>
      </c>
      <c r="I428" s="11" t="n">
        <f aca="false">+H428+C428</f>
        <v>18.468</v>
      </c>
      <c r="J428" s="12" t="n">
        <f aca="false">+F428/H428*100</f>
        <v>43.2596648193897</v>
      </c>
      <c r="K428" s="12" t="n">
        <f aca="false">+D428/H428*100</f>
        <v>33.7450757828671</v>
      </c>
      <c r="L428" s="12" t="n">
        <f aca="false">+E428/F428*100</f>
        <v>21.9941348973607</v>
      </c>
      <c r="M428" s="13"/>
    </row>
    <row r="429" customFormat="false" ht="10.5" hidden="false" customHeight="false" outlineLevel="0" collapsed="false">
      <c r="A429" s="9" t="s">
        <v>859</v>
      </c>
      <c r="B429" s="10" t="s">
        <v>860</v>
      </c>
      <c r="C429" s="11" t="n">
        <v>1.082</v>
      </c>
      <c r="D429" s="11" t="n">
        <v>1.688</v>
      </c>
      <c r="E429" s="11" t="n">
        <v>0.435</v>
      </c>
      <c r="F429" s="11" t="n">
        <f aca="false">+E429+D429</f>
        <v>2.123</v>
      </c>
      <c r="G429" s="11" t="n">
        <f aca="false">+H429-F429</f>
        <v>3.138</v>
      </c>
      <c r="H429" s="11" t="n">
        <v>5.261</v>
      </c>
      <c r="I429" s="11" t="n">
        <f aca="false">+H429+C429</f>
        <v>6.343</v>
      </c>
      <c r="J429" s="12" t="n">
        <f aca="false">+F429/H429*100</f>
        <v>40.3535449534309</v>
      </c>
      <c r="K429" s="12" t="n">
        <f aca="false">+D429/H429*100</f>
        <v>32.0851549135145</v>
      </c>
      <c r="L429" s="12" t="n">
        <f aca="false">+E429/F429*100</f>
        <v>20.489872821479</v>
      </c>
      <c r="M429" s="13"/>
    </row>
    <row r="430" customFormat="false" ht="10.5" hidden="false" customHeight="false" outlineLevel="0" collapsed="false">
      <c r="A430" s="9" t="s">
        <v>861</v>
      </c>
      <c r="B430" s="10" t="s">
        <v>862</v>
      </c>
      <c r="C430" s="11" t="n">
        <v>17.219</v>
      </c>
      <c r="D430" s="11" t="n">
        <v>27.654</v>
      </c>
      <c r="E430" s="11" t="n">
        <v>8.888</v>
      </c>
      <c r="F430" s="11" t="n">
        <f aca="false">+E430+D430</f>
        <v>36.542</v>
      </c>
      <c r="G430" s="11" t="n">
        <f aca="false">+H430-F430</f>
        <v>49.436</v>
      </c>
      <c r="H430" s="11" t="n">
        <v>85.978</v>
      </c>
      <c r="I430" s="11" t="n">
        <f aca="false">+H430+C430</f>
        <v>103.197</v>
      </c>
      <c r="J430" s="12" t="n">
        <f aca="false">+F430/H430*100</f>
        <v>42.501570169113</v>
      </c>
      <c r="K430" s="12" t="n">
        <f aca="false">+D430/H430*100</f>
        <v>32.1640419642234</v>
      </c>
      <c r="L430" s="12" t="n">
        <f aca="false">+E430/F430*100</f>
        <v>24.3226971703793</v>
      </c>
      <c r="M430" s="13"/>
    </row>
    <row r="431" customFormat="false" ht="10.5" hidden="false" customHeight="false" outlineLevel="0" collapsed="false">
      <c r="A431" s="9" t="s">
        <v>863</v>
      </c>
      <c r="B431" s="10" t="s">
        <v>864</v>
      </c>
      <c r="C431" s="11" t="n">
        <v>1.915</v>
      </c>
      <c r="D431" s="11" t="n">
        <v>3.279</v>
      </c>
      <c r="E431" s="11" t="n">
        <v>0.835</v>
      </c>
      <c r="F431" s="11" t="n">
        <f aca="false">+E431+D431</f>
        <v>4.114</v>
      </c>
      <c r="G431" s="11" t="n">
        <f aca="false">+H431-F431</f>
        <v>5.643</v>
      </c>
      <c r="H431" s="11" t="n">
        <v>9.757</v>
      </c>
      <c r="I431" s="11" t="n">
        <f aca="false">+H431+C431</f>
        <v>11.672</v>
      </c>
      <c r="J431" s="12" t="n">
        <f aca="false">+F431/H431*100</f>
        <v>42.1645997745209</v>
      </c>
      <c r="K431" s="12" t="n">
        <f aca="false">+D431/H431*100</f>
        <v>33.6066413856718</v>
      </c>
      <c r="L431" s="12" t="n">
        <f aca="false">+E431/F431*100</f>
        <v>20.2965483714147</v>
      </c>
      <c r="M431" s="13"/>
    </row>
    <row r="432" customFormat="false" ht="10.5" hidden="false" customHeight="false" outlineLevel="0" collapsed="false">
      <c r="A432" s="9" t="s">
        <v>865</v>
      </c>
      <c r="B432" s="10" t="s">
        <v>866</v>
      </c>
      <c r="C432" s="11" t="n">
        <v>1.193</v>
      </c>
      <c r="D432" s="11" t="n">
        <v>2.201</v>
      </c>
      <c r="E432" s="11" t="n">
        <v>0.555</v>
      </c>
      <c r="F432" s="11" t="n">
        <f aca="false">+E432+D432</f>
        <v>2.756</v>
      </c>
      <c r="G432" s="11" t="n">
        <f aca="false">+H432-F432</f>
        <v>4.401</v>
      </c>
      <c r="H432" s="11" t="n">
        <v>7.157</v>
      </c>
      <c r="I432" s="11" t="n">
        <f aca="false">+H432+C432</f>
        <v>8.35</v>
      </c>
      <c r="J432" s="12" t="n">
        <f aca="false">+F432/H432*100</f>
        <v>38.5077546458013</v>
      </c>
      <c r="K432" s="12" t="n">
        <f aca="false">+D432/H432*100</f>
        <v>30.7531088444879</v>
      </c>
      <c r="L432" s="12" t="n">
        <f aca="false">+E432/F432*100</f>
        <v>20.1378809869376</v>
      </c>
      <c r="M432" s="13"/>
    </row>
    <row r="433" customFormat="false" ht="10.5" hidden="false" customHeight="false" outlineLevel="0" collapsed="false">
      <c r="A433" s="9" t="s">
        <v>867</v>
      </c>
      <c r="B433" s="10" t="s">
        <v>868</v>
      </c>
      <c r="C433" s="11" t="n">
        <v>1.934</v>
      </c>
      <c r="D433" s="11" t="n">
        <v>3.017</v>
      </c>
      <c r="E433" s="11" t="n">
        <v>0.824</v>
      </c>
      <c r="F433" s="11" t="n">
        <f aca="false">+E433+D433</f>
        <v>3.841</v>
      </c>
      <c r="G433" s="11" t="n">
        <f aca="false">+H433-F433</f>
        <v>5.424</v>
      </c>
      <c r="H433" s="11" t="n">
        <v>9.265</v>
      </c>
      <c r="I433" s="11" t="n">
        <f aca="false">+H433+C433</f>
        <v>11.199</v>
      </c>
      <c r="J433" s="12" t="n">
        <f aca="false">+F433/H433*100</f>
        <v>41.4570966001079</v>
      </c>
      <c r="K433" s="12" t="n">
        <f aca="false">+D433/H433*100</f>
        <v>32.5634106853751</v>
      </c>
      <c r="L433" s="12" t="n">
        <f aca="false">+E433/F433*100</f>
        <v>21.4527466805519</v>
      </c>
      <c r="M433" s="13"/>
    </row>
    <row r="434" customFormat="false" ht="10.5" hidden="false" customHeight="false" outlineLevel="0" collapsed="false">
      <c r="A434" s="9" t="s">
        <v>869</v>
      </c>
      <c r="B434" s="10" t="s">
        <v>870</v>
      </c>
      <c r="C434" s="11" t="n">
        <v>1.423</v>
      </c>
      <c r="D434" s="11" t="n">
        <v>2.363</v>
      </c>
      <c r="E434" s="11" t="n">
        <v>0.583</v>
      </c>
      <c r="F434" s="11" t="n">
        <f aca="false">+E434+D434</f>
        <v>2.946</v>
      </c>
      <c r="G434" s="11" t="n">
        <f aca="false">+H434-F434</f>
        <v>4.278</v>
      </c>
      <c r="H434" s="11" t="n">
        <v>7.224</v>
      </c>
      <c r="I434" s="11" t="n">
        <f aca="false">+H434+C434</f>
        <v>8.647</v>
      </c>
      <c r="J434" s="12" t="n">
        <f aca="false">+F434/H434*100</f>
        <v>40.78073089701</v>
      </c>
      <c r="K434" s="12" t="n">
        <f aca="false">+D434/H434*100</f>
        <v>32.7104097452935</v>
      </c>
      <c r="L434" s="12" t="n">
        <f aca="false">+E434/F434*100</f>
        <v>19.7895451459606</v>
      </c>
      <c r="M434" s="13"/>
    </row>
    <row r="435" customFormat="false" ht="10.5" hidden="false" customHeight="false" outlineLevel="0" collapsed="false">
      <c r="A435" s="9" t="s">
        <v>871</v>
      </c>
      <c r="B435" s="10" t="s">
        <v>872</v>
      </c>
      <c r="C435" s="11" t="n">
        <v>7.357</v>
      </c>
      <c r="D435" s="11" t="n">
        <v>10.938</v>
      </c>
      <c r="E435" s="11" t="n">
        <v>2.914</v>
      </c>
      <c r="F435" s="11" t="n">
        <f aca="false">+E435+D435</f>
        <v>13.852</v>
      </c>
      <c r="G435" s="11" t="n">
        <f aca="false">+H435-F435</f>
        <v>18.25</v>
      </c>
      <c r="H435" s="11" t="n">
        <v>32.102</v>
      </c>
      <c r="I435" s="11" t="n">
        <f aca="false">+H435+C435</f>
        <v>39.459</v>
      </c>
      <c r="J435" s="12" t="n">
        <f aca="false">+F435/H435*100</f>
        <v>43.1499595040808</v>
      </c>
      <c r="K435" s="12" t="n">
        <f aca="false">+D435/H435*100</f>
        <v>34.0726434490063</v>
      </c>
      <c r="L435" s="12" t="n">
        <f aca="false">+E435/F435*100</f>
        <v>21.0366734045625</v>
      </c>
      <c r="M435" s="13"/>
    </row>
    <row r="436" customFormat="false" ht="10.5" hidden="false" customHeight="false" outlineLevel="0" collapsed="false">
      <c r="A436" s="9" t="s">
        <v>873</v>
      </c>
      <c r="B436" s="10" t="s">
        <v>874</v>
      </c>
      <c r="C436" s="11" t="n">
        <v>1.38</v>
      </c>
      <c r="D436" s="11" t="n">
        <v>3.295</v>
      </c>
      <c r="E436" s="11" t="n">
        <v>0.662</v>
      </c>
      <c r="F436" s="11" t="n">
        <f aca="false">+E436+D436</f>
        <v>3.957</v>
      </c>
      <c r="G436" s="11" t="n">
        <f aca="false">+H436-F436</f>
        <v>5.779</v>
      </c>
      <c r="H436" s="11" t="n">
        <v>9.736</v>
      </c>
      <c r="I436" s="11" t="n">
        <f aca="false">+H436+C436</f>
        <v>11.116</v>
      </c>
      <c r="J436" s="12" t="n">
        <f aca="false">+F436/H436*100</f>
        <v>40.6429745275267</v>
      </c>
      <c r="K436" s="12" t="n">
        <f aca="false">+D436/H436*100</f>
        <v>33.8434675431389</v>
      </c>
      <c r="L436" s="12" t="n">
        <f aca="false">+E436/F436*100</f>
        <v>16.7298458428102</v>
      </c>
      <c r="M436" s="13"/>
    </row>
    <row r="437" customFormat="false" ht="10.5" hidden="false" customHeight="false" outlineLevel="0" collapsed="false">
      <c r="A437" s="9" t="s">
        <v>875</v>
      </c>
      <c r="B437" s="10" t="s">
        <v>876</v>
      </c>
      <c r="C437" s="11" t="n">
        <v>1.729</v>
      </c>
      <c r="D437" s="11" t="n">
        <v>3.05</v>
      </c>
      <c r="E437" s="11" t="n">
        <v>0.765</v>
      </c>
      <c r="F437" s="11" t="n">
        <f aca="false">+E437+D437</f>
        <v>3.815</v>
      </c>
      <c r="G437" s="11" t="n">
        <f aca="false">+H437-F437</f>
        <v>5.767</v>
      </c>
      <c r="H437" s="11" t="n">
        <v>9.582</v>
      </c>
      <c r="I437" s="11" t="n">
        <f aca="false">+H437+C437</f>
        <v>11.311</v>
      </c>
      <c r="J437" s="12" t="n">
        <f aca="false">+F437/H437*100</f>
        <v>39.8142350240033</v>
      </c>
      <c r="K437" s="12" t="n">
        <f aca="false">+D437/H437*100</f>
        <v>31.8305155499896</v>
      </c>
      <c r="L437" s="12" t="n">
        <f aca="false">+E437/F437*100</f>
        <v>20.0524246395806</v>
      </c>
      <c r="M437" s="13"/>
    </row>
    <row r="438" customFormat="false" ht="10.5" hidden="false" customHeight="false" outlineLevel="0" collapsed="false">
      <c r="A438" s="9" t="s">
        <v>877</v>
      </c>
      <c r="B438" s="10" t="s">
        <v>878</v>
      </c>
      <c r="C438" s="11" t="n">
        <v>2.426</v>
      </c>
      <c r="D438" s="11" t="n">
        <v>4.585</v>
      </c>
      <c r="E438" s="11" t="n">
        <v>1.101</v>
      </c>
      <c r="F438" s="11" t="n">
        <f aca="false">+E438+D438</f>
        <v>5.686</v>
      </c>
      <c r="G438" s="11" t="n">
        <f aca="false">+H438-F438</f>
        <v>9.407</v>
      </c>
      <c r="H438" s="11" t="n">
        <v>15.093</v>
      </c>
      <c r="I438" s="11" t="n">
        <f aca="false">+H438+C438</f>
        <v>17.519</v>
      </c>
      <c r="J438" s="12" t="n">
        <f aca="false">+F438/H438*100</f>
        <v>37.673093487047</v>
      </c>
      <c r="K438" s="12" t="n">
        <f aca="false">+D438/H438*100</f>
        <v>30.3783210759955</v>
      </c>
      <c r="L438" s="12" t="n">
        <f aca="false">+E438/F438*100</f>
        <v>19.3633485754485</v>
      </c>
      <c r="M438" s="13"/>
    </row>
    <row r="439" customFormat="false" ht="10.5" hidden="false" customHeight="false" outlineLevel="0" collapsed="false">
      <c r="A439" s="9" t="s">
        <v>879</v>
      </c>
      <c r="B439" s="10" t="s">
        <v>880</v>
      </c>
      <c r="C439" s="11" t="n">
        <v>1.484</v>
      </c>
      <c r="D439" s="11" t="n">
        <v>2.971</v>
      </c>
      <c r="E439" s="11" t="n">
        <v>0.662</v>
      </c>
      <c r="F439" s="11" t="n">
        <f aca="false">+E439+D439</f>
        <v>3.633</v>
      </c>
      <c r="G439" s="11" t="n">
        <f aca="false">+H439-F439</f>
        <v>5.194</v>
      </c>
      <c r="H439" s="11" t="n">
        <v>8.827</v>
      </c>
      <c r="I439" s="11" t="n">
        <f aca="false">+H439+C439</f>
        <v>10.311</v>
      </c>
      <c r="J439" s="12" t="n">
        <f aca="false">+F439/H439*100</f>
        <v>41.157811260904</v>
      </c>
      <c r="K439" s="12" t="n">
        <f aca="false">+D439/H439*100</f>
        <v>33.6580944828368</v>
      </c>
      <c r="L439" s="12" t="n">
        <f aca="false">+E439/F439*100</f>
        <v>18.2218552160749</v>
      </c>
      <c r="M439" s="13"/>
    </row>
    <row r="440" customFormat="false" ht="10.5" hidden="false" customHeight="false" outlineLevel="0" collapsed="false">
      <c r="A440" s="9" t="s">
        <v>881</v>
      </c>
      <c r="B440" s="10" t="s">
        <v>882</v>
      </c>
      <c r="C440" s="11" t="n">
        <v>3.62</v>
      </c>
      <c r="D440" s="11" t="n">
        <v>5.501</v>
      </c>
      <c r="E440" s="11" t="n">
        <v>1.524</v>
      </c>
      <c r="F440" s="11" t="n">
        <f aca="false">+E440+D440</f>
        <v>7.025</v>
      </c>
      <c r="G440" s="11" t="n">
        <f aca="false">+H440-F440</f>
        <v>9.425</v>
      </c>
      <c r="H440" s="11" t="n">
        <v>16.45</v>
      </c>
      <c r="I440" s="11" t="n">
        <f aca="false">+H440+C440</f>
        <v>20.07</v>
      </c>
      <c r="J440" s="12" t="n">
        <f aca="false">+F440/H440*100</f>
        <v>42.7051671732523</v>
      </c>
      <c r="K440" s="12" t="n">
        <f aca="false">+D440/H440*100</f>
        <v>33.4407294832827</v>
      </c>
      <c r="L440" s="12" t="n">
        <f aca="false">+E440/F440*100</f>
        <v>21.6939501779359</v>
      </c>
      <c r="M440" s="13"/>
    </row>
    <row r="441" customFormat="false" ht="10.5" hidden="false" customHeight="false" outlineLevel="0" collapsed="false">
      <c r="A441" s="9" t="s">
        <v>883</v>
      </c>
      <c r="B441" s="10" t="s">
        <v>884</v>
      </c>
      <c r="C441" s="11" t="n">
        <v>4.29</v>
      </c>
      <c r="D441" s="11" t="n">
        <v>7.606</v>
      </c>
      <c r="E441" s="11" t="n">
        <v>1.785</v>
      </c>
      <c r="F441" s="11" t="n">
        <f aca="false">+E441+D441</f>
        <v>9.391</v>
      </c>
      <c r="G441" s="11" t="n">
        <f aca="false">+H441-F441</f>
        <v>12.158</v>
      </c>
      <c r="H441" s="11" t="n">
        <v>21.549</v>
      </c>
      <c r="I441" s="11" t="n">
        <f aca="false">+H441+C441</f>
        <v>25.839</v>
      </c>
      <c r="J441" s="12" t="n">
        <f aca="false">+F441/H441*100</f>
        <v>43.5797484802079</v>
      </c>
      <c r="K441" s="12" t="n">
        <f aca="false">+D441/H441*100</f>
        <v>35.2963014525036</v>
      </c>
      <c r="L441" s="12" t="n">
        <f aca="false">+E441/F441*100</f>
        <v>19.0075604301991</v>
      </c>
      <c r="M441" s="13"/>
    </row>
    <row r="442" customFormat="false" ht="10.5" hidden="false" customHeight="false" outlineLevel="0" collapsed="false">
      <c r="A442" s="9" t="s">
        <v>885</v>
      </c>
      <c r="B442" s="10" t="s">
        <v>886</v>
      </c>
      <c r="C442" s="11" t="n">
        <v>2.186</v>
      </c>
      <c r="D442" s="11" t="n">
        <v>3.427</v>
      </c>
      <c r="E442" s="11" t="n">
        <v>0.887</v>
      </c>
      <c r="F442" s="11" t="n">
        <f aca="false">+E442+D442</f>
        <v>4.314</v>
      </c>
      <c r="G442" s="11" t="n">
        <f aca="false">+H442-F442</f>
        <v>6.161</v>
      </c>
      <c r="H442" s="11" t="n">
        <v>10.475</v>
      </c>
      <c r="I442" s="11" t="n">
        <f aca="false">+H442+C442</f>
        <v>12.661</v>
      </c>
      <c r="J442" s="12" t="n">
        <f aca="false">+F442/H442*100</f>
        <v>41.1837708830549</v>
      </c>
      <c r="K442" s="12" t="n">
        <f aca="false">+D442/H442*100</f>
        <v>32.7159904534606</v>
      </c>
      <c r="L442" s="12" t="n">
        <f aca="false">+E442/F442*100</f>
        <v>20.5609643022717</v>
      </c>
      <c r="M442" s="13"/>
    </row>
    <row r="443" customFormat="false" ht="10.5" hidden="false" customHeight="false" outlineLevel="0" collapsed="false">
      <c r="A443" s="9" t="s">
        <v>887</v>
      </c>
      <c r="B443" s="10" t="s">
        <v>888</v>
      </c>
      <c r="C443" s="11" t="n">
        <v>1.689</v>
      </c>
      <c r="D443" s="11" t="n">
        <v>2.207</v>
      </c>
      <c r="E443" s="11" t="n">
        <v>0.592</v>
      </c>
      <c r="F443" s="11" t="n">
        <f aca="false">+E443+D443</f>
        <v>2.799</v>
      </c>
      <c r="G443" s="11" t="n">
        <f aca="false">+H443-F443</f>
        <v>3.831</v>
      </c>
      <c r="H443" s="11" t="n">
        <v>6.63</v>
      </c>
      <c r="I443" s="11" t="n">
        <f aca="false">+H443+C443</f>
        <v>8.319</v>
      </c>
      <c r="J443" s="12" t="n">
        <f aca="false">+F443/H443*100</f>
        <v>42.2171945701357</v>
      </c>
      <c r="K443" s="12" t="n">
        <f aca="false">+D443/H443*100</f>
        <v>33.2880844645551</v>
      </c>
      <c r="L443" s="12" t="n">
        <f aca="false">+E443/F443*100</f>
        <v>21.1504108610218</v>
      </c>
      <c r="M443" s="13"/>
    </row>
    <row r="444" customFormat="false" ht="10.5" hidden="false" customHeight="false" outlineLevel="0" collapsed="false">
      <c r="A444" s="9" t="s">
        <v>889</v>
      </c>
      <c r="B444" s="10" t="s">
        <v>890</v>
      </c>
      <c r="C444" s="11" t="n">
        <v>1.933</v>
      </c>
      <c r="D444" s="11" t="n">
        <v>3.987</v>
      </c>
      <c r="E444" s="11" t="n">
        <v>0.957</v>
      </c>
      <c r="F444" s="11" t="n">
        <f aca="false">+E444+D444</f>
        <v>4.944</v>
      </c>
      <c r="G444" s="11" t="n">
        <f aca="false">+H444-F444</f>
        <v>6.209</v>
      </c>
      <c r="H444" s="11" t="n">
        <v>11.153</v>
      </c>
      <c r="I444" s="11" t="n">
        <f aca="false">+H444+C444</f>
        <v>13.086</v>
      </c>
      <c r="J444" s="12" t="n">
        <f aca="false">+F444/H444*100</f>
        <v>44.3288801219403</v>
      </c>
      <c r="K444" s="12" t="n">
        <f aca="false">+D444/H444*100</f>
        <v>35.7482291760065</v>
      </c>
      <c r="L444" s="12" t="n">
        <f aca="false">+E444/F444*100</f>
        <v>19.3567961165049</v>
      </c>
      <c r="M444" s="13"/>
    </row>
    <row r="445" customFormat="false" ht="10.5" hidden="false" customHeight="false" outlineLevel="0" collapsed="false">
      <c r="A445" s="9" t="s">
        <v>891</v>
      </c>
      <c r="B445" s="10" t="s">
        <v>892</v>
      </c>
      <c r="C445" s="11" t="n">
        <v>30.6</v>
      </c>
      <c r="D445" s="11" t="n">
        <v>38.876</v>
      </c>
      <c r="E445" s="11" t="n">
        <v>11.431</v>
      </c>
      <c r="F445" s="11" t="n">
        <f aca="false">+E445+D445</f>
        <v>50.307</v>
      </c>
      <c r="G445" s="11" t="n">
        <f aca="false">+H445-F445</f>
        <v>58.963</v>
      </c>
      <c r="H445" s="11" t="n">
        <v>109.27</v>
      </c>
      <c r="I445" s="11" t="n">
        <f aca="false">+H445+C445</f>
        <v>139.87</v>
      </c>
      <c r="J445" s="12" t="n">
        <f aca="false">+F445/H445*100</f>
        <v>46.039169030841</v>
      </c>
      <c r="K445" s="12" t="n">
        <f aca="false">+D445/H445*100</f>
        <v>35.5779262377597</v>
      </c>
      <c r="L445" s="12" t="n">
        <f aca="false">+E445/F445*100</f>
        <v>22.7224839485559</v>
      </c>
      <c r="M445" s="13"/>
    </row>
    <row r="446" customFormat="false" ht="10.5" hidden="false" customHeight="false" outlineLevel="0" collapsed="false">
      <c r="A446" s="9" t="s">
        <v>893</v>
      </c>
      <c r="B446" s="10" t="s">
        <v>894</v>
      </c>
      <c r="C446" s="11" t="n">
        <v>3.372</v>
      </c>
      <c r="D446" s="11" t="n">
        <v>5.157</v>
      </c>
      <c r="E446" s="11" t="n">
        <v>1.36</v>
      </c>
      <c r="F446" s="11" t="n">
        <f aca="false">+E446+D446</f>
        <v>6.517</v>
      </c>
      <c r="G446" s="11" t="n">
        <f aca="false">+H446-F446</f>
        <v>7.571</v>
      </c>
      <c r="H446" s="11" t="n">
        <v>14.088</v>
      </c>
      <c r="I446" s="11" t="n">
        <f aca="false">+H446+C446</f>
        <v>17.46</v>
      </c>
      <c r="J446" s="12" t="n">
        <f aca="false">+F446/H446*100</f>
        <v>46.2592277115275</v>
      </c>
      <c r="K446" s="12" t="n">
        <f aca="false">+D446/H446*100</f>
        <v>36.6056218057922</v>
      </c>
      <c r="L446" s="12" t="n">
        <f aca="false">+E446/F446*100</f>
        <v>20.8684977750499</v>
      </c>
      <c r="M446" s="13"/>
    </row>
    <row r="447" customFormat="false" ht="10.5" hidden="false" customHeight="false" outlineLevel="0" collapsed="false">
      <c r="A447" s="9" t="s">
        <v>895</v>
      </c>
      <c r="B447" s="10" t="s">
        <v>896</v>
      </c>
      <c r="C447" s="11" t="n">
        <v>7.257</v>
      </c>
      <c r="D447" s="11" t="n">
        <v>11.478</v>
      </c>
      <c r="E447" s="11" t="n">
        <v>2.79</v>
      </c>
      <c r="F447" s="11" t="n">
        <f aca="false">+E447+D447</f>
        <v>14.268</v>
      </c>
      <c r="G447" s="11" t="n">
        <f aca="false">+H447-F447</f>
        <v>17.505</v>
      </c>
      <c r="H447" s="11" t="n">
        <v>31.773</v>
      </c>
      <c r="I447" s="11" t="n">
        <f aca="false">+H447+C447</f>
        <v>39.03</v>
      </c>
      <c r="J447" s="12" t="n">
        <f aca="false">+F447/H447*100</f>
        <v>44.9060523085639</v>
      </c>
      <c r="K447" s="12" t="n">
        <f aca="false">+D447/H447*100</f>
        <v>36.1250118024738</v>
      </c>
      <c r="L447" s="12" t="n">
        <f aca="false">+E447/F447*100</f>
        <v>19.5542472666106</v>
      </c>
      <c r="M447" s="13"/>
    </row>
    <row r="448" customFormat="false" ht="10.5" hidden="false" customHeight="false" outlineLevel="0" collapsed="false">
      <c r="A448" s="9" t="s">
        <v>897</v>
      </c>
      <c r="B448" s="10" t="s">
        <v>898</v>
      </c>
      <c r="C448" s="11" t="n">
        <v>495.629</v>
      </c>
      <c r="D448" s="11" t="n">
        <v>619.939</v>
      </c>
      <c r="E448" s="11" t="n">
        <v>235.129</v>
      </c>
      <c r="F448" s="11" t="n">
        <f aca="false">+E448+D448</f>
        <v>855.068</v>
      </c>
      <c r="G448" s="11" t="n">
        <f aca="false">+H448-F448</f>
        <v>1078.335</v>
      </c>
      <c r="H448" s="11" t="n">
        <v>1933.403</v>
      </c>
      <c r="I448" s="11" t="n">
        <f aca="false">+H448+C448</f>
        <v>2429.032</v>
      </c>
      <c r="J448" s="12" t="n">
        <f aca="false">+F448/H448*100</f>
        <v>44.2260615091629</v>
      </c>
      <c r="K448" s="12" t="n">
        <f aca="false">+D448/H448*100</f>
        <v>32.064654911573</v>
      </c>
      <c r="L448" s="12" t="n">
        <f aca="false">+E448/F448*100</f>
        <v>27.498280838483</v>
      </c>
      <c r="M448" s="13"/>
    </row>
    <row r="449" customFormat="false" ht="10.5" hidden="false" customHeight="false" outlineLevel="0" collapsed="false">
      <c r="A449" s="9" t="s">
        <v>899</v>
      </c>
      <c r="B449" s="10" t="s">
        <v>900</v>
      </c>
      <c r="C449" s="11" t="n">
        <v>38.357</v>
      </c>
      <c r="D449" s="11" t="n">
        <v>54.24</v>
      </c>
      <c r="E449" s="11" t="n">
        <v>15.628</v>
      </c>
      <c r="F449" s="11" t="n">
        <f aca="false">+E449+D449</f>
        <v>69.868</v>
      </c>
      <c r="G449" s="11" t="n">
        <f aca="false">+H449-F449</f>
        <v>84.865</v>
      </c>
      <c r="H449" s="11" t="n">
        <v>154.733</v>
      </c>
      <c r="I449" s="11" t="n">
        <f aca="false">+H449+C449</f>
        <v>193.09</v>
      </c>
      <c r="J449" s="12" t="n">
        <f aca="false">+F449/H449*100</f>
        <v>45.1539102841669</v>
      </c>
      <c r="K449" s="12" t="n">
        <f aca="false">+D449/H449*100</f>
        <v>35.0539316112271</v>
      </c>
      <c r="L449" s="12" t="n">
        <f aca="false">+E449/F449*100</f>
        <v>22.3678937424858</v>
      </c>
      <c r="M449" s="13"/>
    </row>
    <row r="450" customFormat="false" ht="10.5" hidden="false" customHeight="false" outlineLevel="0" collapsed="false">
      <c r="A450" s="9" t="s">
        <v>901</v>
      </c>
      <c r="B450" s="10" t="s">
        <v>902</v>
      </c>
      <c r="C450" s="11" t="n">
        <v>26.811</v>
      </c>
      <c r="D450" s="11" t="n">
        <v>33.636</v>
      </c>
      <c r="E450" s="11" t="n">
        <v>9.479</v>
      </c>
      <c r="F450" s="11" t="n">
        <f aca="false">+E450+D450</f>
        <v>43.115</v>
      </c>
      <c r="G450" s="11" t="n">
        <f aca="false">+H450-F450</f>
        <v>50.329</v>
      </c>
      <c r="H450" s="11" t="n">
        <v>93.444</v>
      </c>
      <c r="I450" s="11" t="n">
        <f aca="false">+H450+C450</f>
        <v>120.255</v>
      </c>
      <c r="J450" s="12" t="n">
        <f aca="false">+F450/H450*100</f>
        <v>46.1399340781645</v>
      </c>
      <c r="K450" s="12" t="n">
        <f aca="false">+D450/H450*100</f>
        <v>35.9958905868756</v>
      </c>
      <c r="L450" s="12" t="n">
        <f aca="false">+E450/F450*100</f>
        <v>21.9853879160385</v>
      </c>
      <c r="M450" s="13"/>
    </row>
    <row r="451" customFormat="false" ht="10.5" hidden="false" customHeight="false" outlineLevel="0" collapsed="false">
      <c r="A451" s="9" t="s">
        <v>903</v>
      </c>
      <c r="B451" s="10" t="s">
        <v>904</v>
      </c>
      <c r="C451" s="11" t="n">
        <v>14.029</v>
      </c>
      <c r="D451" s="11" t="n">
        <v>24.741</v>
      </c>
      <c r="E451" s="11" t="n">
        <v>5.106</v>
      </c>
      <c r="F451" s="11" t="n">
        <f aca="false">+E451+D451</f>
        <v>29.847</v>
      </c>
      <c r="G451" s="11" t="n">
        <f aca="false">+H451-F451</f>
        <v>35.456</v>
      </c>
      <c r="H451" s="11" t="n">
        <v>65.303</v>
      </c>
      <c r="I451" s="11" t="n">
        <f aca="false">+H451+C451</f>
        <v>79.332</v>
      </c>
      <c r="J451" s="12" t="n">
        <f aca="false">+F451/H451*100</f>
        <v>45.7054040396307</v>
      </c>
      <c r="K451" s="12" t="n">
        <f aca="false">+D451/H451*100</f>
        <v>37.8864676967368</v>
      </c>
      <c r="L451" s="12" t="n">
        <f aca="false">+E451/F451*100</f>
        <v>17.1072469594934</v>
      </c>
      <c r="M451" s="13"/>
    </row>
    <row r="452" customFormat="false" ht="10.5" hidden="false" customHeight="false" outlineLevel="0" collapsed="false">
      <c r="A452" s="9" t="s">
        <v>905</v>
      </c>
      <c r="B452" s="10" t="s">
        <v>906</v>
      </c>
      <c r="C452" s="11" t="n">
        <v>34.182</v>
      </c>
      <c r="D452" s="11" t="n">
        <v>47.927</v>
      </c>
      <c r="E452" s="11" t="n">
        <v>13.818</v>
      </c>
      <c r="F452" s="11" t="n">
        <f aca="false">+E452+D452</f>
        <v>61.745</v>
      </c>
      <c r="G452" s="11" t="n">
        <f aca="false">+H452-F452</f>
        <v>73.455</v>
      </c>
      <c r="H452" s="11" t="n">
        <v>135.2</v>
      </c>
      <c r="I452" s="11" t="n">
        <f aca="false">+H452+C452</f>
        <v>169.382</v>
      </c>
      <c r="J452" s="12" t="n">
        <f aca="false">+F452/H452*100</f>
        <v>45.6693786982249</v>
      </c>
      <c r="K452" s="12" t="n">
        <f aca="false">+D452/H452*100</f>
        <v>35.4489644970414</v>
      </c>
      <c r="L452" s="12" t="n">
        <f aca="false">+E452/F452*100</f>
        <v>22.379140011337</v>
      </c>
      <c r="M452" s="13"/>
    </row>
    <row r="453" customFormat="false" ht="10.5" hidden="false" customHeight="false" outlineLevel="0" collapsed="false">
      <c r="A453" s="9" t="s">
        <v>907</v>
      </c>
      <c r="B453" s="10" t="s">
        <v>908</v>
      </c>
      <c r="C453" s="11" t="n">
        <v>8.895</v>
      </c>
      <c r="D453" s="11" t="n">
        <v>15.376</v>
      </c>
      <c r="E453" s="11" t="n">
        <v>2.69</v>
      </c>
      <c r="F453" s="11" t="n">
        <f aca="false">+E453+D453</f>
        <v>18.066</v>
      </c>
      <c r="G453" s="11" t="n">
        <f aca="false">+H453-F453</f>
        <v>26.919</v>
      </c>
      <c r="H453" s="11" t="n">
        <v>44.985</v>
      </c>
      <c r="I453" s="11" t="n">
        <f aca="false">+H453+C453</f>
        <v>53.88</v>
      </c>
      <c r="J453" s="12" t="n">
        <f aca="false">+F453/H453*100</f>
        <v>40.160053351117</v>
      </c>
      <c r="K453" s="12" t="n">
        <f aca="false">+D453/H453*100</f>
        <v>34.1802823163277</v>
      </c>
      <c r="L453" s="12" t="n">
        <f aca="false">+E453/F453*100</f>
        <v>14.8898483338869</v>
      </c>
      <c r="M453" s="13"/>
    </row>
    <row r="454" customFormat="false" ht="10.5" hidden="false" customHeight="false" outlineLevel="0" collapsed="false">
      <c r="A454" s="9" t="s">
        <v>909</v>
      </c>
      <c r="B454" s="10" t="s">
        <v>910</v>
      </c>
      <c r="C454" s="11" t="n">
        <v>27.449</v>
      </c>
      <c r="D454" s="11" t="n">
        <v>49.708</v>
      </c>
      <c r="E454" s="11" t="n">
        <v>12.88</v>
      </c>
      <c r="F454" s="11" t="n">
        <f aca="false">+E454+D454</f>
        <v>62.588</v>
      </c>
      <c r="G454" s="11" t="n">
        <f aca="false">+H454-F454</f>
        <v>73.946</v>
      </c>
      <c r="H454" s="11" t="n">
        <v>136.534</v>
      </c>
      <c r="I454" s="11" t="n">
        <f aca="false">+H454+C454</f>
        <v>163.983</v>
      </c>
      <c r="J454" s="12" t="n">
        <f aca="false">+F454/H454*100</f>
        <v>45.8405964814625</v>
      </c>
      <c r="K454" s="12" t="n">
        <f aca="false">+D454/H454*100</f>
        <v>36.4070487937071</v>
      </c>
      <c r="L454" s="12" t="n">
        <f aca="false">+E454/F454*100</f>
        <v>20.5790247331757</v>
      </c>
      <c r="M454" s="13"/>
    </row>
    <row r="455" customFormat="false" ht="10.5" hidden="false" customHeight="false" outlineLevel="0" collapsed="false">
      <c r="A455" s="9" t="s">
        <v>911</v>
      </c>
      <c r="B455" s="10" t="s">
        <v>912</v>
      </c>
      <c r="C455" s="11" t="n">
        <v>2.974</v>
      </c>
      <c r="D455" s="11" t="n">
        <v>5.794</v>
      </c>
      <c r="E455" s="11" t="n">
        <v>1.272</v>
      </c>
      <c r="F455" s="11" t="n">
        <f aca="false">+E455+D455</f>
        <v>7.066</v>
      </c>
      <c r="G455" s="11" t="n">
        <f aca="false">+H455-F455</f>
        <v>10.52</v>
      </c>
      <c r="H455" s="11" t="n">
        <v>17.586</v>
      </c>
      <c r="I455" s="11" t="n">
        <f aca="false">+H455+C455</f>
        <v>20.56</v>
      </c>
      <c r="J455" s="12" t="n">
        <f aca="false">+F455/H455*100</f>
        <v>40.1796883884908</v>
      </c>
      <c r="K455" s="12" t="n">
        <f aca="false">+D455/H455*100</f>
        <v>32.9466621175935</v>
      </c>
      <c r="L455" s="12" t="n">
        <f aca="false">+E455/F455*100</f>
        <v>18.001698273422</v>
      </c>
      <c r="M455" s="13"/>
    </row>
    <row r="456" customFormat="false" ht="10.5" hidden="false" customHeight="false" outlineLevel="0" collapsed="false">
      <c r="A456" s="9" t="s">
        <v>913</v>
      </c>
      <c r="B456" s="10" t="s">
        <v>914</v>
      </c>
      <c r="C456" s="11" t="n">
        <v>1.25</v>
      </c>
      <c r="D456" s="11" t="n">
        <v>2.242</v>
      </c>
      <c r="E456" s="11" t="n">
        <v>0.578</v>
      </c>
      <c r="F456" s="11" t="n">
        <f aca="false">+E456+D456</f>
        <v>2.82</v>
      </c>
      <c r="G456" s="11" t="n">
        <f aca="false">+H456-F456</f>
        <v>3.939</v>
      </c>
      <c r="H456" s="11" t="n">
        <v>6.759</v>
      </c>
      <c r="I456" s="11" t="n">
        <f aca="false">+H456+C456</f>
        <v>8.009</v>
      </c>
      <c r="J456" s="12" t="n">
        <f aca="false">+F456/H456*100</f>
        <v>41.7221482467821</v>
      </c>
      <c r="K456" s="12" t="n">
        <f aca="false">+D456/H456*100</f>
        <v>33.1705873649948</v>
      </c>
      <c r="L456" s="12" t="n">
        <f aca="false">+E456/F456*100</f>
        <v>20.4964539007092</v>
      </c>
      <c r="M456" s="13"/>
    </row>
    <row r="457" customFormat="false" ht="10.5" hidden="false" customHeight="false" outlineLevel="0" collapsed="false">
      <c r="A457" s="9" t="s">
        <v>915</v>
      </c>
      <c r="B457" s="10" t="s">
        <v>916</v>
      </c>
      <c r="C457" s="11" t="n">
        <v>0.98</v>
      </c>
      <c r="D457" s="11" t="n">
        <v>1.676</v>
      </c>
      <c r="E457" s="11" t="n">
        <v>0.43</v>
      </c>
      <c r="F457" s="11" t="n">
        <f aca="false">+E457+D457</f>
        <v>2.106</v>
      </c>
      <c r="G457" s="11" t="n">
        <f aca="false">+H457-F457</f>
        <v>3.28</v>
      </c>
      <c r="H457" s="11" t="n">
        <v>5.386</v>
      </c>
      <c r="I457" s="11" t="n">
        <f aca="false">+H457+C457</f>
        <v>6.366</v>
      </c>
      <c r="J457" s="12" t="n">
        <f aca="false">+F457/H457*100</f>
        <v>39.1013739324174</v>
      </c>
      <c r="K457" s="12" t="n">
        <f aca="false">+D457/H457*100</f>
        <v>31.1177125881916</v>
      </c>
      <c r="L457" s="12" t="n">
        <f aca="false">+E457/F457*100</f>
        <v>20.4178537511871</v>
      </c>
      <c r="M457" s="13"/>
    </row>
    <row r="458" customFormat="false" ht="10.5" hidden="false" customHeight="false" outlineLevel="0" collapsed="false">
      <c r="A458" s="9" t="s">
        <v>917</v>
      </c>
      <c r="B458" s="10" t="s">
        <v>918</v>
      </c>
      <c r="C458" s="11" t="n">
        <v>3.746</v>
      </c>
      <c r="D458" s="11" t="n">
        <v>6.372</v>
      </c>
      <c r="E458" s="11" t="n">
        <v>1.657</v>
      </c>
      <c r="F458" s="11" t="n">
        <f aca="false">+E458+D458</f>
        <v>8.029</v>
      </c>
      <c r="G458" s="11" t="n">
        <f aca="false">+H458-F458</f>
        <v>11.111</v>
      </c>
      <c r="H458" s="11" t="n">
        <v>19.14</v>
      </c>
      <c r="I458" s="11" t="n">
        <f aca="false">+H458+C458</f>
        <v>22.886</v>
      </c>
      <c r="J458" s="12" t="n">
        <f aca="false">+F458/H458*100</f>
        <v>41.9487983281087</v>
      </c>
      <c r="K458" s="12" t="n">
        <f aca="false">+D458/H458*100</f>
        <v>33.2915360501567</v>
      </c>
      <c r="L458" s="12" t="n">
        <f aca="false">+E458/F458*100</f>
        <v>20.6376883796239</v>
      </c>
      <c r="M458" s="13"/>
    </row>
    <row r="459" customFormat="false" ht="10.5" hidden="false" customHeight="false" outlineLevel="0" collapsed="false">
      <c r="A459" s="9" t="s">
        <v>919</v>
      </c>
      <c r="B459" s="10" t="s">
        <v>920</v>
      </c>
      <c r="C459" s="11" t="n">
        <v>2.575</v>
      </c>
      <c r="D459" s="11" t="n">
        <v>4.341</v>
      </c>
      <c r="E459" s="11" t="n">
        <v>1.064</v>
      </c>
      <c r="F459" s="11" t="n">
        <f aca="false">+E459+D459</f>
        <v>5.405</v>
      </c>
      <c r="G459" s="11" t="n">
        <f aca="false">+H459-F459</f>
        <v>7.75</v>
      </c>
      <c r="H459" s="11" t="n">
        <v>13.155</v>
      </c>
      <c r="I459" s="11" t="n">
        <f aca="false">+H459+C459</f>
        <v>15.73</v>
      </c>
      <c r="J459" s="12" t="n">
        <f aca="false">+F459/H459*100</f>
        <v>41.0870391486127</v>
      </c>
      <c r="K459" s="12" t="n">
        <f aca="false">+D459/H459*100</f>
        <v>32.9988597491448</v>
      </c>
      <c r="L459" s="12" t="n">
        <f aca="false">+E459/F459*100</f>
        <v>19.6854764107308</v>
      </c>
      <c r="M459" s="13"/>
    </row>
    <row r="460" customFormat="false" ht="10.5" hidden="false" customHeight="false" outlineLevel="0" collapsed="false">
      <c r="A460" s="9" t="s">
        <v>921</v>
      </c>
      <c r="B460" s="10" t="s">
        <v>922</v>
      </c>
      <c r="C460" s="11" t="n">
        <v>3.544</v>
      </c>
      <c r="D460" s="11" t="n">
        <v>6.441</v>
      </c>
      <c r="E460" s="11" t="n">
        <v>1.623</v>
      </c>
      <c r="F460" s="11" t="n">
        <f aca="false">+E460+D460</f>
        <v>8.064</v>
      </c>
      <c r="G460" s="11" t="n">
        <f aca="false">+H460-F460</f>
        <v>12.353</v>
      </c>
      <c r="H460" s="11" t="n">
        <v>20.417</v>
      </c>
      <c r="I460" s="11" t="n">
        <f aca="false">+H460+C460</f>
        <v>23.961</v>
      </c>
      <c r="J460" s="12" t="n">
        <f aca="false">+F460/H460*100</f>
        <v>39.4964980163589</v>
      </c>
      <c r="K460" s="12" t="n">
        <f aca="false">+D460/H460*100</f>
        <v>31.5472400450605</v>
      </c>
      <c r="L460" s="12" t="n">
        <f aca="false">+E460/F460*100</f>
        <v>20.1264880952381</v>
      </c>
      <c r="M460" s="13"/>
    </row>
    <row r="461" customFormat="false" ht="10.5" hidden="false" customHeight="false" outlineLevel="0" collapsed="false">
      <c r="A461" s="9" t="s">
        <v>923</v>
      </c>
      <c r="B461" s="10" t="s">
        <v>924</v>
      </c>
      <c r="C461" s="11" t="n">
        <v>6.009</v>
      </c>
      <c r="D461" s="11" t="n">
        <v>8.123</v>
      </c>
      <c r="E461" s="11" t="n">
        <v>2.227</v>
      </c>
      <c r="F461" s="11" t="n">
        <f aca="false">+E461+D461</f>
        <v>10.35</v>
      </c>
      <c r="G461" s="11" t="n">
        <f aca="false">+H461-F461</f>
        <v>12.321</v>
      </c>
      <c r="H461" s="11" t="n">
        <v>22.671</v>
      </c>
      <c r="I461" s="11" t="n">
        <f aca="false">+H461+C461</f>
        <v>28.68</v>
      </c>
      <c r="J461" s="12" t="n">
        <f aca="false">+F461/H461*100</f>
        <v>45.6530369194125</v>
      </c>
      <c r="K461" s="12" t="n">
        <f aca="false">+D461/H461*100</f>
        <v>35.8299148692162</v>
      </c>
      <c r="L461" s="12" t="n">
        <f aca="false">+E461/F461*100</f>
        <v>21.5169082125604</v>
      </c>
      <c r="M461" s="13"/>
    </row>
    <row r="462" customFormat="false" ht="10.5" hidden="false" customHeight="false" outlineLevel="0" collapsed="false">
      <c r="A462" s="9" t="s">
        <v>925</v>
      </c>
      <c r="B462" s="10" t="s">
        <v>926</v>
      </c>
      <c r="C462" s="11" t="n">
        <v>2.095</v>
      </c>
      <c r="D462" s="11" t="n">
        <v>3.547</v>
      </c>
      <c r="E462" s="11" t="n">
        <v>0.924</v>
      </c>
      <c r="F462" s="11" t="n">
        <f aca="false">+E462+D462</f>
        <v>4.471</v>
      </c>
      <c r="G462" s="11" t="n">
        <f aca="false">+H462-F462</f>
        <v>6.357</v>
      </c>
      <c r="H462" s="11" t="n">
        <v>10.828</v>
      </c>
      <c r="I462" s="11" t="n">
        <f aca="false">+H462+C462</f>
        <v>12.923</v>
      </c>
      <c r="J462" s="12" t="n">
        <f aca="false">+F462/H462*100</f>
        <v>41.2910971555227</v>
      </c>
      <c r="K462" s="12" t="n">
        <f aca="false">+D462/H462*100</f>
        <v>32.7576653121537</v>
      </c>
      <c r="L462" s="12" t="n">
        <f aca="false">+E462/F462*100</f>
        <v>20.6665175575934</v>
      </c>
      <c r="M462" s="13"/>
    </row>
    <row r="463" customFormat="false" ht="10.5" hidden="false" customHeight="false" outlineLevel="0" collapsed="false">
      <c r="A463" s="9" t="s">
        <v>927</v>
      </c>
      <c r="B463" s="10" t="s">
        <v>928</v>
      </c>
      <c r="C463" s="11" t="n">
        <v>2.264</v>
      </c>
      <c r="D463" s="11" t="n">
        <v>3.924</v>
      </c>
      <c r="E463" s="11" t="n">
        <v>1.015</v>
      </c>
      <c r="F463" s="11" t="n">
        <f aca="false">+E463+D463</f>
        <v>4.939</v>
      </c>
      <c r="G463" s="11" t="n">
        <f aca="false">+H463-F463</f>
        <v>6.901</v>
      </c>
      <c r="H463" s="11" t="n">
        <v>11.84</v>
      </c>
      <c r="I463" s="11" t="n">
        <f aca="false">+H463+C463</f>
        <v>14.104</v>
      </c>
      <c r="J463" s="12" t="n">
        <f aca="false">+F463/H463*100</f>
        <v>41.714527027027</v>
      </c>
      <c r="K463" s="12" t="n">
        <f aca="false">+D463/H463*100</f>
        <v>33.1418918918919</v>
      </c>
      <c r="L463" s="12" t="n">
        <f aca="false">+E463/F463*100</f>
        <v>20.5507187689816</v>
      </c>
      <c r="M463" s="13"/>
    </row>
    <row r="464" customFormat="false" ht="10.5" hidden="false" customHeight="false" outlineLevel="0" collapsed="false">
      <c r="A464" s="9" t="s">
        <v>929</v>
      </c>
      <c r="B464" s="10" t="s">
        <v>930</v>
      </c>
      <c r="C464" s="11" t="n">
        <v>4.781</v>
      </c>
      <c r="D464" s="11" t="n">
        <v>7.938</v>
      </c>
      <c r="E464" s="11" t="n">
        <v>2.063</v>
      </c>
      <c r="F464" s="11" t="n">
        <f aca="false">+E464+D464</f>
        <v>10.001</v>
      </c>
      <c r="G464" s="11" t="n">
        <f aca="false">+H464-F464</f>
        <v>13.755</v>
      </c>
      <c r="H464" s="11" t="n">
        <v>23.756</v>
      </c>
      <c r="I464" s="11" t="n">
        <f aca="false">+H464+C464</f>
        <v>28.537</v>
      </c>
      <c r="J464" s="12" t="n">
        <f aca="false">+F464/H464*100</f>
        <v>42.0988381882472</v>
      </c>
      <c r="K464" s="12" t="n">
        <f aca="false">+D464/H464*100</f>
        <v>33.4147162822024</v>
      </c>
      <c r="L464" s="12" t="n">
        <f aca="false">+E464/F464*100</f>
        <v>20.6279372062794</v>
      </c>
      <c r="M464" s="13"/>
    </row>
    <row r="465" customFormat="false" ht="10.5" hidden="false" customHeight="false" outlineLevel="0" collapsed="false">
      <c r="A465" s="9" t="s">
        <v>931</v>
      </c>
      <c r="B465" s="10" t="s">
        <v>932</v>
      </c>
      <c r="C465" s="11" t="n">
        <v>1.743</v>
      </c>
      <c r="D465" s="11" t="n">
        <v>3.192</v>
      </c>
      <c r="E465" s="11" t="n">
        <v>0.797</v>
      </c>
      <c r="F465" s="11" t="n">
        <f aca="false">+E465+D465</f>
        <v>3.989</v>
      </c>
      <c r="G465" s="11" t="n">
        <f aca="false">+H465-F465</f>
        <v>5.318</v>
      </c>
      <c r="H465" s="11" t="n">
        <v>9.307</v>
      </c>
      <c r="I465" s="11" t="n">
        <f aca="false">+H465+C465</f>
        <v>11.05</v>
      </c>
      <c r="J465" s="12" t="n">
        <f aca="false">+F465/H465*100</f>
        <v>42.8602127430966</v>
      </c>
      <c r="K465" s="12" t="n">
        <f aca="false">+D465/H465*100</f>
        <v>34.2967658751477</v>
      </c>
      <c r="L465" s="12" t="n">
        <f aca="false">+E465/F465*100</f>
        <v>19.9799448483329</v>
      </c>
      <c r="M465" s="13"/>
    </row>
    <row r="466" customFormat="false" ht="10.5" hidden="false" customHeight="false" outlineLevel="0" collapsed="false">
      <c r="A466" s="9" t="s">
        <v>933</v>
      </c>
      <c r="B466" s="10" t="s">
        <v>934</v>
      </c>
      <c r="C466" s="11" t="n">
        <v>3.145</v>
      </c>
      <c r="D466" s="11" t="n">
        <v>5.377</v>
      </c>
      <c r="E466" s="11" t="n">
        <v>1.393</v>
      </c>
      <c r="F466" s="11" t="n">
        <f aca="false">+E466+D466</f>
        <v>6.77</v>
      </c>
      <c r="G466" s="11" t="n">
        <f aca="false">+H466-F466</f>
        <v>9.466</v>
      </c>
      <c r="H466" s="11" t="n">
        <v>16.236</v>
      </c>
      <c r="I466" s="11" t="n">
        <f aca="false">+H466+C466</f>
        <v>19.381</v>
      </c>
      <c r="J466" s="12" t="n">
        <f aca="false">+F466/H466*100</f>
        <v>41.6974624291697</v>
      </c>
      <c r="K466" s="12" t="n">
        <f aca="false">+D466/H466*100</f>
        <v>33.1177629958118</v>
      </c>
      <c r="L466" s="12" t="n">
        <f aca="false">+E466/F466*100</f>
        <v>20.576070901034</v>
      </c>
      <c r="M466" s="13"/>
    </row>
    <row r="467" customFormat="false" ht="10.5" hidden="false" customHeight="false" outlineLevel="0" collapsed="false">
      <c r="A467" s="9" t="s">
        <v>935</v>
      </c>
      <c r="B467" s="10" t="s">
        <v>936</v>
      </c>
      <c r="C467" s="11" t="n">
        <v>21.831</v>
      </c>
      <c r="D467" s="11" t="n">
        <v>35.313</v>
      </c>
      <c r="E467" s="11" t="n">
        <v>8.462</v>
      </c>
      <c r="F467" s="11" t="n">
        <f aca="false">+E467+D467</f>
        <v>43.775</v>
      </c>
      <c r="G467" s="11" t="n">
        <f aca="false">+H467-F467</f>
        <v>50.816</v>
      </c>
      <c r="H467" s="11" t="n">
        <v>94.591</v>
      </c>
      <c r="I467" s="11" t="n">
        <f aca="false">+H467+C467</f>
        <v>116.422</v>
      </c>
      <c r="J467" s="12" t="n">
        <f aca="false">+F467/H467*100</f>
        <v>46.27818714254</v>
      </c>
      <c r="K467" s="12" t="n">
        <f aca="false">+D467/H467*100</f>
        <v>37.3323043418507</v>
      </c>
      <c r="L467" s="12" t="n">
        <f aca="false">+E467/F467*100</f>
        <v>19.3306681896059</v>
      </c>
      <c r="M467" s="13"/>
    </row>
    <row r="468" customFormat="false" ht="10.5" hidden="false" customHeight="false" outlineLevel="0" collapsed="false">
      <c r="A468" s="9" t="s">
        <v>937</v>
      </c>
      <c r="B468" s="10" t="s">
        <v>938</v>
      </c>
      <c r="C468" s="11" t="n">
        <v>3.085</v>
      </c>
      <c r="D468" s="11" t="n">
        <v>5.238</v>
      </c>
      <c r="E468" s="11" t="n">
        <v>1.319</v>
      </c>
      <c r="F468" s="11" t="n">
        <f aca="false">+E468+D468</f>
        <v>6.557</v>
      </c>
      <c r="G468" s="11" t="n">
        <f aca="false">+H468-F468</f>
        <v>9.914</v>
      </c>
      <c r="H468" s="11" t="n">
        <v>16.471</v>
      </c>
      <c r="I468" s="11" t="n">
        <f aca="false">+H468+C468</f>
        <v>19.556</v>
      </c>
      <c r="J468" s="12" t="n">
        <f aca="false">+F468/H468*100</f>
        <v>39.8093619088094</v>
      </c>
      <c r="K468" s="12" t="n">
        <f aca="false">+D468/H468*100</f>
        <v>31.8013478234473</v>
      </c>
      <c r="L468" s="12" t="n">
        <f aca="false">+E468/F468*100</f>
        <v>20.1159066646332</v>
      </c>
      <c r="M468" s="13"/>
    </row>
    <row r="469" customFormat="false" ht="10.5" hidden="false" customHeight="false" outlineLevel="0" collapsed="false">
      <c r="A469" s="9" t="s">
        <v>939</v>
      </c>
      <c r="B469" s="10" t="s">
        <v>940</v>
      </c>
      <c r="C469" s="11" t="n">
        <v>2.79</v>
      </c>
      <c r="D469" s="11" t="n">
        <v>4.787</v>
      </c>
      <c r="E469" s="11" t="n">
        <v>1.226</v>
      </c>
      <c r="F469" s="11" t="n">
        <f aca="false">+E469+D469</f>
        <v>6.013</v>
      </c>
      <c r="G469" s="11" t="n">
        <f aca="false">+H469-F469</f>
        <v>8.197</v>
      </c>
      <c r="H469" s="11" t="n">
        <v>14.21</v>
      </c>
      <c r="I469" s="11" t="n">
        <f aca="false">+H469+C469</f>
        <v>17</v>
      </c>
      <c r="J469" s="12" t="n">
        <f aca="false">+F469/H469*100</f>
        <v>42.3152709359606</v>
      </c>
      <c r="K469" s="12" t="n">
        <f aca="false">+D469/H469*100</f>
        <v>33.6875439831105</v>
      </c>
      <c r="L469" s="12" t="n">
        <f aca="false">+E469/F469*100</f>
        <v>20.3891568268751</v>
      </c>
      <c r="M469" s="13"/>
    </row>
    <row r="470" customFormat="false" ht="10.5" hidden="false" customHeight="false" outlineLevel="0" collapsed="false">
      <c r="A470" s="9" t="s">
        <v>941</v>
      </c>
      <c r="B470" s="10" t="s">
        <v>942</v>
      </c>
      <c r="C470" s="11" t="n">
        <v>6.549</v>
      </c>
      <c r="D470" s="11" t="n">
        <v>11.817</v>
      </c>
      <c r="E470" s="11" t="n">
        <v>2.716</v>
      </c>
      <c r="F470" s="11" t="n">
        <f aca="false">+E470+D470</f>
        <v>14.533</v>
      </c>
      <c r="G470" s="11" t="n">
        <f aca="false">+H470-F470</f>
        <v>16.655</v>
      </c>
      <c r="H470" s="11" t="n">
        <v>31.188</v>
      </c>
      <c r="I470" s="11" t="n">
        <f aca="false">+H470+C470</f>
        <v>37.737</v>
      </c>
      <c r="J470" s="12" t="n">
        <f aca="false">+F470/H470*100</f>
        <v>46.598050532256</v>
      </c>
      <c r="K470" s="12" t="n">
        <f aca="false">+D470/H470*100</f>
        <v>37.8895729126587</v>
      </c>
      <c r="L470" s="12" t="n">
        <f aca="false">+E470/F470*100</f>
        <v>18.6885020298631</v>
      </c>
      <c r="M470" s="13"/>
    </row>
    <row r="471" customFormat="false" ht="10.5" hidden="false" customHeight="false" outlineLevel="0" collapsed="false">
      <c r="A471" s="9" t="s">
        <v>943</v>
      </c>
      <c r="B471" s="10" t="s">
        <v>944</v>
      </c>
      <c r="C471" s="11" t="n">
        <v>1.562</v>
      </c>
      <c r="D471" s="11" t="n">
        <v>2.666</v>
      </c>
      <c r="E471" s="11" t="n">
        <v>0.668</v>
      </c>
      <c r="F471" s="11" t="n">
        <f aca="false">+E471+D471</f>
        <v>3.334</v>
      </c>
      <c r="G471" s="11" t="n">
        <f aca="false">+H471-F471</f>
        <v>4.51</v>
      </c>
      <c r="H471" s="11" t="n">
        <v>7.844</v>
      </c>
      <c r="I471" s="11" t="n">
        <f aca="false">+H471+C471</f>
        <v>9.406</v>
      </c>
      <c r="J471" s="12" t="n">
        <f aca="false">+F471/H471*100</f>
        <v>42.5038245792963</v>
      </c>
      <c r="K471" s="12" t="n">
        <f aca="false">+D471/H471*100</f>
        <v>33.9877613462519</v>
      </c>
      <c r="L471" s="12" t="n">
        <f aca="false">+E471/F471*100</f>
        <v>20.0359928014397</v>
      </c>
      <c r="M471" s="13"/>
    </row>
    <row r="472" customFormat="false" ht="10.5" hidden="false" customHeight="false" outlineLevel="0" collapsed="false">
      <c r="A472" s="9" t="s">
        <v>945</v>
      </c>
      <c r="B472" s="10" t="s">
        <v>946</v>
      </c>
      <c r="C472" s="11" t="n">
        <v>0.91</v>
      </c>
      <c r="D472" s="11" t="n">
        <v>1.613</v>
      </c>
      <c r="E472" s="11" t="n">
        <v>0.385</v>
      </c>
      <c r="F472" s="11" t="n">
        <f aca="false">+E472+D472</f>
        <v>1.998</v>
      </c>
      <c r="G472" s="11" t="n">
        <f aca="false">+H472-F472</f>
        <v>3.339</v>
      </c>
      <c r="H472" s="11" t="n">
        <v>5.337</v>
      </c>
      <c r="I472" s="11" t="n">
        <f aca="false">+H472+C472</f>
        <v>6.247</v>
      </c>
      <c r="J472" s="12" t="n">
        <f aca="false">+F472/H472*100</f>
        <v>37.4367622259697</v>
      </c>
      <c r="K472" s="12" t="n">
        <f aca="false">+D472/H472*100</f>
        <v>30.2229717069515</v>
      </c>
      <c r="L472" s="12" t="n">
        <f aca="false">+E472/F472*100</f>
        <v>19.2692692692693</v>
      </c>
      <c r="M472" s="13"/>
    </row>
    <row r="473" customFormat="false" ht="10.5" hidden="false" customHeight="false" outlineLevel="0" collapsed="false">
      <c r="A473" s="9" t="s">
        <v>947</v>
      </c>
      <c r="B473" s="10" t="s">
        <v>948</v>
      </c>
      <c r="C473" s="11" t="n">
        <v>11.447</v>
      </c>
      <c r="D473" s="11" t="n">
        <v>17.777</v>
      </c>
      <c r="E473" s="11" t="n">
        <v>4.696</v>
      </c>
      <c r="F473" s="11" t="n">
        <f aca="false">+E473+D473</f>
        <v>22.473</v>
      </c>
      <c r="G473" s="11" t="n">
        <f aca="false">+H473-F473</f>
        <v>27.771</v>
      </c>
      <c r="H473" s="11" t="n">
        <v>50.244</v>
      </c>
      <c r="I473" s="11" t="n">
        <f aca="false">+H473+C473</f>
        <v>61.691</v>
      </c>
      <c r="J473" s="12" t="n">
        <f aca="false">+F473/H473*100</f>
        <v>44.727728684022</v>
      </c>
      <c r="K473" s="12" t="n">
        <f aca="false">+D473/H473*100</f>
        <v>35.381339065361</v>
      </c>
      <c r="L473" s="12" t="n">
        <f aca="false">+E473/F473*100</f>
        <v>20.8961865349531</v>
      </c>
      <c r="M473" s="13"/>
    </row>
    <row r="474" customFormat="false" ht="10.5" hidden="false" customHeight="false" outlineLevel="0" collapsed="false">
      <c r="A474" s="9" t="s">
        <v>949</v>
      </c>
      <c r="B474" s="10" t="s">
        <v>950</v>
      </c>
      <c r="C474" s="11" t="n">
        <v>1.121</v>
      </c>
      <c r="D474" s="11" t="n">
        <v>2.132</v>
      </c>
      <c r="E474" s="11" t="n">
        <v>0.502</v>
      </c>
      <c r="F474" s="11" t="n">
        <f aca="false">+E474+D474</f>
        <v>2.634</v>
      </c>
      <c r="G474" s="11" t="n">
        <f aca="false">+H474-F474</f>
        <v>4.791</v>
      </c>
      <c r="H474" s="11" t="n">
        <v>7.425</v>
      </c>
      <c r="I474" s="11" t="n">
        <f aca="false">+H474+C474</f>
        <v>8.546</v>
      </c>
      <c r="J474" s="12" t="n">
        <f aca="false">+F474/H474*100</f>
        <v>35.4747474747475</v>
      </c>
      <c r="K474" s="12" t="n">
        <f aca="false">+D474/H474*100</f>
        <v>28.7138047138047</v>
      </c>
      <c r="L474" s="12" t="n">
        <f aca="false">+E474/F474*100</f>
        <v>19.0584662110858</v>
      </c>
      <c r="M474" s="13"/>
    </row>
    <row r="475" customFormat="false" ht="10.5" hidden="false" customHeight="false" outlineLevel="0" collapsed="false">
      <c r="A475" s="9" t="s">
        <v>951</v>
      </c>
      <c r="B475" s="10" t="s">
        <v>952</v>
      </c>
      <c r="C475" s="11" t="n">
        <v>2.157</v>
      </c>
      <c r="D475" s="11" t="n">
        <v>3.609</v>
      </c>
      <c r="E475" s="11" t="n">
        <v>0.92</v>
      </c>
      <c r="F475" s="11" t="n">
        <f aca="false">+E475+D475</f>
        <v>4.529</v>
      </c>
      <c r="G475" s="11" t="n">
        <f aca="false">+H475-F475</f>
        <v>6.151</v>
      </c>
      <c r="H475" s="11" t="n">
        <v>10.68</v>
      </c>
      <c r="I475" s="11" t="n">
        <f aca="false">+H475+C475</f>
        <v>12.837</v>
      </c>
      <c r="J475" s="12" t="n">
        <f aca="false">+F475/H475*100</f>
        <v>42.4063670411985</v>
      </c>
      <c r="K475" s="12" t="n">
        <f aca="false">+D475/H475*100</f>
        <v>33.7921348314607</v>
      </c>
      <c r="L475" s="12" t="n">
        <f aca="false">+E475/F475*100</f>
        <v>20.313534996688</v>
      </c>
      <c r="M475" s="13"/>
    </row>
    <row r="476" customFormat="false" ht="10.5" hidden="false" customHeight="false" outlineLevel="0" collapsed="false">
      <c r="A476" s="9" t="s">
        <v>953</v>
      </c>
      <c r="B476" s="10" t="s">
        <v>954</v>
      </c>
      <c r="C476" s="11" t="n">
        <v>1.394</v>
      </c>
      <c r="D476" s="11" t="n">
        <v>2.545</v>
      </c>
      <c r="E476" s="11" t="n">
        <v>0.661</v>
      </c>
      <c r="F476" s="11" t="n">
        <f aca="false">+E476+D476</f>
        <v>3.206</v>
      </c>
      <c r="G476" s="11" t="n">
        <f aca="false">+H476-F476</f>
        <v>4.541</v>
      </c>
      <c r="H476" s="11" t="n">
        <v>7.747</v>
      </c>
      <c r="I476" s="11" t="n">
        <f aca="false">+H476+C476</f>
        <v>9.141</v>
      </c>
      <c r="J476" s="12" t="n">
        <f aca="false">+F476/H476*100</f>
        <v>41.3837614560475</v>
      </c>
      <c r="K476" s="12" t="n">
        <f aca="false">+D476/H476*100</f>
        <v>32.8514263585904</v>
      </c>
      <c r="L476" s="12" t="n">
        <f aca="false">+E476/F476*100</f>
        <v>20.6175920149719</v>
      </c>
      <c r="M476" s="13"/>
    </row>
    <row r="477" customFormat="false" ht="10.5" hidden="false" customHeight="false" outlineLevel="0" collapsed="false">
      <c r="A477" s="9" t="s">
        <v>955</v>
      </c>
      <c r="B477" s="10" t="s">
        <v>956</v>
      </c>
      <c r="C477" s="11" t="n">
        <v>37.014</v>
      </c>
      <c r="D477" s="11" t="n">
        <v>53.497</v>
      </c>
      <c r="E477" s="11" t="n">
        <v>14.964</v>
      </c>
      <c r="F477" s="11" t="n">
        <f aca="false">+E477+D477</f>
        <v>68.461</v>
      </c>
      <c r="G477" s="11" t="n">
        <f aca="false">+H477-F477</f>
        <v>82.769</v>
      </c>
      <c r="H477" s="11" t="n">
        <v>151.23</v>
      </c>
      <c r="I477" s="11" t="n">
        <f aca="false">+H477+C477</f>
        <v>188.244</v>
      </c>
      <c r="J477" s="12" t="n">
        <f aca="false">+F477/H477*100</f>
        <v>45.2694571182966</v>
      </c>
      <c r="K477" s="12" t="n">
        <f aca="false">+D477/H477*100</f>
        <v>35.374594987767</v>
      </c>
      <c r="L477" s="12" t="n">
        <f aca="false">+E477/F477*100</f>
        <v>21.8577000043821</v>
      </c>
      <c r="M477" s="13"/>
    </row>
    <row r="478" customFormat="false" ht="10.5" hidden="false" customHeight="false" outlineLevel="0" collapsed="false">
      <c r="A478" s="9" t="s">
        <v>957</v>
      </c>
      <c r="B478" s="10" t="s">
        <v>958</v>
      </c>
      <c r="C478" s="11" t="n">
        <v>4.112</v>
      </c>
      <c r="D478" s="11" t="n">
        <v>6.565</v>
      </c>
      <c r="E478" s="11" t="n">
        <v>1.681</v>
      </c>
      <c r="F478" s="11" t="n">
        <f aca="false">+E478+D478</f>
        <v>8.246</v>
      </c>
      <c r="G478" s="11" t="n">
        <f aca="false">+H478-F478</f>
        <v>11.623</v>
      </c>
      <c r="H478" s="11" t="n">
        <v>19.869</v>
      </c>
      <c r="I478" s="11" t="n">
        <f aca="false">+H478+C478</f>
        <v>23.981</v>
      </c>
      <c r="J478" s="12" t="n">
        <f aca="false">+F478/H478*100</f>
        <v>41.5018370325633</v>
      </c>
      <c r="K478" s="12" t="n">
        <f aca="false">+D478/H478*100</f>
        <v>33.0414213095777</v>
      </c>
      <c r="L478" s="12" t="n">
        <f aca="false">+E478/F478*100</f>
        <v>20.3856415231627</v>
      </c>
      <c r="M478" s="13"/>
    </row>
    <row r="479" customFormat="false" ht="10.5" hidden="false" customHeight="false" outlineLevel="0" collapsed="false">
      <c r="A479" s="9" t="s">
        <v>959</v>
      </c>
      <c r="B479" s="10" t="s">
        <v>960</v>
      </c>
      <c r="C479" s="11" t="n">
        <v>1.348</v>
      </c>
      <c r="D479" s="11" t="n">
        <v>2.151</v>
      </c>
      <c r="E479" s="11" t="n">
        <v>0.568</v>
      </c>
      <c r="F479" s="11" t="n">
        <f aca="false">+E479+D479</f>
        <v>2.719</v>
      </c>
      <c r="G479" s="11" t="n">
        <f aca="false">+H479-F479</f>
        <v>3.779</v>
      </c>
      <c r="H479" s="11" t="n">
        <v>6.498</v>
      </c>
      <c r="I479" s="11" t="n">
        <f aca="false">+H479+C479</f>
        <v>7.846</v>
      </c>
      <c r="J479" s="12" t="n">
        <f aca="false">+F479/H479*100</f>
        <v>41.8436441982148</v>
      </c>
      <c r="K479" s="12" t="n">
        <f aca="false">+D479/H479*100</f>
        <v>33.1024930747922</v>
      </c>
      <c r="L479" s="12" t="n">
        <f aca="false">+E479/F479*100</f>
        <v>20.8900331004046</v>
      </c>
      <c r="M479" s="13"/>
    </row>
    <row r="480" customFormat="false" ht="10.5" hidden="false" customHeight="false" outlineLevel="0" collapsed="false">
      <c r="A480" s="9" t="s">
        <v>961</v>
      </c>
      <c r="B480" s="10" t="s">
        <v>962</v>
      </c>
      <c r="C480" s="11" t="n">
        <v>0.926</v>
      </c>
      <c r="D480" s="11" t="n">
        <v>1.766</v>
      </c>
      <c r="E480" s="11" t="n">
        <v>0.447</v>
      </c>
      <c r="F480" s="11" t="n">
        <f aca="false">+E480+D480</f>
        <v>2.213</v>
      </c>
      <c r="G480" s="11" t="n">
        <f aca="false">+H480-F480</f>
        <v>3.356</v>
      </c>
      <c r="H480" s="11" t="n">
        <v>5.569</v>
      </c>
      <c r="I480" s="11" t="n">
        <f aca="false">+H480+C480</f>
        <v>6.495</v>
      </c>
      <c r="J480" s="12" t="n">
        <f aca="false">+F480/H480*100</f>
        <v>39.7378344406536</v>
      </c>
      <c r="K480" s="12" t="n">
        <f aca="false">+D480/H480*100</f>
        <v>31.7112587538158</v>
      </c>
      <c r="L480" s="12" t="n">
        <f aca="false">+E480/F480*100</f>
        <v>20.1988251242657</v>
      </c>
      <c r="M480" s="13"/>
    </row>
    <row r="481" customFormat="false" ht="10.5" hidden="false" customHeight="false" outlineLevel="0" collapsed="false">
      <c r="A481" s="9" t="s">
        <v>963</v>
      </c>
      <c r="B481" s="10" t="s">
        <v>964</v>
      </c>
      <c r="C481" s="11" t="n">
        <v>1.049</v>
      </c>
      <c r="D481" s="11" t="n">
        <v>1.721</v>
      </c>
      <c r="E481" s="11" t="n">
        <v>0.434</v>
      </c>
      <c r="F481" s="11" t="n">
        <f aca="false">+E481+D481</f>
        <v>2.155</v>
      </c>
      <c r="G481" s="11" t="n">
        <f aca="false">+H481-F481</f>
        <v>2.615</v>
      </c>
      <c r="H481" s="11" t="n">
        <v>4.77</v>
      </c>
      <c r="I481" s="11" t="n">
        <f aca="false">+H481+C481</f>
        <v>5.819</v>
      </c>
      <c r="J481" s="12" t="n">
        <f aca="false">+F481/H481*100</f>
        <v>45.1781970649895</v>
      </c>
      <c r="K481" s="12" t="n">
        <f aca="false">+D481/H481*100</f>
        <v>36.0796645702306</v>
      </c>
      <c r="L481" s="12" t="n">
        <f aca="false">+E481/F481*100</f>
        <v>20.139211136891</v>
      </c>
      <c r="M481" s="13"/>
    </row>
    <row r="482" customFormat="false" ht="10.5" hidden="false" customHeight="false" outlineLevel="0" collapsed="false">
      <c r="A482" s="9" t="s">
        <v>965</v>
      </c>
      <c r="B482" s="10" t="s">
        <v>966</v>
      </c>
      <c r="C482" s="11" t="n">
        <v>1.119</v>
      </c>
      <c r="D482" s="11" t="n">
        <v>2.1</v>
      </c>
      <c r="E482" s="11" t="n">
        <v>0.48</v>
      </c>
      <c r="F482" s="11" t="n">
        <f aca="false">+E482+D482</f>
        <v>2.58</v>
      </c>
      <c r="G482" s="11" t="n">
        <f aca="false">+H482-F482</f>
        <v>4.351</v>
      </c>
      <c r="H482" s="11" t="n">
        <v>6.931</v>
      </c>
      <c r="I482" s="11" t="n">
        <f aca="false">+H482+C482</f>
        <v>8.05</v>
      </c>
      <c r="J482" s="12" t="n">
        <f aca="false">+F482/H482*100</f>
        <v>37.2240657913721</v>
      </c>
      <c r="K482" s="12" t="n">
        <f aca="false">+D482/H482*100</f>
        <v>30.2986582022796</v>
      </c>
      <c r="L482" s="12" t="n">
        <f aca="false">+E482/F482*100</f>
        <v>18.6046511627907</v>
      </c>
      <c r="M482" s="13"/>
    </row>
    <row r="483" customFormat="false" ht="10.5" hidden="false" customHeight="false" outlineLevel="0" collapsed="false">
      <c r="A483" s="9" t="s">
        <v>967</v>
      </c>
      <c r="B483" s="10" t="s">
        <v>968</v>
      </c>
      <c r="C483" s="11" t="n">
        <v>10.306</v>
      </c>
      <c r="D483" s="11" t="n">
        <v>18.726</v>
      </c>
      <c r="E483" s="11" t="n">
        <v>4.341</v>
      </c>
      <c r="F483" s="11" t="n">
        <f aca="false">+E483+D483</f>
        <v>23.067</v>
      </c>
      <c r="G483" s="11" t="n">
        <f aca="false">+H483-F483</f>
        <v>30.261</v>
      </c>
      <c r="H483" s="11" t="n">
        <v>53.328</v>
      </c>
      <c r="I483" s="11" t="n">
        <f aca="false">+H483+C483</f>
        <v>63.634</v>
      </c>
      <c r="J483" s="12" t="n">
        <f aca="false">+F483/H483*100</f>
        <v>43.2549504950495</v>
      </c>
      <c r="K483" s="12" t="n">
        <f aca="false">+D483/H483*100</f>
        <v>35.1147614761476</v>
      </c>
      <c r="L483" s="12" t="n">
        <f aca="false">+E483/F483*100</f>
        <v>18.8190922096502</v>
      </c>
      <c r="M483" s="13"/>
    </row>
    <row r="484" customFormat="false" ht="10.5" hidden="false" customHeight="false" outlineLevel="0" collapsed="false">
      <c r="A484" s="9" t="s">
        <v>969</v>
      </c>
      <c r="B484" s="10" t="s">
        <v>970</v>
      </c>
      <c r="C484" s="11" t="n">
        <v>49.404</v>
      </c>
      <c r="D484" s="11" t="n">
        <v>85.198</v>
      </c>
      <c r="E484" s="11" t="n">
        <v>16.454</v>
      </c>
      <c r="F484" s="11" t="n">
        <f aca="false">+E484+D484</f>
        <v>101.652</v>
      </c>
      <c r="G484" s="11" t="n">
        <f aca="false">+H484-F484</f>
        <v>141.334</v>
      </c>
      <c r="H484" s="11" t="n">
        <v>242.986</v>
      </c>
      <c r="I484" s="11" t="n">
        <f aca="false">+H484+C484</f>
        <v>292.39</v>
      </c>
      <c r="J484" s="12" t="n">
        <f aca="false">+F484/H484*100</f>
        <v>41.8345089840567</v>
      </c>
      <c r="K484" s="12" t="n">
        <f aca="false">+D484/H484*100</f>
        <v>35.0629254360333</v>
      </c>
      <c r="L484" s="12" t="n">
        <f aca="false">+E484/F484*100</f>
        <v>16.186597410774</v>
      </c>
      <c r="M484" s="13"/>
    </row>
    <row r="485" customFormat="false" ht="10.5" hidden="false" customHeight="false" outlineLevel="0" collapsed="false">
      <c r="A485" s="9" t="s">
        <v>971</v>
      </c>
      <c r="B485" s="10" t="s">
        <v>972</v>
      </c>
      <c r="C485" s="11" t="n">
        <v>4.593</v>
      </c>
      <c r="D485" s="11" t="n">
        <v>8.39</v>
      </c>
      <c r="E485" s="11" t="n">
        <v>2.192</v>
      </c>
      <c r="F485" s="11" t="n">
        <f aca="false">+E485+D485</f>
        <v>10.582</v>
      </c>
      <c r="G485" s="11" t="n">
        <f aca="false">+H485-F485</f>
        <v>14.197</v>
      </c>
      <c r="H485" s="11" t="n">
        <v>24.779</v>
      </c>
      <c r="I485" s="11" t="n">
        <f aca="false">+H485+C485</f>
        <v>29.372</v>
      </c>
      <c r="J485" s="12" t="n">
        <f aca="false">+F485/H485*100</f>
        <v>42.7055167682312</v>
      </c>
      <c r="K485" s="12" t="n">
        <f aca="false">+D485/H485*100</f>
        <v>33.8593163565923</v>
      </c>
      <c r="L485" s="12" t="n">
        <f aca="false">+E485/F485*100</f>
        <v>20.7144207144207</v>
      </c>
      <c r="M485" s="13"/>
    </row>
    <row r="486" customFormat="false" ht="10.5" hidden="false" customHeight="false" outlineLevel="0" collapsed="false">
      <c r="A486" s="9" t="s">
        <v>973</v>
      </c>
      <c r="B486" s="10" t="s">
        <v>974</v>
      </c>
      <c r="C486" s="11" t="n">
        <v>7.76</v>
      </c>
      <c r="D486" s="11" t="n">
        <v>11.491</v>
      </c>
      <c r="E486" s="11" t="n">
        <v>3.211</v>
      </c>
      <c r="F486" s="11" t="n">
        <f aca="false">+E486+D486</f>
        <v>14.702</v>
      </c>
      <c r="G486" s="11" t="n">
        <f aca="false">+H486-F486</f>
        <v>17.725</v>
      </c>
      <c r="H486" s="11" t="n">
        <v>32.427</v>
      </c>
      <c r="I486" s="11" t="n">
        <f aca="false">+H486+C486</f>
        <v>40.187</v>
      </c>
      <c r="J486" s="12" t="n">
        <f aca="false">+F486/H486*100</f>
        <v>45.3387609091189</v>
      </c>
      <c r="K486" s="12" t="n">
        <f aca="false">+D486/H486*100</f>
        <v>35.4365189502575</v>
      </c>
      <c r="L486" s="12" t="n">
        <f aca="false">+E486/F486*100</f>
        <v>21.8405659094001</v>
      </c>
      <c r="M486" s="13"/>
    </row>
    <row r="487" customFormat="false" ht="10.5" hidden="false" customHeight="false" outlineLevel="0" collapsed="false">
      <c r="A487" s="9" t="s">
        <v>975</v>
      </c>
      <c r="B487" s="10" t="s">
        <v>976</v>
      </c>
      <c r="C487" s="11" t="n">
        <v>3.486</v>
      </c>
      <c r="D487" s="11" t="n">
        <v>5.696</v>
      </c>
      <c r="E487" s="11" t="n">
        <v>1.472</v>
      </c>
      <c r="F487" s="11" t="n">
        <f aca="false">+E487+D487</f>
        <v>7.168</v>
      </c>
      <c r="G487" s="11" t="n">
        <f aca="false">+H487-F487</f>
        <v>10.31</v>
      </c>
      <c r="H487" s="11" t="n">
        <v>17.478</v>
      </c>
      <c r="I487" s="11" t="n">
        <f aca="false">+H487+C487</f>
        <v>20.964</v>
      </c>
      <c r="J487" s="12" t="n">
        <f aca="false">+F487/H487*100</f>
        <v>41.0115573864286</v>
      </c>
      <c r="K487" s="12" t="n">
        <f aca="false">+D487/H487*100</f>
        <v>32.5895411374299</v>
      </c>
      <c r="L487" s="12" t="n">
        <f aca="false">+E487/F487*100</f>
        <v>20.5357142857143</v>
      </c>
      <c r="M487" s="13"/>
    </row>
    <row r="488" customFormat="false" ht="10.5" hidden="false" customHeight="false" outlineLevel="0" collapsed="false">
      <c r="A488" s="9" t="s">
        <v>977</v>
      </c>
      <c r="B488" s="10" t="s">
        <v>978</v>
      </c>
      <c r="C488" s="11" t="n">
        <v>14.016</v>
      </c>
      <c r="D488" s="11" t="n">
        <v>34.578</v>
      </c>
      <c r="E488" s="11" t="n">
        <v>3.184</v>
      </c>
      <c r="F488" s="11" t="n">
        <f aca="false">+E488+D488</f>
        <v>37.762</v>
      </c>
      <c r="G488" s="11" t="n">
        <f aca="false">+H488-F488</f>
        <v>45.283</v>
      </c>
      <c r="H488" s="11" t="n">
        <v>83.045</v>
      </c>
      <c r="I488" s="11" t="n">
        <f aca="false">+H488+C488</f>
        <v>97.061</v>
      </c>
      <c r="J488" s="12" t="n">
        <f aca="false">+F488/H488*100</f>
        <v>45.4717321933891</v>
      </c>
      <c r="K488" s="12" t="n">
        <f aca="false">+D488/H488*100</f>
        <v>41.6376663254862</v>
      </c>
      <c r="L488" s="12" t="n">
        <f aca="false">+E488/F488*100</f>
        <v>8.43175679254277</v>
      </c>
      <c r="M488" s="13"/>
    </row>
    <row r="489" customFormat="false" ht="10.5" hidden="false" customHeight="false" outlineLevel="0" collapsed="false">
      <c r="A489" s="9" t="s">
        <v>979</v>
      </c>
      <c r="B489" s="10" t="s">
        <v>980</v>
      </c>
      <c r="C489" s="11" t="n">
        <v>2.28</v>
      </c>
      <c r="D489" s="11" t="n">
        <v>5.913</v>
      </c>
      <c r="E489" s="11" t="n">
        <v>0.569</v>
      </c>
      <c r="F489" s="11" t="n">
        <f aca="false">+E489+D489</f>
        <v>6.482</v>
      </c>
      <c r="G489" s="11" t="n">
        <f aca="false">+H489-F489</f>
        <v>8.612</v>
      </c>
      <c r="H489" s="11" t="n">
        <v>15.094</v>
      </c>
      <c r="I489" s="11" t="n">
        <f aca="false">+H489+C489</f>
        <v>17.374</v>
      </c>
      <c r="J489" s="12" t="n">
        <f aca="false">+F489/H489*100</f>
        <v>42.9442162448655</v>
      </c>
      <c r="K489" s="12" t="n">
        <f aca="false">+D489/H489*100</f>
        <v>39.1745064263946</v>
      </c>
      <c r="L489" s="12" t="n">
        <f aca="false">+E489/F489*100</f>
        <v>8.7781548904659</v>
      </c>
      <c r="M489" s="13"/>
    </row>
    <row r="490" customFormat="false" ht="10.5" hidden="false" customHeight="false" outlineLevel="0" collapsed="false">
      <c r="A490" s="9" t="s">
        <v>981</v>
      </c>
      <c r="B490" s="10" t="s">
        <v>982</v>
      </c>
      <c r="C490" s="11" t="n">
        <v>2.773</v>
      </c>
      <c r="D490" s="11" t="n">
        <v>6.747</v>
      </c>
      <c r="E490" s="11" t="n">
        <v>0.578</v>
      </c>
      <c r="F490" s="11" t="n">
        <f aca="false">+E490+D490</f>
        <v>7.325</v>
      </c>
      <c r="G490" s="11" t="n">
        <f aca="false">+H490-F490</f>
        <v>8.857</v>
      </c>
      <c r="H490" s="11" t="n">
        <v>16.182</v>
      </c>
      <c r="I490" s="11" t="n">
        <f aca="false">+H490+C490</f>
        <v>18.955</v>
      </c>
      <c r="J490" s="12" t="n">
        <f aca="false">+F490/H490*100</f>
        <v>45.2663453219627</v>
      </c>
      <c r="K490" s="12" t="n">
        <f aca="false">+D490/H490*100</f>
        <v>41.6944753429737</v>
      </c>
      <c r="L490" s="12" t="n">
        <f aca="false">+E490/F490*100</f>
        <v>7.89078498293515</v>
      </c>
      <c r="M490" s="13"/>
    </row>
    <row r="491" customFormat="false" ht="10.5" hidden="false" customHeight="false" outlineLevel="0" collapsed="false">
      <c r="A491" s="9" t="s">
        <v>983</v>
      </c>
      <c r="B491" s="10" t="s">
        <v>984</v>
      </c>
      <c r="C491" s="11" t="n">
        <v>13.034</v>
      </c>
      <c r="D491" s="11" t="n">
        <v>34.264</v>
      </c>
      <c r="E491" s="11" t="n">
        <v>3.08</v>
      </c>
      <c r="F491" s="11" t="n">
        <f aca="false">+E491+D491</f>
        <v>37.344</v>
      </c>
      <c r="G491" s="11" t="n">
        <f aca="false">+H491-F491</f>
        <v>46.741</v>
      </c>
      <c r="H491" s="11" t="n">
        <v>84.085</v>
      </c>
      <c r="I491" s="11" t="n">
        <f aca="false">+H491+C491</f>
        <v>97.119</v>
      </c>
      <c r="J491" s="12" t="n">
        <f aca="false">+F491/H491*100</f>
        <v>44.4122019385146</v>
      </c>
      <c r="K491" s="12" t="n">
        <f aca="false">+D491/H491*100</f>
        <v>40.7492418386157</v>
      </c>
      <c r="L491" s="12" t="n">
        <f aca="false">+E491/F491*100</f>
        <v>8.24764353041988</v>
      </c>
      <c r="M491" s="13"/>
    </row>
    <row r="492" customFormat="false" ht="10.5" hidden="false" customHeight="false" outlineLevel="0" collapsed="false">
      <c r="A492" s="9" t="s">
        <v>985</v>
      </c>
      <c r="B492" s="10" t="s">
        <v>986</v>
      </c>
      <c r="C492" s="11" t="n">
        <v>2.698</v>
      </c>
      <c r="D492" s="11" t="n">
        <v>6.588</v>
      </c>
      <c r="E492" s="11" t="n">
        <v>0.535</v>
      </c>
      <c r="F492" s="11" t="n">
        <f aca="false">+E492+D492</f>
        <v>7.123</v>
      </c>
      <c r="G492" s="11" t="n">
        <f aca="false">+H492-F492</f>
        <v>9.676</v>
      </c>
      <c r="H492" s="11" t="n">
        <v>16.799</v>
      </c>
      <c r="I492" s="11" t="n">
        <f aca="false">+H492+C492</f>
        <v>19.497</v>
      </c>
      <c r="J492" s="12" t="n">
        <f aca="false">+F492/H492*100</f>
        <v>42.4013334127031</v>
      </c>
      <c r="K492" s="12" t="n">
        <f aca="false">+D492/H492*100</f>
        <v>39.216620036907</v>
      </c>
      <c r="L492" s="12" t="n">
        <f aca="false">+E492/F492*100</f>
        <v>7.5108802470869</v>
      </c>
      <c r="M492" s="13"/>
    </row>
    <row r="493" customFormat="false" ht="10.5" hidden="false" customHeight="false" outlineLevel="0" collapsed="false">
      <c r="A493" s="9" t="s">
        <v>987</v>
      </c>
      <c r="B493" s="10" t="s">
        <v>988</v>
      </c>
      <c r="C493" s="11" t="n">
        <v>6.728</v>
      </c>
      <c r="D493" s="11" t="n">
        <v>17.758</v>
      </c>
      <c r="E493" s="11" t="n">
        <v>1.542</v>
      </c>
      <c r="F493" s="11" t="n">
        <f aca="false">+E493+D493</f>
        <v>19.3</v>
      </c>
      <c r="G493" s="11" t="n">
        <f aca="false">+H493-F493</f>
        <v>26.634</v>
      </c>
      <c r="H493" s="11" t="n">
        <v>45.934</v>
      </c>
      <c r="I493" s="11" t="n">
        <f aca="false">+H493+C493</f>
        <v>52.662</v>
      </c>
      <c r="J493" s="12" t="n">
        <f aca="false">+F493/H493*100</f>
        <v>42.0168067226891</v>
      </c>
      <c r="K493" s="12" t="n">
        <f aca="false">+D493/H493*100</f>
        <v>38.6598162581095</v>
      </c>
      <c r="L493" s="12" t="n">
        <f aca="false">+E493/F493*100</f>
        <v>7.98963730569948</v>
      </c>
      <c r="M493" s="13"/>
    </row>
    <row r="494" customFormat="false" ht="10.5" hidden="false" customHeight="false" outlineLevel="0" collapsed="false">
      <c r="A494" s="9" t="s">
        <v>989</v>
      </c>
      <c r="B494" s="10" t="s">
        <v>990</v>
      </c>
      <c r="C494" s="11" t="n">
        <v>6.151</v>
      </c>
      <c r="D494" s="11" t="n">
        <v>14.167</v>
      </c>
      <c r="E494" s="11" t="n">
        <v>1.388</v>
      </c>
      <c r="F494" s="11" t="n">
        <f aca="false">+E494+D494</f>
        <v>15.555</v>
      </c>
      <c r="G494" s="11" t="n">
        <f aca="false">+H494-F494</f>
        <v>17.498</v>
      </c>
      <c r="H494" s="11" t="n">
        <v>33.053</v>
      </c>
      <c r="I494" s="11" t="n">
        <f aca="false">+H494+C494</f>
        <v>39.204</v>
      </c>
      <c r="J494" s="12" t="n">
        <f aca="false">+F494/H494*100</f>
        <v>47.0607811696367</v>
      </c>
      <c r="K494" s="12" t="n">
        <f aca="false">+D494/H494*100</f>
        <v>42.861464919977</v>
      </c>
      <c r="L494" s="12" t="n">
        <f aca="false">+E494/F494*100</f>
        <v>8.92317582770813</v>
      </c>
      <c r="M494" s="13"/>
    </row>
    <row r="495" customFormat="false" ht="10.5" hidden="false" customHeight="false" outlineLevel="0" collapsed="false">
      <c r="A495" s="9" t="s">
        <v>991</v>
      </c>
      <c r="B495" s="10" t="s">
        <v>992</v>
      </c>
      <c r="C495" s="11" t="n">
        <v>1.583</v>
      </c>
      <c r="D495" s="11" t="n">
        <v>3.498</v>
      </c>
      <c r="E495" s="11" t="n">
        <v>0.3</v>
      </c>
      <c r="F495" s="11" t="n">
        <f aca="false">+E495+D495</f>
        <v>3.798</v>
      </c>
      <c r="G495" s="11" t="n">
        <f aca="false">+H495-F495</f>
        <v>4.966</v>
      </c>
      <c r="H495" s="11" t="n">
        <v>8.764</v>
      </c>
      <c r="I495" s="11" t="n">
        <f aca="false">+H495+C495</f>
        <v>10.347</v>
      </c>
      <c r="J495" s="12" t="n">
        <f aca="false">+F495/H495*100</f>
        <v>43.3363760839799</v>
      </c>
      <c r="K495" s="12" t="n">
        <f aca="false">+D495/H495*100</f>
        <v>39.9132816065724</v>
      </c>
      <c r="L495" s="12" t="n">
        <f aca="false">+E495/F495*100</f>
        <v>7.89889415481833</v>
      </c>
      <c r="M495" s="13"/>
    </row>
    <row r="496" customFormat="false" ht="10.5" hidden="false" customHeight="false" outlineLevel="0" collapsed="false">
      <c r="A496" s="9" t="s">
        <v>993</v>
      </c>
      <c r="B496" s="10" t="s">
        <v>994</v>
      </c>
      <c r="C496" s="11" t="n">
        <v>12.319</v>
      </c>
      <c r="D496" s="11" t="n">
        <v>30.059</v>
      </c>
      <c r="E496" s="11" t="n">
        <v>2.388</v>
      </c>
      <c r="F496" s="11" t="n">
        <f aca="false">+E496+D496</f>
        <v>32.447</v>
      </c>
      <c r="G496" s="11" t="n">
        <f aca="false">+H496-F496</f>
        <v>36.541</v>
      </c>
      <c r="H496" s="11" t="n">
        <v>68.988</v>
      </c>
      <c r="I496" s="11" t="n">
        <f aca="false">+H496+C496</f>
        <v>81.307</v>
      </c>
      <c r="J496" s="12" t="n">
        <f aca="false">+F496/H496*100</f>
        <v>47.0328173015597</v>
      </c>
      <c r="K496" s="12" t="n">
        <f aca="false">+D496/H496*100</f>
        <v>43.5713457412883</v>
      </c>
      <c r="L496" s="12" t="n">
        <f aca="false">+E496/F496*100</f>
        <v>7.35969427065676</v>
      </c>
      <c r="M496" s="13"/>
    </row>
    <row r="497" customFormat="false" ht="10.5" hidden="false" customHeight="false" outlineLevel="0" collapsed="false">
      <c r="A497" s="9" t="s">
        <v>995</v>
      </c>
      <c r="B497" s="10" t="s">
        <v>996</v>
      </c>
      <c r="C497" s="11" t="n">
        <v>1.595</v>
      </c>
      <c r="D497" s="11" t="n">
        <v>3.807</v>
      </c>
      <c r="E497" s="11" t="n">
        <v>0.322</v>
      </c>
      <c r="F497" s="11" t="n">
        <f aca="false">+E497+D497</f>
        <v>4.129</v>
      </c>
      <c r="G497" s="11" t="n">
        <f aca="false">+H497-F497</f>
        <v>5.545</v>
      </c>
      <c r="H497" s="11" t="n">
        <v>9.674</v>
      </c>
      <c r="I497" s="11" t="n">
        <f aca="false">+H497+C497</f>
        <v>11.269</v>
      </c>
      <c r="J497" s="12" t="n">
        <f aca="false">+F497/H497*100</f>
        <v>42.6814140996485</v>
      </c>
      <c r="K497" s="12" t="n">
        <f aca="false">+D497/H497*100</f>
        <v>39.3529046929915</v>
      </c>
      <c r="L497" s="12" t="n">
        <f aca="false">+E497/F497*100</f>
        <v>7.79849842576895</v>
      </c>
      <c r="M497" s="13"/>
    </row>
    <row r="498" customFormat="false" ht="10.5" hidden="false" customHeight="false" outlineLevel="0" collapsed="false">
      <c r="A498" s="9" t="s">
        <v>997</v>
      </c>
      <c r="B498" s="10" t="s">
        <v>998</v>
      </c>
      <c r="C498" s="11" t="n">
        <v>16.591</v>
      </c>
      <c r="D498" s="11" t="n">
        <v>40.128</v>
      </c>
      <c r="E498" s="11" t="n">
        <v>3.393</v>
      </c>
      <c r="F498" s="11" t="n">
        <f aca="false">+E498+D498</f>
        <v>43.521</v>
      </c>
      <c r="G498" s="11" t="n">
        <f aca="false">+H498-F498</f>
        <v>52.739</v>
      </c>
      <c r="H498" s="11" t="n">
        <v>96.26</v>
      </c>
      <c r="I498" s="11" t="n">
        <f aca="false">+H498+C498</f>
        <v>112.851</v>
      </c>
      <c r="J498" s="12" t="n">
        <f aca="false">+F498/H498*100</f>
        <v>45.2119260336588</v>
      </c>
      <c r="K498" s="12" t="n">
        <f aca="false">+D498/H498*100</f>
        <v>41.6870974444214</v>
      </c>
      <c r="L498" s="12" t="n">
        <f aca="false">+E498/F498*100</f>
        <v>7.79623629971738</v>
      </c>
      <c r="M498" s="13"/>
    </row>
    <row r="499" customFormat="false" ht="10.5" hidden="false" customHeight="false" outlineLevel="0" collapsed="false">
      <c r="A499" s="9" t="s">
        <v>999</v>
      </c>
      <c r="B499" s="10" t="s">
        <v>1000</v>
      </c>
      <c r="C499" s="11" t="n">
        <v>3.891</v>
      </c>
      <c r="D499" s="11" t="n">
        <v>8.677</v>
      </c>
      <c r="E499" s="11" t="n">
        <v>0.752</v>
      </c>
      <c r="F499" s="11" t="n">
        <f aca="false">+E499+D499</f>
        <v>9.429</v>
      </c>
      <c r="G499" s="11" t="n">
        <f aca="false">+H499-F499</f>
        <v>12.586</v>
      </c>
      <c r="H499" s="11" t="n">
        <v>22.015</v>
      </c>
      <c r="I499" s="11" t="n">
        <f aca="false">+H499+C499</f>
        <v>25.906</v>
      </c>
      <c r="J499" s="12" t="n">
        <f aca="false">+F499/H499*100</f>
        <v>42.8298887122417</v>
      </c>
      <c r="K499" s="12" t="n">
        <f aca="false">+D499/H499*100</f>
        <v>39.4140358846241</v>
      </c>
      <c r="L499" s="12" t="n">
        <f aca="false">+E499/F499*100</f>
        <v>7.9753950578004</v>
      </c>
      <c r="M499" s="13"/>
    </row>
    <row r="500" customFormat="false" ht="10.5" hidden="false" customHeight="false" outlineLevel="0" collapsed="false">
      <c r="A500" s="9" t="s">
        <v>1001</v>
      </c>
      <c r="B500" s="10" t="s">
        <v>1002</v>
      </c>
      <c r="C500" s="11" t="n">
        <v>5.253</v>
      </c>
      <c r="D500" s="11" t="n">
        <v>11.304</v>
      </c>
      <c r="E500" s="11" t="n">
        <v>0.984</v>
      </c>
      <c r="F500" s="11" t="n">
        <f aca="false">+E500+D500</f>
        <v>12.288</v>
      </c>
      <c r="G500" s="11" t="n">
        <f aca="false">+H500-F500</f>
        <v>16.233</v>
      </c>
      <c r="H500" s="11" t="n">
        <v>28.521</v>
      </c>
      <c r="I500" s="11" t="n">
        <f aca="false">+H500+C500</f>
        <v>33.774</v>
      </c>
      <c r="J500" s="12" t="n">
        <f aca="false">+F500/H500*100</f>
        <v>43.0840433364889</v>
      </c>
      <c r="K500" s="12" t="n">
        <f aca="false">+D500/H500*100</f>
        <v>39.6339539286841</v>
      </c>
      <c r="L500" s="12" t="n">
        <f aca="false">+E500/F500*100</f>
        <v>8.0078125</v>
      </c>
      <c r="M500" s="13"/>
    </row>
    <row r="501" customFormat="false" ht="10.5" hidden="false" customHeight="false" outlineLevel="0" collapsed="false">
      <c r="A501" s="9" t="s">
        <v>1003</v>
      </c>
      <c r="B501" s="10" t="s">
        <v>1004</v>
      </c>
      <c r="C501" s="11" t="n">
        <v>37.961</v>
      </c>
      <c r="D501" s="11" t="n">
        <v>92.459</v>
      </c>
      <c r="E501" s="11" t="n">
        <v>6.538</v>
      </c>
      <c r="F501" s="11" t="n">
        <f aca="false">+E501+D501</f>
        <v>98.997</v>
      </c>
      <c r="G501" s="11" t="n">
        <f aca="false">+H501-F501</f>
        <v>117.303</v>
      </c>
      <c r="H501" s="11" t="n">
        <v>216.3</v>
      </c>
      <c r="I501" s="11" t="n">
        <f aca="false">+H501+C501</f>
        <v>254.261</v>
      </c>
      <c r="J501" s="12" t="n">
        <f aca="false">+F501/H501*100</f>
        <v>45.7683772538141</v>
      </c>
      <c r="K501" s="12" t="n">
        <f aca="false">+D501/H501*100</f>
        <v>42.7457235321313</v>
      </c>
      <c r="L501" s="12" t="n">
        <f aca="false">+E501/F501*100</f>
        <v>6.60424053254139</v>
      </c>
      <c r="M501" s="13"/>
    </row>
    <row r="502" customFormat="false" ht="10.5" hidden="false" customHeight="false" outlineLevel="0" collapsed="false">
      <c r="A502" s="9" t="s">
        <v>1005</v>
      </c>
      <c r="B502" s="10" t="s">
        <v>1006</v>
      </c>
      <c r="C502" s="11" t="n">
        <v>2.523</v>
      </c>
      <c r="D502" s="11" t="n">
        <v>7.037</v>
      </c>
      <c r="E502" s="11" t="n">
        <v>0.601</v>
      </c>
      <c r="F502" s="11" t="n">
        <f aca="false">+E502+D502</f>
        <v>7.638</v>
      </c>
      <c r="G502" s="11" t="n">
        <f aca="false">+H502-F502</f>
        <v>10.756</v>
      </c>
      <c r="H502" s="11" t="n">
        <v>18.394</v>
      </c>
      <c r="I502" s="11" t="n">
        <f aca="false">+H502+C502</f>
        <v>20.917</v>
      </c>
      <c r="J502" s="12" t="n">
        <f aca="false">+F502/H502*100</f>
        <v>41.5244101337393</v>
      </c>
      <c r="K502" s="12" t="n">
        <f aca="false">+D502/H502*100</f>
        <v>38.2570403392411</v>
      </c>
      <c r="L502" s="12" t="n">
        <f aca="false">+E502/F502*100</f>
        <v>7.86855197695732</v>
      </c>
      <c r="M502" s="13"/>
    </row>
    <row r="503" customFormat="false" ht="10.5" hidden="false" customHeight="false" outlineLevel="0" collapsed="false">
      <c r="A503" s="9" t="s">
        <v>1007</v>
      </c>
      <c r="B503" s="10" t="s">
        <v>1008</v>
      </c>
      <c r="C503" s="11" t="n">
        <v>2.23</v>
      </c>
      <c r="D503" s="11" t="n">
        <v>5.788</v>
      </c>
      <c r="E503" s="11" t="n">
        <v>0.477</v>
      </c>
      <c r="F503" s="11" t="n">
        <f aca="false">+E503+D503</f>
        <v>6.265</v>
      </c>
      <c r="G503" s="11" t="n">
        <f aca="false">+H503-F503</f>
        <v>9.731</v>
      </c>
      <c r="H503" s="11" t="n">
        <v>15.996</v>
      </c>
      <c r="I503" s="11" t="n">
        <f aca="false">+H503+C503</f>
        <v>18.226</v>
      </c>
      <c r="J503" s="12" t="n">
        <f aca="false">+F503/H503*100</f>
        <v>39.1660415103776</v>
      </c>
      <c r="K503" s="12" t="n">
        <f aca="false">+D503/H503*100</f>
        <v>36.1840460115029</v>
      </c>
      <c r="L503" s="12" t="n">
        <f aca="false">+E503/F503*100</f>
        <v>7.61372705506784</v>
      </c>
      <c r="M503" s="13"/>
    </row>
    <row r="504" customFormat="false" ht="10.5" hidden="false" customHeight="false" outlineLevel="0" collapsed="false">
      <c r="A504" s="9" t="s">
        <v>1009</v>
      </c>
      <c r="B504" s="10" t="s">
        <v>1010</v>
      </c>
      <c r="C504" s="11" t="n">
        <v>14.535</v>
      </c>
      <c r="D504" s="11" t="n">
        <v>36.616</v>
      </c>
      <c r="E504" s="11" t="n">
        <v>3.166</v>
      </c>
      <c r="F504" s="11" t="n">
        <f aca="false">+E504+D504</f>
        <v>39.782</v>
      </c>
      <c r="G504" s="11" t="n">
        <f aca="false">+H504-F504</f>
        <v>49.088</v>
      </c>
      <c r="H504" s="11" t="n">
        <v>88.87</v>
      </c>
      <c r="I504" s="11" t="n">
        <f aca="false">+H504+C504</f>
        <v>103.405</v>
      </c>
      <c r="J504" s="12" t="n">
        <f aca="false">+F504/H504*100</f>
        <v>44.7642624057612</v>
      </c>
      <c r="K504" s="12" t="n">
        <f aca="false">+D504/H504*100</f>
        <v>41.2017553730168</v>
      </c>
      <c r="L504" s="12" t="n">
        <f aca="false">+E504/F504*100</f>
        <v>7.958373133578</v>
      </c>
      <c r="M504" s="13"/>
    </row>
    <row r="505" customFormat="false" ht="10.5" hidden="false" customHeight="false" outlineLevel="0" collapsed="false">
      <c r="A505" s="9" t="s">
        <v>1011</v>
      </c>
      <c r="B505" s="10" t="s">
        <v>1012</v>
      </c>
      <c r="C505" s="11" t="n">
        <v>0.556</v>
      </c>
      <c r="D505" s="11" t="n">
        <v>1.548</v>
      </c>
      <c r="E505" s="11" t="n">
        <v>0.13</v>
      </c>
      <c r="F505" s="11" t="n">
        <f aca="false">+E505+D505</f>
        <v>1.678</v>
      </c>
      <c r="G505" s="11" t="n">
        <f aca="false">+H505-F505</f>
        <v>2.411</v>
      </c>
      <c r="H505" s="11" t="n">
        <v>4.089</v>
      </c>
      <c r="I505" s="11" t="n">
        <f aca="false">+H505+C505</f>
        <v>4.645</v>
      </c>
      <c r="J505" s="12" t="n">
        <f aca="false">+F505/H505*100</f>
        <v>41.0369283443385</v>
      </c>
      <c r="K505" s="12" t="n">
        <f aca="false">+D505/H505*100</f>
        <v>37.8576669112252</v>
      </c>
      <c r="L505" s="12" t="n">
        <f aca="false">+E505/F505*100</f>
        <v>7.74731823599523</v>
      </c>
      <c r="M505" s="13"/>
    </row>
    <row r="506" customFormat="false" ht="10.5" hidden="false" customHeight="false" outlineLevel="0" collapsed="false">
      <c r="A506" s="9" t="s">
        <v>1013</v>
      </c>
      <c r="B506" s="10" t="s">
        <v>1014</v>
      </c>
      <c r="C506" s="11" t="n">
        <v>2.572</v>
      </c>
      <c r="D506" s="11" t="n">
        <v>6.446</v>
      </c>
      <c r="E506" s="11" t="n">
        <v>0.563</v>
      </c>
      <c r="F506" s="11" t="n">
        <f aca="false">+E506+D506</f>
        <v>7.009</v>
      </c>
      <c r="G506" s="11" t="n">
        <f aca="false">+H506-F506</f>
        <v>9.694</v>
      </c>
      <c r="H506" s="11" t="n">
        <v>16.703</v>
      </c>
      <c r="I506" s="11" t="n">
        <f aca="false">+H506+C506</f>
        <v>19.275</v>
      </c>
      <c r="J506" s="12" t="n">
        <f aca="false">+F506/H506*100</f>
        <v>41.9625217026881</v>
      </c>
      <c r="K506" s="12" t="n">
        <f aca="false">+D506/H506*100</f>
        <v>38.5918697240017</v>
      </c>
      <c r="L506" s="12" t="n">
        <f aca="false">+E506/F506*100</f>
        <v>8.03252960479384</v>
      </c>
      <c r="M506" s="13"/>
    </row>
    <row r="507" customFormat="false" ht="10.5" hidden="false" customHeight="false" outlineLevel="0" collapsed="false">
      <c r="A507" s="9" t="s">
        <v>1015</v>
      </c>
      <c r="B507" s="10" t="s">
        <v>1016</v>
      </c>
      <c r="C507" s="11" t="n">
        <v>12.308</v>
      </c>
      <c r="D507" s="11" t="n">
        <v>29.816</v>
      </c>
      <c r="E507" s="11" t="n">
        <v>2.725</v>
      </c>
      <c r="F507" s="11" t="n">
        <f aca="false">+E507+D507</f>
        <v>32.541</v>
      </c>
      <c r="G507" s="11" t="n">
        <f aca="false">+H507-F507</f>
        <v>41.555</v>
      </c>
      <c r="H507" s="11" t="n">
        <v>74.096</v>
      </c>
      <c r="I507" s="11" t="n">
        <f aca="false">+H507+C507</f>
        <v>86.404</v>
      </c>
      <c r="J507" s="12" t="n">
        <f aca="false">+F507/H507*100</f>
        <v>43.9173504642626</v>
      </c>
      <c r="K507" s="12" t="n">
        <f aca="false">+D507/H507*100</f>
        <v>40.2396890520406</v>
      </c>
      <c r="L507" s="12" t="n">
        <f aca="false">+E507/F507*100</f>
        <v>8.37405119695154</v>
      </c>
      <c r="M507" s="13"/>
    </row>
    <row r="508" customFormat="false" ht="10.5" hidden="false" customHeight="false" outlineLevel="0" collapsed="false">
      <c r="A508" s="9" t="s">
        <v>1017</v>
      </c>
      <c r="B508" s="10" t="s">
        <v>1018</v>
      </c>
      <c r="C508" s="11" t="n">
        <v>0.91</v>
      </c>
      <c r="D508" s="11" t="n">
        <v>2.419</v>
      </c>
      <c r="E508" s="11" t="n">
        <v>0.219</v>
      </c>
      <c r="F508" s="11" t="n">
        <f aca="false">+E508+D508</f>
        <v>2.638</v>
      </c>
      <c r="G508" s="11" t="n">
        <f aca="false">+H508-F508</f>
        <v>3.766</v>
      </c>
      <c r="H508" s="11" t="n">
        <v>6.404</v>
      </c>
      <c r="I508" s="11" t="n">
        <f aca="false">+H508+C508</f>
        <v>7.314</v>
      </c>
      <c r="J508" s="12" t="n">
        <f aca="false">+F508/H508*100</f>
        <v>41.1930043722673</v>
      </c>
      <c r="K508" s="12" t="n">
        <f aca="false">+D508/H508*100</f>
        <v>37.7732667083073</v>
      </c>
      <c r="L508" s="12" t="n">
        <f aca="false">+E508/F508*100</f>
        <v>8.30174374526156</v>
      </c>
      <c r="M508" s="13"/>
    </row>
    <row r="509" customFormat="false" ht="10.5" hidden="false" customHeight="false" outlineLevel="0" collapsed="false">
      <c r="A509" s="9" t="s">
        <v>1019</v>
      </c>
      <c r="B509" s="10" t="s">
        <v>1020</v>
      </c>
      <c r="C509" s="11" t="n">
        <v>0.545</v>
      </c>
      <c r="D509" s="11" t="n">
        <v>1.314</v>
      </c>
      <c r="E509" s="11" t="n">
        <v>0.113</v>
      </c>
      <c r="F509" s="11" t="n">
        <f aca="false">+E509+D509</f>
        <v>1.427</v>
      </c>
      <c r="G509" s="11" t="n">
        <f aca="false">+H509-F509</f>
        <v>2.004</v>
      </c>
      <c r="H509" s="11" t="n">
        <v>3.431</v>
      </c>
      <c r="I509" s="11" t="n">
        <f aca="false">+H509+C509</f>
        <v>3.976</v>
      </c>
      <c r="J509" s="12" t="n">
        <f aca="false">+F509/H509*100</f>
        <v>41.5913727776159</v>
      </c>
      <c r="K509" s="12" t="n">
        <f aca="false">+D509/H509*100</f>
        <v>38.2978723404255</v>
      </c>
      <c r="L509" s="12" t="n">
        <f aca="false">+E509/F509*100</f>
        <v>7.9187105816398</v>
      </c>
      <c r="M509" s="13"/>
    </row>
    <row r="510" customFormat="false" ht="10.5" hidden="false" customHeight="false" outlineLevel="0" collapsed="false">
      <c r="A510" s="9" t="s">
        <v>1021</v>
      </c>
      <c r="B510" s="10" t="s">
        <v>1022</v>
      </c>
      <c r="C510" s="11" t="n">
        <v>13.423</v>
      </c>
      <c r="D510" s="11" t="n">
        <v>31.452</v>
      </c>
      <c r="E510" s="11" t="n">
        <v>2.864</v>
      </c>
      <c r="F510" s="11" t="n">
        <f aca="false">+E510+D510</f>
        <v>34.316</v>
      </c>
      <c r="G510" s="11" t="n">
        <f aca="false">+H510-F510</f>
        <v>43.319</v>
      </c>
      <c r="H510" s="11" t="n">
        <v>77.635</v>
      </c>
      <c r="I510" s="11" t="n">
        <f aca="false">+H510+C510</f>
        <v>91.058</v>
      </c>
      <c r="J510" s="12" t="n">
        <f aca="false">+F510/H510*100</f>
        <v>44.2017131448445</v>
      </c>
      <c r="K510" s="12" t="n">
        <f aca="false">+D510/H510*100</f>
        <v>40.5126553745089</v>
      </c>
      <c r="L510" s="12" t="n">
        <f aca="false">+E510/F510*100</f>
        <v>8.34596106772351</v>
      </c>
      <c r="M510" s="13"/>
    </row>
    <row r="511" customFormat="false" ht="10.5" hidden="false" customHeight="false" outlineLevel="0" collapsed="false">
      <c r="A511" s="9" t="s">
        <v>1023</v>
      </c>
      <c r="B511" s="10" t="s">
        <v>1024</v>
      </c>
      <c r="C511" s="11" t="n">
        <v>1.11</v>
      </c>
      <c r="D511" s="11" t="n">
        <v>3.196</v>
      </c>
      <c r="E511" s="11" t="n">
        <v>0.26</v>
      </c>
      <c r="F511" s="11" t="n">
        <f aca="false">+E511+D511</f>
        <v>3.456</v>
      </c>
      <c r="G511" s="11" t="n">
        <f aca="false">+H511-F511</f>
        <v>5.992</v>
      </c>
      <c r="H511" s="11" t="n">
        <v>9.448</v>
      </c>
      <c r="I511" s="11" t="n">
        <f aca="false">+H511+C511</f>
        <v>10.558</v>
      </c>
      <c r="J511" s="12" t="n">
        <f aca="false">+F511/H511*100</f>
        <v>36.5791701947502</v>
      </c>
      <c r="K511" s="12" t="n">
        <f aca="false">+D511/H511*100</f>
        <v>33.8272650296359</v>
      </c>
      <c r="L511" s="12" t="n">
        <f aca="false">+E511/F511*100</f>
        <v>7.52314814814815</v>
      </c>
      <c r="M511" s="13"/>
    </row>
    <row r="512" customFormat="false" ht="10.5" hidden="false" customHeight="false" outlineLevel="0" collapsed="false">
      <c r="A512" s="9" t="s">
        <v>1025</v>
      </c>
      <c r="B512" s="10" t="s">
        <v>1026</v>
      </c>
      <c r="C512" s="11" t="n">
        <v>16.948</v>
      </c>
      <c r="D512" s="11" t="n">
        <v>36.912</v>
      </c>
      <c r="E512" s="11" t="n">
        <v>6.491</v>
      </c>
      <c r="F512" s="11" t="n">
        <f aca="false">+E512+D512</f>
        <v>43.403</v>
      </c>
      <c r="G512" s="11" t="n">
        <f aca="false">+H512-F512</f>
        <v>51.577</v>
      </c>
      <c r="H512" s="11" t="n">
        <v>94.98</v>
      </c>
      <c r="I512" s="11" t="n">
        <f aca="false">+H512+C512</f>
        <v>111.928</v>
      </c>
      <c r="J512" s="12" t="n">
        <f aca="false">+F512/H512*100</f>
        <v>45.6969888397557</v>
      </c>
      <c r="K512" s="12" t="n">
        <f aca="false">+D512/H512*100</f>
        <v>38.8629185091598</v>
      </c>
      <c r="L512" s="12" t="n">
        <f aca="false">+E512/F512*100</f>
        <v>14.9551874294404</v>
      </c>
      <c r="M512" s="13"/>
    </row>
    <row r="513" customFormat="false" ht="10.5" hidden="false" customHeight="false" outlineLevel="0" collapsed="false">
      <c r="A513" s="9" t="s">
        <v>1027</v>
      </c>
      <c r="B513" s="10" t="s">
        <v>1028</v>
      </c>
      <c r="C513" s="11" t="n">
        <v>0.556</v>
      </c>
      <c r="D513" s="11" t="n">
        <v>1.452</v>
      </c>
      <c r="E513" s="11" t="n">
        <v>0.217</v>
      </c>
      <c r="F513" s="11" t="n">
        <f aca="false">+E513+D513</f>
        <v>1.669</v>
      </c>
      <c r="G513" s="11" t="n">
        <f aca="false">+H513-F513</f>
        <v>2.476</v>
      </c>
      <c r="H513" s="11" t="n">
        <v>4.145</v>
      </c>
      <c r="I513" s="11" t="n">
        <f aca="false">+H513+C513</f>
        <v>4.701</v>
      </c>
      <c r="J513" s="12" t="n">
        <f aca="false">+F513/H513*100</f>
        <v>40.2653799758746</v>
      </c>
      <c r="K513" s="12" t="n">
        <f aca="false">+D513/H513*100</f>
        <v>35.0301568154403</v>
      </c>
      <c r="L513" s="12" t="n">
        <f aca="false">+E513/F513*100</f>
        <v>13.0017974835231</v>
      </c>
      <c r="M513" s="13"/>
    </row>
    <row r="514" customFormat="false" ht="10.5" hidden="false" customHeight="false" outlineLevel="0" collapsed="false">
      <c r="A514" s="9" t="s">
        <v>1029</v>
      </c>
      <c r="B514" s="10" t="s">
        <v>1030</v>
      </c>
      <c r="C514" s="11" t="n">
        <v>1.086</v>
      </c>
      <c r="D514" s="11" t="n">
        <v>2.347</v>
      </c>
      <c r="E514" s="11" t="n">
        <v>0.4</v>
      </c>
      <c r="F514" s="11" t="n">
        <f aca="false">+E514+D514</f>
        <v>2.747</v>
      </c>
      <c r="G514" s="11" t="n">
        <f aca="false">+H514-F514</f>
        <v>3.686</v>
      </c>
      <c r="H514" s="11" t="n">
        <v>6.433</v>
      </c>
      <c r="I514" s="11" t="n">
        <f aca="false">+H514+C514</f>
        <v>7.519</v>
      </c>
      <c r="J514" s="12" t="n">
        <f aca="false">+F514/H514*100</f>
        <v>42.7016943883103</v>
      </c>
      <c r="K514" s="12" t="n">
        <f aca="false">+D514/H514*100</f>
        <v>36.483755635007</v>
      </c>
      <c r="L514" s="12" t="n">
        <f aca="false">+E514/F514*100</f>
        <v>14.5613396432472</v>
      </c>
      <c r="M514" s="13"/>
    </row>
    <row r="515" customFormat="false" ht="10.5" hidden="false" customHeight="false" outlineLevel="0" collapsed="false">
      <c r="A515" s="9" t="s">
        <v>1031</v>
      </c>
      <c r="B515" s="10" t="s">
        <v>1032</v>
      </c>
      <c r="C515" s="11" t="n">
        <v>1.696</v>
      </c>
      <c r="D515" s="11" t="n">
        <v>4.001</v>
      </c>
      <c r="E515" s="11" t="n">
        <v>0.646</v>
      </c>
      <c r="F515" s="11" t="n">
        <f aca="false">+E515+D515</f>
        <v>4.647</v>
      </c>
      <c r="G515" s="11" t="n">
        <f aca="false">+H515-F515</f>
        <v>6.038</v>
      </c>
      <c r="H515" s="11" t="n">
        <v>10.685</v>
      </c>
      <c r="I515" s="11" t="n">
        <f aca="false">+H515+C515</f>
        <v>12.381</v>
      </c>
      <c r="J515" s="12" t="n">
        <f aca="false">+F515/H515*100</f>
        <v>43.4908750584932</v>
      </c>
      <c r="K515" s="12" t="n">
        <f aca="false">+D515/H515*100</f>
        <v>37.4450163781001</v>
      </c>
      <c r="L515" s="12" t="n">
        <f aca="false">+E515/F515*100</f>
        <v>13.9014417904024</v>
      </c>
      <c r="M515" s="13"/>
    </row>
    <row r="516" customFormat="false" ht="10.5" hidden="false" customHeight="false" outlineLevel="0" collapsed="false">
      <c r="A516" s="9" t="s">
        <v>1033</v>
      </c>
      <c r="B516" s="10" t="s">
        <v>1034</v>
      </c>
      <c r="C516" s="11" t="n">
        <v>12.824</v>
      </c>
      <c r="D516" s="11" t="n">
        <v>29.645</v>
      </c>
      <c r="E516" s="11" t="n">
        <v>4.747</v>
      </c>
      <c r="F516" s="11" t="n">
        <f aca="false">+E516+D516</f>
        <v>34.392</v>
      </c>
      <c r="G516" s="11" t="n">
        <f aca="false">+H516-F516</f>
        <v>39.065</v>
      </c>
      <c r="H516" s="11" t="n">
        <v>73.457</v>
      </c>
      <c r="I516" s="11" t="n">
        <f aca="false">+H516+C516</f>
        <v>86.281</v>
      </c>
      <c r="J516" s="12" t="n">
        <f aca="false">+F516/H516*100</f>
        <v>46.8192275753162</v>
      </c>
      <c r="K516" s="12" t="n">
        <f aca="false">+D516/H516*100</f>
        <v>40.3569435179765</v>
      </c>
      <c r="L516" s="12" t="n">
        <f aca="false">+E516/F516*100</f>
        <v>13.8026285182601</v>
      </c>
      <c r="M516" s="13"/>
    </row>
    <row r="517" customFormat="false" ht="10.5" hidden="false" customHeight="false" outlineLevel="0" collapsed="false">
      <c r="A517" s="9" t="s">
        <v>1035</v>
      </c>
      <c r="B517" s="10" t="s">
        <v>1036</v>
      </c>
      <c r="C517" s="11" t="n">
        <v>1.593</v>
      </c>
      <c r="D517" s="11" t="n">
        <v>3.344</v>
      </c>
      <c r="E517" s="11" t="n">
        <v>0.55</v>
      </c>
      <c r="F517" s="11" t="n">
        <f aca="false">+E517+D517</f>
        <v>3.894</v>
      </c>
      <c r="G517" s="11" t="n">
        <f aca="false">+H517-F517</f>
        <v>5.747</v>
      </c>
      <c r="H517" s="11" t="n">
        <v>9.641</v>
      </c>
      <c r="I517" s="11" t="n">
        <f aca="false">+H517+C517</f>
        <v>11.234</v>
      </c>
      <c r="J517" s="12" t="n">
        <f aca="false">+F517/H517*100</f>
        <v>40.3900010372368</v>
      </c>
      <c r="K517" s="12" t="n">
        <f aca="false">+D517/H517*100</f>
        <v>34.6851986308474</v>
      </c>
      <c r="L517" s="12" t="n">
        <f aca="false">+E517/F517*100</f>
        <v>14.1242937853107</v>
      </c>
      <c r="M517" s="13"/>
    </row>
    <row r="518" customFormat="false" ht="10.5" hidden="false" customHeight="false" outlineLevel="0" collapsed="false">
      <c r="A518" s="9" t="s">
        <v>1037</v>
      </c>
      <c r="B518" s="10" t="s">
        <v>1038</v>
      </c>
      <c r="C518" s="11" t="n">
        <v>1.498</v>
      </c>
      <c r="D518" s="11" t="n">
        <v>2.701</v>
      </c>
      <c r="E518" s="11" t="n">
        <v>0.543</v>
      </c>
      <c r="F518" s="11" t="n">
        <f aca="false">+E518+D518</f>
        <v>3.244</v>
      </c>
      <c r="G518" s="11" t="n">
        <f aca="false">+H518-F518</f>
        <v>5.004</v>
      </c>
      <c r="H518" s="11" t="n">
        <v>8.248</v>
      </c>
      <c r="I518" s="11" t="n">
        <f aca="false">+H518+C518</f>
        <v>9.746</v>
      </c>
      <c r="J518" s="12" t="n">
        <f aca="false">+F518/H518*100</f>
        <v>39.3307468477207</v>
      </c>
      <c r="K518" s="12" t="n">
        <f aca="false">+D518/H518*100</f>
        <v>32.7473326867119</v>
      </c>
      <c r="L518" s="12" t="n">
        <f aca="false">+E518/F518*100</f>
        <v>16.7385943279901</v>
      </c>
      <c r="M518" s="13"/>
    </row>
    <row r="519" customFormat="false" ht="10.5" hidden="false" customHeight="false" outlineLevel="0" collapsed="false">
      <c r="A519" s="9" t="s">
        <v>1039</v>
      </c>
      <c r="B519" s="10" t="s">
        <v>1040</v>
      </c>
      <c r="C519" s="11" t="n">
        <v>1.761</v>
      </c>
      <c r="D519" s="11" t="n">
        <v>3.04</v>
      </c>
      <c r="E519" s="11" t="n">
        <v>0.642</v>
      </c>
      <c r="F519" s="11" t="n">
        <f aca="false">+E519+D519</f>
        <v>3.682</v>
      </c>
      <c r="G519" s="11" t="n">
        <f aca="false">+H519-F519</f>
        <v>5.155</v>
      </c>
      <c r="H519" s="11" t="n">
        <v>8.837</v>
      </c>
      <c r="I519" s="11" t="n">
        <f aca="false">+H519+C519</f>
        <v>10.598</v>
      </c>
      <c r="J519" s="12" t="n">
        <f aca="false">+F519/H519*100</f>
        <v>41.6657236618762</v>
      </c>
      <c r="K519" s="12" t="n">
        <f aca="false">+D519/H519*100</f>
        <v>34.400814756139</v>
      </c>
      <c r="L519" s="12" t="n">
        <f aca="false">+E519/F519*100</f>
        <v>17.4361759913091</v>
      </c>
      <c r="M519" s="13"/>
    </row>
    <row r="520" customFormat="false" ht="10.5" hidden="false" customHeight="false" outlineLevel="0" collapsed="false">
      <c r="A520" s="9" t="s">
        <v>1041</v>
      </c>
      <c r="B520" s="10" t="s">
        <v>1042</v>
      </c>
      <c r="C520" s="11" t="n">
        <v>0.717</v>
      </c>
      <c r="D520" s="11" t="n">
        <v>1.534</v>
      </c>
      <c r="E520" s="11" t="n">
        <v>0.321</v>
      </c>
      <c r="F520" s="11" t="n">
        <f aca="false">+E520+D520</f>
        <v>1.855</v>
      </c>
      <c r="G520" s="11" t="n">
        <f aca="false">+H520-F520</f>
        <v>3.052</v>
      </c>
      <c r="H520" s="11" t="n">
        <v>4.907</v>
      </c>
      <c r="I520" s="11" t="n">
        <f aca="false">+H520+C520</f>
        <v>5.624</v>
      </c>
      <c r="J520" s="12" t="n">
        <f aca="false">+F520/H520*100</f>
        <v>37.8031383737518</v>
      </c>
      <c r="K520" s="12" t="n">
        <f aca="false">+D520/H520*100</f>
        <v>31.2614632158141</v>
      </c>
      <c r="L520" s="12" t="n">
        <f aca="false">+E520/F520*100</f>
        <v>17.3045822102426</v>
      </c>
      <c r="M520" s="13"/>
    </row>
    <row r="521" customFormat="false" ht="10.5" hidden="false" customHeight="false" outlineLevel="0" collapsed="false">
      <c r="A521" s="9" t="s">
        <v>1043</v>
      </c>
      <c r="B521" s="10" t="s">
        <v>1044</v>
      </c>
      <c r="C521" s="11" t="n">
        <v>0.854</v>
      </c>
      <c r="D521" s="11" t="n">
        <v>1.682</v>
      </c>
      <c r="E521" s="11" t="n">
        <v>0.334</v>
      </c>
      <c r="F521" s="11" t="n">
        <f aca="false">+E521+D521</f>
        <v>2.016</v>
      </c>
      <c r="G521" s="11" t="n">
        <f aca="false">+H521-F521</f>
        <v>3.038</v>
      </c>
      <c r="H521" s="11" t="n">
        <v>5.054</v>
      </c>
      <c r="I521" s="11" t="n">
        <f aca="false">+H521+C521</f>
        <v>5.908</v>
      </c>
      <c r="J521" s="12" t="n">
        <f aca="false">+F521/H521*100</f>
        <v>39.8891966759003</v>
      </c>
      <c r="K521" s="12" t="n">
        <f aca="false">+D521/H521*100</f>
        <v>33.2805698456668</v>
      </c>
      <c r="L521" s="12" t="n">
        <f aca="false">+E521/F521*100</f>
        <v>16.5674603174603</v>
      </c>
      <c r="M521" s="13"/>
    </row>
    <row r="522" customFormat="false" ht="10.5" hidden="false" customHeight="false" outlineLevel="0" collapsed="false">
      <c r="A522" s="9" t="s">
        <v>1045</v>
      </c>
      <c r="B522" s="10" t="s">
        <v>1046</v>
      </c>
      <c r="C522" s="11" t="n">
        <v>0.866</v>
      </c>
      <c r="D522" s="11" t="n">
        <v>1.367</v>
      </c>
      <c r="E522" s="11" t="n">
        <v>0.28</v>
      </c>
      <c r="F522" s="11" t="n">
        <f aca="false">+E522+D522</f>
        <v>1.647</v>
      </c>
      <c r="G522" s="11" t="n">
        <f aca="false">+H522-F522</f>
        <v>2.42</v>
      </c>
      <c r="H522" s="11" t="n">
        <v>4.067</v>
      </c>
      <c r="I522" s="11" t="n">
        <f aca="false">+H522+C522</f>
        <v>4.933</v>
      </c>
      <c r="J522" s="12" t="n">
        <f aca="false">+F522/H522*100</f>
        <v>40.4966805999508</v>
      </c>
      <c r="K522" s="12" t="n">
        <f aca="false">+D522/H522*100</f>
        <v>33.6119990164741</v>
      </c>
      <c r="L522" s="12" t="n">
        <f aca="false">+E522/F522*100</f>
        <v>17.0006071645416</v>
      </c>
      <c r="M522" s="13"/>
    </row>
    <row r="523" customFormat="false" ht="10.5" hidden="false" customHeight="false" outlineLevel="0" collapsed="false">
      <c r="A523" s="9" t="s">
        <v>1047</v>
      </c>
      <c r="B523" s="10" t="s">
        <v>1048</v>
      </c>
      <c r="C523" s="11" t="n">
        <v>0.916</v>
      </c>
      <c r="D523" s="11" t="n">
        <v>1.886</v>
      </c>
      <c r="E523" s="11" t="n">
        <v>0.382</v>
      </c>
      <c r="F523" s="11" t="n">
        <f aca="false">+E523+D523</f>
        <v>2.268</v>
      </c>
      <c r="G523" s="11" t="n">
        <f aca="false">+H523-F523</f>
        <v>3.707</v>
      </c>
      <c r="H523" s="11" t="n">
        <v>5.975</v>
      </c>
      <c r="I523" s="11" t="n">
        <f aca="false">+H523+C523</f>
        <v>6.891</v>
      </c>
      <c r="J523" s="12" t="n">
        <f aca="false">+F523/H523*100</f>
        <v>37.9581589958159</v>
      </c>
      <c r="K523" s="12" t="n">
        <f aca="false">+D523/H523*100</f>
        <v>31.5648535564854</v>
      </c>
      <c r="L523" s="12" t="n">
        <f aca="false">+E523/F523*100</f>
        <v>16.8430335097002</v>
      </c>
      <c r="M523" s="13"/>
    </row>
    <row r="524" customFormat="false" ht="10.5" hidden="false" customHeight="false" outlineLevel="0" collapsed="false">
      <c r="A524" s="9" t="s">
        <v>1049</v>
      </c>
      <c r="B524" s="10" t="s">
        <v>1050</v>
      </c>
      <c r="C524" s="11" t="n">
        <v>14.224</v>
      </c>
      <c r="D524" s="11" t="n">
        <v>19.154</v>
      </c>
      <c r="E524" s="11" t="n">
        <v>4.452</v>
      </c>
      <c r="F524" s="11" t="n">
        <f aca="false">+E524+D524</f>
        <v>23.606</v>
      </c>
      <c r="G524" s="11" t="n">
        <f aca="false">+H524-F524</f>
        <v>28.637</v>
      </c>
      <c r="H524" s="11" t="n">
        <v>52.243</v>
      </c>
      <c r="I524" s="11" t="n">
        <f aca="false">+H524+C524</f>
        <v>66.467</v>
      </c>
      <c r="J524" s="12" t="n">
        <f aca="false">+F524/H524*100</f>
        <v>45.1850008613594</v>
      </c>
      <c r="K524" s="12" t="n">
        <f aca="false">+D524/H524*100</f>
        <v>36.6632850334016</v>
      </c>
      <c r="L524" s="12" t="n">
        <f aca="false">+E524/F524*100</f>
        <v>18.8596119630602</v>
      </c>
      <c r="M524" s="13"/>
    </row>
    <row r="525" customFormat="false" ht="10.5" hidden="false" customHeight="false" outlineLevel="0" collapsed="false">
      <c r="A525" s="9" t="s">
        <v>1051</v>
      </c>
      <c r="B525" s="10" t="s">
        <v>1052</v>
      </c>
      <c r="C525" s="11" t="n">
        <v>29.444</v>
      </c>
      <c r="D525" s="11" t="n">
        <v>51.923</v>
      </c>
      <c r="E525" s="11" t="n">
        <v>10.984</v>
      </c>
      <c r="F525" s="11" t="n">
        <f aca="false">+E525+D525</f>
        <v>62.907</v>
      </c>
      <c r="G525" s="11" t="n">
        <f aca="false">+H525-F525</f>
        <v>79.811</v>
      </c>
      <c r="H525" s="11" t="n">
        <v>142.718</v>
      </c>
      <c r="I525" s="11" t="n">
        <f aca="false">+H525+C525</f>
        <v>172.162</v>
      </c>
      <c r="J525" s="12" t="n">
        <f aca="false">+F525/H525*100</f>
        <v>44.0778318081812</v>
      </c>
      <c r="K525" s="12" t="n">
        <f aca="false">+D525/H525*100</f>
        <v>36.3815356156897</v>
      </c>
      <c r="L525" s="12" t="n">
        <f aca="false">+E525/F525*100</f>
        <v>17.4606959479867</v>
      </c>
      <c r="M525" s="13"/>
    </row>
    <row r="526" customFormat="false" ht="10.5" hidden="false" customHeight="false" outlineLevel="0" collapsed="false">
      <c r="A526" s="9" t="s">
        <v>1053</v>
      </c>
      <c r="B526" s="10" t="s">
        <v>1054</v>
      </c>
      <c r="C526" s="11" t="n">
        <v>1.552</v>
      </c>
      <c r="D526" s="11" t="n">
        <v>2.708</v>
      </c>
      <c r="E526" s="11" t="n">
        <v>0.562</v>
      </c>
      <c r="F526" s="11" t="n">
        <f aca="false">+E526+D526</f>
        <v>3.27</v>
      </c>
      <c r="G526" s="11" t="n">
        <f aca="false">+H526-F526</f>
        <v>4.5</v>
      </c>
      <c r="H526" s="11" t="n">
        <v>7.77</v>
      </c>
      <c r="I526" s="11" t="n">
        <f aca="false">+H526+C526</f>
        <v>9.322</v>
      </c>
      <c r="J526" s="12" t="n">
        <f aca="false">+F526/H526*100</f>
        <v>42.0849420849421</v>
      </c>
      <c r="K526" s="12" t="n">
        <f aca="false">+D526/H526*100</f>
        <v>34.8519948519949</v>
      </c>
      <c r="L526" s="12" t="n">
        <f aca="false">+E526/F526*100</f>
        <v>17.1865443425076</v>
      </c>
      <c r="M526" s="13"/>
    </row>
    <row r="527" customFormat="false" ht="10.5" hidden="false" customHeight="false" outlineLevel="0" collapsed="false">
      <c r="A527" s="9" t="s">
        <v>1055</v>
      </c>
      <c r="B527" s="10" t="s">
        <v>1056</v>
      </c>
      <c r="C527" s="11" t="n">
        <v>6.892</v>
      </c>
      <c r="D527" s="11" t="n">
        <v>11.486</v>
      </c>
      <c r="E527" s="11" t="n">
        <v>2.507</v>
      </c>
      <c r="F527" s="11" t="n">
        <f aca="false">+E527+D527</f>
        <v>13.993</v>
      </c>
      <c r="G527" s="11" t="n">
        <f aca="false">+H527-F527</f>
        <v>17.809</v>
      </c>
      <c r="H527" s="11" t="n">
        <v>31.802</v>
      </c>
      <c r="I527" s="11" t="n">
        <f aca="false">+H527+C527</f>
        <v>38.694</v>
      </c>
      <c r="J527" s="12" t="n">
        <f aca="false">+F527/H527*100</f>
        <v>44.0003773347588</v>
      </c>
      <c r="K527" s="12" t="n">
        <f aca="false">+D527/H527*100</f>
        <v>36.1172253317401</v>
      </c>
      <c r="L527" s="12" t="n">
        <f aca="false">+E527/F527*100</f>
        <v>17.9161009075967</v>
      </c>
      <c r="M527" s="13"/>
    </row>
    <row r="528" customFormat="false" ht="10.5" hidden="false" customHeight="false" outlineLevel="0" collapsed="false">
      <c r="A528" s="9" t="s">
        <v>1057</v>
      </c>
      <c r="B528" s="10" t="s">
        <v>1058</v>
      </c>
      <c r="C528" s="11" t="n">
        <v>15.216</v>
      </c>
      <c r="D528" s="11" t="n">
        <v>22.506</v>
      </c>
      <c r="E528" s="11" t="n">
        <v>5.445</v>
      </c>
      <c r="F528" s="11" t="n">
        <f aca="false">+E528+D528</f>
        <v>27.951</v>
      </c>
      <c r="G528" s="11" t="n">
        <f aca="false">+H528-F528</f>
        <v>38.369</v>
      </c>
      <c r="H528" s="11" t="n">
        <v>66.32</v>
      </c>
      <c r="I528" s="11" t="n">
        <f aca="false">+H528+C528</f>
        <v>81.536</v>
      </c>
      <c r="J528" s="12" t="n">
        <f aca="false">+F528/H528*100</f>
        <v>42.1456574185766</v>
      </c>
      <c r="K528" s="12" t="n">
        <f aca="false">+D528/H528*100</f>
        <v>33.9354644149578</v>
      </c>
      <c r="L528" s="12" t="n">
        <f aca="false">+E528/F528*100</f>
        <v>19.4805194805195</v>
      </c>
      <c r="M528" s="13"/>
    </row>
    <row r="529" customFormat="false" ht="10.5" hidden="false" customHeight="false" outlineLevel="0" collapsed="false">
      <c r="A529" s="9" t="s">
        <v>1059</v>
      </c>
      <c r="B529" s="10" t="s">
        <v>1060</v>
      </c>
      <c r="C529" s="11" t="n">
        <v>4.107</v>
      </c>
      <c r="D529" s="11" t="n">
        <v>6.163</v>
      </c>
      <c r="E529" s="11" t="n">
        <v>1.354</v>
      </c>
      <c r="F529" s="11" t="n">
        <f aca="false">+E529+D529</f>
        <v>7.517</v>
      </c>
      <c r="G529" s="11" t="n">
        <f aca="false">+H529-F529</f>
        <v>8.709</v>
      </c>
      <c r="H529" s="11" t="n">
        <v>16.226</v>
      </c>
      <c r="I529" s="11" t="n">
        <f aca="false">+H529+C529</f>
        <v>20.333</v>
      </c>
      <c r="J529" s="12" t="n">
        <f aca="false">+F529/H529*100</f>
        <v>46.3268827807223</v>
      </c>
      <c r="K529" s="12" t="n">
        <f aca="false">+D529/H529*100</f>
        <v>37.9822507087391</v>
      </c>
      <c r="L529" s="12" t="n">
        <f aca="false">+E529/F529*100</f>
        <v>18.0125049886923</v>
      </c>
      <c r="M529" s="13"/>
    </row>
    <row r="530" customFormat="false" ht="10.5" hidden="false" customHeight="false" outlineLevel="0" collapsed="false">
      <c r="A530" s="9" t="s">
        <v>1061</v>
      </c>
      <c r="B530" s="10" t="s">
        <v>1062</v>
      </c>
      <c r="C530" s="11" t="n">
        <v>1.003</v>
      </c>
      <c r="D530" s="11" t="n">
        <v>1.926</v>
      </c>
      <c r="E530" s="11" t="n">
        <v>0.399</v>
      </c>
      <c r="F530" s="11" t="n">
        <f aca="false">+E530+D530</f>
        <v>2.325</v>
      </c>
      <c r="G530" s="11" t="n">
        <f aca="false">+H530-F530</f>
        <v>3.574</v>
      </c>
      <c r="H530" s="11" t="n">
        <v>5.899</v>
      </c>
      <c r="I530" s="11" t="n">
        <f aca="false">+H530+C530</f>
        <v>6.902</v>
      </c>
      <c r="J530" s="12" t="n">
        <f aca="false">+F530/H530*100</f>
        <v>39.4134599084591</v>
      </c>
      <c r="K530" s="12" t="n">
        <f aca="false">+D530/H530*100</f>
        <v>32.6496016273945</v>
      </c>
      <c r="L530" s="12" t="n">
        <f aca="false">+E530/F530*100</f>
        <v>17.1612903225806</v>
      </c>
      <c r="M530" s="13"/>
    </row>
    <row r="531" customFormat="false" ht="10.5" hidden="false" customHeight="false" outlineLevel="0" collapsed="false">
      <c r="A531" s="9" t="s">
        <v>1063</v>
      </c>
      <c r="B531" s="10" t="s">
        <v>1064</v>
      </c>
      <c r="C531" s="11" t="n">
        <v>8.501</v>
      </c>
      <c r="D531" s="11" t="n">
        <v>12.142</v>
      </c>
      <c r="E531" s="11" t="n">
        <v>2.651</v>
      </c>
      <c r="F531" s="11" t="n">
        <f aca="false">+E531+D531</f>
        <v>14.793</v>
      </c>
      <c r="G531" s="11" t="n">
        <f aca="false">+H531-F531</f>
        <v>19.498</v>
      </c>
      <c r="H531" s="11" t="n">
        <v>34.291</v>
      </c>
      <c r="I531" s="11" t="n">
        <f aca="false">+H531+C531</f>
        <v>42.792</v>
      </c>
      <c r="J531" s="12" t="n">
        <f aca="false">+F531/H531*100</f>
        <v>43.1395993117728</v>
      </c>
      <c r="K531" s="12" t="n">
        <f aca="false">+D531/H531*100</f>
        <v>35.4087078242104</v>
      </c>
      <c r="L531" s="12" t="n">
        <f aca="false">+E531/F531*100</f>
        <v>17.9206381396607</v>
      </c>
      <c r="M531" s="13"/>
    </row>
    <row r="532" customFormat="false" ht="10.5" hidden="false" customHeight="false" outlineLevel="0" collapsed="false">
      <c r="A532" s="9" t="s">
        <v>1065</v>
      </c>
      <c r="B532" s="10" t="s">
        <v>1066</v>
      </c>
      <c r="C532" s="11" t="n">
        <v>4.97</v>
      </c>
      <c r="D532" s="11" t="n">
        <v>7.835</v>
      </c>
      <c r="E532" s="11" t="n">
        <v>1.682</v>
      </c>
      <c r="F532" s="11" t="n">
        <f aca="false">+E532+D532</f>
        <v>9.517</v>
      </c>
      <c r="G532" s="11" t="n">
        <f aca="false">+H532-F532</f>
        <v>13.095</v>
      </c>
      <c r="H532" s="11" t="n">
        <v>22.612</v>
      </c>
      <c r="I532" s="11" t="n">
        <f aca="false">+H532+C532</f>
        <v>27.582</v>
      </c>
      <c r="J532" s="12" t="n">
        <f aca="false">+F532/H532*100</f>
        <v>42.0882717141341</v>
      </c>
      <c r="K532" s="12" t="n">
        <f aca="false">+D532/H532*100</f>
        <v>34.6497434990271</v>
      </c>
      <c r="L532" s="12" t="n">
        <f aca="false">+E532/F532*100</f>
        <v>17.6736366502049</v>
      </c>
      <c r="M532" s="13"/>
    </row>
    <row r="533" customFormat="false" ht="10.5" hidden="false" customHeight="false" outlineLevel="0" collapsed="false">
      <c r="A533" s="9" t="s">
        <v>1067</v>
      </c>
      <c r="B533" s="10" t="s">
        <v>1068</v>
      </c>
      <c r="C533" s="11" t="n">
        <v>17.702</v>
      </c>
      <c r="D533" s="11" t="n">
        <v>27.625</v>
      </c>
      <c r="E533" s="11" t="n">
        <v>5.655</v>
      </c>
      <c r="F533" s="11" t="n">
        <f aca="false">+E533+D533</f>
        <v>33.28</v>
      </c>
      <c r="G533" s="11" t="n">
        <f aca="false">+H533-F533</f>
        <v>40.764</v>
      </c>
      <c r="H533" s="11" t="n">
        <v>74.044</v>
      </c>
      <c r="I533" s="11" t="n">
        <f aca="false">+H533+C533</f>
        <v>91.746</v>
      </c>
      <c r="J533" s="12" t="n">
        <f aca="false">+F533/H533*100</f>
        <v>44.9462481767598</v>
      </c>
      <c r="K533" s="12" t="n">
        <f aca="false">+D533/H533*100</f>
        <v>37.3088974123494</v>
      </c>
      <c r="L533" s="12" t="n">
        <f aca="false">+E533/F533*100</f>
        <v>16.9921875</v>
      </c>
      <c r="M533" s="13"/>
    </row>
    <row r="534" customFormat="false" ht="10.5" hidden="false" customHeight="false" outlineLevel="0" collapsed="false">
      <c r="A534" s="9" t="s">
        <v>1069</v>
      </c>
      <c r="B534" s="10" t="s">
        <v>1070</v>
      </c>
      <c r="C534" s="11" t="n">
        <v>0.993</v>
      </c>
      <c r="D534" s="11" t="n">
        <v>1.684</v>
      </c>
      <c r="E534" s="11" t="n">
        <v>0.355</v>
      </c>
      <c r="F534" s="11" t="n">
        <f aca="false">+E534+D534</f>
        <v>2.039</v>
      </c>
      <c r="G534" s="11" t="n">
        <f aca="false">+H534-F534</f>
        <v>3.19</v>
      </c>
      <c r="H534" s="11" t="n">
        <v>5.229</v>
      </c>
      <c r="I534" s="11" t="n">
        <f aca="false">+H534+C534</f>
        <v>6.222</v>
      </c>
      <c r="J534" s="12" t="n">
        <f aca="false">+F534/H534*100</f>
        <v>38.994071524192</v>
      </c>
      <c r="K534" s="12" t="n">
        <f aca="false">+D534/H534*100</f>
        <v>32.2050105182635</v>
      </c>
      <c r="L534" s="12" t="n">
        <f aca="false">+E534/F534*100</f>
        <v>17.4104953408534</v>
      </c>
      <c r="M534" s="13"/>
    </row>
    <row r="535" customFormat="false" ht="10.5" hidden="false" customHeight="false" outlineLevel="0" collapsed="false">
      <c r="A535" s="9" t="s">
        <v>1071</v>
      </c>
      <c r="B535" s="10" t="s">
        <v>1072</v>
      </c>
      <c r="C535" s="11" t="n">
        <v>3.573</v>
      </c>
      <c r="D535" s="11" t="n">
        <v>6.01</v>
      </c>
      <c r="E535" s="11" t="n">
        <v>1.236</v>
      </c>
      <c r="F535" s="11" t="n">
        <f aca="false">+E535+D535</f>
        <v>7.246</v>
      </c>
      <c r="G535" s="11" t="n">
        <f aca="false">+H535-F535</f>
        <v>10.309</v>
      </c>
      <c r="H535" s="11" t="n">
        <v>17.555</v>
      </c>
      <c r="I535" s="11" t="n">
        <f aca="false">+H535+C535</f>
        <v>21.128</v>
      </c>
      <c r="J535" s="12" t="n">
        <f aca="false">+F535/H535*100</f>
        <v>41.275989746511</v>
      </c>
      <c r="K535" s="12" t="n">
        <f aca="false">+D535/H535*100</f>
        <v>34.235260609513</v>
      </c>
      <c r="L535" s="12" t="n">
        <f aca="false">+E535/F535*100</f>
        <v>17.057686999724</v>
      </c>
      <c r="M535" s="13"/>
    </row>
    <row r="536" customFormat="false" ht="10.5" hidden="false" customHeight="false" outlineLevel="0" collapsed="false">
      <c r="A536" s="9" t="s">
        <v>1073</v>
      </c>
      <c r="B536" s="10" t="s">
        <v>1074</v>
      </c>
      <c r="C536" s="11" t="n">
        <v>3.48</v>
      </c>
      <c r="D536" s="11" t="n">
        <v>5.463</v>
      </c>
      <c r="E536" s="11" t="n">
        <v>1.109</v>
      </c>
      <c r="F536" s="11" t="n">
        <f aca="false">+E536+D536</f>
        <v>6.572</v>
      </c>
      <c r="G536" s="11" t="n">
        <f aca="false">+H536-F536</f>
        <v>7.785</v>
      </c>
      <c r="H536" s="11" t="n">
        <v>14.357</v>
      </c>
      <c r="I536" s="11" t="n">
        <f aca="false">+H536+C536</f>
        <v>17.837</v>
      </c>
      <c r="J536" s="12" t="n">
        <f aca="false">+F536/H536*100</f>
        <v>45.775579856516</v>
      </c>
      <c r="K536" s="12" t="n">
        <f aca="false">+D536/H536*100</f>
        <v>38.0511248868148</v>
      </c>
      <c r="L536" s="12" t="n">
        <f aca="false">+E536/F536*100</f>
        <v>16.8746195982958</v>
      </c>
      <c r="M536" s="13"/>
    </row>
    <row r="537" customFormat="false" ht="10.5" hidden="false" customHeight="false" outlineLevel="0" collapsed="false">
      <c r="A537" s="9" t="s">
        <v>1075</v>
      </c>
      <c r="B537" s="10" t="s">
        <v>1076</v>
      </c>
      <c r="C537" s="11" t="n">
        <v>205.622</v>
      </c>
      <c r="D537" s="11" t="n">
        <v>356.557</v>
      </c>
      <c r="E537" s="11" t="n">
        <v>64.803</v>
      </c>
      <c r="F537" s="11" t="n">
        <f aca="false">+E537+D537</f>
        <v>421.36</v>
      </c>
      <c r="G537" s="11" t="n">
        <f aca="false">+H537-F537</f>
        <v>529.612</v>
      </c>
      <c r="H537" s="11" t="n">
        <v>950.972</v>
      </c>
      <c r="I537" s="11" t="n">
        <f aca="false">+H537+C537</f>
        <v>1156.594</v>
      </c>
      <c r="J537" s="12" t="n">
        <f aca="false">+F537/H537*100</f>
        <v>44.3083497726537</v>
      </c>
      <c r="K537" s="12" t="n">
        <f aca="false">+D537/H537*100</f>
        <v>37.4939535548891</v>
      </c>
      <c r="L537" s="12" t="n">
        <f aca="false">+E537/F537*100</f>
        <v>15.3794854756028</v>
      </c>
      <c r="M537" s="13"/>
    </row>
    <row r="538" customFormat="false" ht="10.5" hidden="false" customHeight="false" outlineLevel="0" collapsed="false">
      <c r="A538" s="9" t="s">
        <v>1077</v>
      </c>
      <c r="B538" s="10" t="s">
        <v>1078</v>
      </c>
      <c r="C538" s="11" t="n">
        <v>31.936</v>
      </c>
      <c r="D538" s="11" t="n">
        <v>49.191</v>
      </c>
      <c r="E538" s="11" t="n">
        <v>9.912</v>
      </c>
      <c r="F538" s="11" t="n">
        <f aca="false">+E538+D538</f>
        <v>59.103</v>
      </c>
      <c r="G538" s="11" t="n">
        <f aca="false">+H538-F538</f>
        <v>74.119</v>
      </c>
      <c r="H538" s="11" t="n">
        <v>133.222</v>
      </c>
      <c r="I538" s="11" t="n">
        <f aca="false">+H538+C538</f>
        <v>165.158</v>
      </c>
      <c r="J538" s="12" t="n">
        <f aca="false">+F538/H538*100</f>
        <v>44.364294185645</v>
      </c>
      <c r="K538" s="12" t="n">
        <f aca="false">+D538/H538*100</f>
        <v>36.9240816081428</v>
      </c>
      <c r="L538" s="12" t="n">
        <f aca="false">+E538/F538*100</f>
        <v>16.7707222983605</v>
      </c>
      <c r="M538" s="13"/>
    </row>
    <row r="539" customFormat="false" ht="10.5" hidden="false" customHeight="false" outlineLevel="0" collapsed="false">
      <c r="A539" s="9" t="s">
        <v>1079</v>
      </c>
      <c r="B539" s="10" t="s">
        <v>1080</v>
      </c>
      <c r="C539" s="11" t="n">
        <v>18.71</v>
      </c>
      <c r="D539" s="11" t="n">
        <v>33.979</v>
      </c>
      <c r="E539" s="11" t="n">
        <v>7.23</v>
      </c>
      <c r="F539" s="11" t="n">
        <f aca="false">+E539+D539</f>
        <v>41.209</v>
      </c>
      <c r="G539" s="11" t="n">
        <f aca="false">+H539-F539</f>
        <v>51.962</v>
      </c>
      <c r="H539" s="11" t="n">
        <v>93.171</v>
      </c>
      <c r="I539" s="11" t="n">
        <f aca="false">+H539+C539</f>
        <v>111.881</v>
      </c>
      <c r="J539" s="12" t="n">
        <f aca="false">+F539/H539*100</f>
        <v>44.2294276115959</v>
      </c>
      <c r="K539" s="12" t="n">
        <f aca="false">+D539/H539*100</f>
        <v>36.4695023129515</v>
      </c>
      <c r="L539" s="12" t="n">
        <f aca="false">+E539/F539*100</f>
        <v>17.5447111067971</v>
      </c>
      <c r="M539" s="13"/>
    </row>
    <row r="540" customFormat="false" ht="10.5" hidden="false" customHeight="false" outlineLevel="0" collapsed="false">
      <c r="A540" s="9" t="s">
        <v>1081</v>
      </c>
      <c r="B540" s="10" t="s">
        <v>1082</v>
      </c>
      <c r="C540" s="11" t="n">
        <v>10.932</v>
      </c>
      <c r="D540" s="11" t="n">
        <v>21.549</v>
      </c>
      <c r="E540" s="11" t="n">
        <v>4.395</v>
      </c>
      <c r="F540" s="11" t="n">
        <f aca="false">+E540+D540</f>
        <v>25.944</v>
      </c>
      <c r="G540" s="11" t="n">
        <f aca="false">+H540-F540</f>
        <v>31.272</v>
      </c>
      <c r="H540" s="11" t="n">
        <v>57.216</v>
      </c>
      <c r="I540" s="11" t="n">
        <f aca="false">+H540+C540</f>
        <v>68.148</v>
      </c>
      <c r="J540" s="12" t="n">
        <f aca="false">+F540/H540*100</f>
        <v>45.3439597315436</v>
      </c>
      <c r="K540" s="12" t="n">
        <f aca="false">+D540/H540*100</f>
        <v>37.6625419463087</v>
      </c>
      <c r="L540" s="12" t="n">
        <f aca="false">+E540/F540*100</f>
        <v>16.9403330249769</v>
      </c>
      <c r="M540" s="13"/>
    </row>
    <row r="541" customFormat="false" ht="10.5" hidden="false" customHeight="false" outlineLevel="0" collapsed="false">
      <c r="A541" s="9" t="s">
        <v>1083</v>
      </c>
      <c r="B541" s="10" t="s">
        <v>1084</v>
      </c>
      <c r="C541" s="11" t="n">
        <v>10.364</v>
      </c>
      <c r="D541" s="11" t="n">
        <v>13.991</v>
      </c>
      <c r="E541" s="11" t="n">
        <v>3.232</v>
      </c>
      <c r="F541" s="11" t="n">
        <f aca="false">+E541+D541</f>
        <v>17.223</v>
      </c>
      <c r="G541" s="11" t="n">
        <f aca="false">+H541-F541</f>
        <v>20.979</v>
      </c>
      <c r="H541" s="11" t="n">
        <v>38.202</v>
      </c>
      <c r="I541" s="11" t="n">
        <f aca="false">+H541+C541</f>
        <v>48.566</v>
      </c>
      <c r="J541" s="12" t="n">
        <f aca="false">+F541/H541*100</f>
        <v>45.0840270142924</v>
      </c>
      <c r="K541" s="12" t="n">
        <f aca="false">+D541/H541*100</f>
        <v>36.6237369771216</v>
      </c>
      <c r="L541" s="12" t="n">
        <f aca="false">+E541/F541*100</f>
        <v>18.7656041340069</v>
      </c>
      <c r="M541" s="13"/>
    </row>
    <row r="542" customFormat="false" ht="10.5" hidden="false" customHeight="false" outlineLevel="0" collapsed="false">
      <c r="A542" s="9" t="s">
        <v>1085</v>
      </c>
      <c r="B542" s="10" t="s">
        <v>1086</v>
      </c>
      <c r="C542" s="11" t="n">
        <v>7.55</v>
      </c>
      <c r="D542" s="11" t="n">
        <v>14.133</v>
      </c>
      <c r="E542" s="11" t="n">
        <v>2.296</v>
      </c>
      <c r="F542" s="11" t="n">
        <f aca="false">+E542+D542</f>
        <v>16.429</v>
      </c>
      <c r="G542" s="11" t="n">
        <f aca="false">+H542-F542</f>
        <v>22.24</v>
      </c>
      <c r="H542" s="11" t="n">
        <v>38.669</v>
      </c>
      <c r="I542" s="11" t="n">
        <f aca="false">+H542+C542</f>
        <v>46.219</v>
      </c>
      <c r="J542" s="12" t="n">
        <f aca="false">+F542/H542*100</f>
        <v>42.4862292792676</v>
      </c>
      <c r="K542" s="12" t="n">
        <f aca="false">+D542/H542*100</f>
        <v>36.5486565465877</v>
      </c>
      <c r="L542" s="12" t="n">
        <f aca="false">+E542/F542*100</f>
        <v>13.975287601193</v>
      </c>
      <c r="M542" s="13"/>
    </row>
    <row r="543" customFormat="false" ht="10.5" hidden="false" customHeight="false" outlineLevel="0" collapsed="false">
      <c r="A543" s="9" t="s">
        <v>1087</v>
      </c>
      <c r="B543" s="10" t="s">
        <v>1088</v>
      </c>
      <c r="C543" s="11" t="n">
        <v>3.991</v>
      </c>
      <c r="D543" s="11" t="n">
        <v>7.303</v>
      </c>
      <c r="E543" s="11" t="n">
        <v>1.433</v>
      </c>
      <c r="F543" s="11" t="n">
        <f aca="false">+E543+D543</f>
        <v>8.736</v>
      </c>
      <c r="G543" s="11" t="n">
        <f aca="false">+H543-F543</f>
        <v>12.035</v>
      </c>
      <c r="H543" s="11" t="n">
        <v>20.771</v>
      </c>
      <c r="I543" s="11" t="n">
        <f aca="false">+H543+C543</f>
        <v>24.762</v>
      </c>
      <c r="J543" s="12" t="n">
        <f aca="false">+F543/H543*100</f>
        <v>42.0586394492321</v>
      </c>
      <c r="K543" s="12" t="n">
        <f aca="false">+D543/H543*100</f>
        <v>35.1595975157672</v>
      </c>
      <c r="L543" s="12" t="n">
        <f aca="false">+E543/F543*100</f>
        <v>16.4033882783883</v>
      </c>
      <c r="M543" s="13"/>
    </row>
    <row r="544" customFormat="false" ht="10.5" hidden="false" customHeight="false" outlineLevel="0" collapsed="false">
      <c r="A544" s="9" t="s">
        <v>1089</v>
      </c>
      <c r="B544" s="10" t="s">
        <v>1090</v>
      </c>
      <c r="C544" s="11" t="n">
        <v>11.257</v>
      </c>
      <c r="D544" s="11" t="n">
        <v>18.515</v>
      </c>
      <c r="E544" s="11" t="n">
        <v>4.028</v>
      </c>
      <c r="F544" s="11" t="n">
        <f aca="false">+E544+D544</f>
        <v>22.543</v>
      </c>
      <c r="G544" s="11" t="n">
        <f aca="false">+H544-F544</f>
        <v>28.694</v>
      </c>
      <c r="H544" s="11" t="n">
        <v>51.237</v>
      </c>
      <c r="I544" s="11" t="n">
        <f aca="false">+H544+C544</f>
        <v>62.494</v>
      </c>
      <c r="J544" s="12" t="n">
        <f aca="false">+F544/H544*100</f>
        <v>43.997501805336</v>
      </c>
      <c r="K544" s="12" t="n">
        <f aca="false">+D544/H544*100</f>
        <v>36.1359954720222</v>
      </c>
      <c r="L544" s="12" t="n">
        <f aca="false">+E544/F544*100</f>
        <v>17.8680743468039</v>
      </c>
      <c r="M544" s="13"/>
    </row>
    <row r="545" customFormat="false" ht="10.5" hidden="false" customHeight="false" outlineLevel="0" collapsed="false">
      <c r="A545" s="9" t="s">
        <v>1091</v>
      </c>
      <c r="B545" s="10" t="s">
        <v>1092</v>
      </c>
      <c r="C545" s="11" t="n">
        <v>10.163</v>
      </c>
      <c r="D545" s="11" t="n">
        <v>22.065</v>
      </c>
      <c r="E545" s="11" t="n">
        <v>2.663</v>
      </c>
      <c r="F545" s="11" t="n">
        <f aca="false">+E545+D545</f>
        <v>24.728</v>
      </c>
      <c r="G545" s="11" t="n">
        <f aca="false">+H545-F545</f>
        <v>25.787</v>
      </c>
      <c r="H545" s="11" t="n">
        <v>50.515</v>
      </c>
      <c r="I545" s="11" t="n">
        <f aca="false">+H545+C545</f>
        <v>60.678</v>
      </c>
      <c r="J545" s="12" t="n">
        <f aca="false">+F545/H545*100</f>
        <v>48.9517964960903</v>
      </c>
      <c r="K545" s="12" t="n">
        <f aca="false">+D545/H545*100</f>
        <v>43.6800950212808</v>
      </c>
      <c r="L545" s="12" t="n">
        <f aca="false">+E545/F545*100</f>
        <v>10.7691685538661</v>
      </c>
      <c r="M545" s="13"/>
    </row>
    <row r="546" customFormat="false" ht="10.5" hidden="false" customHeight="false" outlineLevel="0" collapsed="false">
      <c r="A546" s="9" t="s">
        <v>1093</v>
      </c>
      <c r="B546" s="10" t="s">
        <v>1094</v>
      </c>
      <c r="C546" s="11" t="n">
        <v>83.166</v>
      </c>
      <c r="D546" s="11" t="n">
        <v>133.068</v>
      </c>
      <c r="E546" s="11" t="n">
        <v>33.076</v>
      </c>
      <c r="F546" s="11" t="n">
        <f aca="false">+E546+D546</f>
        <v>166.144</v>
      </c>
      <c r="G546" s="11" t="n">
        <f aca="false">+H546-F546</f>
        <v>234.86</v>
      </c>
      <c r="H546" s="11" t="n">
        <v>401.004</v>
      </c>
      <c r="I546" s="11" t="n">
        <f aca="false">+H546+C546</f>
        <v>484.17</v>
      </c>
      <c r="J546" s="12" t="n">
        <f aca="false">+F546/H546*100</f>
        <v>41.4320056657789</v>
      </c>
      <c r="K546" s="12" t="n">
        <f aca="false">+D546/H546*100</f>
        <v>33.1837088906844</v>
      </c>
      <c r="L546" s="12" t="n">
        <f aca="false">+E546/F546*100</f>
        <v>19.908031587057</v>
      </c>
      <c r="M546" s="13"/>
    </row>
    <row r="547" customFormat="false" ht="10.5" hidden="false" customHeight="false" outlineLevel="0" collapsed="false">
      <c r="A547" s="9" t="s">
        <v>1095</v>
      </c>
      <c r="B547" s="10" t="s">
        <v>1096</v>
      </c>
      <c r="C547" s="11" t="n">
        <v>62.177</v>
      </c>
      <c r="D547" s="11" t="n">
        <v>110.136</v>
      </c>
      <c r="E547" s="11" t="n">
        <v>21.195</v>
      </c>
      <c r="F547" s="11" t="n">
        <f aca="false">+E547+D547</f>
        <v>131.331</v>
      </c>
      <c r="G547" s="11" t="n">
        <f aca="false">+H547-F547</f>
        <v>172.371</v>
      </c>
      <c r="H547" s="11" t="n">
        <v>303.702</v>
      </c>
      <c r="I547" s="11" t="n">
        <f aca="false">+H547+C547</f>
        <v>365.879</v>
      </c>
      <c r="J547" s="12" t="n">
        <f aca="false">+F547/H547*100</f>
        <v>43.2433767311378</v>
      </c>
      <c r="K547" s="12" t="n">
        <f aca="false">+D547/H547*100</f>
        <v>36.2644961179051</v>
      </c>
      <c r="L547" s="12" t="n">
        <f aca="false">+E547/F547*100</f>
        <v>16.1386115996985</v>
      </c>
      <c r="M547" s="13"/>
    </row>
    <row r="548" customFormat="false" ht="10.5" hidden="false" customHeight="false" outlineLevel="0" collapsed="false">
      <c r="A548" s="9" t="s">
        <v>1097</v>
      </c>
      <c r="B548" s="10" t="s">
        <v>1098</v>
      </c>
      <c r="C548" s="11" t="n">
        <v>5.512</v>
      </c>
      <c r="D548" s="11" t="n">
        <v>9.885</v>
      </c>
      <c r="E548" s="11" t="n">
        <v>2.284</v>
      </c>
      <c r="F548" s="11" t="n">
        <f aca="false">+E548+D548</f>
        <v>12.169</v>
      </c>
      <c r="G548" s="11" t="n">
        <f aca="false">+H548-F548</f>
        <v>16.675</v>
      </c>
      <c r="H548" s="11" t="n">
        <v>28.844</v>
      </c>
      <c r="I548" s="11" t="n">
        <f aca="false">+H548+C548</f>
        <v>34.356</v>
      </c>
      <c r="J548" s="12" t="n">
        <f aca="false">+F548/H548*100</f>
        <v>42.1890167799196</v>
      </c>
      <c r="K548" s="12" t="n">
        <f aca="false">+D548/H548*100</f>
        <v>34.2705588683955</v>
      </c>
      <c r="L548" s="12" t="n">
        <f aca="false">+E548/F548*100</f>
        <v>18.7690032048648</v>
      </c>
      <c r="M548" s="13"/>
    </row>
    <row r="549" customFormat="false" ht="10.5" hidden="false" customHeight="false" outlineLevel="0" collapsed="false">
      <c r="A549" s="9" t="s">
        <v>1099</v>
      </c>
      <c r="B549" s="10" t="s">
        <v>1100</v>
      </c>
      <c r="C549" s="11" t="n">
        <v>2.93</v>
      </c>
      <c r="D549" s="11" t="n">
        <v>5.034</v>
      </c>
      <c r="E549" s="11" t="n">
        <v>1.079</v>
      </c>
      <c r="F549" s="11" t="n">
        <f aca="false">+E549+D549</f>
        <v>6.113</v>
      </c>
      <c r="G549" s="11" t="n">
        <f aca="false">+H549-F549</f>
        <v>8.583</v>
      </c>
      <c r="H549" s="11" t="n">
        <v>14.696</v>
      </c>
      <c r="I549" s="11" t="n">
        <f aca="false">+H549+C549</f>
        <v>17.626</v>
      </c>
      <c r="J549" s="12" t="n">
        <f aca="false">+F549/H549*100</f>
        <v>41.5963527490474</v>
      </c>
      <c r="K549" s="12" t="n">
        <f aca="false">+D549/H549*100</f>
        <v>34.2542188350572</v>
      </c>
      <c r="L549" s="12" t="n">
        <f aca="false">+E549/F549*100</f>
        <v>17.6509079011942</v>
      </c>
      <c r="M549" s="13"/>
    </row>
    <row r="550" customFormat="false" ht="10.5" hidden="false" customHeight="false" outlineLevel="0" collapsed="false">
      <c r="A550" s="9" t="s">
        <v>1101</v>
      </c>
      <c r="B550" s="10" t="s">
        <v>1102</v>
      </c>
      <c r="C550" s="11" t="n">
        <v>13.796</v>
      </c>
      <c r="D550" s="11" t="n">
        <v>23.567</v>
      </c>
      <c r="E550" s="11" t="n">
        <v>5.088</v>
      </c>
      <c r="F550" s="11" t="n">
        <f aca="false">+E550+D550</f>
        <v>28.655</v>
      </c>
      <c r="G550" s="11" t="n">
        <f aca="false">+H550-F550</f>
        <v>37.972</v>
      </c>
      <c r="H550" s="11" t="n">
        <v>66.627</v>
      </c>
      <c r="I550" s="11" t="n">
        <f aca="false">+H550+C550</f>
        <v>80.423</v>
      </c>
      <c r="J550" s="12" t="n">
        <f aca="false">+F550/H550*100</f>
        <v>43.008089813439</v>
      </c>
      <c r="K550" s="12" t="n">
        <f aca="false">+D550/H550*100</f>
        <v>35.3715460699116</v>
      </c>
      <c r="L550" s="12" t="n">
        <f aca="false">+E550/F550*100</f>
        <v>17.7560635142209</v>
      </c>
      <c r="M550" s="13"/>
    </row>
    <row r="551" customFormat="false" ht="10.5" hidden="false" customHeight="false" outlineLevel="0" collapsed="false">
      <c r="A551" s="9" t="s">
        <v>1103</v>
      </c>
      <c r="B551" s="10" t="s">
        <v>1104</v>
      </c>
      <c r="C551" s="11" t="n">
        <v>13.626</v>
      </c>
      <c r="D551" s="11" t="n">
        <v>23.933</v>
      </c>
      <c r="E551" s="11" t="n">
        <v>5.158</v>
      </c>
      <c r="F551" s="11" t="n">
        <f aca="false">+E551+D551</f>
        <v>29.091</v>
      </c>
      <c r="G551" s="11" t="n">
        <f aca="false">+H551-F551</f>
        <v>38.639</v>
      </c>
      <c r="H551" s="11" t="n">
        <v>67.73</v>
      </c>
      <c r="I551" s="11" t="n">
        <f aca="false">+H551+C551</f>
        <v>81.356</v>
      </c>
      <c r="J551" s="12" t="n">
        <f aca="false">+F551/H551*100</f>
        <v>42.9514247748413</v>
      </c>
      <c r="K551" s="12" t="n">
        <f aca="false">+D551/H551*100</f>
        <v>35.3358925143954</v>
      </c>
      <c r="L551" s="12" t="n">
        <f aca="false">+E551/F551*100</f>
        <v>17.73056959197</v>
      </c>
      <c r="M551" s="13"/>
    </row>
    <row r="552" customFormat="false" ht="10.5" hidden="false" customHeight="false" outlineLevel="0" collapsed="false">
      <c r="A552" s="9" t="s">
        <v>1105</v>
      </c>
      <c r="B552" s="10" t="s">
        <v>1106</v>
      </c>
      <c r="C552" s="11" t="n">
        <v>61.326</v>
      </c>
      <c r="D552" s="11" t="n">
        <v>119.008</v>
      </c>
      <c r="E552" s="11" t="n">
        <v>29.247</v>
      </c>
      <c r="F552" s="11" t="n">
        <f aca="false">+E552+D552</f>
        <v>148.255</v>
      </c>
      <c r="G552" s="11" t="n">
        <f aca="false">+H552-F552</f>
        <v>190.098</v>
      </c>
      <c r="H552" s="11" t="n">
        <v>338.353</v>
      </c>
      <c r="I552" s="11" t="n">
        <f aca="false">+H552+C552</f>
        <v>399.679</v>
      </c>
      <c r="J552" s="12" t="n">
        <f aca="false">+F552/H552*100</f>
        <v>43.8166648441125</v>
      </c>
      <c r="K552" s="12" t="n">
        <f aca="false">+D552/H552*100</f>
        <v>35.1727338016805</v>
      </c>
      <c r="L552" s="12" t="n">
        <f aca="false">+E552/F552*100</f>
        <v>19.7274965431183</v>
      </c>
      <c r="M552" s="13"/>
    </row>
    <row r="553" customFormat="false" ht="10.5" hidden="false" customHeight="false" outlineLevel="0" collapsed="false">
      <c r="A553" s="9" t="s">
        <v>1107</v>
      </c>
      <c r="B553" s="10" t="s">
        <v>1108</v>
      </c>
      <c r="C553" s="11" t="n">
        <v>8.655</v>
      </c>
      <c r="D553" s="11" t="n">
        <v>16.328</v>
      </c>
      <c r="E553" s="11" t="n">
        <v>3.43</v>
      </c>
      <c r="F553" s="11" t="n">
        <f aca="false">+E553+D553</f>
        <v>19.758</v>
      </c>
      <c r="G553" s="11" t="n">
        <f aca="false">+H553-F553</f>
        <v>27.112</v>
      </c>
      <c r="H553" s="11" t="n">
        <v>46.87</v>
      </c>
      <c r="I553" s="11" t="n">
        <f aca="false">+H553+C553</f>
        <v>55.525</v>
      </c>
      <c r="J553" s="12" t="n">
        <f aca="false">+F553/H553*100</f>
        <v>42.1548965222957</v>
      </c>
      <c r="K553" s="12" t="n">
        <f aca="false">+D553/H553*100</f>
        <v>34.836782590143</v>
      </c>
      <c r="L553" s="12" t="n">
        <f aca="false">+E553/F553*100</f>
        <v>17.3600566858994</v>
      </c>
      <c r="M553" s="13"/>
    </row>
    <row r="554" customFormat="false" ht="10.5" hidden="false" customHeight="false" outlineLevel="0" collapsed="false">
      <c r="A554" s="9" t="s">
        <v>1109</v>
      </c>
      <c r="B554" s="10" t="s">
        <v>1110</v>
      </c>
      <c r="C554" s="11" t="n">
        <v>9.184</v>
      </c>
      <c r="D554" s="11" t="n">
        <v>15.771</v>
      </c>
      <c r="E554" s="11" t="n">
        <v>2.277</v>
      </c>
      <c r="F554" s="11" t="n">
        <f aca="false">+E554+D554</f>
        <v>18.048</v>
      </c>
      <c r="G554" s="11" t="n">
        <f aca="false">+H554-F554</f>
        <v>25.017</v>
      </c>
      <c r="H554" s="11" t="n">
        <v>43.065</v>
      </c>
      <c r="I554" s="11" t="n">
        <f aca="false">+H554+C554</f>
        <v>52.249</v>
      </c>
      <c r="J554" s="12" t="n">
        <f aca="false">+F554/H554*100</f>
        <v>41.9087425983978</v>
      </c>
      <c r="K554" s="12" t="n">
        <f aca="false">+D554/H554*100</f>
        <v>36.6213862765587</v>
      </c>
      <c r="L554" s="12" t="n">
        <f aca="false">+E554/F554*100</f>
        <v>12.6163563829787</v>
      </c>
      <c r="M554" s="13"/>
    </row>
    <row r="555" customFormat="false" ht="10.5" hidden="false" customHeight="false" outlineLevel="0" collapsed="false">
      <c r="A555" s="9" t="s">
        <v>1111</v>
      </c>
      <c r="B555" s="10" t="s">
        <v>1112</v>
      </c>
      <c r="C555" s="11" t="n">
        <v>6.675</v>
      </c>
      <c r="D555" s="11" t="n">
        <v>12.407</v>
      </c>
      <c r="E555" s="11" t="n">
        <v>2.757</v>
      </c>
      <c r="F555" s="11" t="n">
        <f aca="false">+E555+D555</f>
        <v>15.164</v>
      </c>
      <c r="G555" s="11" t="n">
        <f aca="false">+H555-F555</f>
        <v>20.648</v>
      </c>
      <c r="H555" s="11" t="n">
        <v>35.812</v>
      </c>
      <c r="I555" s="11" t="n">
        <f aca="false">+H555+C555</f>
        <v>42.487</v>
      </c>
      <c r="J555" s="12" t="n">
        <f aca="false">+F555/H555*100</f>
        <v>42.3433485982352</v>
      </c>
      <c r="K555" s="12" t="n">
        <f aca="false">+D555/H555*100</f>
        <v>34.6448117949291</v>
      </c>
      <c r="L555" s="12" t="n">
        <f aca="false">+E555/F555*100</f>
        <v>18.1812186758111</v>
      </c>
      <c r="M555" s="13"/>
    </row>
    <row r="556" customFormat="false" ht="10.5" hidden="false" customHeight="false" outlineLevel="0" collapsed="false">
      <c r="A556" s="9" t="s">
        <v>1113</v>
      </c>
      <c r="B556" s="10" t="s">
        <v>1114</v>
      </c>
      <c r="C556" s="11" t="n">
        <v>14.209</v>
      </c>
      <c r="D556" s="11" t="n">
        <v>23.539</v>
      </c>
      <c r="E556" s="11" t="n">
        <v>5.052</v>
      </c>
      <c r="F556" s="11" t="n">
        <f aca="false">+E556+D556</f>
        <v>28.591</v>
      </c>
      <c r="G556" s="11" t="n">
        <f aca="false">+H556-F556</f>
        <v>39.015</v>
      </c>
      <c r="H556" s="11" t="n">
        <v>67.606</v>
      </c>
      <c r="I556" s="11" t="n">
        <f aca="false">+H556+C556</f>
        <v>81.815</v>
      </c>
      <c r="J556" s="12" t="n">
        <f aca="false">+F556/H556*100</f>
        <v>42.2906250924474</v>
      </c>
      <c r="K556" s="12" t="n">
        <f aca="false">+D556/H556*100</f>
        <v>34.817915569624</v>
      </c>
      <c r="L556" s="12" t="n">
        <f aca="false">+E556/F556*100</f>
        <v>17.669896121157</v>
      </c>
      <c r="M556" s="13"/>
    </row>
    <row r="557" customFormat="false" ht="10.5" hidden="false" customHeight="false" outlineLevel="0" collapsed="false">
      <c r="A557" s="9" t="s">
        <v>1115</v>
      </c>
      <c r="B557" s="10" t="s">
        <v>1116</v>
      </c>
      <c r="C557" s="11" t="n">
        <v>1.074</v>
      </c>
      <c r="D557" s="11" t="n">
        <v>2.048</v>
      </c>
      <c r="E557" s="11" t="n">
        <v>0.393</v>
      </c>
      <c r="F557" s="11" t="n">
        <f aca="false">+E557+D557</f>
        <v>2.441</v>
      </c>
      <c r="G557" s="11" t="n">
        <f aca="false">+H557-F557</f>
        <v>3.402</v>
      </c>
      <c r="H557" s="11" t="n">
        <v>5.843</v>
      </c>
      <c r="I557" s="11" t="n">
        <f aca="false">+H557+C557</f>
        <v>6.917</v>
      </c>
      <c r="J557" s="12" t="n">
        <f aca="false">+F557/H557*100</f>
        <v>41.7764846825261</v>
      </c>
      <c r="K557" s="12" t="n">
        <f aca="false">+D557/H557*100</f>
        <v>35.0504877631354</v>
      </c>
      <c r="L557" s="12" t="n">
        <f aca="false">+E557/F557*100</f>
        <v>16.0999590331831</v>
      </c>
      <c r="M557" s="13"/>
    </row>
    <row r="558" customFormat="false" ht="10.5" hidden="false" customHeight="false" outlineLevel="0" collapsed="false">
      <c r="A558" s="9" t="s">
        <v>1117</v>
      </c>
      <c r="B558" s="10" t="s">
        <v>1118</v>
      </c>
      <c r="C558" s="11" t="n">
        <v>2.289</v>
      </c>
      <c r="D558" s="11" t="n">
        <v>4.148</v>
      </c>
      <c r="E558" s="11" t="n">
        <v>0.743</v>
      </c>
      <c r="F558" s="11" t="n">
        <f aca="false">+E558+D558</f>
        <v>4.891</v>
      </c>
      <c r="G558" s="11" t="n">
        <f aca="false">+H558-F558</f>
        <v>6.385</v>
      </c>
      <c r="H558" s="11" t="n">
        <v>11.276</v>
      </c>
      <c r="I558" s="11" t="n">
        <f aca="false">+H558+C558</f>
        <v>13.565</v>
      </c>
      <c r="J558" s="12" t="n">
        <f aca="false">+F558/H558*100</f>
        <v>43.3753103937567</v>
      </c>
      <c r="K558" s="12" t="n">
        <f aca="false">+D558/H558*100</f>
        <v>36.786094359702</v>
      </c>
      <c r="L558" s="12" t="n">
        <f aca="false">+E558/F558*100</f>
        <v>15.1911674504191</v>
      </c>
      <c r="M558" s="13"/>
    </row>
    <row r="559" customFormat="false" ht="10.5" hidden="false" customHeight="false" outlineLevel="0" collapsed="false">
      <c r="A559" s="9" t="s">
        <v>1119</v>
      </c>
      <c r="B559" s="10" t="s">
        <v>1120</v>
      </c>
      <c r="C559" s="11" t="n">
        <v>0.937</v>
      </c>
      <c r="D559" s="11" t="n">
        <v>1.924</v>
      </c>
      <c r="E559" s="11" t="n">
        <v>0.365</v>
      </c>
      <c r="F559" s="11" t="n">
        <f aca="false">+E559+D559</f>
        <v>2.289</v>
      </c>
      <c r="G559" s="11" t="n">
        <f aca="false">+H559-F559</f>
        <v>3.007</v>
      </c>
      <c r="H559" s="11" t="n">
        <v>5.296</v>
      </c>
      <c r="I559" s="11" t="n">
        <f aca="false">+H559+C559</f>
        <v>6.233</v>
      </c>
      <c r="J559" s="12" t="n">
        <f aca="false">+F559/H559*100</f>
        <v>43.2212990936556</v>
      </c>
      <c r="K559" s="12" t="n">
        <f aca="false">+D559/H559*100</f>
        <v>36.3293051359517</v>
      </c>
      <c r="L559" s="12" t="n">
        <f aca="false">+E559/F559*100</f>
        <v>15.9458278724334</v>
      </c>
      <c r="M559" s="13"/>
    </row>
    <row r="560" customFormat="false" ht="10.5" hidden="false" customHeight="false" outlineLevel="0" collapsed="false">
      <c r="A560" s="9" t="s">
        <v>1121</v>
      </c>
      <c r="B560" s="10" t="s">
        <v>1122</v>
      </c>
      <c r="C560" s="11" t="n">
        <v>0.975</v>
      </c>
      <c r="D560" s="11" t="n">
        <v>2.127</v>
      </c>
      <c r="E560" s="11" t="n">
        <v>0.386</v>
      </c>
      <c r="F560" s="11" t="n">
        <f aca="false">+E560+D560</f>
        <v>2.513</v>
      </c>
      <c r="G560" s="11" t="n">
        <f aca="false">+H560-F560</f>
        <v>3.448</v>
      </c>
      <c r="H560" s="11" t="n">
        <v>5.961</v>
      </c>
      <c r="I560" s="11" t="n">
        <f aca="false">+H560+C560</f>
        <v>6.936</v>
      </c>
      <c r="J560" s="12" t="n">
        <f aca="false">+F560/H560*100</f>
        <v>42.1573561482973</v>
      </c>
      <c r="K560" s="12" t="n">
        <f aca="false">+D560/H560*100</f>
        <v>35.6819325616507</v>
      </c>
      <c r="L560" s="12" t="n">
        <f aca="false">+E560/F560*100</f>
        <v>15.3601273378432</v>
      </c>
      <c r="M560" s="13"/>
    </row>
    <row r="561" customFormat="false" ht="10.5" hidden="false" customHeight="false" outlineLevel="0" collapsed="false">
      <c r="A561" s="9" t="s">
        <v>1123</v>
      </c>
      <c r="B561" s="10" t="s">
        <v>1124</v>
      </c>
      <c r="C561" s="11" t="n">
        <v>4.31</v>
      </c>
      <c r="D561" s="11" t="n">
        <v>8.397</v>
      </c>
      <c r="E561" s="11" t="n">
        <v>1.531</v>
      </c>
      <c r="F561" s="11" t="n">
        <f aca="false">+E561+D561</f>
        <v>9.928</v>
      </c>
      <c r="G561" s="11" t="n">
        <f aca="false">+H561-F561</f>
        <v>12.099</v>
      </c>
      <c r="H561" s="11" t="n">
        <v>22.027</v>
      </c>
      <c r="I561" s="11" t="n">
        <f aca="false">+H561+C561</f>
        <v>26.337</v>
      </c>
      <c r="J561" s="12" t="n">
        <f aca="false">+F561/H561*100</f>
        <v>45.0719571435057</v>
      </c>
      <c r="K561" s="12" t="n">
        <f aca="false">+D561/H561*100</f>
        <v>38.1213964679711</v>
      </c>
      <c r="L561" s="12" t="n">
        <f aca="false">+E561/F561*100</f>
        <v>15.4210314262691</v>
      </c>
      <c r="M561" s="13"/>
    </row>
    <row r="562" customFormat="false" ht="10.5" hidden="false" customHeight="false" outlineLevel="0" collapsed="false">
      <c r="A562" s="9" t="s">
        <v>1125</v>
      </c>
      <c r="B562" s="10" t="s">
        <v>1126</v>
      </c>
      <c r="C562" s="11" t="n">
        <v>3.722</v>
      </c>
      <c r="D562" s="11" t="n">
        <v>6.663</v>
      </c>
      <c r="E562" s="11" t="n">
        <v>1.28</v>
      </c>
      <c r="F562" s="11" t="n">
        <f aca="false">+E562+D562</f>
        <v>7.943</v>
      </c>
      <c r="G562" s="11" t="n">
        <f aca="false">+H562-F562</f>
        <v>10.093</v>
      </c>
      <c r="H562" s="11" t="n">
        <v>18.036</v>
      </c>
      <c r="I562" s="11" t="n">
        <f aca="false">+H562+C562</f>
        <v>21.758</v>
      </c>
      <c r="J562" s="12" t="n">
        <f aca="false">+F562/H562*100</f>
        <v>44.0396983810158</v>
      </c>
      <c r="K562" s="12" t="n">
        <f aca="false">+D562/H562*100</f>
        <v>36.9427811044578</v>
      </c>
      <c r="L562" s="12" t="n">
        <f aca="false">+E562/F562*100</f>
        <v>16.1148180788115</v>
      </c>
      <c r="M562" s="13"/>
    </row>
    <row r="563" customFormat="false" ht="10.5" hidden="false" customHeight="false" outlineLevel="0" collapsed="false">
      <c r="A563" s="9" t="s">
        <v>1127</v>
      </c>
      <c r="B563" s="10" t="s">
        <v>1128</v>
      </c>
      <c r="C563" s="11" t="n">
        <v>6.785</v>
      </c>
      <c r="D563" s="11" t="n">
        <v>10.997</v>
      </c>
      <c r="E563" s="11" t="n">
        <v>2.027</v>
      </c>
      <c r="F563" s="11" t="n">
        <f aca="false">+E563+D563</f>
        <v>13.024</v>
      </c>
      <c r="G563" s="11" t="n">
        <f aca="false">+H563-F563</f>
        <v>15.311</v>
      </c>
      <c r="H563" s="11" t="n">
        <v>28.335</v>
      </c>
      <c r="I563" s="11" t="n">
        <f aca="false">+H563+C563</f>
        <v>35.12</v>
      </c>
      <c r="J563" s="12" t="n">
        <f aca="false">+F563/H563*100</f>
        <v>45.964355037939</v>
      </c>
      <c r="K563" s="12" t="n">
        <f aca="false">+D563/H563*100</f>
        <v>38.8106581965767</v>
      </c>
      <c r="L563" s="12" t="n">
        <f aca="false">+E563/F563*100</f>
        <v>15.5635749385749</v>
      </c>
      <c r="M563" s="13"/>
    </row>
    <row r="564" customFormat="false" ht="10.5" hidden="false" customHeight="false" outlineLevel="0" collapsed="false">
      <c r="A564" s="9" t="s">
        <v>1129</v>
      </c>
      <c r="B564" s="10" t="s">
        <v>1130</v>
      </c>
      <c r="C564" s="11" t="n">
        <v>1.908</v>
      </c>
      <c r="D564" s="11" t="n">
        <v>3.894</v>
      </c>
      <c r="E564" s="11" t="n">
        <v>0.713</v>
      </c>
      <c r="F564" s="11" t="n">
        <f aca="false">+E564+D564</f>
        <v>4.607</v>
      </c>
      <c r="G564" s="11" t="n">
        <f aca="false">+H564-F564</f>
        <v>6.593</v>
      </c>
      <c r="H564" s="11" t="n">
        <v>11.2</v>
      </c>
      <c r="I564" s="11" t="n">
        <f aca="false">+H564+C564</f>
        <v>13.108</v>
      </c>
      <c r="J564" s="12" t="n">
        <f aca="false">+F564/H564*100</f>
        <v>41.1339285714286</v>
      </c>
      <c r="K564" s="12" t="n">
        <f aca="false">+D564/H564*100</f>
        <v>34.7678571428571</v>
      </c>
      <c r="L564" s="12" t="n">
        <f aca="false">+E564/F564*100</f>
        <v>15.4764488821359</v>
      </c>
      <c r="M564" s="13"/>
    </row>
    <row r="565" customFormat="false" ht="10.5" hidden="false" customHeight="false" outlineLevel="0" collapsed="false">
      <c r="A565" s="9" t="s">
        <v>1131</v>
      </c>
      <c r="B565" s="10" t="s">
        <v>1132</v>
      </c>
      <c r="C565" s="11" t="n">
        <v>1.095</v>
      </c>
      <c r="D565" s="11" t="n">
        <v>2.214</v>
      </c>
      <c r="E565" s="11" t="n">
        <v>0.414</v>
      </c>
      <c r="F565" s="11" t="n">
        <f aca="false">+E565+D565</f>
        <v>2.628</v>
      </c>
      <c r="G565" s="11" t="n">
        <f aca="false">+H565-F565</f>
        <v>3.662</v>
      </c>
      <c r="H565" s="11" t="n">
        <v>6.29</v>
      </c>
      <c r="I565" s="11" t="n">
        <f aca="false">+H565+C565</f>
        <v>7.385</v>
      </c>
      <c r="J565" s="12" t="n">
        <f aca="false">+F565/H565*100</f>
        <v>41.7806041335453</v>
      </c>
      <c r="K565" s="12" t="n">
        <f aca="false">+D565/H565*100</f>
        <v>35.1987281399046</v>
      </c>
      <c r="L565" s="12" t="n">
        <f aca="false">+E565/F565*100</f>
        <v>15.7534246575342</v>
      </c>
      <c r="M565" s="13"/>
    </row>
    <row r="566" customFormat="false" ht="10.5" hidden="false" customHeight="false" outlineLevel="0" collapsed="false">
      <c r="A566" s="9" t="s">
        <v>1133</v>
      </c>
      <c r="B566" s="10" t="s">
        <v>1134</v>
      </c>
      <c r="C566" s="11" t="n">
        <v>0.791</v>
      </c>
      <c r="D566" s="11" t="n">
        <v>1.541</v>
      </c>
      <c r="E566" s="11" t="n">
        <v>0.339</v>
      </c>
      <c r="F566" s="11" t="n">
        <f aca="false">+E566+D566</f>
        <v>1.88</v>
      </c>
      <c r="G566" s="11" t="n">
        <f aca="false">+H566-F566</f>
        <v>2.862</v>
      </c>
      <c r="H566" s="11" t="n">
        <v>4.742</v>
      </c>
      <c r="I566" s="11" t="n">
        <f aca="false">+H566+C566</f>
        <v>5.533</v>
      </c>
      <c r="J566" s="12" t="n">
        <f aca="false">+F566/H566*100</f>
        <v>39.6457191058625</v>
      </c>
      <c r="K566" s="12" t="n">
        <f aca="false">+D566/H566*100</f>
        <v>32.4968367777309</v>
      </c>
      <c r="L566" s="12" t="n">
        <f aca="false">+E566/F566*100</f>
        <v>18.031914893617</v>
      </c>
      <c r="M566" s="13"/>
    </row>
    <row r="567" customFormat="false" ht="10.5" hidden="false" customHeight="false" outlineLevel="0" collapsed="false">
      <c r="A567" s="9" t="s">
        <v>1135</v>
      </c>
      <c r="B567" s="10" t="s">
        <v>1136</v>
      </c>
      <c r="C567" s="11" t="n">
        <v>22.267</v>
      </c>
      <c r="D567" s="11" t="n">
        <v>40.464</v>
      </c>
      <c r="E567" s="11" t="n">
        <v>8.808</v>
      </c>
      <c r="F567" s="11" t="n">
        <f aca="false">+E567+D567</f>
        <v>49.272</v>
      </c>
      <c r="G567" s="11" t="n">
        <f aca="false">+H567-F567</f>
        <v>66.63</v>
      </c>
      <c r="H567" s="11" t="n">
        <v>115.902</v>
      </c>
      <c r="I567" s="11" t="n">
        <f aca="false">+H567+C567</f>
        <v>138.169</v>
      </c>
      <c r="J567" s="12" t="n">
        <f aca="false">+F567/H567*100</f>
        <v>42.5117771910752</v>
      </c>
      <c r="K567" s="12" t="n">
        <f aca="false">+D567/H567*100</f>
        <v>34.9122534555055</v>
      </c>
      <c r="L567" s="12" t="n">
        <f aca="false">+E567/F567*100</f>
        <v>17.8762786166585</v>
      </c>
      <c r="M567" s="13"/>
    </row>
    <row r="568" customFormat="false" ht="10.5" hidden="false" customHeight="false" outlineLevel="0" collapsed="false">
      <c r="A568" s="9" t="s">
        <v>1137</v>
      </c>
      <c r="B568" s="10" t="s">
        <v>1138</v>
      </c>
      <c r="C568" s="11" t="n">
        <v>4.787</v>
      </c>
      <c r="D568" s="11" t="n">
        <v>8.543</v>
      </c>
      <c r="E568" s="11" t="n">
        <v>1.615</v>
      </c>
      <c r="F568" s="11" t="n">
        <f aca="false">+E568+D568</f>
        <v>10.158</v>
      </c>
      <c r="G568" s="11" t="n">
        <f aca="false">+H568-F568</f>
        <v>13.249</v>
      </c>
      <c r="H568" s="11" t="n">
        <v>23.407</v>
      </c>
      <c r="I568" s="11" t="n">
        <f aca="false">+H568+C568</f>
        <v>28.194</v>
      </c>
      <c r="J568" s="12" t="n">
        <f aca="false">+F568/H568*100</f>
        <v>43.397274319648</v>
      </c>
      <c r="K568" s="12" t="n">
        <f aca="false">+D568/H568*100</f>
        <v>36.4976289144273</v>
      </c>
      <c r="L568" s="12" t="n">
        <f aca="false">+E568/F568*100</f>
        <v>15.8987989761764</v>
      </c>
      <c r="M568" s="13"/>
    </row>
    <row r="569" customFormat="false" ht="10.5" hidden="false" customHeight="false" outlineLevel="0" collapsed="false">
      <c r="A569" s="9" t="s">
        <v>1139</v>
      </c>
      <c r="B569" s="10" t="s">
        <v>1140</v>
      </c>
      <c r="C569" s="11" t="n">
        <v>1.004</v>
      </c>
      <c r="D569" s="11" t="n">
        <v>2.335</v>
      </c>
      <c r="E569" s="11" t="n">
        <v>0.444</v>
      </c>
      <c r="F569" s="11" t="n">
        <f aca="false">+E569+D569</f>
        <v>2.779</v>
      </c>
      <c r="G569" s="11" t="n">
        <f aca="false">+H569-F569</f>
        <v>3.711</v>
      </c>
      <c r="H569" s="11" t="n">
        <v>6.49</v>
      </c>
      <c r="I569" s="11" t="n">
        <f aca="false">+H569+C569</f>
        <v>7.494</v>
      </c>
      <c r="J569" s="12" t="n">
        <f aca="false">+F569/H569*100</f>
        <v>42.8197226502311</v>
      </c>
      <c r="K569" s="12" t="n">
        <f aca="false">+D569/H569*100</f>
        <v>35.9784283513097</v>
      </c>
      <c r="L569" s="12" t="n">
        <f aca="false">+E569/F569*100</f>
        <v>15.9769701331414</v>
      </c>
      <c r="M569" s="13"/>
    </row>
    <row r="570" customFormat="false" ht="10.5" hidden="false" customHeight="false" outlineLevel="0" collapsed="false">
      <c r="A570" s="9" t="s">
        <v>1141</v>
      </c>
      <c r="B570" s="10" t="s">
        <v>1142</v>
      </c>
      <c r="C570" s="11" t="n">
        <v>1.624</v>
      </c>
      <c r="D570" s="11" t="n">
        <v>3.068</v>
      </c>
      <c r="E570" s="11" t="n">
        <v>0.587</v>
      </c>
      <c r="F570" s="11" t="n">
        <f aca="false">+E570+D570</f>
        <v>3.655</v>
      </c>
      <c r="G570" s="11" t="n">
        <f aca="false">+H570-F570</f>
        <v>4.874</v>
      </c>
      <c r="H570" s="11" t="n">
        <v>8.529</v>
      </c>
      <c r="I570" s="11" t="n">
        <f aca="false">+H570+C570</f>
        <v>10.153</v>
      </c>
      <c r="J570" s="12" t="n">
        <f aca="false">+F570/H570*100</f>
        <v>42.8537929417282</v>
      </c>
      <c r="K570" s="12" t="n">
        <f aca="false">+D570/H570*100</f>
        <v>35.971391722359</v>
      </c>
      <c r="L570" s="12" t="n">
        <f aca="false">+E570/F570*100</f>
        <v>16.0601915184679</v>
      </c>
      <c r="M570" s="13"/>
    </row>
    <row r="571" customFormat="false" ht="10.5" hidden="false" customHeight="false" outlineLevel="0" collapsed="false">
      <c r="A571" s="9" t="s">
        <v>1143</v>
      </c>
      <c r="B571" s="10" t="s">
        <v>1144</v>
      </c>
      <c r="C571" s="11" t="n">
        <v>1.846</v>
      </c>
      <c r="D571" s="11" t="n">
        <v>3.454</v>
      </c>
      <c r="E571" s="11" t="n">
        <v>0.659</v>
      </c>
      <c r="F571" s="11" t="n">
        <f aca="false">+E571+D571</f>
        <v>4.113</v>
      </c>
      <c r="G571" s="11" t="n">
        <f aca="false">+H571-F571</f>
        <v>5.587</v>
      </c>
      <c r="H571" s="11" t="n">
        <v>9.7</v>
      </c>
      <c r="I571" s="11" t="n">
        <f aca="false">+H571+C571</f>
        <v>11.546</v>
      </c>
      <c r="J571" s="12" t="n">
        <f aca="false">+F571/H571*100</f>
        <v>42.4020618556701</v>
      </c>
      <c r="K571" s="12" t="n">
        <f aca="false">+D571/H571*100</f>
        <v>35.6082474226804</v>
      </c>
      <c r="L571" s="12" t="n">
        <f aca="false">+E571/F571*100</f>
        <v>16.0223681011427</v>
      </c>
      <c r="M571" s="13"/>
    </row>
    <row r="572" customFormat="false" ht="10.5" hidden="false" customHeight="false" outlineLevel="0" collapsed="false">
      <c r="A572" s="9" t="s">
        <v>1145</v>
      </c>
      <c r="B572" s="10" t="s">
        <v>1146</v>
      </c>
      <c r="C572" s="11" t="n">
        <v>2.287</v>
      </c>
      <c r="D572" s="11" t="n">
        <v>4.231</v>
      </c>
      <c r="E572" s="11" t="n">
        <v>0.802</v>
      </c>
      <c r="F572" s="11" t="n">
        <f aca="false">+E572+D572</f>
        <v>5.033</v>
      </c>
      <c r="G572" s="11" t="n">
        <f aca="false">+H572-F572</f>
        <v>6.818</v>
      </c>
      <c r="H572" s="11" t="n">
        <v>11.851</v>
      </c>
      <c r="I572" s="11" t="n">
        <f aca="false">+H572+C572</f>
        <v>14.138</v>
      </c>
      <c r="J572" s="12" t="n">
        <f aca="false">+F572/H572*100</f>
        <v>42.4689899586533</v>
      </c>
      <c r="K572" s="12" t="n">
        <f aca="false">+D572/H572*100</f>
        <v>35.7016285545524</v>
      </c>
      <c r="L572" s="12" t="n">
        <f aca="false">+E572/F572*100</f>
        <v>15.9348301212001</v>
      </c>
      <c r="M572" s="13"/>
    </row>
    <row r="573" customFormat="false" ht="10.5" hidden="false" customHeight="false" outlineLevel="0" collapsed="false">
      <c r="A573" s="9" t="s">
        <v>1147</v>
      </c>
      <c r="B573" s="10" t="s">
        <v>1148</v>
      </c>
      <c r="C573" s="11" t="n">
        <v>2.403</v>
      </c>
      <c r="D573" s="11" t="n">
        <v>4.519</v>
      </c>
      <c r="E573" s="11" t="n">
        <v>0.607</v>
      </c>
      <c r="F573" s="11" t="n">
        <f aca="false">+E573+D573</f>
        <v>5.126</v>
      </c>
      <c r="G573" s="11" t="n">
        <f aca="false">+H573-F573</f>
        <v>6.482</v>
      </c>
      <c r="H573" s="11" t="n">
        <v>11.608</v>
      </c>
      <c r="I573" s="11" t="n">
        <f aca="false">+H573+C573</f>
        <v>14.011</v>
      </c>
      <c r="J573" s="12" t="n">
        <f aca="false">+F573/H573*100</f>
        <v>44.1592005513439</v>
      </c>
      <c r="K573" s="12" t="n">
        <f aca="false">+D573/H573*100</f>
        <v>38.9300482425913</v>
      </c>
      <c r="L573" s="12" t="n">
        <f aca="false">+E573/F573*100</f>
        <v>11.8415918845103</v>
      </c>
      <c r="M573" s="13"/>
    </row>
    <row r="574" customFormat="false" ht="10.5" hidden="false" customHeight="false" outlineLevel="0" collapsed="false">
      <c r="A574" s="9" t="s">
        <v>1149</v>
      </c>
      <c r="B574" s="10" t="s">
        <v>1150</v>
      </c>
      <c r="C574" s="11" t="n">
        <v>11.409</v>
      </c>
      <c r="D574" s="11" t="n">
        <v>22.688</v>
      </c>
      <c r="E574" s="11" t="n">
        <v>4.08</v>
      </c>
      <c r="F574" s="11" t="n">
        <f aca="false">+E574+D574</f>
        <v>26.768</v>
      </c>
      <c r="G574" s="11" t="n">
        <f aca="false">+H574-F574</f>
        <v>28.932</v>
      </c>
      <c r="H574" s="11" t="n">
        <v>55.7</v>
      </c>
      <c r="I574" s="11" t="n">
        <f aca="false">+H574+C574</f>
        <v>67.109</v>
      </c>
      <c r="J574" s="12" t="n">
        <f aca="false">+F574/H574*100</f>
        <v>48.0574506283663</v>
      </c>
      <c r="K574" s="12" t="n">
        <f aca="false">+D574/H574*100</f>
        <v>40.7324955116697</v>
      </c>
      <c r="L574" s="12" t="n">
        <f aca="false">+E574/F574*100</f>
        <v>15.2420800956366</v>
      </c>
      <c r="M574" s="13"/>
    </row>
    <row r="575" customFormat="false" ht="10.5" hidden="false" customHeight="false" outlineLevel="0" collapsed="false">
      <c r="A575" s="9" t="s">
        <v>1151</v>
      </c>
      <c r="B575" s="10" t="s">
        <v>1152</v>
      </c>
      <c r="C575" s="11" t="n">
        <v>7.855</v>
      </c>
      <c r="D575" s="11" t="n">
        <v>14.628</v>
      </c>
      <c r="E575" s="11" t="n">
        <v>2.915</v>
      </c>
      <c r="F575" s="11" t="n">
        <f aca="false">+E575+D575</f>
        <v>17.543</v>
      </c>
      <c r="G575" s="11" t="n">
        <f aca="false">+H575-F575</f>
        <v>22.189</v>
      </c>
      <c r="H575" s="11" t="n">
        <v>39.732</v>
      </c>
      <c r="I575" s="11" t="n">
        <f aca="false">+H575+C575</f>
        <v>47.587</v>
      </c>
      <c r="J575" s="12" t="n">
        <f aca="false">+F575/H575*100</f>
        <v>44.1533272928622</v>
      </c>
      <c r="K575" s="12" t="n">
        <f aca="false">+D575/H575*100</f>
        <v>36.8166717003926</v>
      </c>
      <c r="L575" s="12" t="n">
        <f aca="false">+E575/F575*100</f>
        <v>16.6163141993958</v>
      </c>
      <c r="M575" s="13"/>
    </row>
    <row r="576" customFormat="false" ht="10.5" hidden="false" customHeight="false" outlineLevel="0" collapsed="false">
      <c r="A576" s="9" t="s">
        <v>1153</v>
      </c>
      <c r="B576" s="10" t="s">
        <v>1154</v>
      </c>
      <c r="C576" s="11" t="n">
        <v>7.075</v>
      </c>
      <c r="D576" s="11" t="n">
        <v>12.677</v>
      </c>
      <c r="E576" s="11" t="n">
        <v>2.581</v>
      </c>
      <c r="F576" s="11" t="n">
        <f aca="false">+E576+D576</f>
        <v>15.258</v>
      </c>
      <c r="G576" s="11" t="n">
        <f aca="false">+H576-F576</f>
        <v>17.064</v>
      </c>
      <c r="H576" s="11" t="n">
        <v>32.322</v>
      </c>
      <c r="I576" s="11" t="n">
        <f aca="false">+H576+C576</f>
        <v>39.397</v>
      </c>
      <c r="J576" s="12" t="n">
        <f aca="false">+F576/H576*100</f>
        <v>47.2062372377947</v>
      </c>
      <c r="K576" s="12" t="n">
        <f aca="false">+D576/H576*100</f>
        <v>39.2209640492544</v>
      </c>
      <c r="L576" s="12" t="n">
        <f aca="false">+E576/F576*100</f>
        <v>16.9157163455237</v>
      </c>
      <c r="M576" s="13"/>
    </row>
    <row r="577" customFormat="false" ht="10.5" hidden="false" customHeight="false" outlineLevel="0" collapsed="false">
      <c r="A577" s="9" t="s">
        <v>1155</v>
      </c>
      <c r="B577" s="10" t="s">
        <v>1156</v>
      </c>
      <c r="C577" s="11" t="n">
        <v>1.679</v>
      </c>
      <c r="D577" s="11" t="n">
        <v>2.998</v>
      </c>
      <c r="E577" s="11" t="n">
        <v>0.578</v>
      </c>
      <c r="F577" s="11" t="n">
        <f aca="false">+E577+D577</f>
        <v>3.576</v>
      </c>
      <c r="G577" s="11" t="n">
        <f aca="false">+H577-F577</f>
        <v>4.476</v>
      </c>
      <c r="H577" s="11" t="n">
        <v>8.052</v>
      </c>
      <c r="I577" s="11" t="n">
        <f aca="false">+H577+C577</f>
        <v>9.731</v>
      </c>
      <c r="J577" s="12" t="n">
        <f aca="false">+F577/H577*100</f>
        <v>44.4113263785395</v>
      </c>
      <c r="K577" s="12" t="n">
        <f aca="false">+D577/H577*100</f>
        <v>37.2329855936413</v>
      </c>
      <c r="L577" s="12" t="n">
        <f aca="false">+E577/F577*100</f>
        <v>16.1633109619687</v>
      </c>
      <c r="M577" s="13"/>
    </row>
    <row r="578" customFormat="false" ht="10.5" hidden="false" customHeight="false" outlineLevel="0" collapsed="false">
      <c r="A578" s="9" t="s">
        <v>1157</v>
      </c>
      <c r="B578" s="10" t="s">
        <v>1158</v>
      </c>
      <c r="C578" s="11" t="n">
        <v>0.93</v>
      </c>
      <c r="D578" s="11" t="n">
        <v>1.783</v>
      </c>
      <c r="E578" s="11" t="n">
        <v>0.357</v>
      </c>
      <c r="F578" s="11" t="n">
        <f aca="false">+E578+D578</f>
        <v>2.14</v>
      </c>
      <c r="G578" s="11" t="n">
        <f aca="false">+H578-F578</f>
        <v>2.726</v>
      </c>
      <c r="H578" s="11" t="n">
        <v>4.866</v>
      </c>
      <c r="I578" s="11" t="n">
        <f aca="false">+H578+C578</f>
        <v>5.796</v>
      </c>
      <c r="J578" s="12" t="n">
        <f aca="false">+F578/H578*100</f>
        <v>43.9786272092067</v>
      </c>
      <c r="K578" s="12" t="n">
        <f aca="false">+D578/H578*100</f>
        <v>36.6420057542129</v>
      </c>
      <c r="L578" s="12" t="n">
        <f aca="false">+E578/F578*100</f>
        <v>16.6822429906542</v>
      </c>
      <c r="M578" s="13"/>
    </row>
    <row r="579" customFormat="false" ht="10.5" hidden="false" customHeight="false" outlineLevel="0" collapsed="false">
      <c r="A579" s="9" t="s">
        <v>1159</v>
      </c>
      <c r="B579" s="10" t="s">
        <v>1160</v>
      </c>
      <c r="C579" s="11" t="n">
        <v>0.817</v>
      </c>
      <c r="D579" s="11" t="n">
        <v>1.925</v>
      </c>
      <c r="E579" s="11" t="n">
        <v>0.358</v>
      </c>
      <c r="F579" s="11" t="n">
        <f aca="false">+E579+D579</f>
        <v>2.283</v>
      </c>
      <c r="G579" s="11" t="n">
        <f aca="false">+H579-F579</f>
        <v>3.539</v>
      </c>
      <c r="H579" s="11" t="n">
        <v>5.822</v>
      </c>
      <c r="I579" s="11" t="n">
        <f aca="false">+H579+C579</f>
        <v>6.639</v>
      </c>
      <c r="J579" s="12" t="n">
        <f aca="false">+F579/H579*100</f>
        <v>39.2133287530058</v>
      </c>
      <c r="K579" s="12" t="n">
        <f aca="false">+D579/H579*100</f>
        <v>33.0642390930952</v>
      </c>
      <c r="L579" s="12" t="n">
        <f aca="false">+E579/F579*100</f>
        <v>15.6811213315813</v>
      </c>
      <c r="M579" s="13"/>
    </row>
    <row r="580" customFormat="false" ht="10.5" hidden="false" customHeight="false" outlineLevel="0" collapsed="false">
      <c r="A580" s="9" t="s">
        <v>1161</v>
      </c>
      <c r="B580" s="10" t="s">
        <v>1162</v>
      </c>
      <c r="C580" s="11" t="n">
        <v>1.942</v>
      </c>
      <c r="D580" s="11" t="n">
        <v>3.836</v>
      </c>
      <c r="E580" s="11" t="n">
        <v>0.701</v>
      </c>
      <c r="F580" s="11" t="n">
        <f aca="false">+E580+D580</f>
        <v>4.537</v>
      </c>
      <c r="G580" s="11" t="n">
        <f aca="false">+H580-F580</f>
        <v>6.555</v>
      </c>
      <c r="H580" s="11" t="n">
        <v>11.092</v>
      </c>
      <c r="I580" s="11" t="n">
        <f aca="false">+H580+C580</f>
        <v>13.034</v>
      </c>
      <c r="J580" s="12" t="n">
        <f aca="false">+F580/H580*100</f>
        <v>40.9033537684818</v>
      </c>
      <c r="K580" s="12" t="n">
        <f aca="false">+D580/H580*100</f>
        <v>34.5834835917779</v>
      </c>
      <c r="L580" s="12" t="n">
        <f aca="false">+E580/F580*100</f>
        <v>15.4507383733745</v>
      </c>
      <c r="M580" s="13"/>
    </row>
    <row r="581" customFormat="false" ht="10.5" hidden="false" customHeight="false" outlineLevel="0" collapsed="false">
      <c r="A581" s="9" t="s">
        <v>1163</v>
      </c>
      <c r="B581" s="10" t="s">
        <v>1164</v>
      </c>
      <c r="C581" s="11" t="n">
        <v>2.364</v>
      </c>
      <c r="D581" s="11" t="n">
        <v>4.246</v>
      </c>
      <c r="E581" s="11" t="n">
        <v>0.815</v>
      </c>
      <c r="F581" s="11" t="n">
        <f aca="false">+E581+D581</f>
        <v>5.061</v>
      </c>
      <c r="G581" s="11" t="n">
        <f aca="false">+H581-F581</f>
        <v>6.795</v>
      </c>
      <c r="H581" s="11" t="n">
        <v>11.856</v>
      </c>
      <c r="I581" s="11" t="n">
        <f aca="false">+H581+C581</f>
        <v>14.22</v>
      </c>
      <c r="J581" s="12" t="n">
        <f aca="false">+F581/H581*100</f>
        <v>42.6872469635628</v>
      </c>
      <c r="K581" s="12" t="n">
        <f aca="false">+D581/H581*100</f>
        <v>35.8130904183536</v>
      </c>
      <c r="L581" s="12" t="n">
        <f aca="false">+E581/F581*100</f>
        <v>16.1035368504248</v>
      </c>
      <c r="M581" s="13"/>
    </row>
    <row r="582" customFormat="false" ht="10.5" hidden="false" customHeight="false" outlineLevel="0" collapsed="false">
      <c r="A582" s="9" t="s">
        <v>1165</v>
      </c>
      <c r="B582" s="10" t="s">
        <v>1166</v>
      </c>
      <c r="C582" s="11" t="n">
        <v>4.017</v>
      </c>
      <c r="D582" s="11" t="n">
        <v>6.84</v>
      </c>
      <c r="E582" s="11" t="n">
        <v>2.513</v>
      </c>
      <c r="F582" s="11" t="n">
        <f aca="false">+E582+D582</f>
        <v>9.353</v>
      </c>
      <c r="G582" s="11" t="n">
        <f aca="false">+H582-F582</f>
        <v>11.696</v>
      </c>
      <c r="H582" s="11" t="n">
        <v>21.049</v>
      </c>
      <c r="I582" s="11" t="n">
        <f aca="false">+H582+C582</f>
        <v>25.066</v>
      </c>
      <c r="J582" s="12" t="n">
        <f aca="false">+F582/H582*100</f>
        <v>44.4344149365766</v>
      </c>
      <c r="K582" s="12" t="n">
        <f aca="false">+D582/H582*100</f>
        <v>32.4956054919474</v>
      </c>
      <c r="L582" s="12" t="n">
        <f aca="false">+E582/F582*100</f>
        <v>26.8683844755693</v>
      </c>
      <c r="M582" s="13"/>
    </row>
    <row r="583" customFormat="false" ht="10.5" hidden="false" customHeight="false" outlineLevel="0" collapsed="false">
      <c r="A583" s="9" t="s">
        <v>1167</v>
      </c>
      <c r="B583" s="10" t="s">
        <v>1168</v>
      </c>
      <c r="C583" s="11" t="n">
        <v>3.139</v>
      </c>
      <c r="D583" s="11" t="n">
        <v>5.255</v>
      </c>
      <c r="E583" s="11" t="n">
        <v>1.825</v>
      </c>
      <c r="F583" s="11" t="n">
        <f aca="false">+E583+D583</f>
        <v>7.08</v>
      </c>
      <c r="G583" s="11" t="n">
        <f aca="false">+H583-F583</f>
        <v>9.187</v>
      </c>
      <c r="H583" s="11" t="n">
        <v>16.267</v>
      </c>
      <c r="I583" s="11" t="n">
        <f aca="false">+H583+C583</f>
        <v>19.406</v>
      </c>
      <c r="J583" s="12" t="n">
        <f aca="false">+F583/H583*100</f>
        <v>43.5236982848712</v>
      </c>
      <c r="K583" s="12" t="n">
        <f aca="false">+D583/H583*100</f>
        <v>32.3046658879941</v>
      </c>
      <c r="L583" s="12" t="n">
        <f aca="false">+E583/F583*100</f>
        <v>25.7768361581921</v>
      </c>
      <c r="M583" s="13"/>
    </row>
    <row r="584" customFormat="false" ht="10.5" hidden="false" customHeight="false" outlineLevel="0" collapsed="false">
      <c r="A584" s="9" t="s">
        <v>1169</v>
      </c>
      <c r="B584" s="10" t="s">
        <v>1170</v>
      </c>
      <c r="C584" s="11" t="n">
        <v>1.952</v>
      </c>
      <c r="D584" s="11" t="n">
        <v>3.75</v>
      </c>
      <c r="E584" s="11" t="n">
        <v>1.255</v>
      </c>
      <c r="F584" s="11" t="n">
        <f aca="false">+E584+D584</f>
        <v>5.005</v>
      </c>
      <c r="G584" s="11" t="n">
        <f aca="false">+H584-F584</f>
        <v>7.023</v>
      </c>
      <c r="H584" s="11" t="n">
        <v>12.028</v>
      </c>
      <c r="I584" s="11" t="n">
        <f aca="false">+H584+C584</f>
        <v>13.98</v>
      </c>
      <c r="J584" s="12" t="n">
        <f aca="false">+F584/H584*100</f>
        <v>41.6112404389757</v>
      </c>
      <c r="K584" s="12" t="n">
        <f aca="false">+D584/H584*100</f>
        <v>31.1772530761556</v>
      </c>
      <c r="L584" s="12" t="n">
        <f aca="false">+E584/F584*100</f>
        <v>25.0749250749251</v>
      </c>
      <c r="M584" s="13"/>
    </row>
    <row r="585" customFormat="false" ht="10.5" hidden="false" customHeight="false" outlineLevel="0" collapsed="false">
      <c r="A585" s="9" t="s">
        <v>1171</v>
      </c>
      <c r="B585" s="10" t="s">
        <v>1172</v>
      </c>
      <c r="C585" s="11" t="n">
        <v>2.977</v>
      </c>
      <c r="D585" s="11" t="n">
        <v>4.957</v>
      </c>
      <c r="E585" s="11" t="n">
        <v>1.714</v>
      </c>
      <c r="F585" s="11" t="n">
        <f aca="false">+E585+D585</f>
        <v>6.671</v>
      </c>
      <c r="G585" s="11" t="n">
        <f aca="false">+H585-F585</f>
        <v>8.741</v>
      </c>
      <c r="H585" s="11" t="n">
        <v>15.412</v>
      </c>
      <c r="I585" s="11" t="n">
        <f aca="false">+H585+C585</f>
        <v>18.389</v>
      </c>
      <c r="J585" s="12" t="n">
        <f aca="false">+F585/H585*100</f>
        <v>43.284453672463</v>
      </c>
      <c r="K585" s="12" t="n">
        <f aca="false">+D585/H585*100</f>
        <v>32.1632494160395</v>
      </c>
      <c r="L585" s="12" t="n">
        <f aca="false">+E585/F585*100</f>
        <v>25.693299355419</v>
      </c>
      <c r="M585" s="13"/>
    </row>
    <row r="586" customFormat="false" ht="10.5" hidden="false" customHeight="false" outlineLevel="0" collapsed="false">
      <c r="A586" s="9" t="s">
        <v>1173</v>
      </c>
      <c r="B586" s="10" t="s">
        <v>1174</v>
      </c>
      <c r="C586" s="11" t="n">
        <v>2.15</v>
      </c>
      <c r="D586" s="11" t="n">
        <v>2.944</v>
      </c>
      <c r="E586" s="11" t="n">
        <v>1.084</v>
      </c>
      <c r="F586" s="11" t="n">
        <f aca="false">+E586+D586</f>
        <v>4.028</v>
      </c>
      <c r="G586" s="11" t="n">
        <f aca="false">+H586-F586</f>
        <v>5.238</v>
      </c>
      <c r="H586" s="11" t="n">
        <v>9.266</v>
      </c>
      <c r="I586" s="11" t="n">
        <f aca="false">+H586+C586</f>
        <v>11.416</v>
      </c>
      <c r="J586" s="12" t="n">
        <f aca="false">+F586/H586*100</f>
        <v>43.4707532916037</v>
      </c>
      <c r="K586" s="12" t="n">
        <f aca="false">+D586/H586*100</f>
        <v>31.7720699330887</v>
      </c>
      <c r="L586" s="12" t="n">
        <f aca="false">+E586/F586*100</f>
        <v>26.9116186693148</v>
      </c>
      <c r="M586" s="13"/>
    </row>
    <row r="587" customFormat="false" ht="10.5" hidden="false" customHeight="false" outlineLevel="0" collapsed="false">
      <c r="A587" s="9" t="s">
        <v>1175</v>
      </c>
      <c r="B587" s="10" t="s">
        <v>1176</v>
      </c>
      <c r="C587" s="11" t="n">
        <v>7.376</v>
      </c>
      <c r="D587" s="11" t="n">
        <v>12.198</v>
      </c>
      <c r="E587" s="11" t="n">
        <v>4.374</v>
      </c>
      <c r="F587" s="11" t="n">
        <f aca="false">+E587+D587</f>
        <v>16.572</v>
      </c>
      <c r="G587" s="11" t="n">
        <f aca="false">+H587-F587</f>
        <v>22.07</v>
      </c>
      <c r="H587" s="11" t="n">
        <v>38.642</v>
      </c>
      <c r="I587" s="11" t="n">
        <f aca="false">+H587+C587</f>
        <v>46.018</v>
      </c>
      <c r="J587" s="12" t="n">
        <f aca="false">+F587/H587*100</f>
        <v>42.8859789865949</v>
      </c>
      <c r="K587" s="12" t="n">
        <f aca="false">+D587/H587*100</f>
        <v>31.5666890947674</v>
      </c>
      <c r="L587" s="12" t="n">
        <f aca="false">+E587/F587*100</f>
        <v>26.3939174511224</v>
      </c>
      <c r="M587" s="13"/>
    </row>
    <row r="588" customFormat="false" ht="10.5" hidden="false" customHeight="false" outlineLevel="0" collapsed="false">
      <c r="A588" s="9" t="s">
        <v>1177</v>
      </c>
      <c r="B588" s="10" t="s">
        <v>1178</v>
      </c>
      <c r="C588" s="11" t="n">
        <v>7.257</v>
      </c>
      <c r="D588" s="11" t="n">
        <v>11.355</v>
      </c>
      <c r="E588" s="11" t="n">
        <v>3.776</v>
      </c>
      <c r="F588" s="11" t="n">
        <f aca="false">+E588+D588</f>
        <v>15.131</v>
      </c>
      <c r="G588" s="11" t="n">
        <f aca="false">+H588-F588</f>
        <v>19.935</v>
      </c>
      <c r="H588" s="11" t="n">
        <v>35.066</v>
      </c>
      <c r="I588" s="11" t="n">
        <f aca="false">+H588+C588</f>
        <v>42.323</v>
      </c>
      <c r="J588" s="12" t="n">
        <f aca="false">+F588/H588*100</f>
        <v>43.1500598870701</v>
      </c>
      <c r="K588" s="12" t="n">
        <f aca="false">+D588/H588*100</f>
        <v>32.3817943306907</v>
      </c>
      <c r="L588" s="12" t="n">
        <f aca="false">+E588/F588*100</f>
        <v>24.955389597515</v>
      </c>
      <c r="M588" s="13"/>
    </row>
    <row r="589" customFormat="false" ht="10.5" hidden="false" customHeight="false" outlineLevel="0" collapsed="false">
      <c r="A589" s="9" t="s">
        <v>1179</v>
      </c>
      <c r="B589" s="10" t="s">
        <v>1180</v>
      </c>
      <c r="C589" s="11" t="n">
        <v>0.909</v>
      </c>
      <c r="D589" s="11" t="n">
        <v>1.825</v>
      </c>
      <c r="E589" s="11" t="n">
        <v>0.606</v>
      </c>
      <c r="F589" s="11" t="n">
        <f aca="false">+E589+D589</f>
        <v>2.431</v>
      </c>
      <c r="G589" s="11" t="n">
        <f aca="false">+H589-F589</f>
        <v>3.514</v>
      </c>
      <c r="H589" s="11" t="n">
        <v>5.945</v>
      </c>
      <c r="I589" s="11" t="n">
        <f aca="false">+H589+C589</f>
        <v>6.854</v>
      </c>
      <c r="J589" s="12" t="n">
        <f aca="false">+F589/H589*100</f>
        <v>40.8915054667788</v>
      </c>
      <c r="K589" s="12" t="n">
        <f aca="false">+D589/H589*100</f>
        <v>30.6980656013457</v>
      </c>
      <c r="L589" s="12" t="n">
        <f aca="false">+E589/F589*100</f>
        <v>24.9280131633073</v>
      </c>
      <c r="M589" s="13"/>
    </row>
    <row r="590" customFormat="false" ht="10.5" hidden="false" customHeight="false" outlineLevel="0" collapsed="false">
      <c r="A590" s="9" t="s">
        <v>1181</v>
      </c>
      <c r="B590" s="10" t="s">
        <v>1182</v>
      </c>
      <c r="C590" s="11" t="n">
        <v>2.182</v>
      </c>
      <c r="D590" s="11" t="n">
        <v>4.006</v>
      </c>
      <c r="E590" s="11" t="n">
        <v>1.39</v>
      </c>
      <c r="F590" s="11" t="n">
        <f aca="false">+E590+D590</f>
        <v>5.396</v>
      </c>
      <c r="G590" s="11" t="n">
        <f aca="false">+H590-F590</f>
        <v>6.922</v>
      </c>
      <c r="H590" s="11" t="n">
        <v>12.318</v>
      </c>
      <c r="I590" s="11" t="n">
        <f aca="false">+H590+C590</f>
        <v>14.5</v>
      </c>
      <c r="J590" s="12" t="n">
        <f aca="false">+F590/H590*100</f>
        <v>43.8058126319208</v>
      </c>
      <c r="K590" s="12" t="n">
        <f aca="false">+D590/H590*100</f>
        <v>32.5215132326676</v>
      </c>
      <c r="L590" s="12" t="n">
        <f aca="false">+E590/F590*100</f>
        <v>25.7598220904374</v>
      </c>
      <c r="M590" s="13"/>
    </row>
    <row r="591" customFormat="false" ht="10.5" hidden="false" customHeight="false" outlineLevel="0" collapsed="false">
      <c r="A591" s="9" t="s">
        <v>1183</v>
      </c>
      <c r="B591" s="10" t="s">
        <v>1184</v>
      </c>
      <c r="C591" s="11" t="n">
        <v>9.308</v>
      </c>
      <c r="D591" s="11" t="n">
        <v>11.77</v>
      </c>
      <c r="E591" s="11" t="n">
        <v>3.956</v>
      </c>
      <c r="F591" s="11" t="n">
        <f aca="false">+E591+D591</f>
        <v>15.726</v>
      </c>
      <c r="G591" s="11" t="n">
        <f aca="false">+H591-F591</f>
        <v>19.825</v>
      </c>
      <c r="H591" s="11" t="n">
        <v>35.551</v>
      </c>
      <c r="I591" s="11" t="n">
        <f aca="false">+H591+C591</f>
        <v>44.859</v>
      </c>
      <c r="J591" s="12" t="n">
        <f aca="false">+F591/H591*100</f>
        <v>44.235042614835</v>
      </c>
      <c r="K591" s="12" t="n">
        <f aca="false">+D591/H591*100</f>
        <v>33.1073668813817</v>
      </c>
      <c r="L591" s="12" t="n">
        <f aca="false">+E591/F591*100</f>
        <v>25.1557929543431</v>
      </c>
      <c r="M591" s="13"/>
    </row>
    <row r="592" customFormat="false" ht="10.5" hidden="false" customHeight="false" outlineLevel="0" collapsed="false">
      <c r="A592" s="9" t="s">
        <v>1185</v>
      </c>
      <c r="B592" s="10" t="s">
        <v>1186</v>
      </c>
      <c r="C592" s="11" t="n">
        <v>37.943</v>
      </c>
      <c r="D592" s="11" t="n">
        <v>66.74</v>
      </c>
      <c r="E592" s="11" t="n">
        <v>21.213</v>
      </c>
      <c r="F592" s="11" t="n">
        <f aca="false">+E592+D592</f>
        <v>87.953</v>
      </c>
      <c r="G592" s="11" t="n">
        <f aca="false">+H592-F592</f>
        <v>109.527</v>
      </c>
      <c r="H592" s="11" t="n">
        <v>197.48</v>
      </c>
      <c r="I592" s="11" t="n">
        <f aca="false">+H592+C592</f>
        <v>235.423</v>
      </c>
      <c r="J592" s="12" t="n">
        <f aca="false">+F592/H592*100</f>
        <v>44.5376747012356</v>
      </c>
      <c r="K592" s="12" t="n">
        <f aca="false">+D592/H592*100</f>
        <v>33.7958274255621</v>
      </c>
      <c r="L592" s="12" t="n">
        <f aca="false">+E592/F592*100</f>
        <v>24.1185633235933</v>
      </c>
      <c r="M592" s="13"/>
    </row>
    <row r="593" customFormat="false" ht="10.5" hidden="false" customHeight="false" outlineLevel="0" collapsed="false">
      <c r="A593" s="9" t="s">
        <v>1187</v>
      </c>
      <c r="B593" s="10" t="s">
        <v>1188</v>
      </c>
      <c r="C593" s="11" t="n">
        <v>1.936</v>
      </c>
      <c r="D593" s="11" t="n">
        <v>2.634</v>
      </c>
      <c r="E593" s="11" t="n">
        <v>0.984</v>
      </c>
      <c r="F593" s="11" t="n">
        <f aca="false">+E593+D593</f>
        <v>3.618</v>
      </c>
      <c r="G593" s="11" t="n">
        <f aca="false">+H593-F593</f>
        <v>4.317</v>
      </c>
      <c r="H593" s="11" t="n">
        <v>7.935</v>
      </c>
      <c r="I593" s="11" t="n">
        <f aca="false">+H593+C593</f>
        <v>9.871</v>
      </c>
      <c r="J593" s="12" t="n">
        <f aca="false">+F593/H593*100</f>
        <v>45.5954631379962</v>
      </c>
      <c r="K593" s="12" t="n">
        <f aca="false">+D593/H593*100</f>
        <v>33.1947069943289</v>
      </c>
      <c r="L593" s="12" t="n">
        <f aca="false">+E593/F593*100</f>
        <v>27.1973466003317</v>
      </c>
      <c r="M593" s="13"/>
    </row>
    <row r="594" customFormat="false" ht="10.5" hidden="false" customHeight="false" outlineLevel="0" collapsed="false">
      <c r="A594" s="9" t="s">
        <v>1189</v>
      </c>
      <c r="B594" s="10" t="s">
        <v>1190</v>
      </c>
      <c r="C594" s="11" t="n">
        <v>1.402</v>
      </c>
      <c r="D594" s="11" t="n">
        <v>2.555</v>
      </c>
      <c r="E594" s="11" t="n">
        <v>0.842</v>
      </c>
      <c r="F594" s="11" t="n">
        <f aca="false">+E594+D594</f>
        <v>3.397</v>
      </c>
      <c r="G594" s="11" t="n">
        <f aca="false">+H594-F594</f>
        <v>4.696</v>
      </c>
      <c r="H594" s="11" t="n">
        <v>8.093</v>
      </c>
      <c r="I594" s="11" t="n">
        <f aca="false">+H594+C594</f>
        <v>9.495</v>
      </c>
      <c r="J594" s="12" t="n">
        <f aca="false">+F594/H594*100</f>
        <v>41.9745459038675</v>
      </c>
      <c r="K594" s="12" t="n">
        <f aca="false">+D594/H594*100</f>
        <v>31.5704930186581</v>
      </c>
      <c r="L594" s="12" t="n">
        <f aca="false">+E594/F594*100</f>
        <v>24.7865763909332</v>
      </c>
      <c r="M594" s="13"/>
    </row>
    <row r="595" customFormat="false" ht="10.5" hidden="false" customHeight="false" outlineLevel="0" collapsed="false">
      <c r="A595" s="9" t="s">
        <v>1191</v>
      </c>
      <c r="B595" s="10" t="s">
        <v>1192</v>
      </c>
      <c r="C595" s="11" t="n">
        <v>1.224</v>
      </c>
      <c r="D595" s="11" t="n">
        <v>2.068</v>
      </c>
      <c r="E595" s="11" t="n">
        <v>0.725</v>
      </c>
      <c r="F595" s="11" t="n">
        <f aca="false">+E595+D595</f>
        <v>2.793</v>
      </c>
      <c r="G595" s="11" t="n">
        <f aca="false">+H595-F595</f>
        <v>3.924</v>
      </c>
      <c r="H595" s="11" t="n">
        <v>6.717</v>
      </c>
      <c r="I595" s="11" t="n">
        <f aca="false">+H595+C595</f>
        <v>7.941</v>
      </c>
      <c r="J595" s="12" t="n">
        <f aca="false">+F595/H595*100</f>
        <v>41.5810629745422</v>
      </c>
      <c r="K595" s="12" t="n">
        <f aca="false">+D595/H595*100</f>
        <v>30.787553967545</v>
      </c>
      <c r="L595" s="12" t="n">
        <f aca="false">+E595/F595*100</f>
        <v>25.9577515216613</v>
      </c>
      <c r="M595" s="13"/>
    </row>
    <row r="596" customFormat="false" ht="10.5" hidden="false" customHeight="false" outlineLevel="0" collapsed="false">
      <c r="A596" s="9" t="s">
        <v>1193</v>
      </c>
      <c r="B596" s="10" t="s">
        <v>1194</v>
      </c>
      <c r="C596" s="11" t="n">
        <v>1.014</v>
      </c>
      <c r="D596" s="11" t="n">
        <v>1.876</v>
      </c>
      <c r="E596" s="11" t="n">
        <v>0.627</v>
      </c>
      <c r="F596" s="11" t="n">
        <f aca="false">+E596+D596</f>
        <v>2.503</v>
      </c>
      <c r="G596" s="11" t="n">
        <f aca="false">+H596-F596</f>
        <v>3.542</v>
      </c>
      <c r="H596" s="11" t="n">
        <v>6.045</v>
      </c>
      <c r="I596" s="11" t="n">
        <f aca="false">+H596+C596</f>
        <v>7.059</v>
      </c>
      <c r="J596" s="12" t="n">
        <f aca="false">+F596/H596*100</f>
        <v>41.4061207609595</v>
      </c>
      <c r="K596" s="12" t="n">
        <f aca="false">+D596/H596*100</f>
        <v>31.0339123242349</v>
      </c>
      <c r="L596" s="12" t="n">
        <f aca="false">+E596/F596*100</f>
        <v>25.0499400719137</v>
      </c>
      <c r="M596" s="13"/>
    </row>
    <row r="597" customFormat="false" ht="10.5" hidden="false" customHeight="false" outlineLevel="0" collapsed="false">
      <c r="A597" s="9" t="s">
        <v>1195</v>
      </c>
      <c r="B597" s="10" t="s">
        <v>1196</v>
      </c>
      <c r="C597" s="11" t="n">
        <v>1.142</v>
      </c>
      <c r="D597" s="11" t="n">
        <v>1.873</v>
      </c>
      <c r="E597" s="11" t="n">
        <v>0.647</v>
      </c>
      <c r="F597" s="11" t="n">
        <f aca="false">+E597+D597</f>
        <v>2.52</v>
      </c>
      <c r="G597" s="11" t="n">
        <f aca="false">+H597-F597</f>
        <v>3.58</v>
      </c>
      <c r="H597" s="11" t="n">
        <v>6.1</v>
      </c>
      <c r="I597" s="11" t="n">
        <f aca="false">+H597+C597</f>
        <v>7.242</v>
      </c>
      <c r="J597" s="12" t="n">
        <f aca="false">+F597/H597*100</f>
        <v>41.3114754098361</v>
      </c>
      <c r="K597" s="12" t="n">
        <f aca="false">+D597/H597*100</f>
        <v>30.7049180327869</v>
      </c>
      <c r="L597" s="12" t="n">
        <f aca="false">+E597/F597*100</f>
        <v>25.6746031746032</v>
      </c>
      <c r="M597" s="13"/>
    </row>
    <row r="598" customFormat="false" ht="10.5" hidden="false" customHeight="false" outlineLevel="0" collapsed="false">
      <c r="A598" s="9" t="s">
        <v>1197</v>
      </c>
      <c r="B598" s="10" t="s">
        <v>1198</v>
      </c>
      <c r="C598" s="11" t="n">
        <v>1.492</v>
      </c>
      <c r="D598" s="11" t="n">
        <v>2.875</v>
      </c>
      <c r="E598" s="11" t="n">
        <v>0.793</v>
      </c>
      <c r="F598" s="11" t="n">
        <f aca="false">+E598+D598</f>
        <v>3.668</v>
      </c>
      <c r="G598" s="11" t="n">
        <f aca="false">+H598-F598</f>
        <v>5.261</v>
      </c>
      <c r="H598" s="11" t="n">
        <v>8.929</v>
      </c>
      <c r="I598" s="11" t="n">
        <f aca="false">+H598+C598</f>
        <v>10.421</v>
      </c>
      <c r="J598" s="12" t="n">
        <f aca="false">+F598/H598*100</f>
        <v>41.0796281778475</v>
      </c>
      <c r="K598" s="12" t="n">
        <f aca="false">+D598/H598*100</f>
        <v>32.1984544741852</v>
      </c>
      <c r="L598" s="12" t="n">
        <f aca="false">+E598/F598*100</f>
        <v>21.6194111232279</v>
      </c>
      <c r="M598" s="13"/>
    </row>
    <row r="599" customFormat="false" ht="10.5" hidden="false" customHeight="false" outlineLevel="0" collapsed="false">
      <c r="A599" s="9" t="s">
        <v>1199</v>
      </c>
      <c r="B599" s="10" t="s">
        <v>1200</v>
      </c>
      <c r="C599" s="11" t="n">
        <v>4.385</v>
      </c>
      <c r="D599" s="11" t="n">
        <v>6.938</v>
      </c>
      <c r="E599" s="11" t="n">
        <v>2.729</v>
      </c>
      <c r="F599" s="11" t="n">
        <f aca="false">+E599+D599</f>
        <v>9.667</v>
      </c>
      <c r="G599" s="11" t="n">
        <f aca="false">+H599-F599</f>
        <v>11.618</v>
      </c>
      <c r="H599" s="11" t="n">
        <v>21.285</v>
      </c>
      <c r="I599" s="11" t="n">
        <f aca="false">+H599+C599</f>
        <v>25.67</v>
      </c>
      <c r="J599" s="12" t="n">
        <f aca="false">+F599/H599*100</f>
        <v>45.4169603006812</v>
      </c>
      <c r="K599" s="12" t="n">
        <f aca="false">+D599/H599*100</f>
        <v>32.5957246887479</v>
      </c>
      <c r="L599" s="12" t="n">
        <f aca="false">+E599/F599*100</f>
        <v>28.2300610323782</v>
      </c>
      <c r="M599" s="13"/>
    </row>
    <row r="600" customFormat="false" ht="10.5" hidden="false" customHeight="false" outlineLevel="0" collapsed="false">
      <c r="A600" s="9" t="s">
        <v>1201</v>
      </c>
      <c r="B600" s="10" t="s">
        <v>1202</v>
      </c>
      <c r="C600" s="11" t="n">
        <v>3.411</v>
      </c>
      <c r="D600" s="11" t="n">
        <v>6.17</v>
      </c>
      <c r="E600" s="11" t="n">
        <v>1.755</v>
      </c>
      <c r="F600" s="11" t="n">
        <f aca="false">+E600+D600</f>
        <v>7.925</v>
      </c>
      <c r="G600" s="11" t="n">
        <f aca="false">+H600-F600</f>
        <v>9.729</v>
      </c>
      <c r="H600" s="11" t="n">
        <v>17.654</v>
      </c>
      <c r="I600" s="11" t="n">
        <f aca="false">+H600+C600</f>
        <v>21.065</v>
      </c>
      <c r="J600" s="12" t="n">
        <f aca="false">+F600/H600*100</f>
        <v>44.8906763339753</v>
      </c>
      <c r="K600" s="12" t="n">
        <f aca="false">+D600/H600*100</f>
        <v>34.9495864959782</v>
      </c>
      <c r="L600" s="12" t="n">
        <f aca="false">+E600/F600*100</f>
        <v>22.1451104100946</v>
      </c>
      <c r="M600" s="13"/>
    </row>
    <row r="601" customFormat="false" ht="10.5" hidden="false" customHeight="false" outlineLevel="0" collapsed="false">
      <c r="A601" s="9" t="s">
        <v>1203</v>
      </c>
      <c r="B601" s="10" t="s">
        <v>1204</v>
      </c>
      <c r="C601" s="11" t="n">
        <v>0.728</v>
      </c>
      <c r="D601" s="11" t="n">
        <v>1.247</v>
      </c>
      <c r="E601" s="11" t="n">
        <v>0.43</v>
      </c>
      <c r="F601" s="11" t="n">
        <f aca="false">+E601+D601</f>
        <v>1.677</v>
      </c>
      <c r="G601" s="11" t="n">
        <f aca="false">+H601-F601</f>
        <v>2.465</v>
      </c>
      <c r="H601" s="11" t="n">
        <v>4.142</v>
      </c>
      <c r="I601" s="11" t="n">
        <f aca="false">+H601+C601</f>
        <v>4.87</v>
      </c>
      <c r="J601" s="12" t="n">
        <f aca="false">+F601/H601*100</f>
        <v>40.4876871076775</v>
      </c>
      <c r="K601" s="12" t="n">
        <f aca="false">+D601/H601*100</f>
        <v>30.1062288749396</v>
      </c>
      <c r="L601" s="12" t="n">
        <f aca="false">+E601/F601*100</f>
        <v>25.6410256410256</v>
      </c>
      <c r="M601" s="13"/>
    </row>
    <row r="602" customFormat="false" ht="10.5" hidden="false" customHeight="false" outlineLevel="0" collapsed="false">
      <c r="A602" s="9" t="s">
        <v>1205</v>
      </c>
      <c r="B602" s="10" t="s">
        <v>1206</v>
      </c>
      <c r="C602" s="11" t="n">
        <v>4.581</v>
      </c>
      <c r="D602" s="11" t="n">
        <v>7.699</v>
      </c>
      <c r="E602" s="11" t="n">
        <v>2.6</v>
      </c>
      <c r="F602" s="11" t="n">
        <f aca="false">+E602+D602</f>
        <v>10.299</v>
      </c>
      <c r="G602" s="11" t="n">
        <f aca="false">+H602-F602</f>
        <v>13.809</v>
      </c>
      <c r="H602" s="11" t="n">
        <v>24.108</v>
      </c>
      <c r="I602" s="11" t="n">
        <f aca="false">+H602+C602</f>
        <v>28.689</v>
      </c>
      <c r="J602" s="12" t="n">
        <f aca="false">+F602/H602*100</f>
        <v>42.7202588352414</v>
      </c>
      <c r="K602" s="12" t="n">
        <f aca="false">+D602/H602*100</f>
        <v>31.9354571096731</v>
      </c>
      <c r="L602" s="12" t="n">
        <f aca="false">+E602/F602*100</f>
        <v>25.2451694339256</v>
      </c>
      <c r="M602" s="13"/>
    </row>
    <row r="603" customFormat="false" ht="10.5" hidden="false" customHeight="false" outlineLevel="0" collapsed="false">
      <c r="A603" s="9" t="s">
        <v>1207</v>
      </c>
      <c r="B603" s="10" t="s">
        <v>1208</v>
      </c>
      <c r="C603" s="11" t="n">
        <v>7.054</v>
      </c>
      <c r="D603" s="11" t="n">
        <v>10.034</v>
      </c>
      <c r="E603" s="11" t="n">
        <v>3.573</v>
      </c>
      <c r="F603" s="11" t="n">
        <f aca="false">+E603+D603</f>
        <v>13.607</v>
      </c>
      <c r="G603" s="11" t="n">
        <f aca="false">+H603-F603</f>
        <v>16.009</v>
      </c>
      <c r="H603" s="11" t="n">
        <v>29.616</v>
      </c>
      <c r="I603" s="11" t="n">
        <f aca="false">+H603+C603</f>
        <v>36.67</v>
      </c>
      <c r="J603" s="12" t="n">
        <f aca="false">+F603/H603*100</f>
        <v>45.9447595894111</v>
      </c>
      <c r="K603" s="12" t="n">
        <f aca="false">+D603/H603*100</f>
        <v>33.8803349540789</v>
      </c>
      <c r="L603" s="12" t="n">
        <f aca="false">+E603/F603*100</f>
        <v>26.2585433967811</v>
      </c>
      <c r="M603" s="13"/>
    </row>
    <row r="604" customFormat="false" ht="10.5" hidden="false" customHeight="false" outlineLevel="0" collapsed="false">
      <c r="A604" s="9" t="s">
        <v>1209</v>
      </c>
      <c r="B604" s="10" t="s">
        <v>1210</v>
      </c>
      <c r="C604" s="11" t="n">
        <v>1.95</v>
      </c>
      <c r="D604" s="11" t="n">
        <v>2.898</v>
      </c>
      <c r="E604" s="11" t="n">
        <v>1.018</v>
      </c>
      <c r="F604" s="11" t="n">
        <f aca="false">+E604+D604</f>
        <v>3.916</v>
      </c>
      <c r="G604" s="11" t="n">
        <f aca="false">+H604-F604</f>
        <v>5.076</v>
      </c>
      <c r="H604" s="11" t="n">
        <v>8.992</v>
      </c>
      <c r="I604" s="11" t="n">
        <f aca="false">+H604+C604</f>
        <v>10.942</v>
      </c>
      <c r="J604" s="12" t="n">
        <f aca="false">+F604/H604*100</f>
        <v>43.5498220640569</v>
      </c>
      <c r="K604" s="12" t="n">
        <f aca="false">+D604/H604*100</f>
        <v>32.2286476868327</v>
      </c>
      <c r="L604" s="12" t="n">
        <f aca="false">+E604/F604*100</f>
        <v>25.9959141981614</v>
      </c>
      <c r="M604" s="13"/>
    </row>
    <row r="605" customFormat="false" ht="10.5" hidden="false" customHeight="false" outlineLevel="0" collapsed="false">
      <c r="A605" s="9" t="s">
        <v>1211</v>
      </c>
      <c r="B605" s="10" t="s">
        <v>1212</v>
      </c>
      <c r="C605" s="11" t="n">
        <v>2.852</v>
      </c>
      <c r="D605" s="11" t="n">
        <v>4.216</v>
      </c>
      <c r="E605" s="11" t="n">
        <v>1.482</v>
      </c>
      <c r="F605" s="11" t="n">
        <f aca="false">+E605+D605</f>
        <v>5.698</v>
      </c>
      <c r="G605" s="11" t="n">
        <f aca="false">+H605-F605</f>
        <v>7.189</v>
      </c>
      <c r="H605" s="11" t="n">
        <v>12.887</v>
      </c>
      <c r="I605" s="11" t="n">
        <f aca="false">+H605+C605</f>
        <v>15.739</v>
      </c>
      <c r="J605" s="12" t="n">
        <f aca="false">+F605/H605*100</f>
        <v>44.2151004888648</v>
      </c>
      <c r="K605" s="12" t="n">
        <f aca="false">+D605/H605*100</f>
        <v>32.7151392876542</v>
      </c>
      <c r="L605" s="12" t="n">
        <f aca="false">+E605/F605*100</f>
        <v>26.009126009126</v>
      </c>
      <c r="M605" s="13"/>
    </row>
    <row r="606" customFormat="false" ht="10.5" hidden="false" customHeight="false" outlineLevel="0" collapsed="false">
      <c r="A606" s="9" t="s">
        <v>1213</v>
      </c>
      <c r="B606" s="10" t="s">
        <v>1214</v>
      </c>
      <c r="C606" s="11" t="n">
        <v>1.149</v>
      </c>
      <c r="D606" s="11" t="n">
        <v>1.977</v>
      </c>
      <c r="E606" s="11" t="n">
        <v>0.649</v>
      </c>
      <c r="F606" s="11" t="n">
        <f aca="false">+E606+D606</f>
        <v>2.626</v>
      </c>
      <c r="G606" s="11" t="n">
        <f aca="false">+H606-F606</f>
        <v>4.108</v>
      </c>
      <c r="H606" s="11" t="n">
        <v>6.734</v>
      </c>
      <c r="I606" s="11" t="n">
        <f aca="false">+H606+C606</f>
        <v>7.883</v>
      </c>
      <c r="J606" s="12" t="n">
        <f aca="false">+F606/H606*100</f>
        <v>38.996138996139</v>
      </c>
      <c r="K606" s="12" t="n">
        <f aca="false">+D606/H606*100</f>
        <v>29.3584793584794</v>
      </c>
      <c r="L606" s="12" t="n">
        <f aca="false">+E606/F606*100</f>
        <v>24.7143945163747</v>
      </c>
      <c r="M606" s="13"/>
    </row>
    <row r="607" customFormat="false" ht="10.5" hidden="false" customHeight="false" outlineLevel="0" collapsed="false">
      <c r="A607" s="9" t="s">
        <v>1215</v>
      </c>
      <c r="B607" s="10" t="s">
        <v>1216</v>
      </c>
      <c r="C607" s="11" t="n">
        <v>4.346</v>
      </c>
      <c r="D607" s="11" t="n">
        <v>7.175</v>
      </c>
      <c r="E607" s="11" t="n">
        <v>2.463</v>
      </c>
      <c r="F607" s="11" t="n">
        <f aca="false">+E607+D607</f>
        <v>9.638</v>
      </c>
      <c r="G607" s="11" t="n">
        <f aca="false">+H607-F607</f>
        <v>12.583</v>
      </c>
      <c r="H607" s="11" t="n">
        <v>22.221</v>
      </c>
      <c r="I607" s="11" t="n">
        <f aca="false">+H607+C607</f>
        <v>26.567</v>
      </c>
      <c r="J607" s="12" t="n">
        <f aca="false">+F607/H607*100</f>
        <v>43.3733855362045</v>
      </c>
      <c r="K607" s="12" t="n">
        <f aca="false">+D607/H607*100</f>
        <v>32.2892759101751</v>
      </c>
      <c r="L607" s="12" t="n">
        <f aca="false">+E607/F607*100</f>
        <v>25.555094417929</v>
      </c>
      <c r="M607" s="13"/>
    </row>
    <row r="608" customFormat="false" ht="10.5" hidden="false" customHeight="false" outlineLevel="0" collapsed="false">
      <c r="A608" s="9" t="s">
        <v>1217</v>
      </c>
      <c r="B608" s="10" t="s">
        <v>1218</v>
      </c>
      <c r="C608" s="11" t="n">
        <v>3.243</v>
      </c>
      <c r="D608" s="11" t="n">
        <v>5.058</v>
      </c>
      <c r="E608" s="11" t="n">
        <v>1.826</v>
      </c>
      <c r="F608" s="11" t="n">
        <f aca="false">+E608+D608</f>
        <v>6.884</v>
      </c>
      <c r="G608" s="11" t="n">
        <f aca="false">+H608-F608</f>
        <v>8.764</v>
      </c>
      <c r="H608" s="11" t="n">
        <v>15.648</v>
      </c>
      <c r="I608" s="11" t="n">
        <f aca="false">+H608+C608</f>
        <v>18.891</v>
      </c>
      <c r="J608" s="12" t="n">
        <f aca="false">+F608/H608*100</f>
        <v>43.9928425357873</v>
      </c>
      <c r="K608" s="12" t="n">
        <f aca="false">+D608/H608*100</f>
        <v>32.3236196319018</v>
      </c>
      <c r="L608" s="12" t="n">
        <f aca="false">+E608/F608*100</f>
        <v>26.5252760023242</v>
      </c>
      <c r="M608" s="13"/>
    </row>
    <row r="609" customFormat="false" ht="10.5" hidden="false" customHeight="false" outlineLevel="0" collapsed="false">
      <c r="A609" s="9" t="s">
        <v>1219</v>
      </c>
      <c r="B609" s="10" t="s">
        <v>1220</v>
      </c>
      <c r="C609" s="11" t="n">
        <v>2.245</v>
      </c>
      <c r="D609" s="11" t="n">
        <v>3.807</v>
      </c>
      <c r="E609" s="11" t="n">
        <v>1.336</v>
      </c>
      <c r="F609" s="11" t="n">
        <f aca="false">+E609+D609</f>
        <v>5.143</v>
      </c>
      <c r="G609" s="11" t="n">
        <f aca="false">+H609-F609</f>
        <v>7.015</v>
      </c>
      <c r="H609" s="11" t="n">
        <v>12.158</v>
      </c>
      <c r="I609" s="11" t="n">
        <f aca="false">+H609+C609</f>
        <v>14.403</v>
      </c>
      <c r="J609" s="12" t="n">
        <f aca="false">+F609/H609*100</f>
        <v>42.3013653561441</v>
      </c>
      <c r="K609" s="12" t="n">
        <f aca="false">+D609/H609*100</f>
        <v>31.3127159072216</v>
      </c>
      <c r="L609" s="12" t="n">
        <f aca="false">+E609/F609*100</f>
        <v>25.9770561928835</v>
      </c>
      <c r="M609" s="13"/>
    </row>
    <row r="610" customFormat="false" ht="10.5" hidden="false" customHeight="false" outlineLevel="0" collapsed="false">
      <c r="A610" s="9" t="s">
        <v>1221</v>
      </c>
      <c r="B610" s="10" t="s">
        <v>1222</v>
      </c>
      <c r="C610" s="11" t="n">
        <v>1.055</v>
      </c>
      <c r="D610" s="11" t="n">
        <v>1.467</v>
      </c>
      <c r="E610" s="11" t="n">
        <v>0.501</v>
      </c>
      <c r="F610" s="11" t="n">
        <f aca="false">+E610+D610</f>
        <v>1.968</v>
      </c>
      <c r="G610" s="11" t="n">
        <f aca="false">+H610-F610</f>
        <v>3.058</v>
      </c>
      <c r="H610" s="11" t="n">
        <v>5.026</v>
      </c>
      <c r="I610" s="11" t="n">
        <f aca="false">+H610+C610</f>
        <v>6.081</v>
      </c>
      <c r="J610" s="12" t="n">
        <f aca="false">+F610/H610*100</f>
        <v>39.1563867886988</v>
      </c>
      <c r="K610" s="12" t="n">
        <f aca="false">+D610/H610*100</f>
        <v>29.1882212495026</v>
      </c>
      <c r="L610" s="12" t="n">
        <f aca="false">+E610/F610*100</f>
        <v>25.4573170731707</v>
      </c>
      <c r="M610" s="13"/>
    </row>
    <row r="611" customFormat="false" ht="10.5" hidden="false" customHeight="false" outlineLevel="0" collapsed="false">
      <c r="A611" s="9" t="s">
        <v>1223</v>
      </c>
      <c r="B611" s="10" t="s">
        <v>1224</v>
      </c>
      <c r="C611" s="11" t="n">
        <v>1.198</v>
      </c>
      <c r="D611" s="11" t="n">
        <v>1.925</v>
      </c>
      <c r="E611" s="11" t="n">
        <v>0.655</v>
      </c>
      <c r="F611" s="11" t="n">
        <f aca="false">+E611+D611</f>
        <v>2.58</v>
      </c>
      <c r="G611" s="11" t="n">
        <f aca="false">+H611-F611</f>
        <v>3.89</v>
      </c>
      <c r="H611" s="11" t="n">
        <v>6.47</v>
      </c>
      <c r="I611" s="11" t="n">
        <f aca="false">+H611+C611</f>
        <v>7.668</v>
      </c>
      <c r="J611" s="12" t="n">
        <f aca="false">+F611/H611*100</f>
        <v>39.8763523956723</v>
      </c>
      <c r="K611" s="12" t="n">
        <f aca="false">+D611/H611*100</f>
        <v>29.7527047913447</v>
      </c>
      <c r="L611" s="12" t="n">
        <f aca="false">+E611/F611*100</f>
        <v>25.3875968992248</v>
      </c>
      <c r="M611" s="13"/>
    </row>
    <row r="612" customFormat="false" ht="10.5" hidden="false" customHeight="false" outlineLevel="0" collapsed="false">
      <c r="A612" s="9" t="s">
        <v>1225</v>
      </c>
      <c r="B612" s="10" t="s">
        <v>1226</v>
      </c>
      <c r="C612" s="11" t="n">
        <v>1.425</v>
      </c>
      <c r="D612" s="11" t="n">
        <v>2.021</v>
      </c>
      <c r="E612" s="11" t="n">
        <v>0.716</v>
      </c>
      <c r="F612" s="11" t="n">
        <f aca="false">+E612+D612</f>
        <v>2.737</v>
      </c>
      <c r="G612" s="11" t="n">
        <f aca="false">+H612-F612</f>
        <v>3.596</v>
      </c>
      <c r="H612" s="11" t="n">
        <v>6.333</v>
      </c>
      <c r="I612" s="11" t="n">
        <f aca="false">+H612+C612</f>
        <v>7.758</v>
      </c>
      <c r="J612" s="12" t="n">
        <f aca="false">+F612/H612*100</f>
        <v>43.2180641086373</v>
      </c>
      <c r="K612" s="12" t="n">
        <f aca="false">+D612/H612*100</f>
        <v>31.912205905574</v>
      </c>
      <c r="L612" s="12" t="n">
        <f aca="false">+E612/F612*100</f>
        <v>26.1600292290829</v>
      </c>
      <c r="M612" s="13"/>
    </row>
    <row r="613" customFormat="false" ht="10.5" hidden="false" customHeight="false" outlineLevel="0" collapsed="false">
      <c r="A613" s="9" t="s">
        <v>1227</v>
      </c>
      <c r="B613" s="10" t="s">
        <v>1228</v>
      </c>
      <c r="C613" s="11" t="n">
        <v>24.485</v>
      </c>
      <c r="D613" s="11" t="n">
        <v>40.128</v>
      </c>
      <c r="E613" s="11" t="n">
        <v>13.358</v>
      </c>
      <c r="F613" s="11" t="n">
        <f aca="false">+E613+D613</f>
        <v>53.486</v>
      </c>
      <c r="G613" s="11" t="n">
        <f aca="false">+H613-F613</f>
        <v>67.138</v>
      </c>
      <c r="H613" s="11" t="n">
        <v>120.624</v>
      </c>
      <c r="I613" s="11" t="n">
        <f aca="false">+H613+C613</f>
        <v>145.109</v>
      </c>
      <c r="J613" s="12" t="n">
        <f aca="false">+F613/H613*100</f>
        <v>44.3410929831543</v>
      </c>
      <c r="K613" s="12" t="n">
        <f aca="false">+D613/H613*100</f>
        <v>33.267011539992</v>
      </c>
      <c r="L613" s="12" t="n">
        <f aca="false">+E613/F613*100</f>
        <v>24.974759750215</v>
      </c>
      <c r="M613" s="13"/>
    </row>
    <row r="614" customFormat="false" ht="10.5" hidden="false" customHeight="false" outlineLevel="0" collapsed="false">
      <c r="A614" s="9" t="s">
        <v>1229</v>
      </c>
      <c r="B614" s="10" t="s">
        <v>1230</v>
      </c>
      <c r="C614" s="11" t="n">
        <v>3.083</v>
      </c>
      <c r="D614" s="11" t="n">
        <v>5.046</v>
      </c>
      <c r="E614" s="11" t="n">
        <v>1.694</v>
      </c>
      <c r="F614" s="11" t="n">
        <f aca="false">+E614+D614</f>
        <v>6.74</v>
      </c>
      <c r="G614" s="11" t="n">
        <f aca="false">+H614-F614</f>
        <v>9.769</v>
      </c>
      <c r="H614" s="11" t="n">
        <v>16.509</v>
      </c>
      <c r="I614" s="11" t="n">
        <f aca="false">+H614+C614</f>
        <v>19.592</v>
      </c>
      <c r="J614" s="12" t="n">
        <f aca="false">+F614/H614*100</f>
        <v>40.8262160033921</v>
      </c>
      <c r="K614" s="12" t="n">
        <f aca="false">+D614/H614*100</f>
        <v>30.5651462838452</v>
      </c>
      <c r="L614" s="12" t="n">
        <f aca="false">+E614/F614*100</f>
        <v>25.13353115727</v>
      </c>
      <c r="M614" s="13"/>
    </row>
    <row r="615" customFormat="false" ht="10.5" hidden="false" customHeight="false" outlineLevel="0" collapsed="false">
      <c r="A615" s="9" t="s">
        <v>1231</v>
      </c>
      <c r="B615" s="10" t="s">
        <v>1232</v>
      </c>
      <c r="C615" s="11" t="n">
        <v>4.12</v>
      </c>
      <c r="D615" s="11" t="n">
        <v>5.611</v>
      </c>
      <c r="E615" s="11" t="n">
        <v>1.925</v>
      </c>
      <c r="F615" s="11" t="n">
        <f aca="false">+E615+D615</f>
        <v>7.536</v>
      </c>
      <c r="G615" s="11" t="n">
        <f aca="false">+H615-F615</f>
        <v>9.937</v>
      </c>
      <c r="H615" s="11" t="n">
        <v>17.473</v>
      </c>
      <c r="I615" s="11" t="n">
        <f aca="false">+H615+C615</f>
        <v>21.593</v>
      </c>
      <c r="J615" s="12" t="n">
        <f aca="false">+F615/H615*100</f>
        <v>43.1293996451668</v>
      </c>
      <c r="K615" s="12" t="n">
        <f aca="false">+D615/H615*100</f>
        <v>32.1124019916443</v>
      </c>
      <c r="L615" s="12" t="n">
        <f aca="false">+E615/F615*100</f>
        <v>25.5440552016985</v>
      </c>
      <c r="M615" s="13"/>
    </row>
    <row r="616" customFormat="false" ht="10.5" hidden="false" customHeight="false" outlineLevel="0" collapsed="false">
      <c r="A616" s="9" t="s">
        <v>1233</v>
      </c>
      <c r="B616" s="10" t="s">
        <v>1234</v>
      </c>
      <c r="C616" s="11" t="n">
        <v>1.646</v>
      </c>
      <c r="D616" s="11" t="n">
        <v>2.563</v>
      </c>
      <c r="E616" s="11" t="n">
        <v>0.889</v>
      </c>
      <c r="F616" s="11" t="n">
        <f aca="false">+E616+D616</f>
        <v>3.452</v>
      </c>
      <c r="G616" s="11" t="n">
        <f aca="false">+H616-F616</f>
        <v>4.704</v>
      </c>
      <c r="H616" s="11" t="n">
        <v>8.156</v>
      </c>
      <c r="I616" s="11" t="n">
        <f aca="false">+H616+C616</f>
        <v>9.802</v>
      </c>
      <c r="J616" s="12" t="n">
        <f aca="false">+F616/H616*100</f>
        <v>42.3246689553703</v>
      </c>
      <c r="K616" s="12" t="n">
        <f aca="false">+D616/H616*100</f>
        <v>31.4247179990191</v>
      </c>
      <c r="L616" s="12" t="n">
        <f aca="false">+E616/F616*100</f>
        <v>25.7531865585168</v>
      </c>
      <c r="M616" s="13"/>
    </row>
    <row r="617" customFormat="false" ht="10.5" hidden="false" customHeight="false" outlineLevel="0" collapsed="false">
      <c r="A617" s="9" t="s">
        <v>1235</v>
      </c>
      <c r="B617" s="10" t="s">
        <v>1236</v>
      </c>
      <c r="C617" s="11" t="n">
        <v>19.715</v>
      </c>
      <c r="D617" s="11" t="n">
        <v>24.687</v>
      </c>
      <c r="E617" s="11" t="n">
        <v>8.51</v>
      </c>
      <c r="F617" s="11" t="n">
        <f aca="false">+E617+D617</f>
        <v>33.197</v>
      </c>
      <c r="G617" s="11" t="n">
        <f aca="false">+H617-F617</f>
        <v>44.166</v>
      </c>
      <c r="H617" s="11" t="n">
        <v>77.363</v>
      </c>
      <c r="I617" s="11" t="n">
        <f aca="false">+H617+C617</f>
        <v>97.078</v>
      </c>
      <c r="J617" s="12" t="n">
        <f aca="false">+F617/H617*100</f>
        <v>42.9106937424867</v>
      </c>
      <c r="K617" s="12" t="n">
        <f aca="false">+D617/H617*100</f>
        <v>31.9106032599563</v>
      </c>
      <c r="L617" s="12" t="n">
        <f aca="false">+E617/F617*100</f>
        <v>25.6348465222761</v>
      </c>
      <c r="M617" s="13"/>
    </row>
    <row r="618" customFormat="false" ht="10.5" hidden="false" customHeight="false" outlineLevel="0" collapsed="false">
      <c r="A618" s="9" t="s">
        <v>1237</v>
      </c>
      <c r="B618" s="10" t="s">
        <v>1238</v>
      </c>
      <c r="C618" s="11" t="n">
        <v>1.737</v>
      </c>
      <c r="D618" s="11" t="n">
        <v>2.248</v>
      </c>
      <c r="E618" s="11" t="n">
        <v>0.795</v>
      </c>
      <c r="F618" s="11" t="n">
        <f aca="false">+E618+D618</f>
        <v>3.043</v>
      </c>
      <c r="G618" s="11" t="n">
        <f aca="false">+H618-F618</f>
        <v>4.535</v>
      </c>
      <c r="H618" s="11" t="n">
        <v>7.578</v>
      </c>
      <c r="I618" s="11" t="n">
        <f aca="false">+H618+C618</f>
        <v>9.315</v>
      </c>
      <c r="J618" s="12" t="n">
        <f aca="false">+F618/H618*100</f>
        <v>40.155713908683</v>
      </c>
      <c r="K618" s="12" t="n">
        <f aca="false">+D618/H618*100</f>
        <v>29.6648192135128</v>
      </c>
      <c r="L618" s="12" t="n">
        <f aca="false">+E618/F618*100</f>
        <v>26.1255340124877</v>
      </c>
      <c r="M618" s="13"/>
    </row>
    <row r="619" customFormat="false" ht="10.5" hidden="false" customHeight="false" outlineLevel="0" collapsed="false">
      <c r="A619" s="9" t="s">
        <v>1239</v>
      </c>
      <c r="B619" s="10" t="s">
        <v>1240</v>
      </c>
      <c r="C619" s="11" t="n">
        <v>1.392</v>
      </c>
      <c r="D619" s="11" t="n">
        <v>1.706</v>
      </c>
      <c r="E619" s="11" t="n">
        <v>0.627</v>
      </c>
      <c r="F619" s="11" t="n">
        <f aca="false">+E619+D619</f>
        <v>2.333</v>
      </c>
      <c r="G619" s="11" t="n">
        <f aca="false">+H619-F619</f>
        <v>3.308</v>
      </c>
      <c r="H619" s="11" t="n">
        <v>5.641</v>
      </c>
      <c r="I619" s="11" t="n">
        <f aca="false">+H619+C619</f>
        <v>7.033</v>
      </c>
      <c r="J619" s="12" t="n">
        <f aca="false">+F619/H619*100</f>
        <v>41.3579152632512</v>
      </c>
      <c r="K619" s="12" t="n">
        <f aca="false">+D619/H619*100</f>
        <v>30.2428647402943</v>
      </c>
      <c r="L619" s="12" t="n">
        <f aca="false">+E619/F619*100</f>
        <v>26.8752678954136</v>
      </c>
      <c r="M619" s="13"/>
    </row>
    <row r="620" customFormat="false" ht="10.5" hidden="false" customHeight="false" outlineLevel="0" collapsed="false">
      <c r="A620" s="9" t="s">
        <v>1241</v>
      </c>
      <c r="B620" s="10" t="s">
        <v>1242</v>
      </c>
      <c r="C620" s="11" t="n">
        <v>1.839</v>
      </c>
      <c r="D620" s="11" t="n">
        <v>3.069</v>
      </c>
      <c r="E620" s="11" t="n">
        <v>1.058</v>
      </c>
      <c r="F620" s="11" t="n">
        <f aca="false">+E620+D620</f>
        <v>4.127</v>
      </c>
      <c r="G620" s="11" t="n">
        <f aca="false">+H620-F620</f>
        <v>5.594</v>
      </c>
      <c r="H620" s="11" t="n">
        <v>9.721</v>
      </c>
      <c r="I620" s="11" t="n">
        <f aca="false">+H620+C620</f>
        <v>11.56</v>
      </c>
      <c r="J620" s="12" t="n">
        <f aca="false">+F620/H620*100</f>
        <v>42.4544799917704</v>
      </c>
      <c r="K620" s="12" t="n">
        <f aca="false">+D620/H620*100</f>
        <v>31.570826046703</v>
      </c>
      <c r="L620" s="12" t="n">
        <f aca="false">+E620/F620*100</f>
        <v>25.6360552459414</v>
      </c>
      <c r="M620" s="13"/>
    </row>
    <row r="621" customFormat="false" ht="10.5" hidden="false" customHeight="false" outlineLevel="0" collapsed="false">
      <c r="A621" s="9" t="s">
        <v>1243</v>
      </c>
      <c r="B621" s="10" t="s">
        <v>1244</v>
      </c>
      <c r="C621" s="11" t="n">
        <v>1.489</v>
      </c>
      <c r="D621" s="11" t="n">
        <v>1.906</v>
      </c>
      <c r="E621" s="11" t="n">
        <v>0.681</v>
      </c>
      <c r="F621" s="11" t="n">
        <f aca="false">+E621+D621</f>
        <v>2.587</v>
      </c>
      <c r="G621" s="11" t="n">
        <f aca="false">+H621-F621</f>
        <v>3.656</v>
      </c>
      <c r="H621" s="11" t="n">
        <v>6.243</v>
      </c>
      <c r="I621" s="11" t="n">
        <f aca="false">+H621+C621</f>
        <v>7.732</v>
      </c>
      <c r="J621" s="12" t="n">
        <f aca="false">+F621/H621*100</f>
        <v>41.4384110203428</v>
      </c>
      <c r="K621" s="12" t="n">
        <f aca="false">+D621/H621*100</f>
        <v>30.5301938170751</v>
      </c>
      <c r="L621" s="12" t="n">
        <f aca="false">+E621/F621*100</f>
        <v>26.3239273289525</v>
      </c>
      <c r="M621" s="13"/>
    </row>
    <row r="622" customFormat="false" ht="10.5" hidden="false" customHeight="false" outlineLevel="0" collapsed="false">
      <c r="A622" s="9" t="s">
        <v>1245</v>
      </c>
      <c r="B622" s="10" t="s">
        <v>1246</v>
      </c>
      <c r="C622" s="11" t="n">
        <v>0.965</v>
      </c>
      <c r="D622" s="11" t="n">
        <v>1.561</v>
      </c>
      <c r="E622" s="11" t="n">
        <v>0.514</v>
      </c>
      <c r="F622" s="11" t="n">
        <f aca="false">+E622+D622</f>
        <v>2.075</v>
      </c>
      <c r="G622" s="11" t="n">
        <f aca="false">+H622-F622</f>
        <v>2.861</v>
      </c>
      <c r="H622" s="11" t="n">
        <v>4.936</v>
      </c>
      <c r="I622" s="11" t="n">
        <f aca="false">+H622+C622</f>
        <v>5.901</v>
      </c>
      <c r="J622" s="12" t="n">
        <f aca="false">+F622/H622*100</f>
        <v>42.0380875202593</v>
      </c>
      <c r="K622" s="12" t="n">
        <f aca="false">+D622/H622*100</f>
        <v>31.6247974068071</v>
      </c>
      <c r="L622" s="12" t="n">
        <f aca="false">+E622/F622*100</f>
        <v>24.7710843373494</v>
      </c>
      <c r="M622" s="13"/>
    </row>
    <row r="623" customFormat="false" ht="10.5" hidden="false" customHeight="false" outlineLevel="0" collapsed="false">
      <c r="A623" s="9" t="s">
        <v>1247</v>
      </c>
      <c r="B623" s="10" t="s">
        <v>1248</v>
      </c>
      <c r="C623" s="11" t="n">
        <v>2.961</v>
      </c>
      <c r="D623" s="11" t="n">
        <v>4.043</v>
      </c>
      <c r="E623" s="11" t="n">
        <v>1.454</v>
      </c>
      <c r="F623" s="11" t="n">
        <f aca="false">+E623+D623</f>
        <v>5.497</v>
      </c>
      <c r="G623" s="11" t="n">
        <f aca="false">+H623-F623</f>
        <v>7.475</v>
      </c>
      <c r="H623" s="11" t="n">
        <v>12.972</v>
      </c>
      <c r="I623" s="11" t="n">
        <f aca="false">+H623+C623</f>
        <v>15.933</v>
      </c>
      <c r="J623" s="12" t="n">
        <f aca="false">+F623/H623*100</f>
        <v>42.3758865248227</v>
      </c>
      <c r="K623" s="12" t="n">
        <f aca="false">+D623/H623*100</f>
        <v>31.1671292013568</v>
      </c>
      <c r="L623" s="12" t="n">
        <f aca="false">+E623/F623*100</f>
        <v>26.4507913407313</v>
      </c>
      <c r="M623" s="13"/>
    </row>
    <row r="624" customFormat="false" ht="10.5" hidden="false" customHeight="false" outlineLevel="0" collapsed="false">
      <c r="A624" s="9" t="s">
        <v>1249</v>
      </c>
      <c r="B624" s="10" t="s">
        <v>1250</v>
      </c>
      <c r="C624" s="11" t="n">
        <v>2.241</v>
      </c>
      <c r="D624" s="11" t="n">
        <v>3.517</v>
      </c>
      <c r="E624" s="11" t="n">
        <v>1.258</v>
      </c>
      <c r="F624" s="11" t="n">
        <f aca="false">+E624+D624</f>
        <v>4.775</v>
      </c>
      <c r="G624" s="11" t="n">
        <f aca="false">+H624-F624</f>
        <v>6.305</v>
      </c>
      <c r="H624" s="11" t="n">
        <v>11.08</v>
      </c>
      <c r="I624" s="11" t="n">
        <f aca="false">+H624+C624</f>
        <v>13.321</v>
      </c>
      <c r="J624" s="12" t="n">
        <f aca="false">+F624/H624*100</f>
        <v>43.0956678700361</v>
      </c>
      <c r="K624" s="12" t="n">
        <f aca="false">+D624/H624*100</f>
        <v>31.7418772563177</v>
      </c>
      <c r="L624" s="12" t="n">
        <f aca="false">+E624/F624*100</f>
        <v>26.3455497382199</v>
      </c>
      <c r="M624" s="13"/>
    </row>
    <row r="625" customFormat="false" ht="10.5" hidden="false" customHeight="false" outlineLevel="0" collapsed="false">
      <c r="A625" s="9" t="s">
        <v>1251</v>
      </c>
      <c r="B625" s="10" t="s">
        <v>1252</v>
      </c>
      <c r="C625" s="11" t="n">
        <v>5.156</v>
      </c>
      <c r="D625" s="11" t="n">
        <v>6.152</v>
      </c>
      <c r="E625" s="11" t="n">
        <v>2.386</v>
      </c>
      <c r="F625" s="11" t="n">
        <f aca="false">+E625+D625</f>
        <v>8.538</v>
      </c>
      <c r="G625" s="11" t="n">
        <f aca="false">+H625-F625</f>
        <v>12.259</v>
      </c>
      <c r="H625" s="11" t="n">
        <v>20.797</v>
      </c>
      <c r="I625" s="11" t="n">
        <f aca="false">+H625+C625</f>
        <v>25.953</v>
      </c>
      <c r="J625" s="12" t="n">
        <f aca="false">+F625/H625*100</f>
        <v>41.0539981728134</v>
      </c>
      <c r="K625" s="12" t="n">
        <f aca="false">+D625/H625*100</f>
        <v>29.5811895946531</v>
      </c>
      <c r="L625" s="12" t="n">
        <f aca="false">+E625/F625*100</f>
        <v>27.945654720075</v>
      </c>
      <c r="M625" s="13"/>
    </row>
    <row r="626" customFormat="false" ht="10.5" hidden="false" customHeight="false" outlineLevel="0" collapsed="false">
      <c r="A626" s="9" t="s">
        <v>1253</v>
      </c>
      <c r="B626" s="10" t="s">
        <v>1254</v>
      </c>
      <c r="C626" s="11" t="n">
        <v>4.74</v>
      </c>
      <c r="D626" s="11" t="n">
        <v>7.216</v>
      </c>
      <c r="E626" s="11" t="n">
        <v>2.473</v>
      </c>
      <c r="F626" s="11" t="n">
        <f aca="false">+E626+D626</f>
        <v>9.689</v>
      </c>
      <c r="G626" s="11" t="n">
        <f aca="false">+H626-F626</f>
        <v>13.273</v>
      </c>
      <c r="H626" s="11" t="n">
        <v>22.962</v>
      </c>
      <c r="I626" s="11" t="n">
        <f aca="false">+H626+C626</f>
        <v>27.702</v>
      </c>
      <c r="J626" s="12" t="n">
        <f aca="false">+F626/H626*100</f>
        <v>42.1958017594286</v>
      </c>
      <c r="K626" s="12" t="n">
        <f aca="false">+D626/H626*100</f>
        <v>31.4258339865865</v>
      </c>
      <c r="L626" s="12" t="n">
        <f aca="false">+E626/F626*100</f>
        <v>25.5237898647951</v>
      </c>
      <c r="M626" s="13"/>
    </row>
    <row r="627" customFormat="false" ht="10.5" hidden="false" customHeight="false" outlineLevel="0" collapsed="false">
      <c r="A627" s="9" t="s">
        <v>1255</v>
      </c>
      <c r="B627" s="10" t="s">
        <v>1256</v>
      </c>
      <c r="C627" s="11" t="n">
        <v>1.411</v>
      </c>
      <c r="D627" s="11" t="n">
        <v>1.695</v>
      </c>
      <c r="E627" s="11" t="n">
        <v>0.626</v>
      </c>
      <c r="F627" s="11" t="n">
        <f aca="false">+E627+D627</f>
        <v>2.321</v>
      </c>
      <c r="G627" s="11" t="n">
        <f aca="false">+H627-F627</f>
        <v>3.043</v>
      </c>
      <c r="H627" s="11" t="n">
        <v>5.364</v>
      </c>
      <c r="I627" s="11" t="n">
        <f aca="false">+H627+C627</f>
        <v>6.775</v>
      </c>
      <c r="J627" s="12" t="n">
        <f aca="false">+F627/H627*100</f>
        <v>43.2699478001492</v>
      </c>
      <c r="K627" s="12" t="n">
        <f aca="false">+D627/H627*100</f>
        <v>31.5995525727069</v>
      </c>
      <c r="L627" s="12" t="n">
        <f aca="false">+E627/F627*100</f>
        <v>26.9711331322706</v>
      </c>
      <c r="M627" s="13"/>
    </row>
    <row r="628" customFormat="false" ht="10.5" hidden="false" customHeight="false" outlineLevel="0" collapsed="false">
      <c r="A628" s="9" t="s">
        <v>1257</v>
      </c>
      <c r="B628" s="10" t="s">
        <v>1258</v>
      </c>
      <c r="C628" s="11" t="n">
        <v>2.082</v>
      </c>
      <c r="D628" s="11" t="n">
        <v>2.662</v>
      </c>
      <c r="E628" s="11" t="n">
        <v>0.91</v>
      </c>
      <c r="F628" s="11" t="n">
        <f aca="false">+E628+D628</f>
        <v>3.572</v>
      </c>
      <c r="G628" s="11" t="n">
        <f aca="false">+H628-F628</f>
        <v>4.742</v>
      </c>
      <c r="H628" s="11" t="n">
        <v>8.314</v>
      </c>
      <c r="I628" s="11" t="n">
        <f aca="false">+H628+C628</f>
        <v>10.396</v>
      </c>
      <c r="J628" s="12" t="n">
        <f aca="false">+F628/H628*100</f>
        <v>42.9636757276882</v>
      </c>
      <c r="K628" s="12" t="n">
        <f aca="false">+D628/H628*100</f>
        <v>32.0182824152033</v>
      </c>
      <c r="L628" s="12" t="n">
        <f aca="false">+E628/F628*100</f>
        <v>25.4759238521837</v>
      </c>
      <c r="M628" s="13"/>
    </row>
    <row r="629" customFormat="false" ht="10.5" hidden="false" customHeight="false" outlineLevel="0" collapsed="false">
      <c r="A629" s="9" t="s">
        <v>1259</v>
      </c>
      <c r="B629" s="10" t="s">
        <v>1260</v>
      </c>
      <c r="C629" s="11" t="n">
        <v>2.62</v>
      </c>
      <c r="D629" s="11" t="n">
        <v>3.452</v>
      </c>
      <c r="E629" s="11" t="n">
        <v>1.217</v>
      </c>
      <c r="F629" s="11" t="n">
        <f aca="false">+E629+D629</f>
        <v>4.669</v>
      </c>
      <c r="G629" s="11" t="n">
        <f aca="false">+H629-F629</f>
        <v>6.206</v>
      </c>
      <c r="H629" s="11" t="n">
        <v>10.875</v>
      </c>
      <c r="I629" s="11" t="n">
        <f aca="false">+H629+C629</f>
        <v>13.495</v>
      </c>
      <c r="J629" s="12" t="n">
        <f aca="false">+F629/H629*100</f>
        <v>42.9333333333333</v>
      </c>
      <c r="K629" s="12" t="n">
        <f aca="false">+D629/H629*100</f>
        <v>31.7425287356322</v>
      </c>
      <c r="L629" s="12" t="n">
        <f aca="false">+E629/F629*100</f>
        <v>26.0655386592418</v>
      </c>
      <c r="M629" s="13"/>
    </row>
    <row r="630" customFormat="false" ht="10.5" hidden="false" customHeight="false" outlineLevel="0" collapsed="false">
      <c r="A630" s="9" t="s">
        <v>1261</v>
      </c>
      <c r="B630" s="10" t="s">
        <v>1262</v>
      </c>
      <c r="C630" s="11" t="n">
        <v>1.911</v>
      </c>
      <c r="D630" s="11" t="n">
        <v>2.559</v>
      </c>
      <c r="E630" s="11" t="n">
        <v>0.93</v>
      </c>
      <c r="F630" s="11" t="n">
        <f aca="false">+E630+D630</f>
        <v>3.489</v>
      </c>
      <c r="G630" s="11" t="n">
        <f aca="false">+H630-F630</f>
        <v>4.662</v>
      </c>
      <c r="H630" s="11" t="n">
        <v>8.151</v>
      </c>
      <c r="I630" s="11" t="n">
        <f aca="false">+H630+C630</f>
        <v>10.062</v>
      </c>
      <c r="J630" s="12" t="n">
        <f aca="false">+F630/H630*100</f>
        <v>42.8045638571955</v>
      </c>
      <c r="K630" s="12" t="n">
        <f aca="false">+D630/H630*100</f>
        <v>31.3949208686051</v>
      </c>
      <c r="L630" s="12" t="n">
        <f aca="false">+E630/F630*100</f>
        <v>26.6552020636285</v>
      </c>
      <c r="M630" s="13"/>
    </row>
    <row r="631" customFormat="false" ht="10.5" hidden="false" customHeight="false" outlineLevel="0" collapsed="false">
      <c r="A631" s="9" t="s">
        <v>1263</v>
      </c>
      <c r="B631" s="10" t="s">
        <v>1264</v>
      </c>
      <c r="C631" s="11" t="n">
        <v>4.781</v>
      </c>
      <c r="D631" s="11" t="n">
        <v>8.111</v>
      </c>
      <c r="E631" s="11" t="n">
        <v>2.834</v>
      </c>
      <c r="F631" s="11" t="n">
        <f aca="false">+E631+D631</f>
        <v>10.945</v>
      </c>
      <c r="G631" s="11" t="n">
        <f aca="false">+H631-F631</f>
        <v>13.782</v>
      </c>
      <c r="H631" s="11" t="n">
        <v>24.727</v>
      </c>
      <c r="I631" s="11" t="n">
        <f aca="false">+H631+C631</f>
        <v>29.508</v>
      </c>
      <c r="J631" s="12" t="n">
        <f aca="false">+F631/H631*100</f>
        <v>44.2633558458365</v>
      </c>
      <c r="K631" s="12" t="n">
        <f aca="false">+D631/H631*100</f>
        <v>32.802200024265</v>
      </c>
      <c r="L631" s="12" t="n">
        <f aca="false">+E631/F631*100</f>
        <v>25.8931018730014</v>
      </c>
      <c r="M631" s="13"/>
    </row>
    <row r="632" customFormat="false" ht="10.5" hidden="false" customHeight="false" outlineLevel="0" collapsed="false">
      <c r="A632" s="9" t="s">
        <v>1265</v>
      </c>
      <c r="B632" s="10" t="s">
        <v>1266</v>
      </c>
      <c r="C632" s="11" t="n">
        <v>2.808</v>
      </c>
      <c r="D632" s="11" t="n">
        <v>4.697</v>
      </c>
      <c r="E632" s="11" t="n">
        <v>1.609</v>
      </c>
      <c r="F632" s="11" t="n">
        <f aca="false">+E632+D632</f>
        <v>6.306</v>
      </c>
      <c r="G632" s="11" t="n">
        <f aca="false">+H632-F632</f>
        <v>8.954</v>
      </c>
      <c r="H632" s="11" t="n">
        <v>15.26</v>
      </c>
      <c r="I632" s="11" t="n">
        <f aca="false">+H632+C632</f>
        <v>18.068</v>
      </c>
      <c r="J632" s="12" t="n">
        <f aca="false">+F632/H632*100</f>
        <v>41.3237221494102</v>
      </c>
      <c r="K632" s="12" t="n">
        <f aca="false">+D632/H632*100</f>
        <v>30.7798165137615</v>
      </c>
      <c r="L632" s="12" t="n">
        <f aca="false">+E632/F632*100</f>
        <v>25.5153821757057</v>
      </c>
      <c r="M632" s="13"/>
    </row>
    <row r="633" customFormat="false" ht="10.5" hidden="false" customHeight="false" outlineLevel="0" collapsed="false">
      <c r="A633" s="9" t="s">
        <v>1267</v>
      </c>
      <c r="B633" s="10" t="s">
        <v>1268</v>
      </c>
      <c r="C633" s="11" t="n">
        <v>1.825</v>
      </c>
      <c r="D633" s="11" t="n">
        <v>2.513</v>
      </c>
      <c r="E633" s="11" t="n">
        <v>0.953</v>
      </c>
      <c r="F633" s="11" t="n">
        <f aca="false">+E633+D633</f>
        <v>3.466</v>
      </c>
      <c r="G633" s="11" t="n">
        <f aca="false">+H633-F633</f>
        <v>4.541</v>
      </c>
      <c r="H633" s="11" t="n">
        <v>8.007</v>
      </c>
      <c r="I633" s="11" t="n">
        <f aca="false">+H633+C633</f>
        <v>9.832</v>
      </c>
      <c r="J633" s="12" t="n">
        <f aca="false">+F633/H633*100</f>
        <v>43.2871237667041</v>
      </c>
      <c r="K633" s="12" t="n">
        <f aca="false">+D633/H633*100</f>
        <v>31.3850380916698</v>
      </c>
      <c r="L633" s="12" t="n">
        <f aca="false">+E633/F633*100</f>
        <v>27.4956722446624</v>
      </c>
      <c r="M633" s="13"/>
    </row>
    <row r="634" customFormat="false" ht="10.5" hidden="false" customHeight="false" outlineLevel="0" collapsed="false">
      <c r="A634" s="9" t="s">
        <v>1269</v>
      </c>
      <c r="B634" s="10" t="s">
        <v>1270</v>
      </c>
      <c r="C634" s="11" t="n">
        <v>1.135</v>
      </c>
      <c r="D634" s="11" t="n">
        <v>1.658</v>
      </c>
      <c r="E634" s="11" t="n">
        <v>0.564</v>
      </c>
      <c r="F634" s="11" t="n">
        <f aca="false">+E634+D634</f>
        <v>2.222</v>
      </c>
      <c r="G634" s="11" t="n">
        <f aca="false">+H634-F634</f>
        <v>3.035</v>
      </c>
      <c r="H634" s="11" t="n">
        <v>5.257</v>
      </c>
      <c r="I634" s="11" t="n">
        <f aca="false">+H634+C634</f>
        <v>6.392</v>
      </c>
      <c r="J634" s="12" t="n">
        <f aca="false">+F634/H634*100</f>
        <v>42.2674529199163</v>
      </c>
      <c r="K634" s="12" t="n">
        <f aca="false">+D634/H634*100</f>
        <v>31.5389005136009</v>
      </c>
      <c r="L634" s="12" t="n">
        <f aca="false">+E634/F634*100</f>
        <v>25.3825382538254</v>
      </c>
      <c r="M634" s="13"/>
    </row>
    <row r="635" customFormat="false" ht="10.5" hidden="false" customHeight="false" outlineLevel="0" collapsed="false">
      <c r="A635" s="9" t="s">
        <v>1271</v>
      </c>
      <c r="B635" s="10" t="s">
        <v>1272</v>
      </c>
      <c r="C635" s="11" t="n">
        <v>4.068</v>
      </c>
      <c r="D635" s="11" t="n">
        <v>6.122</v>
      </c>
      <c r="E635" s="11" t="n">
        <v>2.167</v>
      </c>
      <c r="F635" s="11" t="n">
        <f aca="false">+E635+D635</f>
        <v>8.289</v>
      </c>
      <c r="G635" s="11" t="n">
        <f aca="false">+H635-F635</f>
        <v>11.485</v>
      </c>
      <c r="H635" s="11" t="n">
        <v>19.774</v>
      </c>
      <c r="I635" s="11" t="n">
        <f aca="false">+H635+C635</f>
        <v>23.842</v>
      </c>
      <c r="J635" s="12" t="n">
        <f aca="false">+F635/H635*100</f>
        <v>41.9186810963892</v>
      </c>
      <c r="K635" s="12" t="n">
        <f aca="false">+D635/H635*100</f>
        <v>30.9598462627693</v>
      </c>
      <c r="L635" s="12" t="n">
        <f aca="false">+E635/F635*100</f>
        <v>26.1430811919411</v>
      </c>
      <c r="M635" s="13"/>
    </row>
    <row r="636" customFormat="false" ht="10.5" hidden="false" customHeight="false" outlineLevel="0" collapsed="false">
      <c r="A636" s="9" t="s">
        <v>1273</v>
      </c>
      <c r="B636" s="10" t="s">
        <v>1274</v>
      </c>
      <c r="C636" s="11" t="n">
        <v>1.282</v>
      </c>
      <c r="D636" s="11" t="n">
        <v>2.162</v>
      </c>
      <c r="E636" s="11" t="n">
        <v>0.754</v>
      </c>
      <c r="F636" s="11" t="n">
        <f aca="false">+E636+D636</f>
        <v>2.916</v>
      </c>
      <c r="G636" s="11" t="n">
        <f aca="false">+H636-F636</f>
        <v>4.765</v>
      </c>
      <c r="H636" s="11" t="n">
        <v>7.681</v>
      </c>
      <c r="I636" s="11" t="n">
        <f aca="false">+H636+C636</f>
        <v>8.963</v>
      </c>
      <c r="J636" s="12" t="n">
        <f aca="false">+F636/H636*100</f>
        <v>37.9638067959901</v>
      </c>
      <c r="K636" s="12" t="n">
        <f aca="false">+D636/H636*100</f>
        <v>28.1473766436662</v>
      </c>
      <c r="L636" s="12" t="n">
        <f aca="false">+E636/F636*100</f>
        <v>25.8573388203018</v>
      </c>
      <c r="M636" s="13"/>
    </row>
    <row r="637" customFormat="false" ht="10.5" hidden="false" customHeight="false" outlineLevel="0" collapsed="false">
      <c r="A637" s="9" t="s">
        <v>1275</v>
      </c>
      <c r="B637" s="10" t="s">
        <v>1276</v>
      </c>
      <c r="C637" s="11" t="n">
        <v>11.984</v>
      </c>
      <c r="D637" s="11" t="n">
        <v>18.03</v>
      </c>
      <c r="E637" s="11" t="n">
        <v>6.433</v>
      </c>
      <c r="F637" s="11" t="n">
        <f aca="false">+E637+D637</f>
        <v>24.463</v>
      </c>
      <c r="G637" s="11" t="n">
        <f aca="false">+H637-F637</f>
        <v>30.673</v>
      </c>
      <c r="H637" s="11" t="n">
        <v>55.136</v>
      </c>
      <c r="I637" s="11" t="n">
        <f aca="false">+H637+C637</f>
        <v>67.12</v>
      </c>
      <c r="J637" s="12" t="n">
        <f aca="false">+F637/H637*100</f>
        <v>44.3684706906558</v>
      </c>
      <c r="K637" s="12" t="n">
        <f aca="false">+D637/H637*100</f>
        <v>32.7009576320371</v>
      </c>
      <c r="L637" s="12" t="n">
        <f aca="false">+E637/F637*100</f>
        <v>26.2968564771287</v>
      </c>
      <c r="M637" s="13"/>
    </row>
    <row r="638" customFormat="false" ht="10.5" hidden="false" customHeight="false" outlineLevel="0" collapsed="false">
      <c r="A638" s="9" t="s">
        <v>1277</v>
      </c>
      <c r="B638" s="10" t="s">
        <v>1278</v>
      </c>
      <c r="C638" s="11" t="n">
        <v>17.195</v>
      </c>
      <c r="D638" s="11" t="n">
        <v>26.505</v>
      </c>
      <c r="E638" s="11" t="n">
        <v>10.043</v>
      </c>
      <c r="F638" s="11" t="n">
        <f aca="false">+E638+D638</f>
        <v>36.548</v>
      </c>
      <c r="G638" s="11" t="n">
        <f aca="false">+H638-F638</f>
        <v>43.884</v>
      </c>
      <c r="H638" s="11" t="n">
        <v>80.432</v>
      </c>
      <c r="I638" s="11" t="n">
        <f aca="false">+H638+C638</f>
        <v>97.627</v>
      </c>
      <c r="J638" s="12" t="n">
        <f aca="false">+F638/H638*100</f>
        <v>45.4396260194947</v>
      </c>
      <c r="K638" s="12" t="n">
        <f aca="false">+D638/H638*100</f>
        <v>32.9533021682912</v>
      </c>
      <c r="L638" s="12" t="n">
        <f aca="false">+E638/F638*100</f>
        <v>27.4789318156944</v>
      </c>
      <c r="M638" s="13"/>
    </row>
    <row r="639" customFormat="false" ht="10.5" hidden="false" customHeight="false" outlineLevel="0" collapsed="false">
      <c r="A639" s="9" t="s">
        <v>1279</v>
      </c>
      <c r="B639" s="10" t="s">
        <v>1280</v>
      </c>
      <c r="C639" s="11" t="n">
        <v>2.21</v>
      </c>
      <c r="D639" s="11" t="n">
        <v>2.915</v>
      </c>
      <c r="E639" s="11" t="n">
        <v>1.018</v>
      </c>
      <c r="F639" s="11" t="n">
        <f aca="false">+E639+D639</f>
        <v>3.933</v>
      </c>
      <c r="G639" s="11" t="n">
        <f aca="false">+H639-F639</f>
        <v>5.395</v>
      </c>
      <c r="H639" s="11" t="n">
        <v>9.328</v>
      </c>
      <c r="I639" s="11" t="n">
        <f aca="false">+H639+C639</f>
        <v>11.538</v>
      </c>
      <c r="J639" s="12" t="n">
        <f aca="false">+F639/H639*100</f>
        <v>42.1633790737564</v>
      </c>
      <c r="K639" s="12" t="n">
        <f aca="false">+D639/H639*100</f>
        <v>31.25</v>
      </c>
      <c r="L639" s="12" t="n">
        <f aca="false">+E639/F639*100</f>
        <v>25.8835494533435</v>
      </c>
      <c r="M639" s="13"/>
    </row>
    <row r="640" customFormat="false" ht="10.5" hidden="false" customHeight="false" outlineLevel="0" collapsed="false">
      <c r="A640" s="9" t="s">
        <v>1281</v>
      </c>
      <c r="B640" s="10" t="s">
        <v>1282</v>
      </c>
      <c r="C640" s="11" t="n">
        <v>5.379</v>
      </c>
      <c r="D640" s="11" t="n">
        <v>6.71</v>
      </c>
      <c r="E640" s="11" t="n">
        <v>2.449</v>
      </c>
      <c r="F640" s="11" t="n">
        <f aca="false">+E640+D640</f>
        <v>9.159</v>
      </c>
      <c r="G640" s="11" t="n">
        <f aca="false">+H640-F640</f>
        <v>12.527</v>
      </c>
      <c r="H640" s="11" t="n">
        <v>21.686</v>
      </c>
      <c r="I640" s="11" t="n">
        <f aca="false">+H640+C640</f>
        <v>27.065</v>
      </c>
      <c r="J640" s="12" t="n">
        <f aca="false">+F640/H640*100</f>
        <v>42.2346214147376</v>
      </c>
      <c r="K640" s="12" t="n">
        <f aca="false">+D640/H640*100</f>
        <v>30.9416213225122</v>
      </c>
      <c r="L640" s="12" t="n">
        <f aca="false">+E640/F640*100</f>
        <v>26.7387269352549</v>
      </c>
      <c r="M640" s="13"/>
    </row>
    <row r="641" customFormat="false" ht="10.5" hidden="false" customHeight="false" outlineLevel="0" collapsed="false">
      <c r="A641" s="9" t="s">
        <v>1283</v>
      </c>
      <c r="B641" s="10" t="s">
        <v>1284</v>
      </c>
      <c r="C641" s="11" t="n">
        <v>2.92</v>
      </c>
      <c r="D641" s="11" t="n">
        <v>4.851</v>
      </c>
      <c r="E641" s="11" t="n">
        <v>1.622</v>
      </c>
      <c r="F641" s="11" t="n">
        <f aca="false">+E641+D641</f>
        <v>6.473</v>
      </c>
      <c r="G641" s="11" t="n">
        <f aca="false">+H641-F641</f>
        <v>9.541</v>
      </c>
      <c r="H641" s="11" t="n">
        <v>16.014</v>
      </c>
      <c r="I641" s="11" t="n">
        <f aca="false">+H641+C641</f>
        <v>18.934</v>
      </c>
      <c r="J641" s="12" t="n">
        <f aca="false">+F641/H641*100</f>
        <v>40.4208817284876</v>
      </c>
      <c r="K641" s="12" t="n">
        <f aca="false">+D641/H641*100</f>
        <v>30.2922442862495</v>
      </c>
      <c r="L641" s="12" t="n">
        <f aca="false">+E641/F641*100</f>
        <v>25.0579329522633</v>
      </c>
      <c r="M641" s="13"/>
    </row>
    <row r="642" customFormat="false" ht="10.5" hidden="false" customHeight="false" outlineLevel="0" collapsed="false">
      <c r="A642" s="9" t="s">
        <v>1285</v>
      </c>
      <c r="B642" s="10" t="s">
        <v>1286</v>
      </c>
      <c r="C642" s="11" t="n">
        <v>1.364</v>
      </c>
      <c r="D642" s="11" t="n">
        <v>1.599</v>
      </c>
      <c r="E642" s="11" t="n">
        <v>0.572</v>
      </c>
      <c r="F642" s="11" t="n">
        <f aca="false">+E642+D642</f>
        <v>2.171</v>
      </c>
      <c r="G642" s="11" t="n">
        <f aca="false">+H642-F642</f>
        <v>3.299</v>
      </c>
      <c r="H642" s="11" t="n">
        <v>5.47</v>
      </c>
      <c r="I642" s="11" t="n">
        <f aca="false">+H642+C642</f>
        <v>6.834</v>
      </c>
      <c r="J642" s="12" t="n">
        <f aca="false">+F642/H642*100</f>
        <v>39.6892138939671</v>
      </c>
      <c r="K642" s="12" t="n">
        <f aca="false">+D642/H642*100</f>
        <v>29.2321755027422</v>
      </c>
      <c r="L642" s="12" t="n">
        <f aca="false">+E642/F642*100</f>
        <v>26.3473053892216</v>
      </c>
      <c r="M642" s="13"/>
    </row>
    <row r="643" customFormat="false" ht="10.5" hidden="false" customHeight="false" outlineLevel="0" collapsed="false">
      <c r="A643" s="9" t="s">
        <v>1287</v>
      </c>
      <c r="B643" s="10" t="s">
        <v>1288</v>
      </c>
      <c r="C643" s="11" t="n">
        <v>1.524</v>
      </c>
      <c r="D643" s="11" t="n">
        <v>2.065</v>
      </c>
      <c r="E643" s="11" t="n">
        <v>0.737</v>
      </c>
      <c r="F643" s="11" t="n">
        <f aca="false">+E643+D643</f>
        <v>2.802</v>
      </c>
      <c r="G643" s="11" t="n">
        <f aca="false">+H643-F643</f>
        <v>3.891</v>
      </c>
      <c r="H643" s="11" t="n">
        <v>6.693</v>
      </c>
      <c r="I643" s="11" t="n">
        <f aca="false">+H643+C643</f>
        <v>8.217</v>
      </c>
      <c r="J643" s="12" t="n">
        <f aca="false">+F643/H643*100</f>
        <v>41.8646346929628</v>
      </c>
      <c r="K643" s="12" t="n">
        <f aca="false">+D643/H643*100</f>
        <v>30.8531301359629</v>
      </c>
      <c r="L643" s="12" t="n">
        <f aca="false">+E643/F643*100</f>
        <v>26.3026409707352</v>
      </c>
      <c r="M643" s="13"/>
    </row>
    <row r="644" customFormat="false" ht="10.5" hidden="false" customHeight="false" outlineLevel="0" collapsed="false">
      <c r="A644" s="9" t="s">
        <v>1289</v>
      </c>
      <c r="B644" s="10" t="s">
        <v>1290</v>
      </c>
      <c r="C644" s="11" t="n">
        <v>6.721</v>
      </c>
      <c r="D644" s="11" t="n">
        <v>10.213</v>
      </c>
      <c r="E644" s="11" t="n">
        <v>3.587</v>
      </c>
      <c r="F644" s="11" t="n">
        <f aca="false">+E644+D644</f>
        <v>13.8</v>
      </c>
      <c r="G644" s="11" t="n">
        <f aca="false">+H644-F644</f>
        <v>17.988</v>
      </c>
      <c r="H644" s="11" t="n">
        <v>31.788</v>
      </c>
      <c r="I644" s="11" t="n">
        <f aca="false">+H644+C644</f>
        <v>38.509</v>
      </c>
      <c r="J644" s="12" t="n">
        <f aca="false">+F644/H644*100</f>
        <v>43.4126085315213</v>
      </c>
      <c r="K644" s="12" t="n">
        <f aca="false">+D644/H644*100</f>
        <v>32.1284761545237</v>
      </c>
      <c r="L644" s="12" t="n">
        <f aca="false">+E644/F644*100</f>
        <v>25.9927536231884</v>
      </c>
      <c r="M644" s="13"/>
    </row>
    <row r="645" customFormat="false" ht="10.5" hidden="false" customHeight="false" outlineLevel="0" collapsed="false">
      <c r="A645" s="9" t="s">
        <v>1291</v>
      </c>
      <c r="B645" s="10" t="s">
        <v>1292</v>
      </c>
      <c r="C645" s="11" t="n">
        <v>2.416</v>
      </c>
      <c r="D645" s="11" t="n">
        <v>3.428</v>
      </c>
      <c r="E645" s="11" t="n">
        <v>1.227</v>
      </c>
      <c r="F645" s="11" t="n">
        <f aca="false">+E645+D645</f>
        <v>4.655</v>
      </c>
      <c r="G645" s="11" t="n">
        <f aca="false">+H645-F645</f>
        <v>6.612</v>
      </c>
      <c r="H645" s="11" t="n">
        <v>11.267</v>
      </c>
      <c r="I645" s="11" t="n">
        <f aca="false">+H645+C645</f>
        <v>13.683</v>
      </c>
      <c r="J645" s="12" t="n">
        <f aca="false">+F645/H645*100</f>
        <v>41.3153456998314</v>
      </c>
      <c r="K645" s="12" t="n">
        <f aca="false">+D645/H645*100</f>
        <v>30.4251353510251</v>
      </c>
      <c r="L645" s="12" t="n">
        <f aca="false">+E645/F645*100</f>
        <v>26.358754027927</v>
      </c>
      <c r="M645" s="13"/>
    </row>
    <row r="646" customFormat="false" ht="10.5" hidden="false" customHeight="false" outlineLevel="0" collapsed="false">
      <c r="A646" s="9" t="s">
        <v>1293</v>
      </c>
      <c r="B646" s="10" t="s">
        <v>1294</v>
      </c>
      <c r="C646" s="11" t="n">
        <v>2.97</v>
      </c>
      <c r="D646" s="11" t="n">
        <v>4.872</v>
      </c>
      <c r="E646" s="11" t="n">
        <v>1.689</v>
      </c>
      <c r="F646" s="11" t="n">
        <f aca="false">+E646+D646</f>
        <v>6.561</v>
      </c>
      <c r="G646" s="11" t="n">
        <f aca="false">+H646-F646</f>
        <v>8.71</v>
      </c>
      <c r="H646" s="11" t="n">
        <v>15.271</v>
      </c>
      <c r="I646" s="11" t="n">
        <f aca="false">+H646+C646</f>
        <v>18.241</v>
      </c>
      <c r="J646" s="12" t="n">
        <f aca="false">+F646/H646*100</f>
        <v>42.9637875712134</v>
      </c>
      <c r="K646" s="12" t="n">
        <f aca="false">+D646/H646*100</f>
        <v>31.9036081461594</v>
      </c>
      <c r="L646" s="12" t="n">
        <f aca="false">+E646/F646*100</f>
        <v>25.7430269775949</v>
      </c>
      <c r="M646" s="13"/>
    </row>
    <row r="647" customFormat="false" ht="10.5" hidden="false" customHeight="false" outlineLevel="0" collapsed="false">
      <c r="A647" s="9" t="s">
        <v>1295</v>
      </c>
      <c r="B647" s="10" t="s">
        <v>1296</v>
      </c>
      <c r="C647" s="11" t="n">
        <v>2.215</v>
      </c>
      <c r="D647" s="11" t="n">
        <v>3.544</v>
      </c>
      <c r="E647" s="11" t="n">
        <v>1.242</v>
      </c>
      <c r="F647" s="11" t="n">
        <f aca="false">+E647+D647</f>
        <v>4.786</v>
      </c>
      <c r="G647" s="11" t="n">
        <f aca="false">+H647-F647</f>
        <v>6.733</v>
      </c>
      <c r="H647" s="11" t="n">
        <v>11.519</v>
      </c>
      <c r="I647" s="11" t="n">
        <f aca="false">+H647+C647</f>
        <v>13.734</v>
      </c>
      <c r="J647" s="12" t="n">
        <f aca="false">+F647/H647*100</f>
        <v>41.5487455508291</v>
      </c>
      <c r="K647" s="12" t="n">
        <f aca="false">+D647/H647*100</f>
        <v>30.7665595971873</v>
      </c>
      <c r="L647" s="12" t="n">
        <f aca="false">+E647/F647*100</f>
        <v>25.950689511074</v>
      </c>
      <c r="M647" s="13"/>
    </row>
    <row r="648" customFormat="false" ht="10.5" hidden="false" customHeight="false" outlineLevel="0" collapsed="false">
      <c r="A648" s="9" t="s">
        <v>1297</v>
      </c>
      <c r="B648" s="10" t="s">
        <v>1298</v>
      </c>
      <c r="C648" s="11" t="n">
        <v>1.462</v>
      </c>
      <c r="D648" s="11" t="n">
        <v>1.963</v>
      </c>
      <c r="E648" s="11" t="n">
        <v>0.712</v>
      </c>
      <c r="F648" s="11" t="n">
        <f aca="false">+E648+D648</f>
        <v>2.675</v>
      </c>
      <c r="G648" s="11" t="n">
        <f aca="false">+H648-F648</f>
        <v>3.845</v>
      </c>
      <c r="H648" s="11" t="n">
        <v>6.52</v>
      </c>
      <c r="I648" s="11" t="n">
        <f aca="false">+H648+C648</f>
        <v>7.982</v>
      </c>
      <c r="J648" s="12" t="n">
        <f aca="false">+F648/H648*100</f>
        <v>41.0276073619632</v>
      </c>
      <c r="K648" s="12" t="n">
        <f aca="false">+D648/H648*100</f>
        <v>30.1073619631902</v>
      </c>
      <c r="L648" s="12" t="n">
        <f aca="false">+E648/F648*100</f>
        <v>26.6168224299065</v>
      </c>
      <c r="M648" s="13"/>
    </row>
    <row r="649" customFormat="false" ht="10.5" hidden="false" customHeight="false" outlineLevel="0" collapsed="false">
      <c r="A649" s="9" t="s">
        <v>1299</v>
      </c>
      <c r="B649" s="10" t="s">
        <v>1300</v>
      </c>
      <c r="C649" s="11" t="n">
        <v>10.861</v>
      </c>
      <c r="D649" s="11" t="n">
        <v>13.991</v>
      </c>
      <c r="E649" s="11" t="n">
        <v>5.265</v>
      </c>
      <c r="F649" s="11" t="n">
        <f aca="false">+E649+D649</f>
        <v>19.256</v>
      </c>
      <c r="G649" s="11" t="n">
        <f aca="false">+H649-F649</f>
        <v>24.522</v>
      </c>
      <c r="H649" s="11" t="n">
        <v>43.778</v>
      </c>
      <c r="I649" s="11" t="n">
        <f aca="false">+H649+C649</f>
        <v>54.639</v>
      </c>
      <c r="J649" s="12" t="n">
        <f aca="false">+F649/H649*100</f>
        <v>43.9855635250583</v>
      </c>
      <c r="K649" s="12" t="n">
        <f aca="false">+D649/H649*100</f>
        <v>31.9589748275389</v>
      </c>
      <c r="L649" s="12" t="n">
        <f aca="false">+E649/F649*100</f>
        <v>27.3421271292065</v>
      </c>
      <c r="M649" s="13"/>
    </row>
    <row r="650" customFormat="false" ht="10.5" hidden="false" customHeight="false" outlineLevel="0" collapsed="false">
      <c r="A650" s="9" t="s">
        <v>1301</v>
      </c>
      <c r="B650" s="10" t="s">
        <v>1302</v>
      </c>
      <c r="C650" s="11" t="n">
        <v>37.991</v>
      </c>
      <c r="D650" s="11" t="n">
        <v>58.753</v>
      </c>
      <c r="E650" s="11" t="n">
        <v>22.267</v>
      </c>
      <c r="F650" s="11" t="n">
        <f aca="false">+E650+D650</f>
        <v>81.02</v>
      </c>
      <c r="G650" s="11" t="n">
        <f aca="false">+H650-F650</f>
        <v>101.767</v>
      </c>
      <c r="H650" s="11" t="n">
        <v>182.787</v>
      </c>
      <c r="I650" s="11" t="n">
        <f aca="false">+H650+C650</f>
        <v>220.778</v>
      </c>
      <c r="J650" s="12" t="n">
        <f aca="false">+F650/H650*100</f>
        <v>44.3248152220891</v>
      </c>
      <c r="K650" s="12" t="n">
        <f aca="false">+D650/H650*100</f>
        <v>32.1428766816021</v>
      </c>
      <c r="L650" s="12" t="n">
        <f aca="false">+E650/F650*100</f>
        <v>27.4833374475438</v>
      </c>
      <c r="M650" s="13"/>
    </row>
    <row r="651" customFormat="false" ht="10.5" hidden="false" customHeight="false" outlineLevel="0" collapsed="false">
      <c r="A651" s="9" t="s">
        <v>1303</v>
      </c>
      <c r="B651" s="10" t="s">
        <v>1304</v>
      </c>
      <c r="C651" s="11" t="n">
        <v>2.82</v>
      </c>
      <c r="D651" s="11" t="n">
        <v>4.527</v>
      </c>
      <c r="E651" s="11" t="n">
        <v>1.58</v>
      </c>
      <c r="F651" s="11" t="n">
        <f aca="false">+E651+D651</f>
        <v>6.107</v>
      </c>
      <c r="G651" s="11" t="n">
        <f aca="false">+H651-F651</f>
        <v>9.001</v>
      </c>
      <c r="H651" s="11" t="n">
        <v>15.108</v>
      </c>
      <c r="I651" s="11" t="n">
        <f aca="false">+H651+C651</f>
        <v>17.928</v>
      </c>
      <c r="J651" s="12" t="n">
        <f aca="false">+F651/H651*100</f>
        <v>40.4222928249934</v>
      </c>
      <c r="K651" s="12" t="n">
        <f aca="false">+D651/H651*100</f>
        <v>29.9642573471009</v>
      </c>
      <c r="L651" s="12" t="n">
        <f aca="false">+E651/F651*100</f>
        <v>25.8719502210578</v>
      </c>
      <c r="M651" s="13"/>
    </row>
    <row r="652" customFormat="false" ht="10.5" hidden="false" customHeight="false" outlineLevel="0" collapsed="false">
      <c r="A652" s="9" t="s">
        <v>1305</v>
      </c>
      <c r="B652" s="10" t="s">
        <v>1306</v>
      </c>
      <c r="C652" s="11" t="n">
        <v>14.191</v>
      </c>
      <c r="D652" s="11" t="n">
        <v>17.447</v>
      </c>
      <c r="E652" s="11" t="n">
        <v>6.968</v>
      </c>
      <c r="F652" s="11" t="n">
        <f aca="false">+E652+D652</f>
        <v>24.415</v>
      </c>
      <c r="G652" s="11" t="n">
        <f aca="false">+H652-F652</f>
        <v>30.606</v>
      </c>
      <c r="H652" s="11" t="n">
        <v>55.021</v>
      </c>
      <c r="I652" s="11" t="n">
        <f aca="false">+H652+C652</f>
        <v>69.212</v>
      </c>
      <c r="J652" s="12" t="n">
        <f aca="false">+F652/H652*100</f>
        <v>44.3739663037749</v>
      </c>
      <c r="K652" s="12" t="n">
        <f aca="false">+D652/H652*100</f>
        <v>31.7097108376802</v>
      </c>
      <c r="L652" s="12" t="n">
        <f aca="false">+E652/F652*100</f>
        <v>28.5398320704485</v>
      </c>
      <c r="M652" s="13"/>
    </row>
    <row r="653" customFormat="false" ht="10.5" hidden="false" customHeight="false" outlineLevel="0" collapsed="false">
      <c r="A653" s="9" t="s">
        <v>1307</v>
      </c>
      <c r="B653" s="10" t="s">
        <v>1308</v>
      </c>
      <c r="C653" s="11" t="n">
        <v>1.521</v>
      </c>
      <c r="D653" s="11" t="n">
        <v>1.779</v>
      </c>
      <c r="E653" s="11" t="n">
        <v>0.653</v>
      </c>
      <c r="F653" s="11" t="n">
        <f aca="false">+E653+D653</f>
        <v>2.432</v>
      </c>
      <c r="G653" s="11" t="n">
        <f aca="false">+H653-F653</f>
        <v>3.31</v>
      </c>
      <c r="H653" s="11" t="n">
        <v>5.742</v>
      </c>
      <c r="I653" s="11" t="n">
        <f aca="false">+H653+C653</f>
        <v>7.263</v>
      </c>
      <c r="J653" s="12" t="n">
        <f aca="false">+F653/H653*100</f>
        <v>42.3545802856148</v>
      </c>
      <c r="K653" s="12" t="n">
        <f aca="false">+D653/H653*100</f>
        <v>30.9822361546499</v>
      </c>
      <c r="L653" s="12" t="n">
        <f aca="false">+E653/F653*100</f>
        <v>26.8503289473684</v>
      </c>
      <c r="M653" s="13"/>
    </row>
    <row r="654" customFormat="false" ht="10.5" hidden="false" customHeight="false" outlineLevel="0" collapsed="false">
      <c r="A654" s="9" t="s">
        <v>1309</v>
      </c>
      <c r="B654" s="10" t="s">
        <v>1310</v>
      </c>
      <c r="C654" s="11" t="n">
        <v>2.076</v>
      </c>
      <c r="D654" s="11" t="n">
        <v>2.846</v>
      </c>
      <c r="E654" s="11" t="n">
        <v>0.992</v>
      </c>
      <c r="F654" s="11" t="n">
        <f aca="false">+E654+D654</f>
        <v>3.838</v>
      </c>
      <c r="G654" s="11" t="n">
        <f aca="false">+H654-F654</f>
        <v>5.608</v>
      </c>
      <c r="H654" s="11" t="n">
        <v>9.446</v>
      </c>
      <c r="I654" s="11" t="n">
        <f aca="false">+H654+C654</f>
        <v>11.522</v>
      </c>
      <c r="J654" s="12" t="n">
        <f aca="false">+F654/H654*100</f>
        <v>40.6309549015456</v>
      </c>
      <c r="K654" s="12" t="n">
        <f aca="false">+D654/H654*100</f>
        <v>30.1291551979674</v>
      </c>
      <c r="L654" s="12" t="n">
        <f aca="false">+E654/F654*100</f>
        <v>25.8467952058364</v>
      </c>
      <c r="M654" s="13"/>
    </row>
    <row r="655" customFormat="false" ht="10.5" hidden="false" customHeight="false" outlineLevel="0" collapsed="false">
      <c r="A655" s="9" t="s">
        <v>1311</v>
      </c>
      <c r="B655" s="10" t="s">
        <v>1312</v>
      </c>
      <c r="C655" s="11" t="n">
        <v>3.707</v>
      </c>
      <c r="D655" s="11" t="n">
        <v>4.958</v>
      </c>
      <c r="E655" s="11" t="n">
        <v>1.801</v>
      </c>
      <c r="F655" s="11" t="n">
        <f aca="false">+E655+D655</f>
        <v>6.759</v>
      </c>
      <c r="G655" s="11" t="n">
        <f aca="false">+H655-F655</f>
        <v>8.826</v>
      </c>
      <c r="H655" s="11" t="n">
        <v>15.585</v>
      </c>
      <c r="I655" s="11" t="n">
        <f aca="false">+H655+C655</f>
        <v>19.292</v>
      </c>
      <c r="J655" s="12" t="n">
        <f aca="false">+F655/H655*100</f>
        <v>43.3686236766121</v>
      </c>
      <c r="K655" s="12" t="n">
        <f aca="false">+D655/H655*100</f>
        <v>31.8126403593199</v>
      </c>
      <c r="L655" s="12" t="n">
        <f aca="false">+E655/F655*100</f>
        <v>26.6459535434236</v>
      </c>
      <c r="M655" s="13"/>
    </row>
    <row r="656" customFormat="false" ht="10.5" hidden="false" customHeight="false" outlineLevel="0" collapsed="false">
      <c r="A656" s="9" t="s">
        <v>1313</v>
      </c>
      <c r="B656" s="10" t="s">
        <v>1314</v>
      </c>
      <c r="C656" s="11" t="n">
        <v>12.502</v>
      </c>
      <c r="D656" s="11" t="n">
        <v>17.68</v>
      </c>
      <c r="E656" s="11" t="n">
        <v>5.234</v>
      </c>
      <c r="F656" s="11" t="n">
        <f aca="false">+E656+D656</f>
        <v>22.914</v>
      </c>
      <c r="G656" s="11" t="n">
        <f aca="false">+H656-F656</f>
        <v>32.966</v>
      </c>
      <c r="H656" s="11" t="n">
        <v>55.88</v>
      </c>
      <c r="I656" s="11" t="n">
        <f aca="false">+H656+C656</f>
        <v>68.382</v>
      </c>
      <c r="J656" s="12" t="n">
        <f aca="false">+F656/H656*100</f>
        <v>41.0057265569077</v>
      </c>
      <c r="K656" s="12" t="n">
        <f aca="false">+D656/H656*100</f>
        <v>31.6392269148175</v>
      </c>
      <c r="L656" s="12" t="n">
        <f aca="false">+E656/F656*100</f>
        <v>22.8419306973902</v>
      </c>
      <c r="M656" s="13"/>
    </row>
    <row r="657" customFormat="false" ht="10.5" hidden="false" customHeight="false" outlineLevel="0" collapsed="false">
      <c r="A657" s="9" t="s">
        <v>1315</v>
      </c>
      <c r="B657" s="10" t="s">
        <v>1316</v>
      </c>
      <c r="C657" s="11" t="n">
        <v>9.321</v>
      </c>
      <c r="D657" s="11" t="n">
        <v>13.514</v>
      </c>
      <c r="E657" s="11" t="n">
        <v>4.313</v>
      </c>
      <c r="F657" s="11" t="n">
        <f aca="false">+E657+D657</f>
        <v>17.827</v>
      </c>
      <c r="G657" s="11" t="n">
        <f aca="false">+H657-F657</f>
        <v>24.947</v>
      </c>
      <c r="H657" s="11" t="n">
        <v>42.774</v>
      </c>
      <c r="I657" s="11" t="n">
        <f aca="false">+H657+C657</f>
        <v>52.095</v>
      </c>
      <c r="J657" s="12" t="n">
        <f aca="false">+F657/H657*100</f>
        <v>41.6771870762613</v>
      </c>
      <c r="K657" s="12" t="n">
        <f aca="false">+D657/H657*100</f>
        <v>31.5939589470239</v>
      </c>
      <c r="L657" s="12" t="n">
        <f aca="false">+E657/F657*100</f>
        <v>24.1936388623997</v>
      </c>
      <c r="M657" s="13"/>
    </row>
    <row r="658" customFormat="false" ht="10.5" hidden="false" customHeight="false" outlineLevel="0" collapsed="false">
      <c r="A658" s="9" t="s">
        <v>1317</v>
      </c>
      <c r="B658" s="10" t="s">
        <v>1318</v>
      </c>
      <c r="C658" s="11" t="n">
        <v>1.457</v>
      </c>
      <c r="D658" s="11" t="n">
        <v>2.35</v>
      </c>
      <c r="E658" s="11" t="n">
        <v>0.71</v>
      </c>
      <c r="F658" s="11" t="n">
        <f aca="false">+E658+D658</f>
        <v>3.06</v>
      </c>
      <c r="G658" s="11" t="n">
        <f aca="false">+H658-F658</f>
        <v>4.194</v>
      </c>
      <c r="H658" s="11" t="n">
        <v>7.254</v>
      </c>
      <c r="I658" s="11" t="n">
        <f aca="false">+H658+C658</f>
        <v>8.711</v>
      </c>
      <c r="J658" s="12" t="n">
        <f aca="false">+F658/H658*100</f>
        <v>42.1836228287841</v>
      </c>
      <c r="K658" s="12" t="n">
        <f aca="false">+D658/H658*100</f>
        <v>32.3959194926937</v>
      </c>
      <c r="L658" s="12" t="n">
        <f aca="false">+E658/F658*100</f>
        <v>23.202614379085</v>
      </c>
      <c r="M658" s="13"/>
    </row>
    <row r="659" customFormat="false" ht="10.5" hidden="false" customHeight="false" outlineLevel="0" collapsed="false">
      <c r="A659" s="9" t="s">
        <v>1319</v>
      </c>
      <c r="B659" s="10" t="s">
        <v>1320</v>
      </c>
      <c r="C659" s="11" t="n">
        <v>25.269</v>
      </c>
      <c r="D659" s="11" t="n">
        <v>38.522</v>
      </c>
      <c r="E659" s="11" t="n">
        <v>10.908</v>
      </c>
      <c r="F659" s="11" t="n">
        <f aca="false">+E659+D659</f>
        <v>49.43</v>
      </c>
      <c r="G659" s="11" t="n">
        <f aca="false">+H659-F659</f>
        <v>65.246</v>
      </c>
      <c r="H659" s="11" t="n">
        <v>114.676</v>
      </c>
      <c r="I659" s="11" t="n">
        <f aca="false">+H659+C659</f>
        <v>139.945</v>
      </c>
      <c r="J659" s="12" t="n">
        <f aca="false">+F659/H659*100</f>
        <v>43.1040496703757</v>
      </c>
      <c r="K659" s="12" t="n">
        <f aca="false">+D659/H659*100</f>
        <v>33.5920332065995</v>
      </c>
      <c r="L659" s="12" t="n">
        <f aca="false">+E659/F659*100</f>
        <v>22.0675703014364</v>
      </c>
      <c r="M659" s="13"/>
    </row>
    <row r="660" customFormat="false" ht="10.5" hidden="false" customHeight="false" outlineLevel="0" collapsed="false">
      <c r="A660" s="9" t="s">
        <v>1321</v>
      </c>
      <c r="B660" s="10" t="s">
        <v>1322</v>
      </c>
      <c r="C660" s="11" t="n">
        <v>2.296</v>
      </c>
      <c r="D660" s="11" t="n">
        <v>3.998</v>
      </c>
      <c r="E660" s="11" t="n">
        <v>1.217</v>
      </c>
      <c r="F660" s="11" t="n">
        <f aca="false">+E660+D660</f>
        <v>5.215</v>
      </c>
      <c r="G660" s="11" t="n">
        <f aca="false">+H660-F660</f>
        <v>7.574</v>
      </c>
      <c r="H660" s="11" t="n">
        <v>12.789</v>
      </c>
      <c r="I660" s="11" t="n">
        <f aca="false">+H660+C660</f>
        <v>15.085</v>
      </c>
      <c r="J660" s="12" t="n">
        <f aca="false">+F660/H660*100</f>
        <v>40.7772304324028</v>
      </c>
      <c r="K660" s="12" t="n">
        <f aca="false">+D660/H660*100</f>
        <v>31.2612401282352</v>
      </c>
      <c r="L660" s="12" t="n">
        <f aca="false">+E660/F660*100</f>
        <v>23.3365292425695</v>
      </c>
      <c r="M660" s="13"/>
    </row>
    <row r="661" customFormat="false" ht="10.5" hidden="false" customHeight="false" outlineLevel="0" collapsed="false">
      <c r="A661" s="9" t="s">
        <v>1323</v>
      </c>
      <c r="B661" s="10" t="s">
        <v>1324</v>
      </c>
      <c r="C661" s="11" t="n">
        <v>2.226</v>
      </c>
      <c r="D661" s="11" t="n">
        <v>3.637</v>
      </c>
      <c r="E661" s="11" t="n">
        <v>1.123</v>
      </c>
      <c r="F661" s="11" t="n">
        <f aca="false">+E661+D661</f>
        <v>4.76</v>
      </c>
      <c r="G661" s="11" t="n">
        <f aca="false">+H661-F661</f>
        <v>7.192</v>
      </c>
      <c r="H661" s="11" t="n">
        <v>11.952</v>
      </c>
      <c r="I661" s="11" t="n">
        <f aca="false">+H661+C661</f>
        <v>14.178</v>
      </c>
      <c r="J661" s="12" t="n">
        <f aca="false">+F661/H661*100</f>
        <v>39.8259705488621</v>
      </c>
      <c r="K661" s="12" t="n">
        <f aca="false">+D661/H661*100</f>
        <v>30.4300535475234</v>
      </c>
      <c r="L661" s="12" t="n">
        <f aca="false">+E661/F661*100</f>
        <v>23.5924369747899</v>
      </c>
      <c r="M661" s="13"/>
    </row>
    <row r="662" customFormat="false" ht="10.5" hidden="false" customHeight="false" outlineLevel="0" collapsed="false">
      <c r="A662" s="9" t="s">
        <v>1325</v>
      </c>
      <c r="B662" s="10" t="s">
        <v>1326</v>
      </c>
      <c r="C662" s="11" t="n">
        <v>23.394</v>
      </c>
      <c r="D662" s="11" t="n">
        <v>35.762</v>
      </c>
      <c r="E662" s="11" t="n">
        <v>11.061</v>
      </c>
      <c r="F662" s="11" t="n">
        <f aca="false">+E662+D662</f>
        <v>46.823</v>
      </c>
      <c r="G662" s="11" t="n">
        <f aca="false">+H662-F662</f>
        <v>65.912</v>
      </c>
      <c r="H662" s="11" t="n">
        <v>112.735</v>
      </c>
      <c r="I662" s="11" t="n">
        <f aca="false">+H662+C662</f>
        <v>136.129</v>
      </c>
      <c r="J662" s="12" t="n">
        <f aca="false">+F662/H662*100</f>
        <v>41.5336851909345</v>
      </c>
      <c r="K662" s="12" t="n">
        <f aca="false">+D662/H662*100</f>
        <v>31.7221803344126</v>
      </c>
      <c r="L662" s="12" t="n">
        <f aca="false">+E662/F662*100</f>
        <v>23.6230057877539</v>
      </c>
      <c r="M662" s="13"/>
    </row>
    <row r="663" customFormat="false" ht="10.5" hidden="false" customHeight="false" outlineLevel="0" collapsed="false">
      <c r="A663" s="9" t="s">
        <v>1327</v>
      </c>
      <c r="B663" s="10" t="s">
        <v>1328</v>
      </c>
      <c r="C663" s="11" t="n">
        <v>18.091</v>
      </c>
      <c r="D663" s="11" t="n">
        <v>23.337</v>
      </c>
      <c r="E663" s="11" t="n">
        <v>7.738</v>
      </c>
      <c r="F663" s="11" t="n">
        <f aca="false">+E663+D663</f>
        <v>31.075</v>
      </c>
      <c r="G663" s="11" t="n">
        <f aca="false">+H663-F663</f>
        <v>39.232</v>
      </c>
      <c r="H663" s="11" t="n">
        <v>70.307</v>
      </c>
      <c r="I663" s="11" t="n">
        <f aca="false">+H663+C663</f>
        <v>88.398</v>
      </c>
      <c r="J663" s="12" t="n">
        <f aca="false">+F663/H663*100</f>
        <v>44.1990129005647</v>
      </c>
      <c r="K663" s="12" t="n">
        <f aca="false">+D663/H663*100</f>
        <v>33.192996429943</v>
      </c>
      <c r="L663" s="12" t="n">
        <f aca="false">+E663/F663*100</f>
        <v>24.9010458567981</v>
      </c>
      <c r="M663" s="13"/>
    </row>
    <row r="664" customFormat="false" ht="10.5" hidden="false" customHeight="false" outlineLevel="0" collapsed="false">
      <c r="A664" s="9" t="s">
        <v>1329</v>
      </c>
      <c r="B664" s="10" t="s">
        <v>1330</v>
      </c>
      <c r="C664" s="11" t="n">
        <v>2.006</v>
      </c>
      <c r="D664" s="11" t="n">
        <v>3.317</v>
      </c>
      <c r="E664" s="11" t="n">
        <v>1.021</v>
      </c>
      <c r="F664" s="11" t="n">
        <f aca="false">+E664+D664</f>
        <v>4.338</v>
      </c>
      <c r="G664" s="11" t="n">
        <f aca="false">+H664-F664</f>
        <v>6.925</v>
      </c>
      <c r="H664" s="11" t="n">
        <v>11.263</v>
      </c>
      <c r="I664" s="11" t="n">
        <f aca="false">+H664+C664</f>
        <v>13.269</v>
      </c>
      <c r="J664" s="12" t="n">
        <f aca="false">+F664/H664*100</f>
        <v>38.5154932078487</v>
      </c>
      <c r="K664" s="12" t="n">
        <f aca="false">+D664/H664*100</f>
        <v>29.450412856255</v>
      </c>
      <c r="L664" s="12" t="n">
        <f aca="false">+E664/F664*100</f>
        <v>23.5361917934532</v>
      </c>
      <c r="M664" s="13"/>
    </row>
    <row r="665" customFormat="false" ht="10.5" hidden="false" customHeight="false" outlineLevel="0" collapsed="false">
      <c r="A665" s="9" t="s">
        <v>1331</v>
      </c>
      <c r="B665" s="10" t="s">
        <v>1332</v>
      </c>
      <c r="C665" s="11" t="n">
        <v>1.111</v>
      </c>
      <c r="D665" s="11" t="n">
        <v>1.757</v>
      </c>
      <c r="E665" s="11" t="n">
        <v>0.518</v>
      </c>
      <c r="F665" s="11" t="n">
        <f aca="false">+E665+D665</f>
        <v>2.275</v>
      </c>
      <c r="G665" s="11" t="n">
        <f aca="false">+H665-F665</f>
        <v>3.841</v>
      </c>
      <c r="H665" s="11" t="n">
        <v>6.116</v>
      </c>
      <c r="I665" s="11" t="n">
        <f aca="false">+H665+C665</f>
        <v>7.227</v>
      </c>
      <c r="J665" s="12" t="n">
        <f aca="false">+F665/H665*100</f>
        <v>37.1975147155003</v>
      </c>
      <c r="K665" s="12" t="n">
        <f aca="false">+D665/H665*100</f>
        <v>28.7279267495095</v>
      </c>
      <c r="L665" s="12" t="n">
        <f aca="false">+E665/F665*100</f>
        <v>22.7692307692308</v>
      </c>
      <c r="M665" s="13"/>
    </row>
    <row r="666" customFormat="false" ht="10.5" hidden="false" customHeight="false" outlineLevel="0" collapsed="false">
      <c r="A666" s="9" t="s">
        <v>1333</v>
      </c>
      <c r="B666" s="10" t="s">
        <v>1334</v>
      </c>
      <c r="C666" s="11" t="n">
        <v>6.164</v>
      </c>
      <c r="D666" s="11" t="n">
        <v>10.33</v>
      </c>
      <c r="E666" s="11" t="n">
        <v>3.092</v>
      </c>
      <c r="F666" s="11" t="n">
        <f aca="false">+E666+D666</f>
        <v>13.422</v>
      </c>
      <c r="G666" s="11" t="n">
        <f aca="false">+H666-F666</f>
        <v>19.373</v>
      </c>
      <c r="H666" s="11" t="n">
        <v>32.795</v>
      </c>
      <c r="I666" s="11" t="n">
        <f aca="false">+H666+C666</f>
        <v>38.959</v>
      </c>
      <c r="J666" s="12" t="n">
        <f aca="false">+F666/H666*100</f>
        <v>40.9269705747827</v>
      </c>
      <c r="K666" s="12" t="n">
        <f aca="false">+D666/H666*100</f>
        <v>31.4987040707425</v>
      </c>
      <c r="L666" s="12" t="n">
        <f aca="false">+E666/F666*100</f>
        <v>23.03680524512</v>
      </c>
      <c r="M666" s="13"/>
    </row>
    <row r="667" customFormat="false" ht="10.5" hidden="false" customHeight="false" outlineLevel="0" collapsed="false">
      <c r="A667" s="9" t="s">
        <v>1335</v>
      </c>
      <c r="B667" s="10" t="s">
        <v>1336</v>
      </c>
      <c r="C667" s="11" t="n">
        <v>0.925</v>
      </c>
      <c r="D667" s="11" t="n">
        <v>1.763</v>
      </c>
      <c r="E667" s="11" t="n">
        <v>0.523</v>
      </c>
      <c r="F667" s="11" t="n">
        <f aca="false">+E667+D667</f>
        <v>2.286</v>
      </c>
      <c r="G667" s="11" t="n">
        <f aca="false">+H667-F667</f>
        <v>3.759</v>
      </c>
      <c r="H667" s="11" t="n">
        <v>6.045</v>
      </c>
      <c r="I667" s="11" t="n">
        <f aca="false">+H667+C667</f>
        <v>6.97</v>
      </c>
      <c r="J667" s="12" t="n">
        <f aca="false">+F667/H667*100</f>
        <v>37.8163771712159</v>
      </c>
      <c r="K667" s="12" t="n">
        <f aca="false">+D667/H667*100</f>
        <v>29.1645988420182</v>
      </c>
      <c r="L667" s="12" t="n">
        <f aca="false">+E667/F667*100</f>
        <v>22.8783902012248</v>
      </c>
      <c r="M667" s="13"/>
    </row>
    <row r="668" customFormat="false" ht="10.5" hidden="false" customHeight="false" outlineLevel="0" collapsed="false">
      <c r="A668" s="9" t="s">
        <v>1337</v>
      </c>
      <c r="B668" s="10" t="s">
        <v>1338</v>
      </c>
      <c r="C668" s="11" t="n">
        <v>4.683</v>
      </c>
      <c r="D668" s="11" t="n">
        <v>6.638</v>
      </c>
      <c r="E668" s="11" t="n">
        <v>1.94</v>
      </c>
      <c r="F668" s="11" t="n">
        <f aca="false">+E668+D668</f>
        <v>8.578</v>
      </c>
      <c r="G668" s="11" t="n">
        <f aca="false">+H668-F668</f>
        <v>13.787</v>
      </c>
      <c r="H668" s="11" t="n">
        <v>22.365</v>
      </c>
      <c r="I668" s="11" t="n">
        <f aca="false">+H668+C668</f>
        <v>27.048</v>
      </c>
      <c r="J668" s="12" t="n">
        <f aca="false">+F668/H668*100</f>
        <v>38.3545718756986</v>
      </c>
      <c r="K668" s="12" t="n">
        <f aca="false">+D668/H668*100</f>
        <v>29.6803040465012</v>
      </c>
      <c r="L668" s="12" t="n">
        <f aca="false">+E668/F668*100</f>
        <v>22.61599440429</v>
      </c>
      <c r="M668" s="13"/>
    </row>
    <row r="669" customFormat="false" ht="10.5" hidden="false" customHeight="false" outlineLevel="0" collapsed="false">
      <c r="A669" s="9" t="s">
        <v>1339</v>
      </c>
      <c r="B669" s="10" t="s">
        <v>1340</v>
      </c>
      <c r="C669" s="11" t="n">
        <v>1.411</v>
      </c>
      <c r="D669" s="11" t="n">
        <v>2.467</v>
      </c>
      <c r="E669" s="11" t="n">
        <v>0.742</v>
      </c>
      <c r="F669" s="11" t="n">
        <f aca="false">+E669+D669</f>
        <v>3.209</v>
      </c>
      <c r="G669" s="11" t="n">
        <f aca="false">+H669-F669</f>
        <v>5.171</v>
      </c>
      <c r="H669" s="11" t="n">
        <v>8.38</v>
      </c>
      <c r="I669" s="11" t="n">
        <f aca="false">+H669+C669</f>
        <v>9.791</v>
      </c>
      <c r="J669" s="12" t="n">
        <f aca="false">+F669/H669*100</f>
        <v>38.2935560859189</v>
      </c>
      <c r="K669" s="12" t="n">
        <f aca="false">+D669/H669*100</f>
        <v>29.4391408114558</v>
      </c>
      <c r="L669" s="12" t="n">
        <f aca="false">+E669/F669*100</f>
        <v>23.1224680585852</v>
      </c>
      <c r="M669" s="13"/>
    </row>
    <row r="670" customFormat="false" ht="10.5" hidden="false" customHeight="false" outlineLevel="0" collapsed="false">
      <c r="A670" s="9" t="s">
        <v>1341</v>
      </c>
      <c r="B670" s="10" t="s">
        <v>1342</v>
      </c>
      <c r="C670" s="11" t="n">
        <v>3.827</v>
      </c>
      <c r="D670" s="11" t="n">
        <v>5.78</v>
      </c>
      <c r="E670" s="11" t="n">
        <v>1.781</v>
      </c>
      <c r="F670" s="11" t="n">
        <f aca="false">+E670+D670</f>
        <v>7.561</v>
      </c>
      <c r="G670" s="11" t="n">
        <f aca="false">+H670-F670</f>
        <v>11.164</v>
      </c>
      <c r="H670" s="11" t="n">
        <v>18.725</v>
      </c>
      <c r="I670" s="11" t="n">
        <f aca="false">+H670+C670</f>
        <v>22.552</v>
      </c>
      <c r="J670" s="12" t="n">
        <f aca="false">+F670/H670*100</f>
        <v>40.3791722296395</v>
      </c>
      <c r="K670" s="12" t="n">
        <f aca="false">+D670/H670*100</f>
        <v>30.86782376502</v>
      </c>
      <c r="L670" s="12" t="n">
        <f aca="false">+E670/F670*100</f>
        <v>23.5550853061764</v>
      </c>
      <c r="M670" s="13"/>
    </row>
    <row r="671" customFormat="false" ht="10.5" hidden="false" customHeight="false" outlineLevel="0" collapsed="false">
      <c r="A671" s="9" t="s">
        <v>1343</v>
      </c>
      <c r="B671" s="10" t="s">
        <v>1344</v>
      </c>
      <c r="C671" s="11" t="n">
        <v>159.14</v>
      </c>
      <c r="D671" s="11" t="n">
        <v>209.657</v>
      </c>
      <c r="E671" s="11" t="n">
        <v>76.484</v>
      </c>
      <c r="F671" s="11" t="n">
        <f aca="false">+E671+D671</f>
        <v>286.141</v>
      </c>
      <c r="G671" s="11" t="n">
        <f aca="false">+H671-F671</f>
        <v>371.06</v>
      </c>
      <c r="H671" s="11" t="n">
        <v>657.201</v>
      </c>
      <c r="I671" s="11" t="n">
        <f aca="false">+H671+C671</f>
        <v>816.341</v>
      </c>
      <c r="J671" s="12" t="n">
        <f aca="false">+F671/H671*100</f>
        <v>43.5393433667934</v>
      </c>
      <c r="K671" s="12" t="n">
        <f aca="false">+D671/H671*100</f>
        <v>31.9015034974079</v>
      </c>
      <c r="L671" s="12" t="n">
        <f aca="false">+E671/F671*100</f>
        <v>26.7294795223334</v>
      </c>
      <c r="M671" s="13"/>
    </row>
    <row r="672" customFormat="false" ht="10.5" hidden="false" customHeight="false" outlineLevel="0" collapsed="false">
      <c r="A672" s="9" t="s">
        <v>1345</v>
      </c>
      <c r="B672" s="10" t="s">
        <v>1346</v>
      </c>
      <c r="C672" s="11" t="n">
        <v>9.576</v>
      </c>
      <c r="D672" s="11" t="n">
        <v>13.341</v>
      </c>
      <c r="E672" s="11" t="n">
        <v>4.207</v>
      </c>
      <c r="F672" s="11" t="n">
        <f aca="false">+E672+D672</f>
        <v>17.548</v>
      </c>
      <c r="G672" s="11" t="n">
        <f aca="false">+H672-F672</f>
        <v>23.459</v>
      </c>
      <c r="H672" s="11" t="n">
        <v>41.007</v>
      </c>
      <c r="I672" s="11" t="n">
        <f aca="false">+H672+C672</f>
        <v>50.583</v>
      </c>
      <c r="J672" s="12" t="n">
        <f aca="false">+F672/H672*100</f>
        <v>42.7926939303046</v>
      </c>
      <c r="K672" s="12" t="n">
        <f aca="false">+D672/H672*100</f>
        <v>32.5334698953837</v>
      </c>
      <c r="L672" s="12" t="n">
        <f aca="false">+E672/F672*100</f>
        <v>23.9742420788694</v>
      </c>
      <c r="M672" s="13"/>
    </row>
    <row r="673" customFormat="false" ht="10.5" hidden="false" customHeight="false" outlineLevel="0" collapsed="false">
      <c r="A673" s="9" t="s">
        <v>1347</v>
      </c>
      <c r="B673" s="10" t="s">
        <v>1348</v>
      </c>
      <c r="C673" s="11" t="n">
        <v>1.977</v>
      </c>
      <c r="D673" s="11" t="n">
        <v>3.717</v>
      </c>
      <c r="E673" s="11" t="n">
        <v>1.115</v>
      </c>
      <c r="F673" s="11" t="n">
        <f aca="false">+E673+D673</f>
        <v>4.832</v>
      </c>
      <c r="G673" s="11" t="n">
        <f aca="false">+H673-F673</f>
        <v>8.381</v>
      </c>
      <c r="H673" s="11" t="n">
        <v>13.213</v>
      </c>
      <c r="I673" s="11" t="n">
        <f aca="false">+H673+C673</f>
        <v>15.19</v>
      </c>
      <c r="J673" s="12" t="n">
        <f aca="false">+F673/H673*100</f>
        <v>36.5700446529933</v>
      </c>
      <c r="K673" s="12" t="n">
        <f aca="false">+D673/H673*100</f>
        <v>28.131385756452</v>
      </c>
      <c r="L673" s="12" t="n">
        <f aca="false">+E673/F673*100</f>
        <v>23.0753311258278</v>
      </c>
      <c r="M673" s="13"/>
    </row>
    <row r="674" customFormat="false" ht="10.5" hidden="false" customHeight="false" outlineLevel="0" collapsed="false">
      <c r="A674" s="9" t="s">
        <v>1349</v>
      </c>
      <c r="B674" s="10" t="s">
        <v>1350</v>
      </c>
      <c r="C674" s="11" t="n">
        <v>2.971</v>
      </c>
      <c r="D674" s="11" t="n">
        <v>4.493</v>
      </c>
      <c r="E674" s="11" t="n">
        <v>1.387</v>
      </c>
      <c r="F674" s="11" t="n">
        <f aca="false">+E674+D674</f>
        <v>5.88</v>
      </c>
      <c r="G674" s="11" t="n">
        <f aca="false">+H674-F674</f>
        <v>8.408</v>
      </c>
      <c r="H674" s="11" t="n">
        <v>14.288</v>
      </c>
      <c r="I674" s="11" t="n">
        <f aca="false">+H674+C674</f>
        <v>17.259</v>
      </c>
      <c r="J674" s="12" t="n">
        <f aca="false">+F674/H674*100</f>
        <v>41.1534154535274</v>
      </c>
      <c r="K674" s="12" t="n">
        <f aca="false">+D674/H674*100</f>
        <v>31.4459686450168</v>
      </c>
      <c r="L674" s="12" t="n">
        <f aca="false">+E674/F674*100</f>
        <v>23.5884353741497</v>
      </c>
      <c r="M674" s="13"/>
    </row>
    <row r="675" customFormat="false" ht="10.5" hidden="false" customHeight="false" outlineLevel="0" collapsed="false">
      <c r="A675" s="9" t="s">
        <v>1351</v>
      </c>
      <c r="B675" s="10" t="s">
        <v>1352</v>
      </c>
      <c r="C675" s="11" t="n">
        <v>1.233</v>
      </c>
      <c r="D675" s="11" t="n">
        <v>2.015</v>
      </c>
      <c r="E675" s="11" t="n">
        <v>0.585</v>
      </c>
      <c r="F675" s="11" t="n">
        <f aca="false">+E675+D675</f>
        <v>2.6</v>
      </c>
      <c r="G675" s="11" t="n">
        <f aca="false">+H675-F675</f>
        <v>4.217</v>
      </c>
      <c r="H675" s="11" t="n">
        <v>6.817</v>
      </c>
      <c r="I675" s="11" t="n">
        <f aca="false">+H675+C675</f>
        <v>8.05</v>
      </c>
      <c r="J675" s="12" t="n">
        <f aca="false">+F675/H675*100</f>
        <v>38.1399442570046</v>
      </c>
      <c r="K675" s="12" t="n">
        <f aca="false">+D675/H675*100</f>
        <v>29.5584567991785</v>
      </c>
      <c r="L675" s="12" t="n">
        <f aca="false">+E675/F675*100</f>
        <v>22.5</v>
      </c>
      <c r="M675" s="13"/>
    </row>
    <row r="676" customFormat="false" ht="10.5" hidden="false" customHeight="false" outlineLevel="0" collapsed="false">
      <c r="A676" s="9" t="s">
        <v>1353</v>
      </c>
      <c r="B676" s="10" t="s">
        <v>1354</v>
      </c>
      <c r="C676" s="11" t="n">
        <v>1.335</v>
      </c>
      <c r="D676" s="11" t="n">
        <v>2.135</v>
      </c>
      <c r="E676" s="11" t="n">
        <v>0.693</v>
      </c>
      <c r="F676" s="11" t="n">
        <f aca="false">+E676+D676</f>
        <v>2.828</v>
      </c>
      <c r="G676" s="11" t="n">
        <f aca="false">+H676-F676</f>
        <v>4.247</v>
      </c>
      <c r="H676" s="11" t="n">
        <v>7.075</v>
      </c>
      <c r="I676" s="11" t="n">
        <f aca="false">+H676+C676</f>
        <v>8.41</v>
      </c>
      <c r="J676" s="12" t="n">
        <f aca="false">+F676/H676*100</f>
        <v>39.9717314487633</v>
      </c>
      <c r="K676" s="12" t="n">
        <f aca="false">+D676/H676*100</f>
        <v>30.1766784452297</v>
      </c>
      <c r="L676" s="12" t="n">
        <f aca="false">+E676/F676*100</f>
        <v>24.5049504950495</v>
      </c>
      <c r="M676" s="13"/>
    </row>
    <row r="677" customFormat="false" ht="10.5" hidden="false" customHeight="false" outlineLevel="0" collapsed="false">
      <c r="A677" s="9" t="s">
        <v>1355</v>
      </c>
      <c r="B677" s="10" t="s">
        <v>1356</v>
      </c>
      <c r="C677" s="11" t="n">
        <v>2.675</v>
      </c>
      <c r="D677" s="11" t="n">
        <v>3.48</v>
      </c>
      <c r="E677" s="11" t="n">
        <v>1.132</v>
      </c>
      <c r="F677" s="11" t="n">
        <f aca="false">+E677+D677</f>
        <v>4.612</v>
      </c>
      <c r="G677" s="11" t="n">
        <f aca="false">+H677-F677</f>
        <v>6.593</v>
      </c>
      <c r="H677" s="11" t="n">
        <v>11.205</v>
      </c>
      <c r="I677" s="11" t="n">
        <f aca="false">+H677+C677</f>
        <v>13.88</v>
      </c>
      <c r="J677" s="12" t="n">
        <f aca="false">+F677/H677*100</f>
        <v>41.1601963409192</v>
      </c>
      <c r="K677" s="12" t="n">
        <f aca="false">+D677/H677*100</f>
        <v>31.0575635876841</v>
      </c>
      <c r="L677" s="12" t="n">
        <f aca="false">+E677/F677*100</f>
        <v>24.5446660884649</v>
      </c>
      <c r="M677" s="13"/>
    </row>
    <row r="678" customFormat="false" ht="10.5" hidden="false" customHeight="false" outlineLevel="0" collapsed="false">
      <c r="A678" s="9" t="s">
        <v>1357</v>
      </c>
      <c r="B678" s="10" t="s">
        <v>1358</v>
      </c>
      <c r="C678" s="11" t="n">
        <v>11.546</v>
      </c>
      <c r="D678" s="11" t="n">
        <v>17.447</v>
      </c>
      <c r="E678" s="11" t="n">
        <v>5.394</v>
      </c>
      <c r="F678" s="11" t="n">
        <f aca="false">+E678+D678</f>
        <v>22.841</v>
      </c>
      <c r="G678" s="11" t="n">
        <f aca="false">+H678-F678</f>
        <v>32.247</v>
      </c>
      <c r="H678" s="11" t="n">
        <v>55.088</v>
      </c>
      <c r="I678" s="11" t="n">
        <f aca="false">+H678+C678</f>
        <v>66.634</v>
      </c>
      <c r="J678" s="12" t="n">
        <f aca="false">+F678/H678*100</f>
        <v>41.4627505082777</v>
      </c>
      <c r="K678" s="12" t="n">
        <f aca="false">+D678/H678*100</f>
        <v>31.6711443508568</v>
      </c>
      <c r="L678" s="12" t="n">
        <f aca="false">+E678/F678*100</f>
        <v>23.6154283963049</v>
      </c>
      <c r="M678" s="13"/>
    </row>
    <row r="679" customFormat="false" ht="10.5" hidden="false" customHeight="false" outlineLevel="0" collapsed="false">
      <c r="A679" s="9" t="s">
        <v>1359</v>
      </c>
      <c r="B679" s="10" t="s">
        <v>1360</v>
      </c>
      <c r="C679" s="11" t="n">
        <v>4.267</v>
      </c>
      <c r="D679" s="11" t="n">
        <v>5.889</v>
      </c>
      <c r="E679" s="11" t="n">
        <v>1.813</v>
      </c>
      <c r="F679" s="11" t="n">
        <f aca="false">+E679+D679</f>
        <v>7.702</v>
      </c>
      <c r="G679" s="11" t="n">
        <f aca="false">+H679-F679</f>
        <v>9.678</v>
      </c>
      <c r="H679" s="11" t="n">
        <v>17.38</v>
      </c>
      <c r="I679" s="11" t="n">
        <f aca="false">+H679+C679</f>
        <v>21.647</v>
      </c>
      <c r="J679" s="12" t="n">
        <f aca="false">+F679/H679*100</f>
        <v>44.3153049482163</v>
      </c>
      <c r="K679" s="12" t="n">
        <f aca="false">+D679/H679*100</f>
        <v>33.8837744533947</v>
      </c>
      <c r="L679" s="12" t="n">
        <f aca="false">+E679/F679*100</f>
        <v>23.5393404310569</v>
      </c>
      <c r="M679" s="13"/>
    </row>
    <row r="680" customFormat="false" ht="10.5" hidden="false" customHeight="false" outlineLevel="0" collapsed="false">
      <c r="A680" s="9" t="s">
        <v>1361</v>
      </c>
      <c r="B680" s="10" t="s">
        <v>1362</v>
      </c>
      <c r="C680" s="11" t="n">
        <v>0.793</v>
      </c>
      <c r="D680" s="11" t="n">
        <v>1.454</v>
      </c>
      <c r="E680" s="11" t="n">
        <v>0.441</v>
      </c>
      <c r="F680" s="11" t="n">
        <f aca="false">+E680+D680</f>
        <v>1.895</v>
      </c>
      <c r="G680" s="11" t="n">
        <f aca="false">+H680-F680</f>
        <v>3.119</v>
      </c>
      <c r="H680" s="11" t="n">
        <v>5.014</v>
      </c>
      <c r="I680" s="11" t="n">
        <f aca="false">+H680+C680</f>
        <v>5.807</v>
      </c>
      <c r="J680" s="12" t="n">
        <f aca="false">+F680/H680*100</f>
        <v>37.7941763063422</v>
      </c>
      <c r="K680" s="12" t="n">
        <f aca="false">+D680/H680*100</f>
        <v>28.9988033506183</v>
      </c>
      <c r="L680" s="12" t="n">
        <f aca="false">+E680/F680*100</f>
        <v>23.2717678100264</v>
      </c>
      <c r="M680" s="13"/>
    </row>
    <row r="681" customFormat="false" ht="10.5" hidden="false" customHeight="false" outlineLevel="0" collapsed="false">
      <c r="A681" s="9" t="s">
        <v>1363</v>
      </c>
      <c r="B681" s="10" t="s">
        <v>1364</v>
      </c>
      <c r="C681" s="11" t="n">
        <v>9.255</v>
      </c>
      <c r="D681" s="11" t="n">
        <v>14.186</v>
      </c>
      <c r="E681" s="11" t="n">
        <v>5.265</v>
      </c>
      <c r="F681" s="11" t="n">
        <f aca="false">+E681+D681</f>
        <v>19.451</v>
      </c>
      <c r="G681" s="11" t="n">
        <f aca="false">+H681-F681</f>
        <v>24.267</v>
      </c>
      <c r="H681" s="11" t="n">
        <v>43.718</v>
      </c>
      <c r="I681" s="11" t="n">
        <f aca="false">+H681+C681</f>
        <v>52.973</v>
      </c>
      <c r="J681" s="12" t="n">
        <f aca="false">+F681/H681*100</f>
        <v>44.4919712704149</v>
      </c>
      <c r="K681" s="12" t="n">
        <f aca="false">+D681/H681*100</f>
        <v>32.448876892813</v>
      </c>
      <c r="L681" s="12" t="n">
        <f aca="false">+E681/F681*100</f>
        <v>27.0680170685312</v>
      </c>
      <c r="M681" s="13"/>
    </row>
    <row r="682" customFormat="false" ht="10.5" hidden="false" customHeight="false" outlineLevel="0" collapsed="false">
      <c r="A682" s="9" t="s">
        <v>1365</v>
      </c>
      <c r="B682" s="10" t="s">
        <v>1366</v>
      </c>
      <c r="C682" s="11" t="n">
        <v>3.197</v>
      </c>
      <c r="D682" s="11" t="n">
        <v>5.606</v>
      </c>
      <c r="E682" s="11" t="n">
        <v>1.642</v>
      </c>
      <c r="F682" s="11" t="n">
        <f aca="false">+E682+D682</f>
        <v>7.248</v>
      </c>
      <c r="G682" s="11" t="n">
        <f aca="false">+H682-F682</f>
        <v>10.41</v>
      </c>
      <c r="H682" s="11" t="n">
        <v>17.658</v>
      </c>
      <c r="I682" s="11" t="n">
        <f aca="false">+H682+C682</f>
        <v>20.855</v>
      </c>
      <c r="J682" s="12" t="n">
        <f aca="false">+F682/H682*100</f>
        <v>41.0465511382943</v>
      </c>
      <c r="K682" s="12" t="n">
        <f aca="false">+D682/H682*100</f>
        <v>31.7476497904632</v>
      </c>
      <c r="L682" s="12" t="n">
        <f aca="false">+E682/F682*100</f>
        <v>22.6545253863135</v>
      </c>
      <c r="M682" s="13"/>
    </row>
    <row r="683" customFormat="false" ht="10.5" hidden="false" customHeight="false" outlineLevel="0" collapsed="false">
      <c r="A683" s="9" t="s">
        <v>1367</v>
      </c>
      <c r="B683" s="10" t="s">
        <v>1368</v>
      </c>
      <c r="C683" s="11" t="n">
        <v>1.078</v>
      </c>
      <c r="D683" s="11" t="n">
        <v>1.61</v>
      </c>
      <c r="E683" s="11" t="n">
        <v>0.511</v>
      </c>
      <c r="F683" s="11" t="n">
        <f aca="false">+E683+D683</f>
        <v>2.121</v>
      </c>
      <c r="G683" s="11" t="n">
        <f aca="false">+H683-F683</f>
        <v>3.148</v>
      </c>
      <c r="H683" s="11" t="n">
        <v>5.269</v>
      </c>
      <c r="I683" s="11" t="n">
        <f aca="false">+H683+C683</f>
        <v>6.347</v>
      </c>
      <c r="J683" s="12" t="n">
        <f aca="false">+F683/H683*100</f>
        <v>40.2543177073448</v>
      </c>
      <c r="K683" s="12" t="n">
        <f aca="false">+D683/H683*100</f>
        <v>30.5560827481496</v>
      </c>
      <c r="L683" s="12" t="n">
        <f aca="false">+E683/F683*100</f>
        <v>24.0924092409241</v>
      </c>
      <c r="M683" s="13"/>
    </row>
    <row r="684" customFormat="false" ht="10.5" hidden="false" customHeight="false" outlineLevel="0" collapsed="false">
      <c r="A684" s="9" t="s">
        <v>1369</v>
      </c>
      <c r="B684" s="10" t="s">
        <v>1370</v>
      </c>
      <c r="C684" s="11" t="n">
        <v>5.097</v>
      </c>
      <c r="D684" s="11" t="n">
        <v>9.224</v>
      </c>
      <c r="E684" s="11" t="n">
        <v>2.544</v>
      </c>
      <c r="F684" s="11" t="n">
        <f aca="false">+E684+D684</f>
        <v>11.768</v>
      </c>
      <c r="G684" s="11" t="n">
        <f aca="false">+H684-F684</f>
        <v>14.386</v>
      </c>
      <c r="H684" s="11" t="n">
        <v>26.154</v>
      </c>
      <c r="I684" s="11" t="n">
        <f aca="false">+H684+C684</f>
        <v>31.251</v>
      </c>
      <c r="J684" s="12" t="n">
        <f aca="false">+F684/H684*100</f>
        <v>44.9950294410033</v>
      </c>
      <c r="K684" s="12" t="n">
        <f aca="false">+D684/H684*100</f>
        <v>35.2680278351304</v>
      </c>
      <c r="L684" s="12" t="n">
        <f aca="false">+E684/F684*100</f>
        <v>21.617946974847</v>
      </c>
      <c r="M684" s="13"/>
    </row>
    <row r="685" customFormat="false" ht="10.5" hidden="false" customHeight="false" outlineLevel="0" collapsed="false">
      <c r="A685" s="9" t="s">
        <v>1371</v>
      </c>
      <c r="B685" s="10" t="s">
        <v>1372</v>
      </c>
      <c r="C685" s="11" t="n">
        <v>1.424</v>
      </c>
      <c r="D685" s="11" t="n">
        <v>2.568</v>
      </c>
      <c r="E685" s="11" t="n">
        <v>0.774</v>
      </c>
      <c r="F685" s="11" t="n">
        <f aca="false">+E685+D685</f>
        <v>3.342</v>
      </c>
      <c r="G685" s="11" t="n">
        <f aca="false">+H685-F685</f>
        <v>5.412</v>
      </c>
      <c r="H685" s="11" t="n">
        <v>8.754</v>
      </c>
      <c r="I685" s="11" t="n">
        <f aca="false">+H685+C685</f>
        <v>10.178</v>
      </c>
      <c r="J685" s="12" t="n">
        <f aca="false">+F685/H685*100</f>
        <v>38.1768334475668</v>
      </c>
      <c r="K685" s="12" t="n">
        <f aca="false">+D685/H685*100</f>
        <v>29.3351610692255</v>
      </c>
      <c r="L685" s="12" t="n">
        <f aca="false">+E685/F685*100</f>
        <v>23.1597845601436</v>
      </c>
      <c r="M685" s="13"/>
    </row>
    <row r="686" customFormat="false" ht="10.5" hidden="false" customHeight="false" outlineLevel="0" collapsed="false">
      <c r="A686" s="9" t="s">
        <v>1373</v>
      </c>
      <c r="B686" s="10" t="s">
        <v>1374</v>
      </c>
      <c r="C686" s="11" t="n">
        <v>2.234</v>
      </c>
      <c r="D686" s="11" t="n">
        <v>3.924</v>
      </c>
      <c r="E686" s="11" t="n">
        <v>1.111</v>
      </c>
      <c r="F686" s="11" t="n">
        <f aca="false">+E686+D686</f>
        <v>5.035</v>
      </c>
      <c r="G686" s="11" t="n">
        <f aca="false">+H686-F686</f>
        <v>6.046</v>
      </c>
      <c r="H686" s="11" t="n">
        <v>11.081</v>
      </c>
      <c r="I686" s="11" t="n">
        <f aca="false">+H686+C686</f>
        <v>13.315</v>
      </c>
      <c r="J686" s="12" t="n">
        <f aca="false">+F686/H686*100</f>
        <v>45.4381373522245</v>
      </c>
      <c r="K686" s="12" t="n">
        <f aca="false">+D686/H686*100</f>
        <v>35.4119664290227</v>
      </c>
      <c r="L686" s="12" t="n">
        <f aca="false">+E686/F686*100</f>
        <v>22.0655412115194</v>
      </c>
      <c r="M686" s="13"/>
    </row>
    <row r="687" customFormat="false" ht="10.5" hidden="false" customHeight="false" outlineLevel="0" collapsed="false">
      <c r="A687" s="9" t="s">
        <v>1375</v>
      </c>
      <c r="B687" s="10" t="s">
        <v>1376</v>
      </c>
      <c r="C687" s="11" t="n">
        <v>42.223</v>
      </c>
      <c r="D687" s="11" t="n">
        <v>64.096</v>
      </c>
      <c r="E687" s="11" t="n">
        <v>23.412</v>
      </c>
      <c r="F687" s="11" t="n">
        <f aca="false">+E687+D687</f>
        <v>87.508</v>
      </c>
      <c r="G687" s="11" t="n">
        <f aca="false">+H687-F687</f>
        <v>129.987</v>
      </c>
      <c r="H687" s="11" t="n">
        <v>217.495</v>
      </c>
      <c r="I687" s="11" t="n">
        <f aca="false">+H687+C687</f>
        <v>259.718</v>
      </c>
      <c r="J687" s="12" t="n">
        <f aca="false">+F687/H687*100</f>
        <v>40.2344881491529</v>
      </c>
      <c r="K687" s="12" t="n">
        <f aca="false">+D687/H687*100</f>
        <v>29.470102760983</v>
      </c>
      <c r="L687" s="12" t="n">
        <f aca="false">+E687/F687*100</f>
        <v>26.754125337112</v>
      </c>
      <c r="M687" s="13"/>
    </row>
    <row r="688" customFormat="false" ht="10.5" hidden="false" customHeight="false" outlineLevel="0" collapsed="false">
      <c r="A688" s="9" t="s">
        <v>1377</v>
      </c>
      <c r="B688" s="10" t="s">
        <v>1378</v>
      </c>
      <c r="C688" s="11" t="n">
        <v>8.754</v>
      </c>
      <c r="D688" s="11" t="n">
        <v>15.209</v>
      </c>
      <c r="E688" s="11" t="n">
        <v>4.752</v>
      </c>
      <c r="F688" s="11" t="n">
        <f aca="false">+E688+D688</f>
        <v>19.961</v>
      </c>
      <c r="G688" s="11" t="n">
        <f aca="false">+H688-F688</f>
        <v>26.417</v>
      </c>
      <c r="H688" s="11" t="n">
        <v>46.378</v>
      </c>
      <c r="I688" s="11" t="n">
        <f aca="false">+H688+C688</f>
        <v>55.132</v>
      </c>
      <c r="J688" s="12" t="n">
        <f aca="false">+F688/H688*100</f>
        <v>43.039803355039</v>
      </c>
      <c r="K688" s="12" t="n">
        <f aca="false">+D688/H688*100</f>
        <v>32.7935659148734</v>
      </c>
      <c r="L688" s="12" t="n">
        <f aca="false">+E688/F688*100</f>
        <v>23.8064225239216</v>
      </c>
      <c r="M688" s="13"/>
    </row>
    <row r="689" customFormat="false" ht="10.5" hidden="false" customHeight="false" outlineLevel="0" collapsed="false">
      <c r="A689" s="9" t="s">
        <v>1379</v>
      </c>
      <c r="B689" s="10" t="s">
        <v>1380</v>
      </c>
      <c r="C689" s="11" t="n">
        <v>1.117</v>
      </c>
      <c r="D689" s="11" t="n">
        <v>1.774</v>
      </c>
      <c r="E689" s="11" t="n">
        <v>0.54</v>
      </c>
      <c r="F689" s="11" t="n">
        <f aca="false">+E689+D689</f>
        <v>2.314</v>
      </c>
      <c r="G689" s="11" t="n">
        <f aca="false">+H689-F689</f>
        <v>3.763</v>
      </c>
      <c r="H689" s="11" t="n">
        <v>6.077</v>
      </c>
      <c r="I689" s="11" t="n">
        <f aca="false">+H689+C689</f>
        <v>7.194</v>
      </c>
      <c r="J689" s="12" t="n">
        <f aca="false">+F689/H689*100</f>
        <v>38.0779990126707</v>
      </c>
      <c r="K689" s="12" t="n">
        <f aca="false">+D689/H689*100</f>
        <v>29.1920355438539</v>
      </c>
      <c r="L689" s="12" t="n">
        <f aca="false">+E689/F689*100</f>
        <v>23.3362143474503</v>
      </c>
      <c r="M689" s="13"/>
    </row>
    <row r="690" customFormat="false" ht="10.5" hidden="false" customHeight="false" outlineLevel="0" collapsed="false">
      <c r="A690" s="9" t="s">
        <v>1381</v>
      </c>
      <c r="B690" s="10" t="s">
        <v>1382</v>
      </c>
      <c r="C690" s="11" t="n">
        <v>2.535</v>
      </c>
      <c r="D690" s="11" t="n">
        <v>4.594</v>
      </c>
      <c r="E690" s="11" t="n">
        <v>1.4</v>
      </c>
      <c r="F690" s="11" t="n">
        <f aca="false">+E690+D690</f>
        <v>5.994</v>
      </c>
      <c r="G690" s="11" t="n">
        <f aca="false">+H690-F690</f>
        <v>9.683</v>
      </c>
      <c r="H690" s="11" t="n">
        <v>15.677</v>
      </c>
      <c r="I690" s="11" t="n">
        <f aca="false">+H690+C690</f>
        <v>18.212</v>
      </c>
      <c r="J690" s="12" t="n">
        <f aca="false">+F690/H690*100</f>
        <v>38.2343560630223</v>
      </c>
      <c r="K690" s="12" t="n">
        <f aca="false">+D690/H690*100</f>
        <v>29.3040760349557</v>
      </c>
      <c r="L690" s="12" t="n">
        <f aca="false">+E690/F690*100</f>
        <v>23.3566900233567</v>
      </c>
      <c r="M690" s="13"/>
    </row>
    <row r="691" customFormat="false" ht="10.5" hidden="false" customHeight="false" outlineLevel="0" collapsed="false">
      <c r="A691" s="9" t="s">
        <v>1383</v>
      </c>
      <c r="B691" s="10" t="s">
        <v>1384</v>
      </c>
      <c r="C691" s="11" t="n">
        <v>3.465</v>
      </c>
      <c r="D691" s="11" t="n">
        <v>6.406</v>
      </c>
      <c r="E691" s="11" t="n">
        <v>1.825</v>
      </c>
      <c r="F691" s="11" t="n">
        <f aca="false">+E691+D691</f>
        <v>8.231</v>
      </c>
      <c r="G691" s="11" t="n">
        <f aca="false">+H691-F691</f>
        <v>10.606</v>
      </c>
      <c r="H691" s="11" t="n">
        <v>18.837</v>
      </c>
      <c r="I691" s="11" t="n">
        <f aca="false">+H691+C691</f>
        <v>22.302</v>
      </c>
      <c r="J691" s="12" t="n">
        <f aca="false">+F691/H691*100</f>
        <v>43.6959176089611</v>
      </c>
      <c r="K691" s="12" t="n">
        <f aca="false">+D691/H691*100</f>
        <v>34.0075383553644</v>
      </c>
      <c r="L691" s="12" t="n">
        <f aca="false">+E691/F691*100</f>
        <v>22.1722755436763</v>
      </c>
      <c r="M691" s="13"/>
    </row>
    <row r="692" customFormat="false" ht="10.5" hidden="false" customHeight="false" outlineLevel="0" collapsed="false">
      <c r="A692" s="9" t="s">
        <v>1385</v>
      </c>
      <c r="B692" s="10" t="s">
        <v>1386</v>
      </c>
      <c r="C692" s="11" t="n">
        <v>1.568</v>
      </c>
      <c r="D692" s="11" t="n">
        <v>2.269</v>
      </c>
      <c r="E692" s="11" t="n">
        <v>0.7</v>
      </c>
      <c r="F692" s="11" t="n">
        <f aca="false">+E692+D692</f>
        <v>2.969</v>
      </c>
      <c r="G692" s="11" t="n">
        <f aca="false">+H692-F692</f>
        <v>4.532</v>
      </c>
      <c r="H692" s="11" t="n">
        <v>7.501</v>
      </c>
      <c r="I692" s="11" t="n">
        <f aca="false">+H692+C692</f>
        <v>9.069</v>
      </c>
      <c r="J692" s="12" t="n">
        <f aca="false">+F692/H692*100</f>
        <v>39.5813891481136</v>
      </c>
      <c r="K692" s="12" t="n">
        <f aca="false">+D692/H692*100</f>
        <v>30.2493000933209</v>
      </c>
      <c r="L692" s="12" t="n">
        <f aca="false">+E692/F692*100</f>
        <v>23.5769619400472</v>
      </c>
      <c r="M692" s="13"/>
    </row>
    <row r="693" customFormat="false" ht="10.5" hidden="false" customHeight="false" outlineLevel="0" collapsed="false">
      <c r="A693" s="9" t="s">
        <v>1387</v>
      </c>
      <c r="B693" s="10" t="s">
        <v>1388</v>
      </c>
      <c r="C693" s="11" t="n">
        <v>0.771</v>
      </c>
      <c r="D693" s="11" t="n">
        <v>1.347</v>
      </c>
      <c r="E693" s="11" t="n">
        <v>0.417</v>
      </c>
      <c r="F693" s="11" t="n">
        <f aca="false">+E693+D693</f>
        <v>1.764</v>
      </c>
      <c r="G693" s="11" t="n">
        <f aca="false">+H693-F693</f>
        <v>2.987</v>
      </c>
      <c r="H693" s="11" t="n">
        <v>4.751</v>
      </c>
      <c r="I693" s="11" t="n">
        <f aca="false">+H693+C693</f>
        <v>5.522</v>
      </c>
      <c r="J693" s="12" t="n">
        <f aca="false">+F693/H693*100</f>
        <v>37.1290254683225</v>
      </c>
      <c r="K693" s="12" t="n">
        <f aca="false">+D693/H693*100</f>
        <v>28.3519259103347</v>
      </c>
      <c r="L693" s="12" t="n">
        <f aca="false">+E693/F693*100</f>
        <v>23.6394557823129</v>
      </c>
      <c r="M693" s="13"/>
    </row>
    <row r="694" customFormat="false" ht="10.5" hidden="false" customHeight="false" outlineLevel="0" collapsed="false">
      <c r="A694" s="9" t="s">
        <v>1389</v>
      </c>
      <c r="B694" s="10" t="s">
        <v>1390</v>
      </c>
      <c r="C694" s="11" t="n">
        <v>3.612</v>
      </c>
      <c r="D694" s="11" t="n">
        <v>5.926</v>
      </c>
      <c r="E694" s="11" t="n">
        <v>1.816</v>
      </c>
      <c r="F694" s="11" t="n">
        <f aca="false">+E694+D694</f>
        <v>7.742</v>
      </c>
      <c r="G694" s="11" t="n">
        <f aca="false">+H694-F694</f>
        <v>10.618</v>
      </c>
      <c r="H694" s="11" t="n">
        <v>18.36</v>
      </c>
      <c r="I694" s="11" t="n">
        <f aca="false">+H694+C694</f>
        <v>21.972</v>
      </c>
      <c r="J694" s="12" t="n">
        <f aca="false">+F694/H694*100</f>
        <v>42.1677559912854</v>
      </c>
      <c r="K694" s="12" t="n">
        <f aca="false">+D694/H694*100</f>
        <v>32.276688453159</v>
      </c>
      <c r="L694" s="12" t="n">
        <f aca="false">+E694/F694*100</f>
        <v>23.4564711960734</v>
      </c>
      <c r="M694" s="13"/>
    </row>
    <row r="695" customFormat="false" ht="10.5" hidden="false" customHeight="false" outlineLevel="0" collapsed="false">
      <c r="A695" s="9" t="s">
        <v>1391</v>
      </c>
      <c r="B695" s="10" t="s">
        <v>1392</v>
      </c>
      <c r="C695" s="11" t="n">
        <v>5.302</v>
      </c>
      <c r="D695" s="11" t="n">
        <v>8.75</v>
      </c>
      <c r="E695" s="11" t="n">
        <v>2.659</v>
      </c>
      <c r="F695" s="11" t="n">
        <f aca="false">+E695+D695</f>
        <v>11.409</v>
      </c>
      <c r="G695" s="11" t="n">
        <f aca="false">+H695-F695</f>
        <v>16.526</v>
      </c>
      <c r="H695" s="11" t="n">
        <v>27.935</v>
      </c>
      <c r="I695" s="11" t="n">
        <f aca="false">+H695+C695</f>
        <v>33.237</v>
      </c>
      <c r="J695" s="12" t="n">
        <f aca="false">+F695/H695*100</f>
        <v>40.841238589583</v>
      </c>
      <c r="K695" s="12" t="n">
        <f aca="false">+D695/H695*100</f>
        <v>31.3227134419187</v>
      </c>
      <c r="L695" s="12" t="n">
        <f aca="false">+E695/F695*100</f>
        <v>23.3061618020861</v>
      </c>
      <c r="M695" s="13"/>
    </row>
    <row r="696" customFormat="false" ht="10.5" hidden="false" customHeight="false" outlineLevel="0" collapsed="false">
      <c r="A696" s="9" t="s">
        <v>1393</v>
      </c>
      <c r="B696" s="10" t="s">
        <v>1394</v>
      </c>
      <c r="C696" s="11" t="n">
        <v>1.692</v>
      </c>
      <c r="D696" s="11" t="n">
        <v>2.997</v>
      </c>
      <c r="E696" s="11" t="n">
        <v>0.891</v>
      </c>
      <c r="F696" s="11" t="n">
        <f aca="false">+E696+D696</f>
        <v>3.888</v>
      </c>
      <c r="G696" s="11" t="n">
        <f aca="false">+H696-F696</f>
        <v>6.184</v>
      </c>
      <c r="H696" s="11" t="n">
        <v>10.072</v>
      </c>
      <c r="I696" s="11" t="n">
        <f aca="false">+H696+C696</f>
        <v>11.764</v>
      </c>
      <c r="J696" s="12" t="n">
        <f aca="false">+F696/H696*100</f>
        <v>38.6020651310564</v>
      </c>
      <c r="K696" s="12" t="n">
        <f aca="false">+D696/H696*100</f>
        <v>29.7557585385226</v>
      </c>
      <c r="L696" s="12" t="n">
        <f aca="false">+E696/F696*100</f>
        <v>22.9166666666667</v>
      </c>
      <c r="M696" s="13"/>
    </row>
    <row r="697" customFormat="false" ht="10.5" hidden="false" customHeight="false" outlineLevel="0" collapsed="false">
      <c r="A697" s="9" t="s">
        <v>1395</v>
      </c>
      <c r="B697" s="10" t="s">
        <v>1396</v>
      </c>
      <c r="C697" s="11" t="n">
        <v>5.418</v>
      </c>
      <c r="D697" s="11" t="n">
        <v>10.119</v>
      </c>
      <c r="E697" s="11" t="n">
        <v>3.086</v>
      </c>
      <c r="F697" s="11" t="n">
        <f aca="false">+E697+D697</f>
        <v>13.205</v>
      </c>
      <c r="G697" s="11" t="n">
        <f aca="false">+H697-F697</f>
        <v>17.617</v>
      </c>
      <c r="H697" s="11" t="n">
        <v>30.822</v>
      </c>
      <c r="I697" s="11" t="n">
        <f aca="false">+H697+C697</f>
        <v>36.24</v>
      </c>
      <c r="J697" s="12" t="n">
        <f aca="false">+F697/H697*100</f>
        <v>42.8427746414899</v>
      </c>
      <c r="K697" s="12" t="n">
        <f aca="false">+D697/H697*100</f>
        <v>32.8304457854779</v>
      </c>
      <c r="L697" s="12" t="n">
        <f aca="false">+E697/F697*100</f>
        <v>23.369935630443</v>
      </c>
      <c r="M697" s="13"/>
    </row>
    <row r="698" customFormat="false" ht="10.5" hidden="false" customHeight="false" outlineLevel="0" collapsed="false">
      <c r="A698" s="9" t="s">
        <v>1397</v>
      </c>
      <c r="B698" s="10" t="s">
        <v>1398</v>
      </c>
      <c r="C698" s="11" t="n">
        <v>2.387</v>
      </c>
      <c r="D698" s="11" t="n">
        <v>3.685</v>
      </c>
      <c r="E698" s="11" t="n">
        <v>1.15</v>
      </c>
      <c r="F698" s="11" t="n">
        <f aca="false">+E698+D698</f>
        <v>4.835</v>
      </c>
      <c r="G698" s="11" t="n">
        <f aca="false">+H698-F698</f>
        <v>7.267</v>
      </c>
      <c r="H698" s="11" t="n">
        <v>12.102</v>
      </c>
      <c r="I698" s="11" t="n">
        <f aca="false">+H698+C698</f>
        <v>14.489</v>
      </c>
      <c r="J698" s="12" t="n">
        <f aca="false">+F698/H698*100</f>
        <v>39.9520740373492</v>
      </c>
      <c r="K698" s="12" t="n">
        <f aca="false">+D698/H698*100</f>
        <v>30.4495124772765</v>
      </c>
      <c r="L698" s="12" t="n">
        <f aca="false">+E698/F698*100</f>
        <v>23.7849017580145</v>
      </c>
      <c r="M698" s="13"/>
    </row>
    <row r="699" customFormat="false" ht="10.5" hidden="false" customHeight="false" outlineLevel="0" collapsed="false">
      <c r="A699" s="9" t="s">
        <v>1399</v>
      </c>
      <c r="B699" s="10" t="s">
        <v>1400</v>
      </c>
      <c r="C699" s="11" t="n">
        <v>7.197</v>
      </c>
      <c r="D699" s="11" t="n">
        <v>11.97</v>
      </c>
      <c r="E699" s="11" t="n">
        <v>3.701</v>
      </c>
      <c r="F699" s="11" t="n">
        <f aca="false">+E699+D699</f>
        <v>15.671</v>
      </c>
      <c r="G699" s="11" t="n">
        <f aca="false">+H699-F699</f>
        <v>21.498</v>
      </c>
      <c r="H699" s="11" t="n">
        <v>37.169</v>
      </c>
      <c r="I699" s="11" t="n">
        <f aca="false">+H699+C699</f>
        <v>44.366</v>
      </c>
      <c r="J699" s="12" t="n">
        <f aca="false">+F699/H699*100</f>
        <v>42.1614786515645</v>
      </c>
      <c r="K699" s="12" t="n">
        <f aca="false">+D699/H699*100</f>
        <v>32.2042562350346</v>
      </c>
      <c r="L699" s="12" t="n">
        <f aca="false">+E699/F699*100</f>
        <v>23.6168719290409</v>
      </c>
      <c r="M699" s="13"/>
    </row>
    <row r="700" customFormat="false" ht="10.5" hidden="false" customHeight="false" outlineLevel="0" collapsed="false">
      <c r="A700" s="9" t="s">
        <v>1401</v>
      </c>
      <c r="B700" s="10" t="s">
        <v>1402</v>
      </c>
      <c r="C700" s="11" t="n">
        <v>35.268</v>
      </c>
      <c r="D700" s="11" t="n">
        <v>45.942</v>
      </c>
      <c r="E700" s="11" t="n">
        <v>15.279</v>
      </c>
      <c r="F700" s="11" t="n">
        <f aca="false">+E700+D700</f>
        <v>61.221</v>
      </c>
      <c r="G700" s="11" t="n">
        <f aca="false">+H700-F700</f>
        <v>80.967</v>
      </c>
      <c r="H700" s="11" t="n">
        <v>142.188</v>
      </c>
      <c r="I700" s="11" t="n">
        <f aca="false">+H700+C700</f>
        <v>177.456</v>
      </c>
      <c r="J700" s="12" t="n">
        <f aca="false">+F700/H700*100</f>
        <v>43.0563760654908</v>
      </c>
      <c r="K700" s="12" t="n">
        <f aca="false">+D700/H700*100</f>
        <v>32.3107435226601</v>
      </c>
      <c r="L700" s="12" t="n">
        <f aca="false">+E700/F700*100</f>
        <v>24.9571225559857</v>
      </c>
      <c r="M700" s="13"/>
    </row>
    <row r="701" customFormat="false" ht="10.5" hidden="false" customHeight="false" outlineLevel="0" collapsed="false">
      <c r="A701" s="9" t="s">
        <v>1403</v>
      </c>
      <c r="B701" s="10" t="s">
        <v>1404</v>
      </c>
      <c r="C701" s="11" t="n">
        <v>2.759</v>
      </c>
      <c r="D701" s="11" t="n">
        <v>4.533</v>
      </c>
      <c r="E701" s="11" t="n">
        <v>1.244</v>
      </c>
      <c r="F701" s="11" t="n">
        <f aca="false">+E701+D701</f>
        <v>5.777</v>
      </c>
      <c r="G701" s="11" t="n">
        <f aca="false">+H701-F701</f>
        <v>9.377</v>
      </c>
      <c r="H701" s="11" t="n">
        <v>15.154</v>
      </c>
      <c r="I701" s="11" t="n">
        <f aca="false">+H701+C701</f>
        <v>17.913</v>
      </c>
      <c r="J701" s="12" t="n">
        <f aca="false">+F701/H701*100</f>
        <v>38.1219480005279</v>
      </c>
      <c r="K701" s="12" t="n">
        <f aca="false">+D701/H701*100</f>
        <v>29.9128942853372</v>
      </c>
      <c r="L701" s="12" t="n">
        <f aca="false">+E701/F701*100</f>
        <v>21.5336679937684</v>
      </c>
      <c r="M701" s="13"/>
    </row>
    <row r="702" customFormat="false" ht="10.5" hidden="false" customHeight="false" outlineLevel="0" collapsed="false">
      <c r="A702" s="9" t="s">
        <v>1405</v>
      </c>
      <c r="B702" s="10" t="s">
        <v>1406</v>
      </c>
      <c r="C702" s="11" t="n">
        <v>2.686</v>
      </c>
      <c r="D702" s="11" t="n">
        <v>3.81</v>
      </c>
      <c r="E702" s="11" t="n">
        <v>1.194</v>
      </c>
      <c r="F702" s="11" t="n">
        <f aca="false">+E702+D702</f>
        <v>5.004</v>
      </c>
      <c r="G702" s="11" t="n">
        <f aca="false">+H702-F702</f>
        <v>7.13</v>
      </c>
      <c r="H702" s="11" t="n">
        <v>12.134</v>
      </c>
      <c r="I702" s="11" t="n">
        <f aca="false">+H702+C702</f>
        <v>14.82</v>
      </c>
      <c r="J702" s="12" t="n">
        <f aca="false">+F702/H702*100</f>
        <v>41.239492335586</v>
      </c>
      <c r="K702" s="12" t="n">
        <f aca="false">+D702/H702*100</f>
        <v>31.3993736607879</v>
      </c>
      <c r="L702" s="12" t="n">
        <f aca="false">+E702/F702*100</f>
        <v>23.8609112709832</v>
      </c>
      <c r="M702" s="13"/>
    </row>
    <row r="703" customFormat="false" ht="10.5" hidden="false" customHeight="false" outlineLevel="0" collapsed="false">
      <c r="A703" s="9" t="s">
        <v>1407</v>
      </c>
      <c r="B703" s="10" t="s">
        <v>1408</v>
      </c>
      <c r="C703" s="11" t="n">
        <v>5.018</v>
      </c>
      <c r="D703" s="11" t="n">
        <v>6.735</v>
      </c>
      <c r="E703" s="11" t="n">
        <v>2.147</v>
      </c>
      <c r="F703" s="11" t="n">
        <f aca="false">+E703+D703</f>
        <v>8.882</v>
      </c>
      <c r="G703" s="11" t="n">
        <f aca="false">+H703-F703</f>
        <v>11.935</v>
      </c>
      <c r="H703" s="11" t="n">
        <v>20.817</v>
      </c>
      <c r="I703" s="11" t="n">
        <f aca="false">+H703+C703</f>
        <v>25.835</v>
      </c>
      <c r="J703" s="12" t="n">
        <f aca="false">+F703/H703*100</f>
        <v>42.6670509679589</v>
      </c>
      <c r="K703" s="12" t="n">
        <f aca="false">+D703/H703*100</f>
        <v>32.3533650381899</v>
      </c>
      <c r="L703" s="12" t="n">
        <f aca="false">+E703/F703*100</f>
        <v>24.172483674848</v>
      </c>
      <c r="M703" s="13"/>
    </row>
    <row r="704" customFormat="false" ht="10.5" hidden="false" customHeight="false" outlineLevel="0" collapsed="false">
      <c r="A704" s="9" t="s">
        <v>1409</v>
      </c>
      <c r="B704" s="10" t="s">
        <v>1410</v>
      </c>
      <c r="C704" s="11" t="n">
        <v>2.952</v>
      </c>
      <c r="D704" s="11" t="n">
        <v>4.882</v>
      </c>
      <c r="E704" s="11" t="n">
        <v>1.497</v>
      </c>
      <c r="F704" s="11" t="n">
        <f aca="false">+E704+D704</f>
        <v>6.379</v>
      </c>
      <c r="G704" s="11" t="n">
        <f aca="false">+H704-F704</f>
        <v>9.467</v>
      </c>
      <c r="H704" s="11" t="n">
        <v>15.846</v>
      </c>
      <c r="I704" s="11" t="n">
        <f aca="false">+H704+C704</f>
        <v>18.798</v>
      </c>
      <c r="J704" s="12" t="n">
        <f aca="false">+F704/H704*100</f>
        <v>40.2562160797678</v>
      </c>
      <c r="K704" s="12" t="n">
        <f aca="false">+D704/H704*100</f>
        <v>30.8090369809416</v>
      </c>
      <c r="L704" s="12" t="n">
        <f aca="false">+E704/F704*100</f>
        <v>23.4676281548832</v>
      </c>
      <c r="M704" s="13"/>
    </row>
    <row r="705" customFormat="false" ht="10.5" hidden="false" customHeight="false" outlineLevel="0" collapsed="false">
      <c r="A705" s="9" t="s">
        <v>1411</v>
      </c>
      <c r="B705" s="10" t="s">
        <v>1412</v>
      </c>
      <c r="C705" s="11" t="n">
        <v>1.715</v>
      </c>
      <c r="D705" s="11" t="n">
        <v>2.749</v>
      </c>
      <c r="E705" s="11" t="n">
        <v>0.849</v>
      </c>
      <c r="F705" s="11" t="n">
        <f aca="false">+E705+D705</f>
        <v>3.598</v>
      </c>
      <c r="G705" s="11" t="n">
        <f aca="false">+H705-F705</f>
        <v>6.059</v>
      </c>
      <c r="H705" s="11" t="n">
        <v>9.657</v>
      </c>
      <c r="I705" s="11" t="n">
        <f aca="false">+H705+C705</f>
        <v>11.372</v>
      </c>
      <c r="J705" s="12" t="n">
        <f aca="false">+F705/H705*100</f>
        <v>37.2579476027752</v>
      </c>
      <c r="K705" s="12" t="n">
        <f aca="false">+D705/H705*100</f>
        <v>28.4663974319147</v>
      </c>
      <c r="L705" s="12" t="n">
        <f aca="false">+E705/F705*100</f>
        <v>23.5964424680378</v>
      </c>
      <c r="M705" s="13"/>
    </row>
    <row r="706" customFormat="false" ht="10.5" hidden="false" customHeight="false" outlineLevel="0" collapsed="false">
      <c r="A706" s="9" t="s">
        <v>1413</v>
      </c>
      <c r="B706" s="10" t="s">
        <v>1414</v>
      </c>
      <c r="C706" s="11" t="n">
        <v>2.761</v>
      </c>
      <c r="D706" s="11" t="n">
        <v>4.257</v>
      </c>
      <c r="E706" s="11" t="n">
        <v>1.317</v>
      </c>
      <c r="F706" s="11" t="n">
        <f aca="false">+E706+D706</f>
        <v>5.574</v>
      </c>
      <c r="G706" s="11" t="n">
        <f aca="false">+H706-F706</f>
        <v>8.054</v>
      </c>
      <c r="H706" s="11" t="n">
        <v>13.628</v>
      </c>
      <c r="I706" s="11" t="n">
        <f aca="false">+H706+C706</f>
        <v>16.389</v>
      </c>
      <c r="J706" s="12" t="n">
        <f aca="false">+F706/H706*100</f>
        <v>40.901085999413</v>
      </c>
      <c r="K706" s="12" t="n">
        <f aca="false">+D706/H706*100</f>
        <v>31.237158790725</v>
      </c>
      <c r="L706" s="12" t="n">
        <f aca="false">+E706/F706*100</f>
        <v>23.6275565123789</v>
      </c>
      <c r="M706" s="13"/>
    </row>
    <row r="707" customFormat="false" ht="10.5" hidden="false" customHeight="false" outlineLevel="0" collapsed="false">
      <c r="A707" s="9" t="s">
        <v>1415</v>
      </c>
      <c r="B707" s="10" t="s">
        <v>1416</v>
      </c>
      <c r="C707" s="11" t="n">
        <v>5.481</v>
      </c>
      <c r="D707" s="11" t="n">
        <v>8.696</v>
      </c>
      <c r="E707" s="11" t="n">
        <v>2.78</v>
      </c>
      <c r="F707" s="11" t="n">
        <f aca="false">+E707+D707</f>
        <v>11.476</v>
      </c>
      <c r="G707" s="11" t="n">
        <f aca="false">+H707-F707</f>
        <v>16.613</v>
      </c>
      <c r="H707" s="11" t="n">
        <v>28.089</v>
      </c>
      <c r="I707" s="11" t="n">
        <f aca="false">+H707+C707</f>
        <v>33.57</v>
      </c>
      <c r="J707" s="12" t="n">
        <f aca="false">+F707/H707*100</f>
        <v>40.855851044893</v>
      </c>
      <c r="K707" s="12" t="n">
        <f aca="false">+D707/H707*100</f>
        <v>30.9587382961302</v>
      </c>
      <c r="L707" s="12" t="n">
        <f aca="false">+E707/F707*100</f>
        <v>24.224468455908</v>
      </c>
      <c r="M707" s="13"/>
    </row>
    <row r="708" customFormat="false" ht="10.5" hidden="false" customHeight="false" outlineLevel="0" collapsed="false">
      <c r="A708" s="9" t="s">
        <v>1417</v>
      </c>
      <c r="B708" s="10" t="s">
        <v>1418</v>
      </c>
      <c r="C708" s="11" t="n">
        <v>1.676</v>
      </c>
      <c r="D708" s="11" t="n">
        <v>2.516</v>
      </c>
      <c r="E708" s="11" t="n">
        <v>0.784</v>
      </c>
      <c r="F708" s="11" t="n">
        <f aca="false">+E708+D708</f>
        <v>3.3</v>
      </c>
      <c r="G708" s="11" t="n">
        <f aca="false">+H708-F708</f>
        <v>4.904</v>
      </c>
      <c r="H708" s="11" t="n">
        <v>8.204</v>
      </c>
      <c r="I708" s="11" t="n">
        <f aca="false">+H708+C708</f>
        <v>9.88</v>
      </c>
      <c r="J708" s="12" t="n">
        <f aca="false">+F708/H708*100</f>
        <v>40.2242808386153</v>
      </c>
      <c r="K708" s="12" t="n">
        <f aca="false">+D708/H708*100</f>
        <v>30.6679668454412</v>
      </c>
      <c r="L708" s="12" t="n">
        <f aca="false">+E708/F708*100</f>
        <v>23.7575757575758</v>
      </c>
      <c r="M708" s="13"/>
    </row>
    <row r="709" customFormat="false" ht="10.5" hidden="false" customHeight="false" outlineLevel="0" collapsed="false">
      <c r="A709" s="9" t="s">
        <v>1419</v>
      </c>
      <c r="B709" s="10" t="s">
        <v>1420</v>
      </c>
      <c r="C709" s="11" t="n">
        <v>10.944</v>
      </c>
      <c r="D709" s="11" t="n">
        <v>17.176</v>
      </c>
      <c r="E709" s="11" t="n">
        <v>5.416</v>
      </c>
      <c r="F709" s="11" t="n">
        <f aca="false">+E709+D709</f>
        <v>22.592</v>
      </c>
      <c r="G709" s="11" t="n">
        <f aca="false">+H709-F709</f>
        <v>31.593</v>
      </c>
      <c r="H709" s="11" t="n">
        <v>54.185</v>
      </c>
      <c r="I709" s="11" t="n">
        <f aca="false">+H709+C709</f>
        <v>65.129</v>
      </c>
      <c r="J709" s="12" t="n">
        <f aca="false">+F709/H709*100</f>
        <v>41.6941958106487</v>
      </c>
      <c r="K709" s="12" t="n">
        <f aca="false">+D709/H709*100</f>
        <v>31.6988096336625</v>
      </c>
      <c r="L709" s="12" t="n">
        <f aca="false">+E709/F709*100</f>
        <v>23.9730878186969</v>
      </c>
      <c r="M709" s="13"/>
    </row>
    <row r="710" customFormat="false" ht="10.5" hidden="false" customHeight="false" outlineLevel="0" collapsed="false">
      <c r="A710" s="9" t="s">
        <v>1421</v>
      </c>
      <c r="B710" s="10" t="s">
        <v>1422</v>
      </c>
      <c r="C710" s="11" t="n">
        <v>28.096</v>
      </c>
      <c r="D710" s="11" t="n">
        <v>40.762</v>
      </c>
      <c r="E710" s="11" t="n">
        <v>12.525</v>
      </c>
      <c r="F710" s="11" t="n">
        <f aca="false">+E710+D710</f>
        <v>53.287</v>
      </c>
      <c r="G710" s="11" t="n">
        <f aca="false">+H710-F710</f>
        <v>74.53</v>
      </c>
      <c r="H710" s="11" t="n">
        <v>127.817</v>
      </c>
      <c r="I710" s="11" t="n">
        <f aca="false">+H710+C710</f>
        <v>155.913</v>
      </c>
      <c r="J710" s="12" t="n">
        <f aca="false">+F710/H710*100</f>
        <v>41.6900725255639</v>
      </c>
      <c r="K710" s="12" t="n">
        <f aca="false">+D710/H710*100</f>
        <v>31.8909065304302</v>
      </c>
      <c r="L710" s="12" t="n">
        <f aca="false">+E710/F710*100</f>
        <v>23.5047947904742</v>
      </c>
      <c r="M710" s="13"/>
    </row>
    <row r="711" customFormat="false" ht="10.5" hidden="false" customHeight="false" outlineLevel="0" collapsed="false">
      <c r="A711" s="9" t="s">
        <v>1423</v>
      </c>
      <c r="B711" s="10" t="s">
        <v>1424</v>
      </c>
      <c r="C711" s="11" t="n">
        <v>33.876</v>
      </c>
      <c r="D711" s="11" t="n">
        <v>41.4</v>
      </c>
      <c r="E711" s="11" t="n">
        <v>14.065</v>
      </c>
      <c r="F711" s="11" t="n">
        <f aca="false">+E711+D711</f>
        <v>55.465</v>
      </c>
      <c r="G711" s="11" t="n">
        <f aca="false">+H711-F711</f>
        <v>75.182</v>
      </c>
      <c r="H711" s="11" t="n">
        <v>130.647</v>
      </c>
      <c r="I711" s="11" t="n">
        <f aca="false">+H711+C711</f>
        <v>164.523</v>
      </c>
      <c r="J711" s="12" t="n">
        <f aca="false">+F711/H711*100</f>
        <v>42.454093855963</v>
      </c>
      <c r="K711" s="12" t="n">
        <f aca="false">+D711/H711*100</f>
        <v>31.6884429033962</v>
      </c>
      <c r="L711" s="12" t="n">
        <f aca="false">+E711/F711*100</f>
        <v>25.3583340845578</v>
      </c>
      <c r="M711" s="13"/>
    </row>
    <row r="712" customFormat="false" ht="10.5" hidden="false" customHeight="false" outlineLevel="0" collapsed="false">
      <c r="A712" s="9" t="s">
        <v>1425</v>
      </c>
      <c r="B712" s="10" t="s">
        <v>1426</v>
      </c>
      <c r="C712" s="11" t="n">
        <v>3.249</v>
      </c>
      <c r="D712" s="11" t="n">
        <v>4.181</v>
      </c>
      <c r="E712" s="11" t="n">
        <v>1.353</v>
      </c>
      <c r="F712" s="11" t="n">
        <f aca="false">+E712+D712</f>
        <v>5.534</v>
      </c>
      <c r="G712" s="11" t="n">
        <f aca="false">+H712-F712</f>
        <v>7.663</v>
      </c>
      <c r="H712" s="11" t="n">
        <v>13.197</v>
      </c>
      <c r="I712" s="11" t="n">
        <f aca="false">+H712+C712</f>
        <v>16.446</v>
      </c>
      <c r="J712" s="12" t="n">
        <f aca="false">+F712/H712*100</f>
        <v>41.9337728271577</v>
      </c>
      <c r="K712" s="12" t="n">
        <f aca="false">+D712/H712*100</f>
        <v>31.6814427521406</v>
      </c>
      <c r="L712" s="12" t="n">
        <f aca="false">+E712/F712*100</f>
        <v>24.4488615829418</v>
      </c>
      <c r="M712" s="13"/>
    </row>
    <row r="713" customFormat="false" ht="10.5" hidden="false" customHeight="false" outlineLevel="0" collapsed="false">
      <c r="A713" s="9" t="s">
        <v>1427</v>
      </c>
      <c r="B713" s="10" t="s">
        <v>1428</v>
      </c>
      <c r="C713" s="11" t="n">
        <v>2.627</v>
      </c>
      <c r="D713" s="11" t="n">
        <v>4.017</v>
      </c>
      <c r="E713" s="11" t="n">
        <v>1.222</v>
      </c>
      <c r="F713" s="11" t="n">
        <f aca="false">+E713+D713</f>
        <v>5.239</v>
      </c>
      <c r="G713" s="11" t="n">
        <f aca="false">+H713-F713</f>
        <v>8.332</v>
      </c>
      <c r="H713" s="11" t="n">
        <v>13.571</v>
      </c>
      <c r="I713" s="11" t="n">
        <f aca="false">+H713+C713</f>
        <v>16.198</v>
      </c>
      <c r="J713" s="12" t="n">
        <f aca="false">+F713/H713*100</f>
        <v>38.6043769803257</v>
      </c>
      <c r="K713" s="12" t="n">
        <f aca="false">+D713/H713*100</f>
        <v>29.5998821015401</v>
      </c>
      <c r="L713" s="12" t="n">
        <f aca="false">+E713/F713*100</f>
        <v>23.3250620347395</v>
      </c>
      <c r="M713" s="13"/>
    </row>
    <row r="714" customFormat="false" ht="10.5" hidden="false" customHeight="false" outlineLevel="0" collapsed="false">
      <c r="A714" s="9" t="s">
        <v>1429</v>
      </c>
      <c r="B714" s="10" t="s">
        <v>1430</v>
      </c>
      <c r="C714" s="11" t="n">
        <v>16.501</v>
      </c>
      <c r="D714" s="11" t="n">
        <v>23.154</v>
      </c>
      <c r="E714" s="11" t="n">
        <v>7.477</v>
      </c>
      <c r="F714" s="11" t="n">
        <f aca="false">+E714+D714</f>
        <v>30.631</v>
      </c>
      <c r="G714" s="11" t="n">
        <f aca="false">+H714-F714</f>
        <v>44.209</v>
      </c>
      <c r="H714" s="11" t="n">
        <v>74.84</v>
      </c>
      <c r="I714" s="11" t="n">
        <f aca="false">+H714+C714</f>
        <v>91.341</v>
      </c>
      <c r="J714" s="12" t="n">
        <f aca="false">+F714/H714*100</f>
        <v>40.9286477819348</v>
      </c>
      <c r="K714" s="12" t="n">
        <f aca="false">+D714/H714*100</f>
        <v>30.9380010689471</v>
      </c>
      <c r="L714" s="12" t="n">
        <f aca="false">+E714/F714*100</f>
        <v>24.4099115275375</v>
      </c>
      <c r="M714" s="13"/>
    </row>
    <row r="715" customFormat="false" ht="10.5" hidden="false" customHeight="false" outlineLevel="0" collapsed="false">
      <c r="A715" s="9" t="s">
        <v>1431</v>
      </c>
      <c r="B715" s="10" t="s">
        <v>1432</v>
      </c>
      <c r="C715" s="11" t="n">
        <v>2.729</v>
      </c>
      <c r="D715" s="11" t="n">
        <v>3.524</v>
      </c>
      <c r="E715" s="11" t="n">
        <v>1.347</v>
      </c>
      <c r="F715" s="11" t="n">
        <f aca="false">+E715+D715</f>
        <v>4.871</v>
      </c>
      <c r="G715" s="11" t="n">
        <f aca="false">+H715-F715</f>
        <v>8.228</v>
      </c>
      <c r="H715" s="11" t="n">
        <v>13.099</v>
      </c>
      <c r="I715" s="11" t="n">
        <f aca="false">+H715+C715</f>
        <v>15.828</v>
      </c>
      <c r="J715" s="12" t="n">
        <f aca="false">+F715/H715*100</f>
        <v>37.1860447362394</v>
      </c>
      <c r="K715" s="12" t="n">
        <f aca="false">+D715/H715*100</f>
        <v>26.902817008932</v>
      </c>
      <c r="L715" s="12" t="n">
        <f aca="false">+E715/F715*100</f>
        <v>27.6534592486142</v>
      </c>
      <c r="M715" s="13"/>
    </row>
    <row r="716" customFormat="false" ht="10.5" hidden="false" customHeight="false" outlineLevel="0" collapsed="false">
      <c r="A716" s="9" t="s">
        <v>1433</v>
      </c>
      <c r="B716" s="10" t="s">
        <v>1434</v>
      </c>
      <c r="C716" s="11" t="n">
        <v>5.142</v>
      </c>
      <c r="D716" s="11" t="n">
        <v>7.314</v>
      </c>
      <c r="E716" s="11" t="n">
        <v>2.208</v>
      </c>
      <c r="F716" s="11" t="n">
        <f aca="false">+E716+D716</f>
        <v>9.522</v>
      </c>
      <c r="G716" s="11" t="n">
        <f aca="false">+H716-F716</f>
        <v>13.6</v>
      </c>
      <c r="H716" s="11" t="n">
        <v>23.122</v>
      </c>
      <c r="I716" s="11" t="n">
        <f aca="false">+H716+C716</f>
        <v>28.264</v>
      </c>
      <c r="J716" s="12" t="n">
        <f aca="false">+F716/H716*100</f>
        <v>41.1815586886948</v>
      </c>
      <c r="K716" s="12" t="n">
        <f aca="false">+D716/H716*100</f>
        <v>31.6322117463887</v>
      </c>
      <c r="L716" s="12" t="n">
        <f aca="false">+E716/F716*100</f>
        <v>23.1884057971015</v>
      </c>
      <c r="M716" s="13"/>
    </row>
    <row r="717" customFormat="false" ht="10.5" hidden="false" customHeight="false" outlineLevel="0" collapsed="false">
      <c r="A717" s="9" t="s">
        <v>1435</v>
      </c>
      <c r="B717" s="10" t="s">
        <v>1436</v>
      </c>
      <c r="C717" s="11" t="n">
        <v>3.439</v>
      </c>
      <c r="D717" s="11" t="n">
        <v>4.783</v>
      </c>
      <c r="E717" s="11" t="n">
        <v>1.618</v>
      </c>
      <c r="F717" s="11" t="n">
        <f aca="false">+E717+D717</f>
        <v>6.401</v>
      </c>
      <c r="G717" s="11" t="n">
        <f aca="false">+H717-F717</f>
        <v>9.056</v>
      </c>
      <c r="H717" s="11" t="n">
        <v>15.457</v>
      </c>
      <c r="I717" s="11" t="n">
        <f aca="false">+H717+C717</f>
        <v>18.896</v>
      </c>
      <c r="J717" s="12" t="n">
        <f aca="false">+F717/H717*100</f>
        <v>41.4116581484117</v>
      </c>
      <c r="K717" s="12" t="n">
        <f aca="false">+D717/H717*100</f>
        <v>30.9439089085851</v>
      </c>
      <c r="L717" s="12" t="n">
        <f aca="false">+E717/F717*100</f>
        <v>25.2773004218091</v>
      </c>
      <c r="M717" s="13"/>
    </row>
    <row r="718" customFormat="false" ht="10.5" hidden="false" customHeight="false" outlineLevel="0" collapsed="false">
      <c r="A718" s="9" t="s">
        <v>1437</v>
      </c>
      <c r="B718" s="10" t="s">
        <v>1438</v>
      </c>
      <c r="C718" s="11" t="n">
        <v>3.845</v>
      </c>
      <c r="D718" s="11" t="n">
        <v>5.636</v>
      </c>
      <c r="E718" s="11" t="n">
        <v>1.889</v>
      </c>
      <c r="F718" s="11" t="n">
        <f aca="false">+E718+D718</f>
        <v>7.525</v>
      </c>
      <c r="G718" s="11" t="n">
        <f aca="false">+H718-F718</f>
        <v>11.043</v>
      </c>
      <c r="H718" s="11" t="n">
        <v>18.568</v>
      </c>
      <c r="I718" s="11" t="n">
        <f aca="false">+H718+C718</f>
        <v>22.413</v>
      </c>
      <c r="J718" s="12" t="n">
        <f aca="false">+F718/H718*100</f>
        <v>40.526712623869</v>
      </c>
      <c r="K718" s="12" t="n">
        <f aca="false">+D718/H718*100</f>
        <v>30.3532959931064</v>
      </c>
      <c r="L718" s="12" t="n">
        <f aca="false">+E718/F718*100</f>
        <v>25.1029900332226</v>
      </c>
      <c r="M718" s="13"/>
    </row>
    <row r="719" customFormat="false" ht="10.5" hidden="false" customHeight="false" outlineLevel="0" collapsed="false">
      <c r="A719" s="9" t="s">
        <v>1439</v>
      </c>
      <c r="B719" s="10" t="s">
        <v>1440</v>
      </c>
      <c r="C719" s="11" t="n">
        <v>19.255</v>
      </c>
      <c r="D719" s="11" t="n">
        <v>25.847</v>
      </c>
      <c r="E719" s="11" t="n">
        <v>8.193</v>
      </c>
      <c r="F719" s="11" t="n">
        <f aca="false">+E719+D719</f>
        <v>34.04</v>
      </c>
      <c r="G719" s="11" t="n">
        <f aca="false">+H719-F719</f>
        <v>40.465</v>
      </c>
      <c r="H719" s="11" t="n">
        <v>74.505</v>
      </c>
      <c r="I719" s="11" t="n">
        <f aca="false">+H719+C719</f>
        <v>93.76</v>
      </c>
      <c r="J719" s="12" t="n">
        <f aca="false">+F719/H719*100</f>
        <v>45.688208845044</v>
      </c>
      <c r="K719" s="12" t="n">
        <f aca="false">+D719/H719*100</f>
        <v>34.6916314341319</v>
      </c>
      <c r="L719" s="12" t="n">
        <f aca="false">+E719/F719*100</f>
        <v>24.0687426556992</v>
      </c>
      <c r="M719" s="13"/>
    </row>
    <row r="720" customFormat="false" ht="10.5" hidden="false" customHeight="false" outlineLevel="0" collapsed="false">
      <c r="A720" s="9" t="s">
        <v>1441</v>
      </c>
      <c r="B720" s="10" t="s">
        <v>1442</v>
      </c>
      <c r="C720" s="11" t="n">
        <v>14.309</v>
      </c>
      <c r="D720" s="11" t="n">
        <v>16.039</v>
      </c>
      <c r="E720" s="11" t="n">
        <v>5.241</v>
      </c>
      <c r="F720" s="11" t="n">
        <f aca="false">+E720+D720</f>
        <v>21.28</v>
      </c>
      <c r="G720" s="11" t="n">
        <f aca="false">+H720-F720</f>
        <v>29.992</v>
      </c>
      <c r="H720" s="11" t="n">
        <v>51.272</v>
      </c>
      <c r="I720" s="11" t="n">
        <f aca="false">+H720+C720</f>
        <v>65.581</v>
      </c>
      <c r="J720" s="12" t="n">
        <f aca="false">+F720/H720*100</f>
        <v>41.5041348104228</v>
      </c>
      <c r="K720" s="12" t="n">
        <f aca="false">+D720/H720*100</f>
        <v>31.2821813075363</v>
      </c>
      <c r="L720" s="12" t="n">
        <f aca="false">+E720/F720*100</f>
        <v>24.6287593984962</v>
      </c>
      <c r="M720" s="13"/>
    </row>
    <row r="721" customFormat="false" ht="10.5" hidden="false" customHeight="false" outlineLevel="0" collapsed="false">
      <c r="A721" s="9" t="s">
        <v>1443</v>
      </c>
      <c r="B721" s="10" t="s">
        <v>1444</v>
      </c>
      <c r="C721" s="11" t="n">
        <v>5.531</v>
      </c>
      <c r="D721" s="11" t="n">
        <v>6.93</v>
      </c>
      <c r="E721" s="11" t="n">
        <v>2.286</v>
      </c>
      <c r="F721" s="11" t="n">
        <f aca="false">+E721+D721</f>
        <v>9.216</v>
      </c>
      <c r="G721" s="11" t="n">
        <f aca="false">+H721-F721</f>
        <v>12.492</v>
      </c>
      <c r="H721" s="11" t="n">
        <v>21.708</v>
      </c>
      <c r="I721" s="11" t="n">
        <f aca="false">+H721+C721</f>
        <v>27.239</v>
      </c>
      <c r="J721" s="12" t="n">
        <f aca="false">+F721/H721*100</f>
        <v>42.4543946932007</v>
      </c>
      <c r="K721" s="12" t="n">
        <f aca="false">+D721/H721*100</f>
        <v>31.9237147595357</v>
      </c>
      <c r="L721" s="12" t="n">
        <f aca="false">+E721/F721*100</f>
        <v>24.8046875</v>
      </c>
      <c r="M721" s="13"/>
    </row>
    <row r="722" customFormat="false" ht="10.5" hidden="false" customHeight="false" outlineLevel="0" collapsed="false">
      <c r="A722" s="9" t="s">
        <v>1445</v>
      </c>
      <c r="B722" s="10" t="s">
        <v>1446</v>
      </c>
      <c r="C722" s="11" t="n">
        <v>9.732</v>
      </c>
      <c r="D722" s="11" t="n">
        <v>13.374</v>
      </c>
      <c r="E722" s="11" t="n">
        <v>4.3</v>
      </c>
      <c r="F722" s="11" t="n">
        <f aca="false">+E722+D722</f>
        <v>17.674</v>
      </c>
      <c r="G722" s="11" t="n">
        <f aca="false">+H722-F722</f>
        <v>24.463</v>
      </c>
      <c r="H722" s="11" t="n">
        <v>42.137</v>
      </c>
      <c r="I722" s="11" t="n">
        <f aca="false">+H722+C722</f>
        <v>51.869</v>
      </c>
      <c r="J722" s="12" t="n">
        <f aca="false">+F722/H722*100</f>
        <v>41.9441346085388</v>
      </c>
      <c r="K722" s="12" t="n">
        <f aca="false">+D722/H722*100</f>
        <v>31.7393264826637</v>
      </c>
      <c r="L722" s="12" t="n">
        <f aca="false">+E722/F722*100</f>
        <v>24.3295235939799</v>
      </c>
      <c r="M722" s="13"/>
    </row>
    <row r="723" customFormat="false" ht="10.5" hidden="false" customHeight="false" outlineLevel="0" collapsed="false">
      <c r="A723" s="9" t="s">
        <v>1447</v>
      </c>
      <c r="B723" s="10" t="s">
        <v>1448</v>
      </c>
      <c r="C723" s="11" t="n">
        <v>120.777</v>
      </c>
      <c r="D723" s="11" t="n">
        <v>184.935</v>
      </c>
      <c r="E723" s="11" t="n">
        <v>57.136</v>
      </c>
      <c r="F723" s="11" t="n">
        <f aca="false">+E723+D723</f>
        <v>242.071</v>
      </c>
      <c r="G723" s="11" t="n">
        <f aca="false">+H723-F723</f>
        <v>287.755</v>
      </c>
      <c r="H723" s="11" t="n">
        <v>529.826</v>
      </c>
      <c r="I723" s="11" t="n">
        <f aca="false">+H723+C723</f>
        <v>650.603</v>
      </c>
      <c r="J723" s="12" t="n">
        <f aca="false">+F723/H723*100</f>
        <v>45.6887732953838</v>
      </c>
      <c r="K723" s="12" t="n">
        <f aca="false">+D723/H723*100</f>
        <v>34.9048555563525</v>
      </c>
      <c r="L723" s="12" t="n">
        <f aca="false">+E723/F723*100</f>
        <v>23.6029925104618</v>
      </c>
      <c r="M723" s="13"/>
    </row>
    <row r="724" customFormat="false" ht="10.5" hidden="false" customHeight="false" outlineLevel="0" collapsed="false">
      <c r="A724" s="9" t="s">
        <v>1449</v>
      </c>
      <c r="B724" s="10" t="s">
        <v>1450</v>
      </c>
      <c r="C724" s="11" t="n">
        <v>15.618</v>
      </c>
      <c r="D724" s="11" t="n">
        <v>24.806</v>
      </c>
      <c r="E724" s="11" t="n">
        <v>7.438</v>
      </c>
      <c r="F724" s="11" t="n">
        <f aca="false">+E724+D724</f>
        <v>32.244</v>
      </c>
      <c r="G724" s="11" t="n">
        <f aca="false">+H724-F724</f>
        <v>41.516</v>
      </c>
      <c r="H724" s="11" t="n">
        <v>73.76</v>
      </c>
      <c r="I724" s="11" t="n">
        <f aca="false">+H724+C724</f>
        <v>89.378</v>
      </c>
      <c r="J724" s="12" t="n">
        <f aca="false">+F724/H724*100</f>
        <v>43.7147505422994</v>
      </c>
      <c r="K724" s="12" t="n">
        <f aca="false">+D724/H724*100</f>
        <v>33.630694143167</v>
      </c>
      <c r="L724" s="12" t="n">
        <f aca="false">+E724/F724*100</f>
        <v>23.0678575859075</v>
      </c>
      <c r="M724" s="13"/>
    </row>
    <row r="725" customFormat="false" ht="10.5" hidden="false" customHeight="false" outlineLevel="0" collapsed="false">
      <c r="A725" s="9" t="s">
        <v>1451</v>
      </c>
      <c r="B725" s="10" t="s">
        <v>1452</v>
      </c>
      <c r="C725" s="11" t="n">
        <v>3.264</v>
      </c>
      <c r="D725" s="11" t="n">
        <v>4.973</v>
      </c>
      <c r="E725" s="11" t="n">
        <v>1.562</v>
      </c>
      <c r="F725" s="11" t="n">
        <f aca="false">+E725+D725</f>
        <v>6.535</v>
      </c>
      <c r="G725" s="11" t="n">
        <f aca="false">+H725-F725</f>
        <v>9.74</v>
      </c>
      <c r="H725" s="11" t="n">
        <v>16.275</v>
      </c>
      <c r="I725" s="11" t="n">
        <f aca="false">+H725+C725</f>
        <v>19.539</v>
      </c>
      <c r="J725" s="12" t="n">
        <f aca="false">+F725/H725*100</f>
        <v>40.1536098310292</v>
      </c>
      <c r="K725" s="12" t="n">
        <f aca="false">+D725/H725*100</f>
        <v>30.5560675883257</v>
      </c>
      <c r="L725" s="12" t="n">
        <f aca="false">+E725/F725*100</f>
        <v>23.9020657995409</v>
      </c>
      <c r="M725" s="13"/>
    </row>
    <row r="726" customFormat="false" ht="10.5" hidden="false" customHeight="false" outlineLevel="0" collapsed="false">
      <c r="A726" s="9" t="s">
        <v>1453</v>
      </c>
      <c r="B726" s="10" t="s">
        <v>1454</v>
      </c>
      <c r="C726" s="11" t="n">
        <v>7.723</v>
      </c>
      <c r="D726" s="11" t="n">
        <v>9.125</v>
      </c>
      <c r="E726" s="11" t="n">
        <v>3.24</v>
      </c>
      <c r="F726" s="11" t="n">
        <f aca="false">+E726+D726</f>
        <v>12.365</v>
      </c>
      <c r="G726" s="11" t="n">
        <f aca="false">+H726-F726</f>
        <v>15.83</v>
      </c>
      <c r="H726" s="11" t="n">
        <v>28.195</v>
      </c>
      <c r="I726" s="11" t="n">
        <f aca="false">+H726+C726</f>
        <v>35.918</v>
      </c>
      <c r="J726" s="12" t="n">
        <f aca="false">+F726/H726*100</f>
        <v>43.8552934917539</v>
      </c>
      <c r="K726" s="12" t="n">
        <f aca="false">+D726/H726*100</f>
        <v>32.3638943075013</v>
      </c>
      <c r="L726" s="12" t="n">
        <f aca="false">+E726/F726*100</f>
        <v>26.2029923170239</v>
      </c>
      <c r="M726" s="13"/>
    </row>
    <row r="727" customFormat="false" ht="10.5" hidden="false" customHeight="false" outlineLevel="0" collapsed="false">
      <c r="A727" s="9" t="s">
        <v>1455</v>
      </c>
      <c r="B727" s="10" t="s">
        <v>1456</v>
      </c>
      <c r="C727" s="11" t="n">
        <v>2.413</v>
      </c>
      <c r="D727" s="11" t="n">
        <v>3.602</v>
      </c>
      <c r="E727" s="11" t="n">
        <v>1.126</v>
      </c>
      <c r="F727" s="11" t="n">
        <f aca="false">+E727+D727</f>
        <v>4.728</v>
      </c>
      <c r="G727" s="11" t="n">
        <f aca="false">+H727-F727</f>
        <v>7.013</v>
      </c>
      <c r="H727" s="11" t="n">
        <v>11.741</v>
      </c>
      <c r="I727" s="11" t="n">
        <f aca="false">+H727+C727</f>
        <v>14.154</v>
      </c>
      <c r="J727" s="12" t="n">
        <f aca="false">+F727/H727*100</f>
        <v>40.2691423217784</v>
      </c>
      <c r="K727" s="12" t="n">
        <f aca="false">+D727/H727*100</f>
        <v>30.6788178179031</v>
      </c>
      <c r="L727" s="12" t="n">
        <f aca="false">+E727/F727*100</f>
        <v>23.8155668358714</v>
      </c>
      <c r="M727" s="13"/>
    </row>
    <row r="728" customFormat="false" ht="10.5" hidden="false" customHeight="false" outlineLevel="0" collapsed="false">
      <c r="A728" s="9" t="s">
        <v>1457</v>
      </c>
      <c r="B728" s="10" t="s">
        <v>1458</v>
      </c>
      <c r="C728" s="11" t="n">
        <v>4.966</v>
      </c>
      <c r="D728" s="11" t="n">
        <v>6.912</v>
      </c>
      <c r="E728" s="11" t="n">
        <v>2.18</v>
      </c>
      <c r="F728" s="11" t="n">
        <f aca="false">+E728+D728</f>
        <v>9.092</v>
      </c>
      <c r="G728" s="11" t="n">
        <f aca="false">+H728-F728</f>
        <v>11.752</v>
      </c>
      <c r="H728" s="11" t="n">
        <v>20.844</v>
      </c>
      <c r="I728" s="11" t="n">
        <f aca="false">+H728+C728</f>
        <v>25.81</v>
      </c>
      <c r="J728" s="12" t="n">
        <f aca="false">+F728/H728*100</f>
        <v>43.6192669353291</v>
      </c>
      <c r="K728" s="12" t="n">
        <f aca="false">+D728/H728*100</f>
        <v>33.160621761658</v>
      </c>
      <c r="L728" s="12" t="n">
        <f aca="false">+E728/F728*100</f>
        <v>23.9771227452706</v>
      </c>
      <c r="M728" s="13"/>
    </row>
    <row r="729" customFormat="false" ht="10.5" hidden="false" customHeight="false" outlineLevel="0" collapsed="false">
      <c r="A729" s="9" t="s">
        <v>1459</v>
      </c>
      <c r="B729" s="10" t="s">
        <v>1460</v>
      </c>
      <c r="C729" s="11" t="n">
        <v>2.474</v>
      </c>
      <c r="D729" s="11" t="n">
        <v>3.769</v>
      </c>
      <c r="E729" s="11" t="n">
        <v>1.173</v>
      </c>
      <c r="F729" s="11" t="n">
        <f aca="false">+E729+D729</f>
        <v>4.942</v>
      </c>
      <c r="G729" s="11" t="n">
        <f aca="false">+H729-F729</f>
        <v>7.355</v>
      </c>
      <c r="H729" s="11" t="n">
        <v>12.297</v>
      </c>
      <c r="I729" s="11" t="n">
        <f aca="false">+H729+C729</f>
        <v>14.771</v>
      </c>
      <c r="J729" s="12" t="n">
        <f aca="false">+F729/H729*100</f>
        <v>40.1886639017647</v>
      </c>
      <c r="K729" s="12" t="n">
        <f aca="false">+D729/H729*100</f>
        <v>30.6497519720257</v>
      </c>
      <c r="L729" s="12" t="n">
        <f aca="false">+E729/F729*100</f>
        <v>23.7353298259814</v>
      </c>
      <c r="M729" s="13"/>
    </row>
    <row r="730" customFormat="false" ht="10.5" hidden="false" customHeight="false" outlineLevel="0" collapsed="false">
      <c r="A730" s="9" t="s">
        <v>1461</v>
      </c>
      <c r="B730" s="10" t="s">
        <v>1462</v>
      </c>
      <c r="C730" s="11" t="n">
        <v>20.23</v>
      </c>
      <c r="D730" s="11" t="n">
        <v>32.218</v>
      </c>
      <c r="E730" s="11" t="n">
        <v>6.87</v>
      </c>
      <c r="F730" s="11" t="n">
        <f aca="false">+E730+D730</f>
        <v>39.088</v>
      </c>
      <c r="G730" s="11" t="n">
        <f aca="false">+H730-F730</f>
        <v>51.901</v>
      </c>
      <c r="H730" s="11" t="n">
        <v>90.989</v>
      </c>
      <c r="I730" s="11" t="n">
        <f aca="false">+H730+C730</f>
        <v>111.219</v>
      </c>
      <c r="J730" s="12" t="n">
        <f aca="false">+F730/H730*100</f>
        <v>42.9590390047149</v>
      </c>
      <c r="K730" s="12" t="n">
        <f aca="false">+D730/H730*100</f>
        <v>35.4086757739947</v>
      </c>
      <c r="L730" s="12" t="n">
        <f aca="false">+E730/F730*100</f>
        <v>17.5757265656979</v>
      </c>
      <c r="M730" s="13"/>
    </row>
    <row r="731" customFormat="false" ht="10.5" hidden="false" customHeight="false" outlineLevel="0" collapsed="false">
      <c r="A731" s="9" t="s">
        <v>1463</v>
      </c>
      <c r="B731" s="10" t="s">
        <v>1464</v>
      </c>
      <c r="C731" s="11" t="n">
        <v>14.828</v>
      </c>
      <c r="D731" s="11" t="n">
        <v>32.073</v>
      </c>
      <c r="E731" s="11" t="n">
        <v>6.15</v>
      </c>
      <c r="F731" s="11" t="n">
        <f aca="false">+E731+D731</f>
        <v>38.223</v>
      </c>
      <c r="G731" s="11" t="n">
        <f aca="false">+H731-F731</f>
        <v>40.201</v>
      </c>
      <c r="H731" s="11" t="n">
        <v>78.424</v>
      </c>
      <c r="I731" s="11" t="n">
        <f aca="false">+H731+C731</f>
        <v>93.252</v>
      </c>
      <c r="J731" s="12" t="n">
        <f aca="false">+F731/H731*100</f>
        <v>48.738906457207</v>
      </c>
      <c r="K731" s="12" t="n">
        <f aca="false">+D731/H731*100</f>
        <v>40.8969193104152</v>
      </c>
      <c r="L731" s="12" t="n">
        <f aca="false">+E731/F731*100</f>
        <v>16.0897888705753</v>
      </c>
      <c r="M731" s="13"/>
    </row>
    <row r="732" customFormat="false" ht="10.5" hidden="false" customHeight="false" outlineLevel="0" collapsed="false">
      <c r="A732" s="9" t="s">
        <v>1465</v>
      </c>
      <c r="B732" s="10" t="s">
        <v>1466</v>
      </c>
      <c r="C732" s="11" t="n">
        <v>18.789</v>
      </c>
      <c r="D732" s="11" t="n">
        <v>28.238</v>
      </c>
      <c r="E732" s="11" t="n">
        <v>7.059</v>
      </c>
      <c r="F732" s="11" t="n">
        <f aca="false">+E732+D732</f>
        <v>35.297</v>
      </c>
      <c r="G732" s="11" t="n">
        <f aca="false">+H732-F732</f>
        <v>42.965</v>
      </c>
      <c r="H732" s="11" t="n">
        <v>78.262</v>
      </c>
      <c r="I732" s="11" t="n">
        <f aca="false">+H732+C732</f>
        <v>97.051</v>
      </c>
      <c r="J732" s="12" t="n">
        <f aca="false">+F732/H732*100</f>
        <v>45.1010707623112</v>
      </c>
      <c r="K732" s="12" t="n">
        <f aca="false">+D732/H732*100</f>
        <v>36.0813677135775</v>
      </c>
      <c r="L732" s="12" t="n">
        <f aca="false">+E732/F732*100</f>
        <v>19.9988667592147</v>
      </c>
      <c r="M732" s="13"/>
    </row>
    <row r="733" customFormat="false" ht="10.5" hidden="false" customHeight="false" outlineLevel="0" collapsed="false">
      <c r="A733" s="9" t="s">
        <v>1467</v>
      </c>
      <c r="B733" s="10" t="s">
        <v>1468</v>
      </c>
      <c r="C733" s="11" t="n">
        <v>9.536</v>
      </c>
      <c r="D733" s="11" t="n">
        <v>15.121</v>
      </c>
      <c r="E733" s="11" t="n">
        <v>4.446</v>
      </c>
      <c r="F733" s="11" t="n">
        <f aca="false">+E733+D733</f>
        <v>19.567</v>
      </c>
      <c r="G733" s="11" t="n">
        <f aca="false">+H733-F733</f>
        <v>27.612</v>
      </c>
      <c r="H733" s="11" t="n">
        <v>47.179</v>
      </c>
      <c r="I733" s="11" t="n">
        <f aca="false">+H733+C733</f>
        <v>56.715</v>
      </c>
      <c r="J733" s="12" t="n">
        <f aca="false">+F733/H733*100</f>
        <v>41.4739608724221</v>
      </c>
      <c r="K733" s="12" t="n">
        <f aca="false">+D733/H733*100</f>
        <v>32.0502766061171</v>
      </c>
      <c r="L733" s="12" t="n">
        <f aca="false">+E733/F733*100</f>
        <v>22.7219297797312</v>
      </c>
      <c r="M733" s="13"/>
    </row>
    <row r="734" customFormat="false" ht="10.5" hidden="false" customHeight="false" outlineLevel="0" collapsed="false">
      <c r="A734" s="9" t="s">
        <v>1469</v>
      </c>
      <c r="B734" s="10" t="s">
        <v>1470</v>
      </c>
      <c r="C734" s="11" t="n">
        <v>8.288</v>
      </c>
      <c r="D734" s="11" t="n">
        <v>11.148</v>
      </c>
      <c r="E734" s="11" t="n">
        <v>3.578</v>
      </c>
      <c r="F734" s="11" t="n">
        <f aca="false">+E734+D734</f>
        <v>14.726</v>
      </c>
      <c r="G734" s="11" t="n">
        <f aca="false">+H734-F734</f>
        <v>19.503</v>
      </c>
      <c r="H734" s="11" t="n">
        <v>34.229</v>
      </c>
      <c r="I734" s="11" t="n">
        <f aca="false">+H734+C734</f>
        <v>42.517</v>
      </c>
      <c r="J734" s="12" t="n">
        <f aca="false">+F734/H734*100</f>
        <v>43.0219988898303</v>
      </c>
      <c r="K734" s="12" t="n">
        <f aca="false">+D734/H734*100</f>
        <v>32.5688743463145</v>
      </c>
      <c r="L734" s="12" t="n">
        <f aca="false">+E734/F734*100</f>
        <v>24.2971614830911</v>
      </c>
      <c r="M734" s="13"/>
    </row>
    <row r="735" customFormat="false" ht="10.5" hidden="false" customHeight="false" outlineLevel="0" collapsed="false">
      <c r="A735" s="9" t="s">
        <v>1471</v>
      </c>
      <c r="B735" s="10" t="s">
        <v>1472</v>
      </c>
      <c r="C735" s="11" t="n">
        <v>4.659</v>
      </c>
      <c r="D735" s="11" t="n">
        <v>6.686</v>
      </c>
      <c r="E735" s="11" t="n">
        <v>2.14</v>
      </c>
      <c r="F735" s="11" t="n">
        <f aca="false">+E735+D735</f>
        <v>8.826</v>
      </c>
      <c r="G735" s="11" t="n">
        <f aca="false">+H735-F735</f>
        <v>11.693</v>
      </c>
      <c r="H735" s="11" t="n">
        <v>20.519</v>
      </c>
      <c r="I735" s="11" t="n">
        <f aca="false">+H735+C735</f>
        <v>25.178</v>
      </c>
      <c r="J735" s="12" t="n">
        <f aca="false">+F735/H735*100</f>
        <v>43.0137920951314</v>
      </c>
      <c r="K735" s="12" t="n">
        <f aca="false">+D735/H735*100</f>
        <v>32.5844339392758</v>
      </c>
      <c r="L735" s="12" t="n">
        <f aca="false">+E735/F735*100</f>
        <v>24.2465443009291</v>
      </c>
      <c r="M735" s="13"/>
    </row>
    <row r="736" customFormat="false" ht="10.5" hidden="false" customHeight="false" outlineLevel="0" collapsed="false">
      <c r="A736" s="9" t="s">
        <v>1473</v>
      </c>
      <c r="B736" s="10" t="s">
        <v>1474</v>
      </c>
      <c r="C736" s="11" t="n">
        <v>2.344</v>
      </c>
      <c r="D736" s="11" t="n">
        <v>4.25</v>
      </c>
      <c r="E736" s="11" t="n">
        <v>1.244</v>
      </c>
      <c r="F736" s="11" t="n">
        <f aca="false">+E736+D736</f>
        <v>5.494</v>
      </c>
      <c r="G736" s="11" t="n">
        <f aca="false">+H736-F736</f>
        <v>8.554</v>
      </c>
      <c r="H736" s="11" t="n">
        <v>14.048</v>
      </c>
      <c r="I736" s="11" t="n">
        <f aca="false">+H736+C736</f>
        <v>16.392</v>
      </c>
      <c r="J736" s="12" t="n">
        <f aca="false">+F736/H736*100</f>
        <v>39.1087699316629</v>
      </c>
      <c r="K736" s="12" t="n">
        <f aca="false">+D736/H736*100</f>
        <v>30.253416856492</v>
      </c>
      <c r="L736" s="12" t="n">
        <f aca="false">+E736/F736*100</f>
        <v>22.6428831452494</v>
      </c>
      <c r="M736" s="13"/>
    </row>
    <row r="737" customFormat="false" ht="10.5" hidden="false" customHeight="false" outlineLevel="0" collapsed="false">
      <c r="A737" s="9" t="s">
        <v>1475</v>
      </c>
      <c r="B737" s="10" t="s">
        <v>1476</v>
      </c>
      <c r="C737" s="11" t="n">
        <v>44.105</v>
      </c>
      <c r="D737" s="11" t="n">
        <v>73.645</v>
      </c>
      <c r="E737" s="11" t="n">
        <v>21.013</v>
      </c>
      <c r="F737" s="11" t="n">
        <f aca="false">+E737+D737</f>
        <v>94.658</v>
      </c>
      <c r="G737" s="11" t="n">
        <f aca="false">+H737-F737</f>
        <v>120.438</v>
      </c>
      <c r="H737" s="11" t="n">
        <v>215.096</v>
      </c>
      <c r="I737" s="11" t="n">
        <f aca="false">+H737+C737</f>
        <v>259.201</v>
      </c>
      <c r="J737" s="12" t="n">
        <f aca="false">+F737/H737*100</f>
        <v>44.0073269609849</v>
      </c>
      <c r="K737" s="12" t="n">
        <f aca="false">+D737/H737*100</f>
        <v>34.2382006173987</v>
      </c>
      <c r="L737" s="12" t="n">
        <f aca="false">+E737/F737*100</f>
        <v>22.1988632762154</v>
      </c>
      <c r="M737" s="13"/>
    </row>
    <row r="738" customFormat="false" ht="10.5" hidden="false" customHeight="false" outlineLevel="0" collapsed="false">
      <c r="A738" s="9" t="s">
        <v>1477</v>
      </c>
      <c r="B738" s="10" t="s">
        <v>1478</v>
      </c>
      <c r="C738" s="11" t="n">
        <v>6.67</v>
      </c>
      <c r="D738" s="11" t="n">
        <v>14.752</v>
      </c>
      <c r="E738" s="11" t="n">
        <v>3.541</v>
      </c>
      <c r="F738" s="11" t="n">
        <f aca="false">+E738+D738</f>
        <v>18.293</v>
      </c>
      <c r="G738" s="11" t="n">
        <f aca="false">+H738-F738</f>
        <v>21.284</v>
      </c>
      <c r="H738" s="11" t="n">
        <v>39.577</v>
      </c>
      <c r="I738" s="11" t="n">
        <f aca="false">+H738+C738</f>
        <v>46.247</v>
      </c>
      <c r="J738" s="12" t="n">
        <f aca="false">+F738/H738*100</f>
        <v>46.221290143265</v>
      </c>
      <c r="K738" s="12" t="n">
        <f aca="false">+D738/H738*100</f>
        <v>37.2741743942189</v>
      </c>
      <c r="L738" s="12" t="n">
        <f aca="false">+E738/F738*100</f>
        <v>19.3571311430602</v>
      </c>
      <c r="M738" s="13"/>
    </row>
    <row r="739" customFormat="false" ht="10.5" hidden="false" customHeight="false" outlineLevel="0" collapsed="false">
      <c r="A739" s="9" t="s">
        <v>1479</v>
      </c>
      <c r="B739" s="10" t="s">
        <v>1480</v>
      </c>
      <c r="C739" s="11" t="n">
        <v>2.047</v>
      </c>
      <c r="D739" s="11" t="n">
        <v>4.66</v>
      </c>
      <c r="E739" s="11" t="n">
        <v>1.128</v>
      </c>
      <c r="F739" s="11" t="n">
        <f aca="false">+E739+D739</f>
        <v>5.788</v>
      </c>
      <c r="G739" s="11" t="n">
        <f aca="false">+H739-F739</f>
        <v>6.224</v>
      </c>
      <c r="H739" s="11" t="n">
        <v>12.012</v>
      </c>
      <c r="I739" s="11" t="n">
        <f aca="false">+H739+C739</f>
        <v>14.059</v>
      </c>
      <c r="J739" s="12" t="n">
        <f aca="false">+F739/H739*100</f>
        <v>48.1851481851482</v>
      </c>
      <c r="K739" s="12" t="n">
        <f aca="false">+D739/H739*100</f>
        <v>38.7945387945388</v>
      </c>
      <c r="L739" s="12" t="n">
        <f aca="false">+E739/F739*100</f>
        <v>19.488597097443</v>
      </c>
      <c r="M739" s="13"/>
    </row>
    <row r="740" customFormat="false" ht="10.5" hidden="false" customHeight="false" outlineLevel="0" collapsed="false">
      <c r="A740" s="9" t="s">
        <v>1481</v>
      </c>
      <c r="B740" s="10" t="s">
        <v>1482</v>
      </c>
      <c r="C740" s="11" t="n">
        <v>0.84</v>
      </c>
      <c r="D740" s="11" t="n">
        <v>1.439</v>
      </c>
      <c r="E740" s="11" t="n">
        <v>0.332</v>
      </c>
      <c r="F740" s="11" t="n">
        <f aca="false">+E740+D740</f>
        <v>1.771</v>
      </c>
      <c r="G740" s="11" t="n">
        <f aca="false">+H740-F740</f>
        <v>2.393</v>
      </c>
      <c r="H740" s="11" t="n">
        <v>4.164</v>
      </c>
      <c r="I740" s="11" t="n">
        <f aca="false">+H740+C740</f>
        <v>5.004</v>
      </c>
      <c r="J740" s="12" t="n">
        <f aca="false">+F740/H740*100</f>
        <v>42.5312199807877</v>
      </c>
      <c r="K740" s="12" t="n">
        <f aca="false">+D740/H740*100</f>
        <v>34.5581171950048</v>
      </c>
      <c r="L740" s="12" t="n">
        <f aca="false">+E740/F740*100</f>
        <v>18.746470920384</v>
      </c>
      <c r="M740" s="13"/>
    </row>
    <row r="741" customFormat="false" ht="10.5" hidden="false" customHeight="false" outlineLevel="0" collapsed="false">
      <c r="A741" s="9" t="s">
        <v>1483</v>
      </c>
      <c r="B741" s="10" t="s">
        <v>1484</v>
      </c>
      <c r="C741" s="11" t="n">
        <v>1.34</v>
      </c>
      <c r="D741" s="11" t="n">
        <v>2.313</v>
      </c>
      <c r="E741" s="11" t="n">
        <v>0.581</v>
      </c>
      <c r="F741" s="11" t="n">
        <f aca="false">+E741+D741</f>
        <v>2.894</v>
      </c>
      <c r="G741" s="11" t="n">
        <f aca="false">+H741-F741</f>
        <v>3.881</v>
      </c>
      <c r="H741" s="11" t="n">
        <v>6.775</v>
      </c>
      <c r="I741" s="11" t="n">
        <f aca="false">+H741+C741</f>
        <v>8.115</v>
      </c>
      <c r="J741" s="12" t="n">
        <f aca="false">+F741/H741*100</f>
        <v>42.7158671586716</v>
      </c>
      <c r="K741" s="12" t="n">
        <f aca="false">+D741/H741*100</f>
        <v>34.140221402214</v>
      </c>
      <c r="L741" s="12" t="n">
        <f aca="false">+E741/F741*100</f>
        <v>20.0760193503801</v>
      </c>
      <c r="M741" s="13"/>
    </row>
    <row r="742" customFormat="false" ht="10.5" hidden="false" customHeight="false" outlineLevel="0" collapsed="false">
      <c r="A742" s="9" t="s">
        <v>1485</v>
      </c>
      <c r="B742" s="10" t="s">
        <v>1486</v>
      </c>
      <c r="C742" s="11" t="n">
        <v>0.673</v>
      </c>
      <c r="D742" s="11" t="n">
        <v>1.474</v>
      </c>
      <c r="E742" s="11" t="n">
        <v>0.343</v>
      </c>
      <c r="F742" s="11" t="n">
        <f aca="false">+E742+D742</f>
        <v>1.817</v>
      </c>
      <c r="G742" s="11" t="n">
        <f aca="false">+H742-F742</f>
        <v>2.523</v>
      </c>
      <c r="H742" s="11" t="n">
        <v>4.34</v>
      </c>
      <c r="I742" s="11" t="n">
        <f aca="false">+H742+C742</f>
        <v>5.013</v>
      </c>
      <c r="J742" s="12" t="n">
        <f aca="false">+F742/H742*100</f>
        <v>41.8663594470046</v>
      </c>
      <c r="K742" s="12" t="n">
        <f aca="false">+D742/H742*100</f>
        <v>33.963133640553</v>
      </c>
      <c r="L742" s="12" t="n">
        <f aca="false">+E742/F742*100</f>
        <v>18.8772702256467</v>
      </c>
      <c r="M742" s="13"/>
    </row>
    <row r="743" customFormat="false" ht="10.5" hidden="false" customHeight="false" outlineLevel="0" collapsed="false">
      <c r="A743" s="9" t="s">
        <v>1487</v>
      </c>
      <c r="B743" s="10" t="s">
        <v>1488</v>
      </c>
      <c r="C743" s="11" t="n">
        <v>1.287</v>
      </c>
      <c r="D743" s="11" t="n">
        <v>2.495</v>
      </c>
      <c r="E743" s="11" t="n">
        <v>0.621</v>
      </c>
      <c r="F743" s="11" t="n">
        <f aca="false">+E743+D743</f>
        <v>3.116</v>
      </c>
      <c r="G743" s="11" t="n">
        <f aca="false">+H743-F743</f>
        <v>3.793</v>
      </c>
      <c r="H743" s="11" t="n">
        <v>6.909</v>
      </c>
      <c r="I743" s="11" t="n">
        <f aca="false">+H743+C743</f>
        <v>8.196</v>
      </c>
      <c r="J743" s="12" t="n">
        <f aca="false">+F743/H743*100</f>
        <v>45.1005934288609</v>
      </c>
      <c r="K743" s="12" t="n">
        <f aca="false">+D743/H743*100</f>
        <v>36.1123172673325</v>
      </c>
      <c r="L743" s="12" t="n">
        <f aca="false">+E743/F743*100</f>
        <v>19.9293966623877</v>
      </c>
      <c r="M743" s="13"/>
    </row>
    <row r="744" customFormat="false" ht="10.5" hidden="false" customHeight="false" outlineLevel="0" collapsed="false">
      <c r="A744" s="9" t="s">
        <v>1489</v>
      </c>
      <c r="B744" s="10" t="s">
        <v>1490</v>
      </c>
      <c r="C744" s="11" t="n">
        <v>0.832</v>
      </c>
      <c r="D744" s="11" t="n">
        <v>1.841</v>
      </c>
      <c r="E744" s="11" t="n">
        <v>0.457</v>
      </c>
      <c r="F744" s="11" t="n">
        <f aca="false">+E744+D744</f>
        <v>2.298</v>
      </c>
      <c r="G744" s="11" t="n">
        <f aca="false">+H744-F744</f>
        <v>2.714</v>
      </c>
      <c r="H744" s="11" t="n">
        <v>5.012</v>
      </c>
      <c r="I744" s="11" t="n">
        <f aca="false">+H744+C744</f>
        <v>5.844</v>
      </c>
      <c r="J744" s="12" t="n">
        <f aca="false">+F744/H744*100</f>
        <v>45.8499600957702</v>
      </c>
      <c r="K744" s="12" t="n">
        <f aca="false">+D744/H744*100</f>
        <v>36.731843575419</v>
      </c>
      <c r="L744" s="12" t="n">
        <f aca="false">+E744/F744*100</f>
        <v>19.8868581375109</v>
      </c>
      <c r="M744" s="13"/>
    </row>
    <row r="745" customFormat="false" ht="10.5" hidden="false" customHeight="false" outlineLevel="0" collapsed="false">
      <c r="A745" s="9" t="s">
        <v>1491</v>
      </c>
      <c r="B745" s="10" t="s">
        <v>1492</v>
      </c>
      <c r="C745" s="11" t="n">
        <v>2.061</v>
      </c>
      <c r="D745" s="11" t="n">
        <v>5.161</v>
      </c>
      <c r="E745" s="11" t="n">
        <v>1.093</v>
      </c>
      <c r="F745" s="11" t="n">
        <f aca="false">+E745+D745</f>
        <v>6.254</v>
      </c>
      <c r="G745" s="11" t="n">
        <f aca="false">+H745-F745</f>
        <v>6.668</v>
      </c>
      <c r="H745" s="11" t="n">
        <v>12.922</v>
      </c>
      <c r="I745" s="11" t="n">
        <f aca="false">+H745+C745</f>
        <v>14.983</v>
      </c>
      <c r="J745" s="12" t="n">
        <f aca="false">+F745/H745*100</f>
        <v>48.398080792447</v>
      </c>
      <c r="K745" s="12" t="n">
        <f aca="false">+D745/H745*100</f>
        <v>39.9396378269618</v>
      </c>
      <c r="L745" s="12" t="n">
        <f aca="false">+E745/F745*100</f>
        <v>17.4768148385034</v>
      </c>
      <c r="M745" s="13"/>
    </row>
    <row r="746" customFormat="false" ht="10.5" hidden="false" customHeight="false" outlineLevel="0" collapsed="false">
      <c r="A746" s="9" t="s">
        <v>1493</v>
      </c>
      <c r="B746" s="10" t="s">
        <v>1494</v>
      </c>
      <c r="C746" s="11" t="n">
        <v>8.3</v>
      </c>
      <c r="D746" s="11" t="n">
        <v>18.342</v>
      </c>
      <c r="E746" s="11" t="n">
        <v>3.759</v>
      </c>
      <c r="F746" s="11" t="n">
        <f aca="false">+E746+D746</f>
        <v>22.101</v>
      </c>
      <c r="G746" s="11" t="n">
        <f aca="false">+H746-F746</f>
        <v>23.136</v>
      </c>
      <c r="H746" s="11" t="n">
        <v>45.237</v>
      </c>
      <c r="I746" s="11" t="n">
        <f aca="false">+H746+C746</f>
        <v>53.537</v>
      </c>
      <c r="J746" s="12" t="n">
        <f aca="false">+F746/H746*100</f>
        <v>48.8560249353405</v>
      </c>
      <c r="K746" s="12" t="n">
        <f aca="false">+D746/H746*100</f>
        <v>40.5464553352344</v>
      </c>
      <c r="L746" s="12" t="n">
        <f aca="false">+E746/F746*100</f>
        <v>17.0082801683182</v>
      </c>
      <c r="M746" s="13"/>
    </row>
    <row r="747" customFormat="false" ht="10.5" hidden="false" customHeight="false" outlineLevel="0" collapsed="false">
      <c r="A747" s="9" t="s">
        <v>1495</v>
      </c>
      <c r="B747" s="10" t="s">
        <v>1496</v>
      </c>
      <c r="C747" s="11" t="n">
        <v>0.973</v>
      </c>
      <c r="D747" s="11" t="n">
        <v>2.077</v>
      </c>
      <c r="E747" s="11" t="n">
        <v>0.513</v>
      </c>
      <c r="F747" s="11" t="n">
        <f aca="false">+E747+D747</f>
        <v>2.59</v>
      </c>
      <c r="G747" s="11" t="n">
        <f aca="false">+H747-F747</f>
        <v>3.447</v>
      </c>
      <c r="H747" s="11" t="n">
        <v>6.037</v>
      </c>
      <c r="I747" s="11" t="n">
        <f aca="false">+H747+C747</f>
        <v>7.01</v>
      </c>
      <c r="J747" s="12" t="n">
        <f aca="false">+F747/H747*100</f>
        <v>42.9021036938877</v>
      </c>
      <c r="K747" s="12" t="n">
        <f aca="false">+D747/H747*100</f>
        <v>34.4045055491138</v>
      </c>
      <c r="L747" s="12" t="n">
        <f aca="false">+E747/F747*100</f>
        <v>19.8069498069498</v>
      </c>
      <c r="M747" s="13"/>
    </row>
    <row r="748" customFormat="false" ht="10.5" hidden="false" customHeight="false" outlineLevel="0" collapsed="false">
      <c r="A748" s="9" t="s">
        <v>1497</v>
      </c>
      <c r="B748" s="10" t="s">
        <v>1498</v>
      </c>
      <c r="C748" s="11" t="n">
        <v>3.392</v>
      </c>
      <c r="D748" s="11" t="n">
        <v>6.419</v>
      </c>
      <c r="E748" s="11" t="n">
        <v>1.513</v>
      </c>
      <c r="F748" s="11" t="n">
        <f aca="false">+E748+D748</f>
        <v>7.932</v>
      </c>
      <c r="G748" s="11" t="n">
        <f aca="false">+H748-F748</f>
        <v>9.901</v>
      </c>
      <c r="H748" s="11" t="n">
        <v>17.833</v>
      </c>
      <c r="I748" s="11" t="n">
        <f aca="false">+H748+C748</f>
        <v>21.225</v>
      </c>
      <c r="J748" s="12" t="n">
        <f aca="false">+F748/H748*100</f>
        <v>44.4793360623563</v>
      </c>
      <c r="K748" s="12" t="n">
        <f aca="false">+D748/H748*100</f>
        <v>35.9950653283239</v>
      </c>
      <c r="L748" s="12" t="n">
        <f aca="false">+E748/F748*100</f>
        <v>19.0746343923348</v>
      </c>
      <c r="M748" s="13"/>
    </row>
    <row r="749" customFormat="false" ht="10.5" hidden="false" customHeight="false" outlineLevel="0" collapsed="false">
      <c r="A749" s="9" t="s">
        <v>1499</v>
      </c>
      <c r="B749" s="10" t="s">
        <v>1500</v>
      </c>
      <c r="C749" s="11" t="n">
        <v>1.259</v>
      </c>
      <c r="D749" s="11" t="n">
        <v>2.682</v>
      </c>
      <c r="E749" s="11" t="n">
        <v>0.653</v>
      </c>
      <c r="F749" s="11" t="n">
        <f aca="false">+E749+D749</f>
        <v>3.335</v>
      </c>
      <c r="G749" s="11" t="n">
        <f aca="false">+H749-F749</f>
        <v>4.41</v>
      </c>
      <c r="H749" s="11" t="n">
        <v>7.745</v>
      </c>
      <c r="I749" s="11" t="n">
        <f aca="false">+H749+C749</f>
        <v>9.004</v>
      </c>
      <c r="J749" s="12" t="n">
        <f aca="false">+F749/H749*100</f>
        <v>43.0600387346675</v>
      </c>
      <c r="K749" s="12" t="n">
        <f aca="false">+D749/H749*100</f>
        <v>34.6287927695287</v>
      </c>
      <c r="L749" s="12" t="n">
        <f aca="false">+E749/F749*100</f>
        <v>19.5802098950525</v>
      </c>
      <c r="M749" s="13"/>
    </row>
    <row r="750" customFormat="false" ht="10.5" hidden="false" customHeight="false" outlineLevel="0" collapsed="false">
      <c r="A750" s="9" t="s">
        <v>1501</v>
      </c>
      <c r="B750" s="10" t="s">
        <v>1502</v>
      </c>
      <c r="C750" s="11" t="n">
        <v>0.78</v>
      </c>
      <c r="D750" s="11" t="n">
        <v>1.812</v>
      </c>
      <c r="E750" s="11" t="n">
        <v>0.426</v>
      </c>
      <c r="F750" s="11" t="n">
        <f aca="false">+E750+D750</f>
        <v>2.238</v>
      </c>
      <c r="G750" s="11" t="n">
        <f aca="false">+H750-F750</f>
        <v>3.378</v>
      </c>
      <c r="H750" s="11" t="n">
        <v>5.616</v>
      </c>
      <c r="I750" s="11" t="n">
        <f aca="false">+H750+C750</f>
        <v>6.396</v>
      </c>
      <c r="J750" s="12" t="n">
        <f aca="false">+F750/H750*100</f>
        <v>39.8504273504274</v>
      </c>
      <c r="K750" s="12" t="n">
        <f aca="false">+D750/H750*100</f>
        <v>32.2649572649573</v>
      </c>
      <c r="L750" s="12" t="n">
        <f aca="false">+E750/F750*100</f>
        <v>19.0348525469169</v>
      </c>
      <c r="M750" s="13"/>
    </row>
    <row r="751" customFormat="false" ht="10.5" hidden="false" customHeight="false" outlineLevel="0" collapsed="false">
      <c r="A751" s="9" t="s">
        <v>1503</v>
      </c>
      <c r="B751" s="10" t="s">
        <v>1504</v>
      </c>
      <c r="C751" s="11" t="n">
        <v>0.68</v>
      </c>
      <c r="D751" s="11" t="n">
        <v>1.661</v>
      </c>
      <c r="E751" s="11" t="n">
        <v>0.366</v>
      </c>
      <c r="F751" s="11" t="n">
        <f aca="false">+E751+D751</f>
        <v>2.027</v>
      </c>
      <c r="G751" s="11" t="n">
        <f aca="false">+H751-F751</f>
        <v>2.523</v>
      </c>
      <c r="H751" s="11" t="n">
        <v>4.55</v>
      </c>
      <c r="I751" s="11" t="n">
        <f aca="false">+H751+C751</f>
        <v>5.23</v>
      </c>
      <c r="J751" s="12" t="n">
        <f aca="false">+F751/H751*100</f>
        <v>44.5494505494506</v>
      </c>
      <c r="K751" s="12" t="n">
        <f aca="false">+D751/H751*100</f>
        <v>36.5054945054945</v>
      </c>
      <c r="L751" s="12" t="n">
        <f aca="false">+E751/F751*100</f>
        <v>18.0562407498767</v>
      </c>
      <c r="M751" s="13"/>
    </row>
    <row r="752" customFormat="false" ht="10.5" hidden="false" customHeight="false" outlineLevel="0" collapsed="false">
      <c r="A752" s="9" t="s">
        <v>1505</v>
      </c>
      <c r="B752" s="10" t="s">
        <v>1506</v>
      </c>
      <c r="C752" s="11" t="n">
        <v>31.208</v>
      </c>
      <c r="D752" s="11" t="n">
        <v>63.425</v>
      </c>
      <c r="E752" s="11" t="n">
        <v>17.535</v>
      </c>
      <c r="F752" s="11" t="n">
        <f aca="false">+E752+D752</f>
        <v>80.96</v>
      </c>
      <c r="G752" s="11" t="n">
        <f aca="false">+H752-F752</f>
        <v>90.424</v>
      </c>
      <c r="H752" s="11" t="n">
        <v>171.384</v>
      </c>
      <c r="I752" s="11" t="n">
        <f aca="false">+H752+C752</f>
        <v>202.592</v>
      </c>
      <c r="J752" s="12" t="n">
        <f aca="false">+F752/H752*100</f>
        <v>47.2389487933529</v>
      </c>
      <c r="K752" s="12" t="n">
        <f aca="false">+D752/H752*100</f>
        <v>37.0075386267096</v>
      </c>
      <c r="L752" s="12" t="n">
        <f aca="false">+E752/F752*100</f>
        <v>21.6588438735178</v>
      </c>
      <c r="M752" s="13"/>
    </row>
    <row r="753" customFormat="false" ht="10.5" hidden="false" customHeight="false" outlineLevel="0" collapsed="false">
      <c r="A753" s="9" t="s">
        <v>1507</v>
      </c>
      <c r="B753" s="10" t="s">
        <v>1508</v>
      </c>
      <c r="C753" s="11" t="n">
        <v>3.397</v>
      </c>
      <c r="D753" s="11" t="n">
        <v>7.414</v>
      </c>
      <c r="E753" s="11" t="n">
        <v>1.807</v>
      </c>
      <c r="F753" s="11" t="n">
        <f aca="false">+E753+D753</f>
        <v>9.221</v>
      </c>
      <c r="G753" s="11" t="n">
        <f aca="false">+H753-F753</f>
        <v>11.087</v>
      </c>
      <c r="H753" s="11" t="n">
        <v>20.308</v>
      </c>
      <c r="I753" s="11" t="n">
        <f aca="false">+H753+C753</f>
        <v>23.705</v>
      </c>
      <c r="J753" s="12" t="n">
        <f aca="false">+F753/H753*100</f>
        <v>45.4057514280087</v>
      </c>
      <c r="K753" s="12" t="n">
        <f aca="false">+D753/H753*100</f>
        <v>36.5077801851487</v>
      </c>
      <c r="L753" s="12" t="n">
        <f aca="false">+E753/F753*100</f>
        <v>19.5965730398005</v>
      </c>
      <c r="M753" s="13"/>
    </row>
    <row r="754" customFormat="false" ht="10.5" hidden="false" customHeight="false" outlineLevel="0" collapsed="false">
      <c r="A754" s="9" t="s">
        <v>1509</v>
      </c>
      <c r="B754" s="10" t="s">
        <v>1510</v>
      </c>
      <c r="C754" s="11" t="n">
        <v>1.036</v>
      </c>
      <c r="D754" s="11" t="n">
        <v>2.514</v>
      </c>
      <c r="E754" s="11" t="n">
        <v>0.585</v>
      </c>
      <c r="F754" s="11" t="n">
        <f aca="false">+E754+D754</f>
        <v>3.099</v>
      </c>
      <c r="G754" s="11" t="n">
        <f aca="false">+H754-F754</f>
        <v>4.273</v>
      </c>
      <c r="H754" s="11" t="n">
        <v>7.372</v>
      </c>
      <c r="I754" s="11" t="n">
        <f aca="false">+H754+C754</f>
        <v>8.408</v>
      </c>
      <c r="J754" s="12" t="n">
        <f aca="false">+F754/H754*100</f>
        <v>42.0374389582203</v>
      </c>
      <c r="K754" s="12" t="n">
        <f aca="false">+D754/H754*100</f>
        <v>34.1020075963104</v>
      </c>
      <c r="L754" s="12" t="n">
        <f aca="false">+E754/F754*100</f>
        <v>18.8770571151985</v>
      </c>
      <c r="M754" s="13"/>
    </row>
    <row r="755" customFormat="false" ht="10.5" hidden="false" customHeight="false" outlineLevel="0" collapsed="false">
      <c r="A755" s="9" t="s">
        <v>1511</v>
      </c>
      <c r="B755" s="10" t="s">
        <v>1512</v>
      </c>
      <c r="C755" s="11" t="n">
        <v>1.5</v>
      </c>
      <c r="D755" s="11" t="n">
        <v>3.4</v>
      </c>
      <c r="E755" s="11" t="n">
        <v>0.814</v>
      </c>
      <c r="F755" s="11" t="n">
        <f aca="false">+E755+D755</f>
        <v>4.214</v>
      </c>
      <c r="G755" s="11" t="n">
        <f aca="false">+H755-F755</f>
        <v>5.116</v>
      </c>
      <c r="H755" s="11" t="n">
        <v>9.33</v>
      </c>
      <c r="I755" s="11" t="n">
        <f aca="false">+H755+C755</f>
        <v>10.83</v>
      </c>
      <c r="J755" s="12" t="n">
        <f aca="false">+F755/H755*100</f>
        <v>45.1661307609861</v>
      </c>
      <c r="K755" s="12" t="n">
        <f aca="false">+D755/H755*100</f>
        <v>36.4415862808146</v>
      </c>
      <c r="L755" s="12" t="n">
        <f aca="false">+E755/F755*100</f>
        <v>19.3165638348363</v>
      </c>
      <c r="M755" s="13"/>
    </row>
    <row r="756" customFormat="false" ht="10.5" hidden="false" customHeight="false" outlineLevel="0" collapsed="false">
      <c r="A756" s="9" t="s">
        <v>1513</v>
      </c>
      <c r="B756" s="10" t="s">
        <v>1514</v>
      </c>
      <c r="C756" s="11" t="n">
        <v>1.107</v>
      </c>
      <c r="D756" s="11" t="n">
        <v>2.345</v>
      </c>
      <c r="E756" s="11" t="n">
        <v>0.557</v>
      </c>
      <c r="F756" s="11" t="n">
        <f aca="false">+E756+D756</f>
        <v>2.902</v>
      </c>
      <c r="G756" s="11" t="n">
        <f aca="false">+H756-F756</f>
        <v>4.053</v>
      </c>
      <c r="H756" s="11" t="n">
        <v>6.955</v>
      </c>
      <c r="I756" s="11" t="n">
        <f aca="false">+H756+C756</f>
        <v>8.062</v>
      </c>
      <c r="J756" s="12" t="n">
        <f aca="false">+F756/H756*100</f>
        <v>41.725377426312</v>
      </c>
      <c r="K756" s="12" t="n">
        <f aca="false">+D756/H756*100</f>
        <v>33.7167505391804</v>
      </c>
      <c r="L756" s="12" t="n">
        <f aca="false">+E756/F756*100</f>
        <v>19.1936595451413</v>
      </c>
      <c r="M756" s="13"/>
    </row>
    <row r="757" customFormat="false" ht="10.5" hidden="false" customHeight="false" outlineLevel="0" collapsed="false">
      <c r="A757" s="9" t="s">
        <v>1515</v>
      </c>
      <c r="B757" s="10" t="s">
        <v>1516</v>
      </c>
      <c r="C757" s="11" t="n">
        <v>2.371</v>
      </c>
      <c r="D757" s="11" t="n">
        <v>5.146</v>
      </c>
      <c r="E757" s="11" t="n">
        <v>1.289</v>
      </c>
      <c r="F757" s="11" t="n">
        <f aca="false">+E757+D757</f>
        <v>6.435</v>
      </c>
      <c r="G757" s="11" t="n">
        <f aca="false">+H757-F757</f>
        <v>9.056</v>
      </c>
      <c r="H757" s="11" t="n">
        <v>15.491</v>
      </c>
      <c r="I757" s="11" t="n">
        <f aca="false">+H757+C757</f>
        <v>17.862</v>
      </c>
      <c r="J757" s="12" t="n">
        <f aca="false">+F757/H757*100</f>
        <v>41.5402491769414</v>
      </c>
      <c r="K757" s="12" t="n">
        <f aca="false">+D757/H757*100</f>
        <v>33.2192886191982</v>
      </c>
      <c r="L757" s="12" t="n">
        <f aca="false">+E757/F757*100</f>
        <v>20.03108003108</v>
      </c>
      <c r="M757" s="13"/>
    </row>
    <row r="758" customFormat="false" ht="10.5" hidden="false" customHeight="false" outlineLevel="0" collapsed="false">
      <c r="A758" s="9" t="s">
        <v>1517</v>
      </c>
      <c r="B758" s="10" t="s">
        <v>1518</v>
      </c>
      <c r="C758" s="11" t="n">
        <v>1.592</v>
      </c>
      <c r="D758" s="11" t="n">
        <v>3.398</v>
      </c>
      <c r="E758" s="11" t="n">
        <v>0.817</v>
      </c>
      <c r="F758" s="11" t="n">
        <f aca="false">+E758+D758</f>
        <v>4.215</v>
      </c>
      <c r="G758" s="11" t="n">
        <f aca="false">+H758-F758</f>
        <v>4.549</v>
      </c>
      <c r="H758" s="11" t="n">
        <v>8.764</v>
      </c>
      <c r="I758" s="11" t="n">
        <f aca="false">+H758+C758</f>
        <v>10.356</v>
      </c>
      <c r="J758" s="12" t="n">
        <f aca="false">+F758/H758*100</f>
        <v>48.0944774075765</v>
      </c>
      <c r="K758" s="12" t="n">
        <f aca="false">+D758/H758*100</f>
        <v>38.7722501141032</v>
      </c>
      <c r="L758" s="12" t="n">
        <f aca="false">+E758/F758*100</f>
        <v>19.3831553973903</v>
      </c>
      <c r="M758" s="13"/>
    </row>
    <row r="759" customFormat="false" ht="10.5" hidden="false" customHeight="false" outlineLevel="0" collapsed="false">
      <c r="A759" s="9" t="s">
        <v>1519</v>
      </c>
      <c r="B759" s="10" t="s">
        <v>1520</v>
      </c>
      <c r="C759" s="11" t="n">
        <v>1.471</v>
      </c>
      <c r="D759" s="11" t="n">
        <v>2.797</v>
      </c>
      <c r="E759" s="11" t="n">
        <v>0.697</v>
      </c>
      <c r="F759" s="11" t="n">
        <f aca="false">+E759+D759</f>
        <v>3.494</v>
      </c>
      <c r="G759" s="11" t="n">
        <f aca="false">+H759-F759</f>
        <v>4.45</v>
      </c>
      <c r="H759" s="11" t="n">
        <v>7.944</v>
      </c>
      <c r="I759" s="11" t="n">
        <f aca="false">+H759+C759</f>
        <v>9.415</v>
      </c>
      <c r="J759" s="12" t="n">
        <f aca="false">+F759/H759*100</f>
        <v>43.9828801611279</v>
      </c>
      <c r="K759" s="12" t="n">
        <f aca="false">+D759/H759*100</f>
        <v>35.2089627391742</v>
      </c>
      <c r="L759" s="12" t="n">
        <f aca="false">+E759/F759*100</f>
        <v>19.9484831139096</v>
      </c>
      <c r="M759" s="13"/>
    </row>
    <row r="760" customFormat="false" ht="10.5" hidden="false" customHeight="false" outlineLevel="0" collapsed="false">
      <c r="A760" s="9" t="s">
        <v>1521</v>
      </c>
      <c r="B760" s="10" t="s">
        <v>1522</v>
      </c>
      <c r="C760" s="11" t="n">
        <v>2.428</v>
      </c>
      <c r="D760" s="11" t="n">
        <v>5.443</v>
      </c>
      <c r="E760" s="11" t="n">
        <v>1.365</v>
      </c>
      <c r="F760" s="11" t="n">
        <f aca="false">+E760+D760</f>
        <v>6.808</v>
      </c>
      <c r="G760" s="11" t="n">
        <f aca="false">+H760-F760</f>
        <v>8.849</v>
      </c>
      <c r="H760" s="11" t="n">
        <v>15.657</v>
      </c>
      <c r="I760" s="11" t="n">
        <f aca="false">+H760+C760</f>
        <v>18.085</v>
      </c>
      <c r="J760" s="12" t="n">
        <f aca="false">+F760/H760*100</f>
        <v>43.4821485597496</v>
      </c>
      <c r="K760" s="12" t="n">
        <f aca="false">+D760/H760*100</f>
        <v>34.7640033211982</v>
      </c>
      <c r="L760" s="12" t="n">
        <f aca="false">+E760/F760*100</f>
        <v>20.0499412455934</v>
      </c>
      <c r="M760" s="13"/>
    </row>
    <row r="761" customFormat="false" ht="10.5" hidden="false" customHeight="false" outlineLevel="0" collapsed="false">
      <c r="A761" s="9" t="s">
        <v>1523</v>
      </c>
      <c r="B761" s="10" t="s">
        <v>1524</v>
      </c>
      <c r="C761" s="11" t="n">
        <v>2.592</v>
      </c>
      <c r="D761" s="11" t="n">
        <v>5.114</v>
      </c>
      <c r="E761" s="11" t="n">
        <v>1.262</v>
      </c>
      <c r="F761" s="11" t="n">
        <f aca="false">+E761+D761</f>
        <v>6.376</v>
      </c>
      <c r="G761" s="11" t="n">
        <f aca="false">+H761-F761</f>
        <v>8.296</v>
      </c>
      <c r="H761" s="11" t="n">
        <v>14.672</v>
      </c>
      <c r="I761" s="11" t="n">
        <f aca="false">+H761+C761</f>
        <v>17.264</v>
      </c>
      <c r="J761" s="12" t="n">
        <f aca="false">+F761/H761*100</f>
        <v>43.4569247546347</v>
      </c>
      <c r="K761" s="12" t="n">
        <f aca="false">+D761/H761*100</f>
        <v>34.8555070883315</v>
      </c>
      <c r="L761" s="12" t="n">
        <f aca="false">+E761/F761*100</f>
        <v>19.792973651192</v>
      </c>
      <c r="M761" s="13"/>
    </row>
    <row r="762" customFormat="false" ht="10.5" hidden="false" customHeight="false" outlineLevel="0" collapsed="false">
      <c r="A762" s="9" t="s">
        <v>1525</v>
      </c>
      <c r="B762" s="10" t="s">
        <v>1526</v>
      </c>
      <c r="C762" s="11" t="n">
        <v>3.159</v>
      </c>
      <c r="D762" s="11" t="n">
        <v>6.024</v>
      </c>
      <c r="E762" s="11" t="n">
        <v>1.542</v>
      </c>
      <c r="F762" s="11" t="n">
        <f aca="false">+E762+D762</f>
        <v>7.566</v>
      </c>
      <c r="G762" s="11" t="n">
        <f aca="false">+H762-F762</f>
        <v>9.094</v>
      </c>
      <c r="H762" s="11" t="n">
        <v>16.66</v>
      </c>
      <c r="I762" s="11" t="n">
        <f aca="false">+H762+C762</f>
        <v>19.819</v>
      </c>
      <c r="J762" s="12" t="n">
        <f aca="false">+F762/H762*100</f>
        <v>45.4141656662665</v>
      </c>
      <c r="K762" s="12" t="n">
        <f aca="false">+D762/H762*100</f>
        <v>36.1584633853541</v>
      </c>
      <c r="L762" s="12" t="n">
        <f aca="false">+E762/F762*100</f>
        <v>20.3806502775575</v>
      </c>
      <c r="M762" s="13"/>
    </row>
    <row r="763" customFormat="false" ht="10.5" hidden="false" customHeight="false" outlineLevel="0" collapsed="false">
      <c r="A763" s="9" t="s">
        <v>1527</v>
      </c>
      <c r="B763" s="10" t="s">
        <v>1528</v>
      </c>
      <c r="C763" s="11" t="n">
        <v>3.051</v>
      </c>
      <c r="D763" s="11" t="n">
        <v>6.79</v>
      </c>
      <c r="E763" s="11" t="n">
        <v>1.659</v>
      </c>
      <c r="F763" s="11" t="n">
        <f aca="false">+E763+D763</f>
        <v>8.449</v>
      </c>
      <c r="G763" s="11" t="n">
        <f aca="false">+H763-F763</f>
        <v>10.416</v>
      </c>
      <c r="H763" s="11" t="n">
        <v>18.865</v>
      </c>
      <c r="I763" s="11" t="n">
        <f aca="false">+H763+C763</f>
        <v>21.916</v>
      </c>
      <c r="J763" s="12" t="n">
        <f aca="false">+F763/H763*100</f>
        <v>44.7866419294991</v>
      </c>
      <c r="K763" s="12" t="n">
        <f aca="false">+D763/H763*100</f>
        <v>35.9925788497217</v>
      </c>
      <c r="L763" s="12" t="n">
        <f aca="false">+E763/F763*100</f>
        <v>19.6354598177299</v>
      </c>
      <c r="M763" s="13"/>
    </row>
    <row r="764" customFormat="false" ht="10.5" hidden="false" customHeight="false" outlineLevel="0" collapsed="false">
      <c r="A764" s="9" t="s">
        <v>1529</v>
      </c>
      <c r="B764" s="10" t="s">
        <v>1530</v>
      </c>
      <c r="C764" s="11" t="n">
        <v>12.49</v>
      </c>
      <c r="D764" s="11" t="n">
        <v>25.15</v>
      </c>
      <c r="E764" s="11" t="n">
        <v>5.929</v>
      </c>
      <c r="F764" s="11" t="n">
        <f aca="false">+E764+D764</f>
        <v>31.079</v>
      </c>
      <c r="G764" s="11" t="n">
        <f aca="false">+H764-F764</f>
        <v>34.933</v>
      </c>
      <c r="H764" s="11" t="n">
        <v>66.012</v>
      </c>
      <c r="I764" s="11" t="n">
        <f aca="false">+H764+C764</f>
        <v>78.502</v>
      </c>
      <c r="J764" s="12" t="n">
        <f aca="false">+F764/H764*100</f>
        <v>47.0808337877962</v>
      </c>
      <c r="K764" s="12" t="n">
        <f aca="false">+D764/H764*100</f>
        <v>38.0991334908804</v>
      </c>
      <c r="L764" s="12" t="n">
        <f aca="false">+E764/F764*100</f>
        <v>19.0771903857911</v>
      </c>
      <c r="M764" s="13"/>
    </row>
    <row r="765" customFormat="false" ht="10.5" hidden="false" customHeight="false" outlineLevel="0" collapsed="false">
      <c r="A765" s="9" t="s">
        <v>1531</v>
      </c>
      <c r="B765" s="10" t="s">
        <v>1532</v>
      </c>
      <c r="C765" s="11" t="n">
        <v>2.035</v>
      </c>
      <c r="D765" s="11" t="n">
        <v>3.714</v>
      </c>
      <c r="E765" s="11" t="n">
        <v>0.937</v>
      </c>
      <c r="F765" s="11" t="n">
        <f aca="false">+E765+D765</f>
        <v>4.651</v>
      </c>
      <c r="G765" s="11" t="n">
        <f aca="false">+H765-F765</f>
        <v>5.145</v>
      </c>
      <c r="H765" s="11" t="n">
        <v>9.796</v>
      </c>
      <c r="I765" s="11" t="n">
        <f aca="false">+H765+C765</f>
        <v>11.831</v>
      </c>
      <c r="J765" s="12" t="n">
        <f aca="false">+F765/H765*100</f>
        <v>47.4785626786444</v>
      </c>
      <c r="K765" s="12" t="n">
        <f aca="false">+D765/H765*100</f>
        <v>37.9134340547162</v>
      </c>
      <c r="L765" s="12" t="n">
        <f aca="false">+E765/F765*100</f>
        <v>20.1462051171791</v>
      </c>
      <c r="M765" s="13"/>
    </row>
    <row r="766" customFormat="false" ht="10.5" hidden="false" customHeight="false" outlineLevel="0" collapsed="false">
      <c r="A766" s="9" t="s">
        <v>1533</v>
      </c>
      <c r="B766" s="10" t="s">
        <v>1534</v>
      </c>
      <c r="C766" s="11" t="n">
        <v>2.245</v>
      </c>
      <c r="D766" s="11" t="n">
        <v>4.28</v>
      </c>
      <c r="E766" s="11" t="n">
        <v>1.063</v>
      </c>
      <c r="F766" s="11" t="n">
        <f aca="false">+E766+D766</f>
        <v>5.343</v>
      </c>
      <c r="G766" s="11" t="n">
        <f aca="false">+H766-F766</f>
        <v>5.768</v>
      </c>
      <c r="H766" s="11" t="n">
        <v>11.111</v>
      </c>
      <c r="I766" s="11" t="n">
        <f aca="false">+H766+C766</f>
        <v>13.356</v>
      </c>
      <c r="J766" s="12" t="n">
        <f aca="false">+F766/H766*100</f>
        <v>48.0874808748088</v>
      </c>
      <c r="K766" s="12" t="n">
        <f aca="false">+D766/H766*100</f>
        <v>38.520385203852</v>
      </c>
      <c r="L766" s="12" t="n">
        <f aca="false">+E766/F766*100</f>
        <v>19.8951899681827</v>
      </c>
      <c r="M766" s="13"/>
    </row>
    <row r="767" customFormat="false" ht="10.5" hidden="false" customHeight="false" outlineLevel="0" collapsed="false">
      <c r="A767" s="9" t="s">
        <v>1535</v>
      </c>
      <c r="B767" s="10" t="s">
        <v>1536</v>
      </c>
      <c r="C767" s="11" t="n">
        <v>2.864</v>
      </c>
      <c r="D767" s="11" t="n">
        <v>5.702</v>
      </c>
      <c r="E767" s="11" t="n">
        <v>1.34</v>
      </c>
      <c r="F767" s="11" t="n">
        <f aca="false">+E767+D767</f>
        <v>7.042</v>
      </c>
      <c r="G767" s="11" t="n">
        <f aca="false">+H767-F767</f>
        <v>9.318</v>
      </c>
      <c r="H767" s="11" t="n">
        <v>16.36</v>
      </c>
      <c r="I767" s="11" t="n">
        <f aca="false">+H767+C767</f>
        <v>19.224</v>
      </c>
      <c r="J767" s="12" t="n">
        <f aca="false">+F767/H767*100</f>
        <v>43.0440097799511</v>
      </c>
      <c r="K767" s="12" t="n">
        <f aca="false">+D767/H767*100</f>
        <v>34.8533007334963</v>
      </c>
      <c r="L767" s="12" t="n">
        <f aca="false">+E767/F767*100</f>
        <v>19.0286850326612</v>
      </c>
      <c r="M767" s="13"/>
    </row>
    <row r="768" customFormat="false" ht="10.5" hidden="false" customHeight="false" outlineLevel="0" collapsed="false">
      <c r="A768" s="9" t="s">
        <v>1537</v>
      </c>
      <c r="B768" s="10" t="s">
        <v>1538</v>
      </c>
      <c r="C768" s="11" t="n">
        <v>3.784</v>
      </c>
      <c r="D768" s="11" t="n">
        <v>7.603</v>
      </c>
      <c r="E768" s="11" t="n">
        <v>1.949</v>
      </c>
      <c r="F768" s="11" t="n">
        <f aca="false">+E768+D768</f>
        <v>9.552</v>
      </c>
      <c r="G768" s="11" t="n">
        <f aca="false">+H768-F768</f>
        <v>11.148</v>
      </c>
      <c r="H768" s="11" t="n">
        <v>20.7</v>
      </c>
      <c r="I768" s="11" t="n">
        <f aca="false">+H768+C768</f>
        <v>24.484</v>
      </c>
      <c r="J768" s="12" t="n">
        <f aca="false">+F768/H768*100</f>
        <v>46.1449275362319</v>
      </c>
      <c r="K768" s="12" t="n">
        <f aca="false">+D768/H768*100</f>
        <v>36.7294685990338</v>
      </c>
      <c r="L768" s="12" t="n">
        <f aca="false">+E768/F768*100</f>
        <v>20.4041038525963</v>
      </c>
      <c r="M768" s="13"/>
    </row>
    <row r="769" customFormat="false" ht="10.5" hidden="false" customHeight="false" outlineLevel="0" collapsed="false">
      <c r="A769" s="9" t="s">
        <v>1539</v>
      </c>
      <c r="B769" s="10" t="s">
        <v>1540</v>
      </c>
      <c r="C769" s="11" t="n">
        <v>67.582</v>
      </c>
      <c r="D769" s="11" t="n">
        <v>148.127</v>
      </c>
      <c r="E769" s="11" t="n">
        <v>43.015</v>
      </c>
      <c r="F769" s="11" t="n">
        <f aca="false">+E769+D769</f>
        <v>191.142</v>
      </c>
      <c r="G769" s="11" t="n">
        <f aca="false">+H769-F769</f>
        <v>207.197</v>
      </c>
      <c r="H769" s="11" t="n">
        <v>398.339</v>
      </c>
      <c r="I769" s="11" t="n">
        <f aca="false">+H769+C769</f>
        <v>465.921</v>
      </c>
      <c r="J769" s="12" t="n">
        <f aca="false">+F769/H769*100</f>
        <v>47.9847567022059</v>
      </c>
      <c r="K769" s="12" t="n">
        <f aca="false">+D769/H769*100</f>
        <v>37.1861655524566</v>
      </c>
      <c r="L769" s="12" t="n">
        <f aca="false">+E769/F769*100</f>
        <v>22.5042115286018</v>
      </c>
      <c r="M769" s="13"/>
    </row>
    <row r="770" customFormat="false" ht="10.5" hidden="false" customHeight="false" outlineLevel="0" collapsed="false">
      <c r="A770" s="9" t="s">
        <v>1541</v>
      </c>
      <c r="B770" s="10" t="s">
        <v>1542</v>
      </c>
      <c r="C770" s="11" t="n">
        <v>17.494</v>
      </c>
      <c r="D770" s="11" t="n">
        <v>40.38</v>
      </c>
      <c r="E770" s="11" t="n">
        <v>9.374</v>
      </c>
      <c r="F770" s="11" t="n">
        <f aca="false">+E770+D770</f>
        <v>49.754</v>
      </c>
      <c r="G770" s="11" t="n">
        <f aca="false">+H770-F770</f>
        <v>56.809</v>
      </c>
      <c r="H770" s="11" t="n">
        <v>106.563</v>
      </c>
      <c r="I770" s="11" t="n">
        <f aca="false">+H770+C770</f>
        <v>124.057</v>
      </c>
      <c r="J770" s="12" t="n">
        <f aca="false">+F770/H770*100</f>
        <v>46.6897516023385</v>
      </c>
      <c r="K770" s="12" t="n">
        <f aca="false">+D770/H770*100</f>
        <v>37.8930773345345</v>
      </c>
      <c r="L770" s="12" t="n">
        <f aca="false">+E770/F770*100</f>
        <v>18.8406962254291</v>
      </c>
      <c r="M770" s="13"/>
    </row>
    <row r="771" customFormat="false" ht="10.5" hidden="false" customHeight="false" outlineLevel="0" collapsed="false">
      <c r="A771" s="9" t="s">
        <v>1543</v>
      </c>
      <c r="B771" s="10" t="s">
        <v>1544</v>
      </c>
      <c r="C771" s="11" t="n">
        <v>2.561</v>
      </c>
      <c r="D771" s="11" t="n">
        <v>5.639</v>
      </c>
      <c r="E771" s="11" t="n">
        <v>1.339</v>
      </c>
      <c r="F771" s="11" t="n">
        <f aca="false">+E771+D771</f>
        <v>6.978</v>
      </c>
      <c r="G771" s="11" t="n">
        <f aca="false">+H771-F771</f>
        <v>8.241</v>
      </c>
      <c r="H771" s="11" t="n">
        <v>15.219</v>
      </c>
      <c r="I771" s="11" t="n">
        <f aca="false">+H771+C771</f>
        <v>17.78</v>
      </c>
      <c r="J771" s="12" t="n">
        <f aca="false">+F771/H771*100</f>
        <v>45.8505815099547</v>
      </c>
      <c r="K771" s="12" t="n">
        <f aca="false">+D771/H771*100</f>
        <v>37.0523687495893</v>
      </c>
      <c r="L771" s="12" t="n">
        <f aca="false">+E771/F771*100</f>
        <v>19.188879335053</v>
      </c>
      <c r="M771" s="13"/>
    </row>
    <row r="772" customFormat="false" ht="10.5" hidden="false" customHeight="false" outlineLevel="0" collapsed="false">
      <c r="A772" s="9" t="s">
        <v>1545</v>
      </c>
      <c r="B772" s="10" t="s">
        <v>1546</v>
      </c>
      <c r="C772" s="11" t="n">
        <v>1.884</v>
      </c>
      <c r="D772" s="11" t="n">
        <v>4.576</v>
      </c>
      <c r="E772" s="11" t="n">
        <v>1.094</v>
      </c>
      <c r="F772" s="11" t="n">
        <f aca="false">+E772+D772</f>
        <v>5.67</v>
      </c>
      <c r="G772" s="11" t="n">
        <f aca="false">+H772-F772</f>
        <v>6.188</v>
      </c>
      <c r="H772" s="11" t="n">
        <v>11.858</v>
      </c>
      <c r="I772" s="11" t="n">
        <f aca="false">+H772+C772</f>
        <v>13.742</v>
      </c>
      <c r="J772" s="12" t="n">
        <f aca="false">+F772/H772*100</f>
        <v>47.8158205430933</v>
      </c>
      <c r="K772" s="12" t="n">
        <f aca="false">+D772/H772*100</f>
        <v>38.5899814471243</v>
      </c>
      <c r="L772" s="12" t="n">
        <f aca="false">+E772/F772*100</f>
        <v>19.294532627866</v>
      </c>
      <c r="M772" s="13"/>
    </row>
    <row r="773" customFormat="false" ht="10.5" hidden="false" customHeight="false" outlineLevel="0" collapsed="false">
      <c r="A773" s="9" t="s">
        <v>1547</v>
      </c>
      <c r="B773" s="10" t="s">
        <v>1548</v>
      </c>
      <c r="C773" s="11" t="n">
        <v>5.478</v>
      </c>
      <c r="D773" s="11" t="n">
        <v>11.653</v>
      </c>
      <c r="E773" s="11" t="n">
        <v>2.832</v>
      </c>
      <c r="F773" s="11" t="n">
        <f aca="false">+E773+D773</f>
        <v>14.485</v>
      </c>
      <c r="G773" s="11" t="n">
        <f aca="false">+H773-F773</f>
        <v>17.882</v>
      </c>
      <c r="H773" s="11" t="n">
        <v>32.367</v>
      </c>
      <c r="I773" s="11" t="n">
        <f aca="false">+H773+C773</f>
        <v>37.845</v>
      </c>
      <c r="J773" s="12" t="n">
        <f aca="false">+F773/H773*100</f>
        <v>44.7523712423147</v>
      </c>
      <c r="K773" s="12" t="n">
        <f aca="false">+D773/H773*100</f>
        <v>36.0027188185498</v>
      </c>
      <c r="L773" s="12" t="n">
        <f aca="false">+E773/F773*100</f>
        <v>19.5512599240594</v>
      </c>
      <c r="M773" s="13"/>
    </row>
    <row r="774" customFormat="false" ht="10.5" hidden="false" customHeight="false" outlineLevel="0" collapsed="false">
      <c r="A774" s="9" t="s">
        <v>1549</v>
      </c>
      <c r="B774" s="10" t="s">
        <v>1550</v>
      </c>
      <c r="C774" s="11" t="n">
        <v>1.922</v>
      </c>
      <c r="D774" s="11" t="n">
        <v>4.45</v>
      </c>
      <c r="E774" s="11" t="n">
        <v>1.099</v>
      </c>
      <c r="F774" s="11" t="n">
        <f aca="false">+E774+D774</f>
        <v>5.549</v>
      </c>
      <c r="G774" s="11" t="n">
        <f aca="false">+H774-F774</f>
        <v>7.026</v>
      </c>
      <c r="H774" s="11" t="n">
        <v>12.575</v>
      </c>
      <c r="I774" s="11" t="n">
        <f aca="false">+H774+C774</f>
        <v>14.497</v>
      </c>
      <c r="J774" s="12" t="n">
        <f aca="false">+F774/H774*100</f>
        <v>44.1272365805169</v>
      </c>
      <c r="K774" s="12" t="n">
        <f aca="false">+D774/H774*100</f>
        <v>35.3876739562624</v>
      </c>
      <c r="L774" s="12" t="n">
        <f aca="false">+E774/F774*100</f>
        <v>19.8053703369977</v>
      </c>
      <c r="M774" s="13"/>
    </row>
    <row r="775" customFormat="false" ht="10.5" hidden="false" customHeight="false" outlineLevel="0" collapsed="false">
      <c r="A775" s="9" t="s">
        <v>1551</v>
      </c>
      <c r="B775" s="10" t="s">
        <v>1552</v>
      </c>
      <c r="C775" s="11" t="n">
        <v>2.686</v>
      </c>
      <c r="D775" s="11" t="n">
        <v>5.482</v>
      </c>
      <c r="E775" s="11" t="n">
        <v>1.353</v>
      </c>
      <c r="F775" s="11" t="n">
        <f aca="false">+E775+D775</f>
        <v>6.835</v>
      </c>
      <c r="G775" s="11" t="n">
        <f aca="false">+H775-F775</f>
        <v>8.015</v>
      </c>
      <c r="H775" s="11" t="n">
        <v>14.85</v>
      </c>
      <c r="I775" s="11" t="n">
        <f aca="false">+H775+C775</f>
        <v>17.536</v>
      </c>
      <c r="J775" s="12" t="n">
        <f aca="false">+F775/H775*100</f>
        <v>46.026936026936</v>
      </c>
      <c r="K775" s="12" t="n">
        <f aca="false">+D775/H775*100</f>
        <v>36.9158249158249</v>
      </c>
      <c r="L775" s="12" t="n">
        <f aca="false">+E775/F775*100</f>
        <v>19.7951719092904</v>
      </c>
      <c r="M775" s="13"/>
    </row>
    <row r="776" customFormat="false" ht="10.5" hidden="false" customHeight="false" outlineLevel="0" collapsed="false">
      <c r="A776" s="9" t="s">
        <v>1553</v>
      </c>
      <c r="B776" s="10" t="s">
        <v>1554</v>
      </c>
      <c r="C776" s="11" t="n">
        <v>1.403</v>
      </c>
      <c r="D776" s="11" t="n">
        <v>2.819</v>
      </c>
      <c r="E776" s="11" t="n">
        <v>0.715</v>
      </c>
      <c r="F776" s="11" t="n">
        <f aca="false">+E776+D776</f>
        <v>3.534</v>
      </c>
      <c r="G776" s="11" t="n">
        <f aca="false">+H776-F776</f>
        <v>4.841</v>
      </c>
      <c r="H776" s="11" t="n">
        <v>8.375</v>
      </c>
      <c r="I776" s="11" t="n">
        <f aca="false">+H776+C776</f>
        <v>9.778</v>
      </c>
      <c r="J776" s="12" t="n">
        <f aca="false">+F776/H776*100</f>
        <v>42.1970149253731</v>
      </c>
      <c r="K776" s="12" t="n">
        <f aca="false">+D776/H776*100</f>
        <v>33.6597014925373</v>
      </c>
      <c r="L776" s="12" t="n">
        <f aca="false">+E776/F776*100</f>
        <v>20.2320316921336</v>
      </c>
      <c r="M776" s="13"/>
    </row>
    <row r="777" customFormat="false" ht="10.5" hidden="false" customHeight="false" outlineLevel="0" collapsed="false">
      <c r="A777" s="9" t="s">
        <v>1555</v>
      </c>
      <c r="B777" s="10" t="s">
        <v>1556</v>
      </c>
      <c r="C777" s="11" t="n">
        <v>8.874</v>
      </c>
      <c r="D777" s="11" t="n">
        <v>18.688</v>
      </c>
      <c r="E777" s="11" t="n">
        <v>5.11</v>
      </c>
      <c r="F777" s="11" t="n">
        <f aca="false">+E777+D777</f>
        <v>23.798</v>
      </c>
      <c r="G777" s="11" t="n">
        <f aca="false">+H777-F777</f>
        <v>28.444</v>
      </c>
      <c r="H777" s="11" t="n">
        <v>52.242</v>
      </c>
      <c r="I777" s="11" t="n">
        <f aca="false">+H777+C777</f>
        <v>61.116</v>
      </c>
      <c r="J777" s="12" t="n">
        <f aca="false">+F777/H777*100</f>
        <v>45.5533861643888</v>
      </c>
      <c r="K777" s="12" t="n">
        <f aca="false">+D777/H777*100</f>
        <v>35.7719842272501</v>
      </c>
      <c r="L777" s="12" t="n">
        <f aca="false">+E777/F777*100</f>
        <v>21.4723926380368</v>
      </c>
      <c r="M777" s="13"/>
    </row>
    <row r="778" customFormat="false" ht="10.5" hidden="false" customHeight="false" outlineLevel="0" collapsed="false">
      <c r="A778" s="9" t="s">
        <v>1557</v>
      </c>
      <c r="B778" s="10" t="s">
        <v>1558</v>
      </c>
      <c r="C778" s="11" t="n">
        <v>3.204</v>
      </c>
      <c r="D778" s="11" t="n">
        <v>11.196</v>
      </c>
      <c r="E778" s="11" t="n">
        <v>0.54</v>
      </c>
      <c r="F778" s="11" t="n">
        <f aca="false">+E778+D778</f>
        <v>11.736</v>
      </c>
      <c r="G778" s="11" t="n">
        <f aca="false">+H778-F778</f>
        <v>12.67</v>
      </c>
      <c r="H778" s="11" t="n">
        <v>24.406</v>
      </c>
      <c r="I778" s="11" t="n">
        <f aca="false">+H778+C778</f>
        <v>27.61</v>
      </c>
      <c r="J778" s="12" t="n">
        <f aca="false">+F778/H778*100</f>
        <v>48.0865360976809</v>
      </c>
      <c r="K778" s="12" t="n">
        <f aca="false">+D778/H778*100</f>
        <v>45.8739654183398</v>
      </c>
      <c r="L778" s="12" t="n">
        <f aca="false">+E778/F778*100</f>
        <v>4.60122699386503</v>
      </c>
      <c r="M778" s="13"/>
    </row>
    <row r="779" customFormat="false" ht="10.5" hidden="false" customHeight="false" outlineLevel="0" collapsed="false">
      <c r="A779" s="9" t="s">
        <v>1559</v>
      </c>
      <c r="B779" s="10" t="s">
        <v>1560</v>
      </c>
      <c r="C779" s="11" t="n">
        <v>28.075</v>
      </c>
      <c r="D779" s="11" t="n">
        <v>97.209</v>
      </c>
      <c r="E779" s="11" t="n">
        <v>3.695</v>
      </c>
      <c r="F779" s="11" t="n">
        <f aca="false">+E779+D779</f>
        <v>100.904</v>
      </c>
      <c r="G779" s="11" t="n">
        <f aca="false">+H779-F779</f>
        <v>97.557</v>
      </c>
      <c r="H779" s="11" t="n">
        <v>198.461</v>
      </c>
      <c r="I779" s="11" t="n">
        <f aca="false">+H779+C779</f>
        <v>226.536</v>
      </c>
      <c r="J779" s="12" t="n">
        <f aca="false">+F779/H779*100</f>
        <v>50.8432387219655</v>
      </c>
      <c r="K779" s="12" t="n">
        <f aca="false">+D779/H779*100</f>
        <v>48.9814119650712</v>
      </c>
      <c r="L779" s="12" t="n">
        <f aca="false">+E779/F779*100</f>
        <v>3.66189645603742</v>
      </c>
      <c r="M779" s="13"/>
    </row>
    <row r="780" customFormat="false" ht="10.5" hidden="false" customHeight="false" outlineLevel="0" collapsed="false">
      <c r="A780" s="9" t="s">
        <v>1561</v>
      </c>
      <c r="B780" s="10" t="s">
        <v>1562</v>
      </c>
      <c r="C780" s="11" t="n">
        <v>3.046</v>
      </c>
      <c r="D780" s="11" t="n">
        <v>10.907</v>
      </c>
      <c r="E780" s="11" t="n">
        <v>0.522</v>
      </c>
      <c r="F780" s="11" t="n">
        <f aca="false">+E780+D780</f>
        <v>11.429</v>
      </c>
      <c r="G780" s="11" t="n">
        <f aca="false">+H780-F780</f>
        <v>12.64</v>
      </c>
      <c r="H780" s="11" t="n">
        <v>24.069</v>
      </c>
      <c r="I780" s="11" t="n">
        <f aca="false">+H780+C780</f>
        <v>27.115</v>
      </c>
      <c r="J780" s="12" t="n">
        <f aca="false">+F780/H780*100</f>
        <v>47.4843159250488</v>
      </c>
      <c r="K780" s="12" t="n">
        <f aca="false">+D780/H780*100</f>
        <v>45.3155511238523</v>
      </c>
      <c r="L780" s="12" t="n">
        <f aca="false">+E780/F780*100</f>
        <v>4.56732872517281</v>
      </c>
      <c r="M780" s="13"/>
    </row>
    <row r="781" customFormat="false" ht="10.5" hidden="false" customHeight="false" outlineLevel="0" collapsed="false">
      <c r="A781" s="9" t="s">
        <v>1563</v>
      </c>
      <c r="B781" s="10" t="s">
        <v>1564</v>
      </c>
      <c r="C781" s="11" t="n">
        <v>1.182</v>
      </c>
      <c r="D781" s="11" t="n">
        <v>2.969</v>
      </c>
      <c r="E781" s="11" t="n">
        <v>0.44</v>
      </c>
      <c r="F781" s="11" t="n">
        <f aca="false">+E781+D781</f>
        <v>3.409</v>
      </c>
      <c r="G781" s="11" t="n">
        <f aca="false">+H781-F781</f>
        <v>4.824</v>
      </c>
      <c r="H781" s="11" t="n">
        <v>8.233</v>
      </c>
      <c r="I781" s="11" t="n">
        <f aca="false">+H781+C781</f>
        <v>9.415</v>
      </c>
      <c r="J781" s="12" t="n">
        <f aca="false">+F781/H781*100</f>
        <v>41.4065346775173</v>
      </c>
      <c r="K781" s="12" t="n">
        <f aca="false">+D781/H781*100</f>
        <v>36.0621887525811</v>
      </c>
      <c r="L781" s="12" t="n">
        <f aca="false">+E781/F781*100</f>
        <v>12.9070108536228</v>
      </c>
      <c r="M781" s="13"/>
    </row>
    <row r="782" customFormat="false" ht="10.5" hidden="false" customHeight="false" outlineLevel="0" collapsed="false">
      <c r="A782" s="9" t="s">
        <v>1565</v>
      </c>
      <c r="B782" s="10" t="s">
        <v>1566</v>
      </c>
      <c r="C782" s="11" t="n">
        <v>0.742</v>
      </c>
      <c r="D782" s="11" t="n">
        <v>1.618</v>
      </c>
      <c r="E782" s="11" t="n">
        <v>0.254</v>
      </c>
      <c r="F782" s="11" t="n">
        <f aca="false">+E782+D782</f>
        <v>1.872</v>
      </c>
      <c r="G782" s="11" t="n">
        <f aca="false">+H782-F782</f>
        <v>2.702</v>
      </c>
      <c r="H782" s="11" t="n">
        <v>4.574</v>
      </c>
      <c r="I782" s="11" t="n">
        <f aca="false">+H782+C782</f>
        <v>5.316</v>
      </c>
      <c r="J782" s="12" t="n">
        <f aca="false">+F782/H782*100</f>
        <v>40.9269785745518</v>
      </c>
      <c r="K782" s="12" t="n">
        <f aca="false">+D782/H782*100</f>
        <v>35.3738522081329</v>
      </c>
      <c r="L782" s="12" t="n">
        <f aca="false">+E782/F782*100</f>
        <v>13.5683760683761</v>
      </c>
      <c r="M782" s="13"/>
    </row>
    <row r="783" customFormat="false" ht="10.5" hidden="false" customHeight="false" outlineLevel="0" collapsed="false">
      <c r="A783" s="9" t="s">
        <v>1567</v>
      </c>
      <c r="B783" s="10" t="s">
        <v>1568</v>
      </c>
      <c r="C783" s="11" t="n">
        <v>6.957</v>
      </c>
      <c r="D783" s="11" t="n">
        <v>15.35</v>
      </c>
      <c r="E783" s="11" t="n">
        <v>2.113</v>
      </c>
      <c r="F783" s="11" t="n">
        <f aca="false">+E783+D783</f>
        <v>17.463</v>
      </c>
      <c r="G783" s="11" t="n">
        <f aca="false">+H783-F783</f>
        <v>22.444</v>
      </c>
      <c r="H783" s="11" t="n">
        <v>39.907</v>
      </c>
      <c r="I783" s="11" t="n">
        <f aca="false">+H783+C783</f>
        <v>46.864</v>
      </c>
      <c r="J783" s="12" t="n">
        <f aca="false">+F783/H783*100</f>
        <v>43.759240233543</v>
      </c>
      <c r="K783" s="12" t="n">
        <f aca="false">+D783/H783*100</f>
        <v>38.4644297992833</v>
      </c>
      <c r="L783" s="12" t="n">
        <f aca="false">+E783/F783*100</f>
        <v>12.0998682929623</v>
      </c>
      <c r="M783" s="13"/>
    </row>
    <row r="784" customFormat="false" ht="10.5" hidden="false" customHeight="false" outlineLevel="0" collapsed="false">
      <c r="A784" s="9" t="s">
        <v>1569</v>
      </c>
      <c r="B784" s="10" t="s">
        <v>1570</v>
      </c>
      <c r="C784" s="11" t="n">
        <v>4.696</v>
      </c>
      <c r="D784" s="11" t="n">
        <v>10.113</v>
      </c>
      <c r="E784" s="11" t="n">
        <v>1.759</v>
      </c>
      <c r="F784" s="11" t="n">
        <f aca="false">+E784+D784</f>
        <v>11.872</v>
      </c>
      <c r="G784" s="11" t="n">
        <f aca="false">+H784-F784</f>
        <v>14.003</v>
      </c>
      <c r="H784" s="11" t="n">
        <v>25.875</v>
      </c>
      <c r="I784" s="11" t="n">
        <f aca="false">+H784+C784</f>
        <v>30.571</v>
      </c>
      <c r="J784" s="12" t="n">
        <f aca="false">+F784/H784*100</f>
        <v>45.8821256038647</v>
      </c>
      <c r="K784" s="12" t="n">
        <f aca="false">+D784/H784*100</f>
        <v>39.0840579710145</v>
      </c>
      <c r="L784" s="12" t="n">
        <f aca="false">+E784/F784*100</f>
        <v>14.8163746630728</v>
      </c>
      <c r="M784" s="13"/>
    </row>
    <row r="785" customFormat="false" ht="10.5" hidden="false" customHeight="false" outlineLevel="0" collapsed="false">
      <c r="A785" s="9" t="s">
        <v>1571</v>
      </c>
      <c r="B785" s="10" t="s">
        <v>1572</v>
      </c>
      <c r="C785" s="11" t="n">
        <v>1.417</v>
      </c>
      <c r="D785" s="11" t="n">
        <v>3.365</v>
      </c>
      <c r="E785" s="11" t="n">
        <v>0.813</v>
      </c>
      <c r="F785" s="11" t="n">
        <f aca="false">+E785+D785</f>
        <v>4.178</v>
      </c>
      <c r="G785" s="11" t="n">
        <f aca="false">+H785-F785</f>
        <v>5.984</v>
      </c>
      <c r="H785" s="11" t="n">
        <v>10.162</v>
      </c>
      <c r="I785" s="11" t="n">
        <f aca="false">+H785+C785</f>
        <v>11.579</v>
      </c>
      <c r="J785" s="12" t="n">
        <f aca="false">+F785/H785*100</f>
        <v>41.1139539460736</v>
      </c>
      <c r="K785" s="12" t="n">
        <f aca="false">+D785/H785*100</f>
        <v>33.1135603227711</v>
      </c>
      <c r="L785" s="12" t="n">
        <f aca="false">+E785/F785*100</f>
        <v>19.4590713259933</v>
      </c>
      <c r="M785" s="13"/>
    </row>
    <row r="786" customFormat="false" ht="10.5" hidden="false" customHeight="false" outlineLevel="0" collapsed="false">
      <c r="A786" s="9" t="s">
        <v>1573</v>
      </c>
      <c r="B786" s="10" t="s">
        <v>1574</v>
      </c>
      <c r="C786" s="11" t="n">
        <v>2.509</v>
      </c>
      <c r="D786" s="11" t="n">
        <v>5.53</v>
      </c>
      <c r="E786" s="11" t="n">
        <v>1.322</v>
      </c>
      <c r="F786" s="11" t="n">
        <f aca="false">+E786+D786</f>
        <v>6.852</v>
      </c>
      <c r="G786" s="11" t="n">
        <f aca="false">+H786-F786</f>
        <v>9.221</v>
      </c>
      <c r="H786" s="11" t="n">
        <v>16.073</v>
      </c>
      <c r="I786" s="11" t="n">
        <f aca="false">+H786+C786</f>
        <v>18.582</v>
      </c>
      <c r="J786" s="12" t="n">
        <f aca="false">+F786/H786*100</f>
        <v>42.6304983512723</v>
      </c>
      <c r="K786" s="12" t="n">
        <f aca="false">+D786/H786*100</f>
        <v>34.4055247931313</v>
      </c>
      <c r="L786" s="12" t="n">
        <f aca="false">+E786/F786*100</f>
        <v>19.2936368943374</v>
      </c>
      <c r="M786" s="13"/>
    </row>
    <row r="787" customFormat="false" ht="10.5" hidden="false" customHeight="false" outlineLevel="0" collapsed="false">
      <c r="A787" s="9" t="s">
        <v>1575</v>
      </c>
      <c r="B787" s="10" t="s">
        <v>1576</v>
      </c>
      <c r="C787" s="11" t="n">
        <v>0.988</v>
      </c>
      <c r="D787" s="11" t="n">
        <v>2.024</v>
      </c>
      <c r="E787" s="11" t="n">
        <v>0.495</v>
      </c>
      <c r="F787" s="11" t="n">
        <f aca="false">+E787+D787</f>
        <v>2.519</v>
      </c>
      <c r="G787" s="11" t="n">
        <f aca="false">+H787-F787</f>
        <v>3.112</v>
      </c>
      <c r="H787" s="11" t="n">
        <v>5.631</v>
      </c>
      <c r="I787" s="11" t="n">
        <f aca="false">+H787+C787</f>
        <v>6.619</v>
      </c>
      <c r="J787" s="12" t="n">
        <f aca="false">+F787/H787*100</f>
        <v>44.7345054164447</v>
      </c>
      <c r="K787" s="12" t="n">
        <f aca="false">+D787/H787*100</f>
        <v>35.9438820813355</v>
      </c>
      <c r="L787" s="12" t="n">
        <f aca="false">+E787/F787*100</f>
        <v>19.6506550218341</v>
      </c>
      <c r="M787" s="13"/>
    </row>
    <row r="788" customFormat="false" ht="10.5" hidden="false" customHeight="false" outlineLevel="0" collapsed="false">
      <c r="A788" s="9" t="s">
        <v>1577</v>
      </c>
      <c r="B788" s="10" t="s">
        <v>1578</v>
      </c>
      <c r="C788" s="11" t="n">
        <v>11.507</v>
      </c>
      <c r="D788" s="11" t="n">
        <v>24.901</v>
      </c>
      <c r="E788" s="11" t="n">
        <v>6.374</v>
      </c>
      <c r="F788" s="11" t="n">
        <f aca="false">+E788+D788</f>
        <v>31.275</v>
      </c>
      <c r="G788" s="11" t="n">
        <f aca="false">+H788-F788</f>
        <v>36.085</v>
      </c>
      <c r="H788" s="11" t="n">
        <v>67.36</v>
      </c>
      <c r="I788" s="11" t="n">
        <f aca="false">+H788+C788</f>
        <v>78.867</v>
      </c>
      <c r="J788" s="12" t="n">
        <f aca="false">+F788/H788*100</f>
        <v>46.4296318289786</v>
      </c>
      <c r="K788" s="12" t="n">
        <f aca="false">+D788/H788*100</f>
        <v>36.9670427553444</v>
      </c>
      <c r="L788" s="12" t="n">
        <f aca="false">+E788/F788*100</f>
        <v>20.3804956035172</v>
      </c>
      <c r="M788" s="13"/>
    </row>
    <row r="789" customFormat="false" ht="10.5" hidden="false" customHeight="false" outlineLevel="0" collapsed="false">
      <c r="A789" s="9" t="s">
        <v>1579</v>
      </c>
      <c r="B789" s="10" t="s">
        <v>1580</v>
      </c>
      <c r="C789" s="11" t="n">
        <v>1.057</v>
      </c>
      <c r="D789" s="11" t="n">
        <v>2.287</v>
      </c>
      <c r="E789" s="11" t="n">
        <v>0.557</v>
      </c>
      <c r="F789" s="11" t="n">
        <f aca="false">+E789+D789</f>
        <v>2.844</v>
      </c>
      <c r="G789" s="11" t="n">
        <f aca="false">+H789-F789</f>
        <v>4.094</v>
      </c>
      <c r="H789" s="11" t="n">
        <v>6.938</v>
      </c>
      <c r="I789" s="11" t="n">
        <f aca="false">+H789+C789</f>
        <v>7.995</v>
      </c>
      <c r="J789" s="12" t="n">
        <f aca="false">+F789/H789*100</f>
        <v>40.9916402421447</v>
      </c>
      <c r="K789" s="12" t="n">
        <f aca="false">+D789/H789*100</f>
        <v>32.9633900259441</v>
      </c>
      <c r="L789" s="12" t="n">
        <f aca="false">+E789/F789*100</f>
        <v>19.5850914205345</v>
      </c>
      <c r="M789" s="13"/>
    </row>
    <row r="790" customFormat="false" ht="10.5" hidden="false" customHeight="false" outlineLevel="0" collapsed="false">
      <c r="A790" s="9" t="s">
        <v>1581</v>
      </c>
      <c r="B790" s="10" t="s">
        <v>1582</v>
      </c>
      <c r="C790" s="11" t="n">
        <v>3.817</v>
      </c>
      <c r="D790" s="11" t="n">
        <v>8.068</v>
      </c>
      <c r="E790" s="11" t="n">
        <v>1.972</v>
      </c>
      <c r="F790" s="11" t="n">
        <f aca="false">+E790+D790</f>
        <v>10.04</v>
      </c>
      <c r="G790" s="11" t="n">
        <f aca="false">+H790-F790</f>
        <v>11.75</v>
      </c>
      <c r="H790" s="11" t="n">
        <v>21.79</v>
      </c>
      <c r="I790" s="11" t="n">
        <f aca="false">+H790+C790</f>
        <v>25.607</v>
      </c>
      <c r="J790" s="12" t="n">
        <f aca="false">+F790/H790*100</f>
        <v>46.0761817347407</v>
      </c>
      <c r="K790" s="12" t="n">
        <f aca="false">+D790/H790*100</f>
        <v>37.0261587884351</v>
      </c>
      <c r="L790" s="12" t="n">
        <f aca="false">+E790/F790*100</f>
        <v>19.6414342629482</v>
      </c>
      <c r="M790" s="13"/>
    </row>
    <row r="791" customFormat="false" ht="10.5" hidden="false" customHeight="false" outlineLevel="0" collapsed="false">
      <c r="B791" s="9" t="s">
        <v>1583</v>
      </c>
      <c r="C791" s="14" t="n">
        <f aca="false">SUM(C7:C790)</f>
        <v>8271.459</v>
      </c>
      <c r="D791" s="14" t="n">
        <f aca="false">SUM(D7:D790)</f>
        <v>21079.777</v>
      </c>
      <c r="E791" s="14" t="n">
        <f aca="false">SUM(E7:E790)</f>
        <v>2494.927</v>
      </c>
      <c r="F791" s="14" t="n">
        <f aca="false">SUM(F7:F790)</f>
        <v>23574.704</v>
      </c>
      <c r="G791" s="14" t="n">
        <f aca="false">SUM(G7:G790)</f>
        <v>25342.722</v>
      </c>
      <c r="H791" s="14" t="n">
        <f aca="false">SUM(H7:H790)</f>
        <v>48917.426</v>
      </c>
      <c r="I791" s="14" t="n">
        <f aca="false">+H791+C791</f>
        <v>57188.885</v>
      </c>
      <c r="J791" s="15" t="n">
        <f aca="false">+F791/H791*100</f>
        <v>48.1928546281237</v>
      </c>
      <c r="K791" s="15" t="n">
        <f aca="false">+D791/H791*100</f>
        <v>43.0925719599392</v>
      </c>
      <c r="L791" s="15" t="n">
        <f aca="false">+E791/F791*100</f>
        <v>10.583068190379</v>
      </c>
      <c r="M791" s="13"/>
    </row>
    <row r="792" customFormat="false" ht="10.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</row>
    <row r="793" customFormat="false" ht="10.5" hidden="false" customHeight="false" outlineLevel="0" collapsed="false">
      <c r="A793" s="17" t="s">
        <v>1584</v>
      </c>
    </row>
  </sheetData>
  <mergeCells count="4">
    <mergeCell ref="D4:F4"/>
    <mergeCell ref="J4:J5"/>
    <mergeCell ref="K4:K5"/>
    <mergeCell ref="L4:L5"/>
  </mergeCells>
  <printOptions headings="false" gridLines="false" gridLinesSet="true" horizontalCentered="false" verticalCentered="false"/>
  <pageMargins left="0.590277777777778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   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30.83"/>
    <col collapsed="false" customWidth="true" hidden="false" outlineLevel="0" max="8" min="3" style="0" width="8.32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 t="s">
        <v>1589</v>
      </c>
    </row>
    <row r="4" customFormat="false" ht="11.25" hidden="false" customHeight="true" outlineLevel="0" collapsed="false">
      <c r="A4" s="2"/>
      <c r="B4" s="2"/>
      <c r="C4" s="3" t="s">
        <v>1590</v>
      </c>
      <c r="D4" s="3"/>
      <c r="E4" s="3" t="s">
        <v>1591</v>
      </c>
      <c r="F4" s="3"/>
      <c r="G4" s="3" t="s">
        <v>1592</v>
      </c>
      <c r="H4" s="3"/>
    </row>
    <row r="5" customFormat="false" ht="52.5" hidden="false" customHeight="false" outlineLevel="0" collapsed="false">
      <c r="A5" s="5" t="s">
        <v>6</v>
      </c>
      <c r="B5" s="5" t="s">
        <v>7</v>
      </c>
      <c r="C5" s="7" t="s">
        <v>9</v>
      </c>
      <c r="D5" s="7" t="s">
        <v>10</v>
      </c>
      <c r="E5" s="7" t="s">
        <v>9</v>
      </c>
      <c r="F5" s="7" t="s">
        <v>10</v>
      </c>
      <c r="G5" s="7" t="s">
        <v>9</v>
      </c>
      <c r="H5" s="7" t="s">
        <v>10</v>
      </c>
    </row>
    <row r="6" customFormat="false" ht="5.1" hidden="false" customHeight="true" outlineLevel="0" collapsed="false"/>
    <row r="7" customFormat="false" ht="10.5" hidden="false" customHeight="false" outlineLevel="0" collapsed="false">
      <c r="A7" s="18" t="n">
        <v>1</v>
      </c>
      <c r="B7" s="10" t="s">
        <v>16</v>
      </c>
      <c r="C7" s="19" t="n">
        <v>1.08423</v>
      </c>
      <c r="D7" s="19" t="n">
        <v>5.65</v>
      </c>
      <c r="E7" s="19" t="n">
        <v>1.12136</v>
      </c>
      <c r="F7" s="19" t="n">
        <v>5.8521</v>
      </c>
      <c r="G7" s="19" t="n">
        <v>6.5535</v>
      </c>
      <c r="H7" s="19" t="n">
        <v>5.429</v>
      </c>
    </row>
    <row r="8" customFormat="false" ht="10.5" hidden="false" customHeight="false" outlineLevel="0" collapsed="false">
      <c r="A8" s="18" t="n">
        <v>2</v>
      </c>
      <c r="B8" s="10" t="s">
        <v>18</v>
      </c>
      <c r="C8" s="19" t="n">
        <v>1.66604</v>
      </c>
      <c r="D8" s="19" t="n">
        <v>2.7901</v>
      </c>
      <c r="E8" s="19" t="n">
        <v>1.65869</v>
      </c>
      <c r="F8" s="19" t="n">
        <v>3.1812</v>
      </c>
      <c r="G8" s="19" t="n">
        <v>2.824</v>
      </c>
      <c r="H8" s="19" t="n">
        <v>2.382</v>
      </c>
    </row>
    <row r="9" customFormat="false" ht="10.5" hidden="false" customHeight="false" outlineLevel="0" collapsed="false">
      <c r="A9" s="18" t="n">
        <v>3</v>
      </c>
      <c r="B9" s="10" t="s">
        <v>20</v>
      </c>
      <c r="C9" s="19" t="n">
        <v>1.034</v>
      </c>
      <c r="D9" s="19" t="n">
        <v>23.4561</v>
      </c>
      <c r="E9" s="19" t="n">
        <v>1.06696</v>
      </c>
      <c r="F9" s="19" t="n">
        <v>23.4991</v>
      </c>
      <c r="G9" s="19" t="n">
        <v>2.9587</v>
      </c>
      <c r="H9" s="19" t="n">
        <v>23.166</v>
      </c>
    </row>
    <row r="10" customFormat="false" ht="10.5" hidden="false" customHeight="false" outlineLevel="0" collapsed="false">
      <c r="A10" s="18" t="n">
        <v>4</v>
      </c>
      <c r="B10" s="10" t="s">
        <v>22</v>
      </c>
      <c r="C10" s="19" t="n">
        <v>0.99373</v>
      </c>
      <c r="D10" s="19" t="n">
        <v>19.3929</v>
      </c>
      <c r="E10" s="19" t="n">
        <v>1.02688</v>
      </c>
      <c r="F10" s="19" t="n">
        <v>19.4508</v>
      </c>
      <c r="G10" s="19" t="n">
        <v>3.6963</v>
      </c>
      <c r="H10" s="19" t="n">
        <v>19.278</v>
      </c>
    </row>
    <row r="11" customFormat="false" ht="10.5" hidden="false" customHeight="false" outlineLevel="0" collapsed="false">
      <c r="A11" s="18" t="n">
        <v>5</v>
      </c>
      <c r="B11" s="10" t="s">
        <v>24</v>
      </c>
      <c r="C11" s="19" t="n">
        <v>0.86836</v>
      </c>
      <c r="D11" s="19" t="n">
        <v>7.577</v>
      </c>
      <c r="E11" s="19" t="n">
        <v>0.89123</v>
      </c>
      <c r="F11" s="19" t="n">
        <v>7.7231</v>
      </c>
      <c r="G11" s="19" t="n">
        <v>2.6982</v>
      </c>
      <c r="H11" s="19" t="n">
        <v>7.423</v>
      </c>
    </row>
    <row r="12" customFormat="false" ht="10.5" hidden="false" customHeight="false" outlineLevel="0" collapsed="false">
      <c r="A12" s="18" t="n">
        <v>6</v>
      </c>
      <c r="B12" s="10" t="s">
        <v>26</v>
      </c>
      <c r="C12" s="19" t="n">
        <v>0.83386</v>
      </c>
      <c r="D12" s="19" t="n">
        <v>4.7301</v>
      </c>
      <c r="E12" s="19" t="n">
        <v>0.86205</v>
      </c>
      <c r="F12" s="19" t="n">
        <v>4.9743</v>
      </c>
      <c r="G12" s="19" t="n">
        <v>0.5683</v>
      </c>
      <c r="H12" s="19" t="n">
        <v>4.451</v>
      </c>
    </row>
    <row r="13" customFormat="false" ht="10.5" hidden="false" customHeight="false" outlineLevel="0" collapsed="false">
      <c r="A13" s="18" t="n">
        <v>7</v>
      </c>
      <c r="B13" s="10" t="s">
        <v>28</v>
      </c>
      <c r="C13" s="19" t="n">
        <v>0.85869</v>
      </c>
      <c r="D13" s="19" t="n">
        <v>4.7346</v>
      </c>
      <c r="E13" s="19" t="n">
        <v>0.88332</v>
      </c>
      <c r="F13" s="19" t="n">
        <v>4.962</v>
      </c>
      <c r="G13" s="19" t="n">
        <v>1.0495</v>
      </c>
      <c r="H13" s="19" t="n">
        <v>4.467</v>
      </c>
    </row>
    <row r="14" customFormat="false" ht="10.5" hidden="false" customHeight="false" outlineLevel="0" collapsed="false">
      <c r="A14" s="18" t="n">
        <v>8</v>
      </c>
      <c r="B14" s="10" t="s">
        <v>30</v>
      </c>
      <c r="C14" s="19" t="n">
        <v>0.92417</v>
      </c>
      <c r="D14" s="19" t="n">
        <v>6.746</v>
      </c>
      <c r="E14" s="19" t="n">
        <v>0.94658</v>
      </c>
      <c r="F14" s="19" t="n">
        <v>6.9182</v>
      </c>
      <c r="G14" s="19" t="n">
        <v>2.3626</v>
      </c>
      <c r="H14" s="19" t="n">
        <v>6.554</v>
      </c>
    </row>
    <row r="15" customFormat="false" ht="10.5" hidden="false" customHeight="false" outlineLevel="0" collapsed="false">
      <c r="A15" s="18" t="n">
        <v>9</v>
      </c>
      <c r="B15" s="10" t="s">
        <v>32</v>
      </c>
      <c r="C15" s="19" t="n">
        <v>1.23798</v>
      </c>
      <c r="D15" s="19" t="n">
        <v>5.5968</v>
      </c>
      <c r="E15" s="19" t="n">
        <v>1.30365</v>
      </c>
      <c r="F15" s="19" t="n">
        <v>5.6654</v>
      </c>
      <c r="G15" s="19" t="n">
        <v>1.0176</v>
      </c>
      <c r="H15" s="19" t="n">
        <v>4.099</v>
      </c>
    </row>
    <row r="16" customFormat="false" ht="10.5" hidden="false" customHeight="false" outlineLevel="0" collapsed="false">
      <c r="A16" s="18" t="n">
        <v>10</v>
      </c>
      <c r="B16" s="10" t="s">
        <v>34</v>
      </c>
      <c r="C16" s="19" t="n">
        <v>1.41852</v>
      </c>
      <c r="D16" s="19" t="n">
        <v>3.214</v>
      </c>
      <c r="E16" s="19" t="n">
        <v>1.42965</v>
      </c>
      <c r="F16" s="19" t="n">
        <v>3.638</v>
      </c>
      <c r="G16" s="19" t="n">
        <v>3.1951</v>
      </c>
      <c r="H16" s="19" t="n">
        <v>2.746</v>
      </c>
    </row>
    <row r="17" customFormat="false" ht="10.5" hidden="false" customHeight="false" outlineLevel="0" collapsed="false">
      <c r="A17" s="18" t="n">
        <v>11</v>
      </c>
      <c r="B17" s="10" t="s">
        <v>36</v>
      </c>
      <c r="C17" s="19" t="n">
        <v>2.48873</v>
      </c>
      <c r="D17" s="19" t="n">
        <v>15.7707</v>
      </c>
      <c r="E17" s="19" t="n">
        <v>2.61622</v>
      </c>
      <c r="F17" s="19" t="n">
        <v>15.8397</v>
      </c>
      <c r="G17" s="19" t="n">
        <v>4.4907</v>
      </c>
      <c r="H17" s="19" t="n">
        <v>15.543</v>
      </c>
    </row>
    <row r="18" customFormat="false" ht="10.5" hidden="false" customHeight="false" outlineLevel="0" collapsed="false">
      <c r="A18" s="18" t="n">
        <v>12</v>
      </c>
      <c r="B18" s="10" t="s">
        <v>38</v>
      </c>
      <c r="C18" s="19" t="n">
        <v>2.20234</v>
      </c>
      <c r="D18" s="19" t="n">
        <v>31.0788</v>
      </c>
      <c r="E18" s="19" t="n">
        <v>2.30202</v>
      </c>
      <c r="F18" s="19" t="n">
        <v>31.1319</v>
      </c>
      <c r="G18" s="19" t="n">
        <v>6.3662</v>
      </c>
      <c r="H18" s="19" t="n">
        <v>30.892</v>
      </c>
    </row>
    <row r="19" customFormat="false" ht="10.5" hidden="false" customHeight="false" outlineLevel="0" collapsed="false">
      <c r="A19" s="18" t="n">
        <v>13</v>
      </c>
      <c r="B19" s="10" t="s">
        <v>40</v>
      </c>
      <c r="C19" s="19" t="n">
        <v>2.64558</v>
      </c>
      <c r="D19" s="19" t="n">
        <v>45.251</v>
      </c>
      <c r="E19" s="19" t="n">
        <v>2.77343</v>
      </c>
      <c r="F19" s="19" t="n">
        <v>45.3031</v>
      </c>
      <c r="G19" s="19" t="n">
        <v>7.144</v>
      </c>
      <c r="H19" s="19" t="n">
        <v>44.941</v>
      </c>
    </row>
    <row r="20" customFormat="false" ht="10.5" hidden="false" customHeight="false" outlineLevel="0" collapsed="false">
      <c r="A20" s="18" t="n">
        <v>14</v>
      </c>
      <c r="B20" s="10" t="s">
        <v>42</v>
      </c>
      <c r="C20" s="19" t="n">
        <v>1.29236</v>
      </c>
      <c r="D20" s="19" t="n">
        <v>10.4322</v>
      </c>
      <c r="E20" s="19" t="n">
        <v>1.33859</v>
      </c>
      <c r="F20" s="19" t="n">
        <v>10.5391</v>
      </c>
      <c r="G20" s="19" t="n">
        <v>5.3612</v>
      </c>
      <c r="H20" s="19" t="n">
        <v>10.296</v>
      </c>
    </row>
    <row r="21" customFormat="false" ht="10.5" hidden="false" customHeight="false" outlineLevel="0" collapsed="false">
      <c r="A21" s="18" t="n">
        <v>15</v>
      </c>
      <c r="B21" s="10" t="s">
        <v>44</v>
      </c>
      <c r="C21" s="19" t="n">
        <v>1.22907</v>
      </c>
      <c r="D21" s="19" t="n">
        <v>22.5424</v>
      </c>
      <c r="E21" s="19" t="n">
        <v>1.25995</v>
      </c>
      <c r="F21" s="19" t="n">
        <v>22.606</v>
      </c>
      <c r="G21" s="19" t="n">
        <v>6.6785</v>
      </c>
      <c r="H21" s="19" t="n">
        <v>22.49</v>
      </c>
    </row>
    <row r="22" customFormat="false" ht="10.5" hidden="false" customHeight="false" outlineLevel="0" collapsed="false">
      <c r="A22" s="18" t="n">
        <v>16</v>
      </c>
      <c r="B22" s="10" t="s">
        <v>46</v>
      </c>
      <c r="C22" s="19" t="n">
        <v>1.65578</v>
      </c>
      <c r="D22" s="19" t="n">
        <v>5.6304</v>
      </c>
      <c r="E22" s="19" t="n">
        <v>1.65027</v>
      </c>
      <c r="F22" s="19" t="n">
        <v>5.8357</v>
      </c>
      <c r="G22" s="19" t="n">
        <v>5.4879</v>
      </c>
      <c r="H22" s="19" t="n">
        <v>5.389</v>
      </c>
    </row>
    <row r="23" customFormat="false" ht="10.5" hidden="false" customHeight="false" outlineLevel="0" collapsed="false">
      <c r="A23" s="18" t="n">
        <v>17</v>
      </c>
      <c r="B23" s="10" t="s">
        <v>48</v>
      </c>
      <c r="C23" s="19" t="n">
        <v>1.1655</v>
      </c>
      <c r="D23" s="19" t="n">
        <v>3.2353</v>
      </c>
      <c r="E23" s="19" t="n">
        <v>1.20711</v>
      </c>
      <c r="F23" s="19" t="n">
        <v>3.5811</v>
      </c>
      <c r="G23" s="19" t="n">
        <v>3.3352</v>
      </c>
      <c r="H23" s="19" t="n">
        <v>2.714</v>
      </c>
    </row>
    <row r="24" customFormat="false" ht="10.5" hidden="false" customHeight="false" outlineLevel="0" collapsed="false">
      <c r="A24" s="18" t="n">
        <v>18</v>
      </c>
      <c r="B24" s="10" t="s">
        <v>50</v>
      </c>
      <c r="C24" s="19" t="n">
        <v>1.12283</v>
      </c>
      <c r="D24" s="19" t="n">
        <v>27.3119</v>
      </c>
      <c r="E24" s="19" t="n">
        <v>1.16369</v>
      </c>
      <c r="F24" s="19" t="n">
        <v>27.3632</v>
      </c>
      <c r="G24" s="19" t="n">
        <v>5.6342</v>
      </c>
      <c r="H24" s="19" t="n">
        <v>27.252</v>
      </c>
    </row>
    <row r="25" customFormat="false" ht="10.5" hidden="false" customHeight="false" outlineLevel="0" collapsed="false">
      <c r="A25" s="18" t="n">
        <v>19</v>
      </c>
      <c r="B25" s="10" t="s">
        <v>52</v>
      </c>
      <c r="C25" s="19" t="n">
        <v>1.94301</v>
      </c>
      <c r="D25" s="19" t="n">
        <v>21.4935</v>
      </c>
      <c r="E25" s="19" t="n">
        <v>1.94851</v>
      </c>
      <c r="F25" s="19" t="n">
        <v>21.5637</v>
      </c>
      <c r="G25" s="19" t="n">
        <v>2.9685</v>
      </c>
      <c r="H25" s="19" t="n">
        <v>21.441</v>
      </c>
    </row>
    <row r="26" customFormat="false" ht="10.5" hidden="false" customHeight="false" outlineLevel="0" collapsed="false">
      <c r="A26" s="18" t="n">
        <v>20</v>
      </c>
      <c r="B26" s="10" t="s">
        <v>54</v>
      </c>
      <c r="C26" s="19" t="n">
        <v>2.76873</v>
      </c>
      <c r="D26" s="19" t="n">
        <v>55.2415</v>
      </c>
      <c r="E26" s="19" t="n">
        <v>2.76086</v>
      </c>
      <c r="F26" s="19" t="n">
        <v>55.303</v>
      </c>
      <c r="G26" s="19" t="n">
        <v>2.7389</v>
      </c>
      <c r="H26" s="19" t="n">
        <v>55.24</v>
      </c>
    </row>
    <row r="27" customFormat="false" ht="10.5" hidden="false" customHeight="false" outlineLevel="0" collapsed="false">
      <c r="A27" s="18" t="n">
        <v>21</v>
      </c>
      <c r="B27" s="10" t="s">
        <v>56</v>
      </c>
      <c r="C27" s="19" t="n">
        <v>2.77156</v>
      </c>
      <c r="D27" s="19" t="n">
        <v>6.7752</v>
      </c>
      <c r="E27" s="19" t="n">
        <v>2.91591</v>
      </c>
      <c r="F27" s="19" t="n">
        <v>6.941</v>
      </c>
      <c r="G27" s="19" t="n">
        <v>6.5713</v>
      </c>
      <c r="H27" s="19" t="n">
        <v>6.564</v>
      </c>
    </row>
    <row r="28" customFormat="false" ht="10.5" hidden="false" customHeight="false" outlineLevel="0" collapsed="false">
      <c r="A28" s="18" t="n">
        <v>22</v>
      </c>
      <c r="B28" s="10" t="s">
        <v>58</v>
      </c>
      <c r="C28" s="19" t="n">
        <v>0.85187</v>
      </c>
      <c r="D28" s="19" t="n">
        <v>6.0399</v>
      </c>
      <c r="E28" s="19" t="n">
        <v>0.88291</v>
      </c>
      <c r="F28" s="19" t="n">
        <v>6.203</v>
      </c>
      <c r="G28" s="19" t="n">
        <v>1.518</v>
      </c>
      <c r="H28" s="19" t="n">
        <v>5.789</v>
      </c>
    </row>
    <row r="29" customFormat="false" ht="10.5" hidden="false" customHeight="false" outlineLevel="0" collapsed="false">
      <c r="A29" s="18" t="n">
        <v>23</v>
      </c>
      <c r="B29" s="10" t="s">
        <v>60</v>
      </c>
      <c r="C29" s="19" t="n">
        <v>1.13543</v>
      </c>
      <c r="D29" s="19" t="n">
        <v>29.255</v>
      </c>
      <c r="E29" s="19" t="n">
        <v>1.14874</v>
      </c>
      <c r="F29" s="19" t="n">
        <v>29.3058</v>
      </c>
      <c r="G29" s="19" t="n">
        <v>4.932</v>
      </c>
      <c r="H29" s="19" t="n">
        <v>29.222</v>
      </c>
    </row>
    <row r="30" customFormat="false" ht="10.5" hidden="false" customHeight="false" outlineLevel="0" collapsed="false">
      <c r="A30" s="18" t="n">
        <v>24</v>
      </c>
      <c r="B30" s="10" t="s">
        <v>62</v>
      </c>
      <c r="C30" s="19" t="n">
        <v>1.05389</v>
      </c>
      <c r="D30" s="19" t="n">
        <v>7.1164</v>
      </c>
      <c r="E30" s="19" t="n">
        <v>1.071</v>
      </c>
      <c r="F30" s="19" t="n">
        <v>7.2774</v>
      </c>
      <c r="G30" s="19" t="n">
        <v>2.0018</v>
      </c>
      <c r="H30" s="19" t="n">
        <v>6.952</v>
      </c>
    </row>
    <row r="31" customFormat="false" ht="10.5" hidden="false" customHeight="false" outlineLevel="0" collapsed="false">
      <c r="A31" s="18" t="n">
        <v>25</v>
      </c>
      <c r="B31" s="10" t="s">
        <v>64</v>
      </c>
      <c r="C31" s="19" t="n">
        <v>2.11341</v>
      </c>
      <c r="D31" s="19" t="n">
        <v>27.2421</v>
      </c>
      <c r="E31" s="19" t="n">
        <v>2.10562</v>
      </c>
      <c r="F31" s="19" t="n">
        <v>27.2952</v>
      </c>
      <c r="G31" s="19" t="n">
        <v>1.6515</v>
      </c>
      <c r="H31" s="19" t="n">
        <v>27.22</v>
      </c>
    </row>
    <row r="32" customFormat="false" ht="10.5" hidden="false" customHeight="false" outlineLevel="0" collapsed="false">
      <c r="A32" s="18" t="n">
        <v>26</v>
      </c>
      <c r="B32" s="10" t="s">
        <v>66</v>
      </c>
      <c r="C32" s="19" t="n">
        <v>1.26473</v>
      </c>
      <c r="D32" s="19" t="n">
        <v>13.166</v>
      </c>
      <c r="E32" s="19" t="n">
        <v>1.30785</v>
      </c>
      <c r="F32" s="19" t="n">
        <v>13.254</v>
      </c>
      <c r="G32" s="19" t="n">
        <v>3.0366</v>
      </c>
      <c r="H32" s="19" t="n">
        <v>12.87</v>
      </c>
    </row>
    <row r="33" customFormat="false" ht="10.5" hidden="false" customHeight="false" outlineLevel="0" collapsed="false">
      <c r="A33" s="18" t="n">
        <v>27</v>
      </c>
      <c r="B33" s="10" t="s">
        <v>68</v>
      </c>
      <c r="C33" s="19" t="n">
        <v>1.66387</v>
      </c>
      <c r="D33" s="19" t="n">
        <v>66.073</v>
      </c>
      <c r="E33" s="19" t="n">
        <v>1.73748</v>
      </c>
      <c r="F33" s="19" t="n">
        <v>66.115</v>
      </c>
      <c r="G33" s="19" t="n">
        <v>10.0208</v>
      </c>
      <c r="H33" s="19" t="n">
        <v>65.999</v>
      </c>
    </row>
    <row r="34" customFormat="false" ht="10.5" hidden="false" customHeight="false" outlineLevel="0" collapsed="false">
      <c r="A34" s="18" t="n">
        <v>28</v>
      </c>
      <c r="B34" s="10" t="s">
        <v>70</v>
      </c>
      <c r="C34" s="19" t="n">
        <v>1.41222</v>
      </c>
      <c r="D34" s="19" t="n">
        <v>44.715</v>
      </c>
      <c r="E34" s="19" t="n">
        <v>1.42395</v>
      </c>
      <c r="F34" s="19" t="n">
        <v>44.766</v>
      </c>
      <c r="G34" s="19" t="n">
        <v>8.3456</v>
      </c>
      <c r="H34" s="19" t="n">
        <v>44.707</v>
      </c>
    </row>
    <row r="35" customFormat="false" ht="10.5" hidden="false" customHeight="false" outlineLevel="0" collapsed="false">
      <c r="A35" s="18" t="n">
        <v>29</v>
      </c>
      <c r="B35" s="10" t="s">
        <v>72</v>
      </c>
      <c r="C35" s="19" t="n">
        <v>1.99883</v>
      </c>
      <c r="D35" s="19" t="n">
        <v>3.053</v>
      </c>
      <c r="E35" s="19" t="n">
        <v>1.98178</v>
      </c>
      <c r="F35" s="19" t="n">
        <v>3.416</v>
      </c>
      <c r="G35" s="19" t="n">
        <v>4.9159</v>
      </c>
      <c r="H35" s="19" t="n">
        <v>2.548</v>
      </c>
    </row>
    <row r="36" customFormat="false" ht="10.5" hidden="false" customHeight="false" outlineLevel="0" collapsed="false">
      <c r="A36" s="18" t="n">
        <v>30</v>
      </c>
      <c r="B36" s="10" t="s">
        <v>74</v>
      </c>
      <c r="C36" s="19" t="n">
        <v>1.65209</v>
      </c>
      <c r="D36" s="19" t="n">
        <v>88.741</v>
      </c>
      <c r="E36" s="19" t="n">
        <v>1.65699</v>
      </c>
      <c r="F36" s="19" t="n">
        <v>88.794</v>
      </c>
      <c r="G36" s="19" t="n">
        <v>11.8448</v>
      </c>
      <c r="H36" s="19" t="n">
        <v>88.789</v>
      </c>
    </row>
    <row r="37" customFormat="false" ht="10.5" hidden="false" customHeight="false" outlineLevel="0" collapsed="false">
      <c r="A37" s="18" t="n">
        <v>31</v>
      </c>
      <c r="B37" s="10" t="s">
        <v>76</v>
      </c>
      <c r="C37" s="19" t="n">
        <v>1.41937</v>
      </c>
      <c r="D37" s="19" t="n">
        <v>24.938</v>
      </c>
      <c r="E37" s="19" t="n">
        <v>1.43107</v>
      </c>
      <c r="F37" s="19" t="n">
        <v>24.955</v>
      </c>
      <c r="G37" s="19" t="n">
        <v>1.0733</v>
      </c>
      <c r="H37" s="19" t="n">
        <v>24.894</v>
      </c>
    </row>
    <row r="38" customFormat="false" ht="10.5" hidden="false" customHeight="false" outlineLevel="0" collapsed="false">
      <c r="A38" s="18" t="n">
        <v>32</v>
      </c>
      <c r="B38" s="10" t="s">
        <v>78</v>
      </c>
      <c r="C38" s="19" t="n">
        <v>1.86459</v>
      </c>
      <c r="D38" s="19" t="n">
        <v>41.476</v>
      </c>
      <c r="E38" s="19" t="n">
        <v>1.8871</v>
      </c>
      <c r="F38" s="19" t="n">
        <v>41.53</v>
      </c>
      <c r="G38" s="19" t="n">
        <v>12.6166</v>
      </c>
      <c r="H38" s="19" t="n">
        <v>41.454</v>
      </c>
    </row>
    <row r="39" customFormat="false" ht="10.5" hidden="false" customHeight="false" outlineLevel="0" collapsed="false">
      <c r="A39" s="18" t="n">
        <v>33</v>
      </c>
      <c r="B39" s="10" t="s">
        <v>80</v>
      </c>
      <c r="C39" s="19" t="n">
        <v>1.0241</v>
      </c>
      <c r="D39" s="19" t="n">
        <v>43.358</v>
      </c>
      <c r="E39" s="19" t="n">
        <v>1.0643</v>
      </c>
      <c r="F39" s="19" t="n">
        <v>43.392</v>
      </c>
      <c r="G39" s="19" t="n">
        <v>4.9434</v>
      </c>
      <c r="H39" s="19" t="n">
        <v>43.212</v>
      </c>
    </row>
    <row r="40" customFormat="false" ht="10.5" hidden="false" customHeight="false" outlineLevel="0" collapsed="false">
      <c r="A40" s="18" t="n">
        <v>34</v>
      </c>
      <c r="B40" s="10" t="s">
        <v>82</v>
      </c>
      <c r="C40" s="19" t="n">
        <v>1.72944</v>
      </c>
      <c r="D40" s="19" t="n">
        <v>124.78</v>
      </c>
      <c r="E40" s="19" t="n">
        <v>1.73239</v>
      </c>
      <c r="F40" s="19" t="n">
        <v>124.854</v>
      </c>
      <c r="G40" s="19" t="n">
        <v>14.8032</v>
      </c>
      <c r="H40" s="19" t="n">
        <v>124.849</v>
      </c>
    </row>
    <row r="41" customFormat="false" ht="10.5" hidden="false" customHeight="false" outlineLevel="0" collapsed="false">
      <c r="A41" s="18" t="n">
        <v>35</v>
      </c>
      <c r="B41" s="10" t="s">
        <v>84</v>
      </c>
      <c r="C41" s="19" t="n">
        <v>1.20676</v>
      </c>
      <c r="D41" s="19" t="n">
        <v>57.397</v>
      </c>
      <c r="E41" s="19" t="n">
        <v>1.24997</v>
      </c>
      <c r="F41" s="19" t="n">
        <v>57.441</v>
      </c>
      <c r="G41" s="19" t="n">
        <v>5.2503</v>
      </c>
      <c r="H41" s="19" t="n">
        <v>57.106</v>
      </c>
    </row>
    <row r="42" customFormat="false" ht="10.5" hidden="false" customHeight="false" outlineLevel="0" collapsed="false">
      <c r="A42" s="18" t="n">
        <v>36</v>
      </c>
      <c r="B42" s="10" t="s">
        <v>86</v>
      </c>
      <c r="C42" s="19" t="n">
        <v>1.10017</v>
      </c>
      <c r="D42" s="19" t="n">
        <v>43.945</v>
      </c>
      <c r="E42" s="19" t="n">
        <v>1.11953</v>
      </c>
      <c r="F42" s="19" t="n">
        <v>43.993</v>
      </c>
      <c r="G42" s="19" t="n">
        <v>4.5708</v>
      </c>
      <c r="H42" s="19" t="n">
        <v>43.911</v>
      </c>
    </row>
    <row r="43" customFormat="false" ht="10.5" hidden="false" customHeight="false" outlineLevel="0" collapsed="false">
      <c r="A43" s="18" t="n">
        <v>37</v>
      </c>
      <c r="B43" s="10" t="s">
        <v>88</v>
      </c>
      <c r="C43" s="19" t="n">
        <v>1.42501</v>
      </c>
      <c r="D43" s="19" t="n">
        <v>29.827</v>
      </c>
      <c r="E43" s="19" t="n">
        <v>1.42902</v>
      </c>
      <c r="F43" s="19" t="n">
        <v>29.881</v>
      </c>
      <c r="G43" s="19" t="n">
        <v>3.6353</v>
      </c>
      <c r="H43" s="19" t="n">
        <v>29.805</v>
      </c>
    </row>
    <row r="44" customFormat="false" ht="10.5" hidden="false" customHeight="false" outlineLevel="0" collapsed="false">
      <c r="A44" s="18" t="n">
        <v>38</v>
      </c>
      <c r="B44" s="10" t="s">
        <v>90</v>
      </c>
      <c r="C44" s="19" t="n">
        <v>1.16797</v>
      </c>
      <c r="D44" s="19" t="n">
        <v>46.9461</v>
      </c>
      <c r="E44" s="19" t="n">
        <v>1.18195</v>
      </c>
      <c r="F44" s="19" t="n">
        <v>46.9909</v>
      </c>
      <c r="G44" s="19" t="n">
        <v>5.425</v>
      </c>
      <c r="H44" s="19" t="n">
        <v>46.926</v>
      </c>
    </row>
    <row r="45" customFormat="false" ht="10.5" hidden="false" customHeight="false" outlineLevel="0" collapsed="false">
      <c r="A45" s="18" t="n">
        <v>39</v>
      </c>
      <c r="B45" s="10" t="s">
        <v>92</v>
      </c>
      <c r="C45" s="19" t="n">
        <v>1.42218</v>
      </c>
      <c r="D45" s="19" t="n">
        <v>56.5716</v>
      </c>
      <c r="E45" s="19" t="n">
        <v>1.42827</v>
      </c>
      <c r="F45" s="19" t="n">
        <v>56.6187</v>
      </c>
      <c r="G45" s="19" t="n">
        <v>5.8508</v>
      </c>
      <c r="H45" s="19" t="n">
        <v>56.585</v>
      </c>
    </row>
    <row r="46" customFormat="false" ht="10.5" hidden="false" customHeight="false" outlineLevel="0" collapsed="false">
      <c r="A46" s="18" t="n">
        <v>40</v>
      </c>
      <c r="B46" s="10" t="s">
        <v>94</v>
      </c>
      <c r="C46" s="19" t="n">
        <v>1.09428</v>
      </c>
      <c r="D46" s="19" t="n">
        <v>5.6472</v>
      </c>
      <c r="E46" s="19" t="n">
        <v>1.13871</v>
      </c>
      <c r="F46" s="19" t="n">
        <v>5.8414</v>
      </c>
      <c r="G46" s="19" t="n">
        <v>3.0785</v>
      </c>
      <c r="H46" s="19" t="n">
        <v>5.347</v>
      </c>
    </row>
    <row r="47" customFormat="false" ht="10.5" hidden="false" customHeight="false" outlineLevel="0" collapsed="false">
      <c r="A47" s="18" t="n">
        <v>41</v>
      </c>
      <c r="B47" s="10" t="s">
        <v>96</v>
      </c>
      <c r="C47" s="19" t="n">
        <v>1.78366</v>
      </c>
      <c r="D47" s="19" t="n">
        <v>28.5976</v>
      </c>
      <c r="E47" s="19" t="n">
        <v>1.8416</v>
      </c>
      <c r="F47" s="19" t="n">
        <v>28.655</v>
      </c>
      <c r="G47" s="19" t="n">
        <v>11.4433</v>
      </c>
      <c r="H47" s="19" t="n">
        <v>28.549</v>
      </c>
    </row>
    <row r="48" customFormat="false" ht="10.5" hidden="false" customHeight="false" outlineLevel="0" collapsed="false">
      <c r="A48" s="18" t="n">
        <v>42</v>
      </c>
      <c r="B48" s="10" t="s">
        <v>98</v>
      </c>
      <c r="C48" s="19" t="n">
        <v>1.62298</v>
      </c>
      <c r="D48" s="19" t="n">
        <v>12.2338</v>
      </c>
      <c r="E48" s="19" t="n">
        <v>1.66721</v>
      </c>
      <c r="F48" s="19" t="n">
        <v>12.3479</v>
      </c>
      <c r="G48" s="19" t="n">
        <v>8.3651</v>
      </c>
      <c r="H48" s="19" t="n">
        <v>12.112</v>
      </c>
    </row>
    <row r="49" customFormat="false" ht="10.5" hidden="false" customHeight="false" outlineLevel="0" collapsed="false">
      <c r="A49" s="18" t="n">
        <v>43</v>
      </c>
      <c r="B49" s="10" t="s">
        <v>100</v>
      </c>
      <c r="C49" s="19" t="n">
        <v>1.1472</v>
      </c>
      <c r="D49" s="19" t="n">
        <v>10.6627</v>
      </c>
      <c r="E49" s="19" t="n">
        <v>1.16436</v>
      </c>
      <c r="F49" s="19" t="n">
        <v>10.8008</v>
      </c>
      <c r="G49" s="19" t="n">
        <v>0.8433</v>
      </c>
      <c r="H49" s="19" t="n">
        <v>10.51</v>
      </c>
    </row>
    <row r="50" customFormat="false" ht="10.5" hidden="false" customHeight="false" outlineLevel="0" collapsed="false">
      <c r="A50" s="18" t="n">
        <v>44</v>
      </c>
      <c r="B50" s="10" t="s">
        <v>102</v>
      </c>
      <c r="C50" s="19" t="n">
        <v>0.84631</v>
      </c>
      <c r="D50" s="19" t="n">
        <v>5.878</v>
      </c>
      <c r="E50" s="19" t="n">
        <v>0.87443</v>
      </c>
      <c r="F50" s="19" t="n">
        <v>6.0696</v>
      </c>
      <c r="G50" s="19" t="n">
        <v>1.4884</v>
      </c>
      <c r="H50" s="19" t="n">
        <v>5.633</v>
      </c>
    </row>
    <row r="51" customFormat="false" ht="10.5" hidden="false" customHeight="false" outlineLevel="0" collapsed="false">
      <c r="A51" s="18" t="n">
        <v>45</v>
      </c>
      <c r="B51" s="10" t="s">
        <v>104</v>
      </c>
      <c r="C51" s="19" t="n">
        <v>1.04109</v>
      </c>
      <c r="D51" s="19" t="n">
        <v>12.1838</v>
      </c>
      <c r="E51" s="19" t="n">
        <v>1.0713</v>
      </c>
      <c r="F51" s="19" t="n">
        <v>12.2934</v>
      </c>
      <c r="G51" s="19" t="n">
        <v>5.5688</v>
      </c>
      <c r="H51" s="19" t="n">
        <v>12.062</v>
      </c>
    </row>
    <row r="52" customFormat="false" ht="10.5" hidden="false" customHeight="false" outlineLevel="0" collapsed="false">
      <c r="A52" s="18" t="n">
        <v>46</v>
      </c>
      <c r="B52" s="10" t="s">
        <v>106</v>
      </c>
      <c r="C52" s="19" t="n">
        <v>1.60221</v>
      </c>
      <c r="D52" s="19" t="n">
        <v>8.0436</v>
      </c>
      <c r="E52" s="19" t="n">
        <v>1.60018</v>
      </c>
      <c r="F52" s="19" t="n">
        <v>8.2383</v>
      </c>
      <c r="G52" s="19" t="n">
        <v>8.6546</v>
      </c>
      <c r="H52" s="19" t="n">
        <v>7.835</v>
      </c>
    </row>
    <row r="53" customFormat="false" ht="10.5" hidden="false" customHeight="false" outlineLevel="0" collapsed="false">
      <c r="A53" s="18" t="n">
        <v>47</v>
      </c>
      <c r="B53" s="10" t="s">
        <v>108</v>
      </c>
      <c r="C53" s="19" t="n">
        <v>1.95669</v>
      </c>
      <c r="D53" s="19" t="n">
        <v>3.3143</v>
      </c>
      <c r="E53" s="19" t="n">
        <v>1.94734</v>
      </c>
      <c r="F53" s="19" t="n">
        <v>3.7221</v>
      </c>
      <c r="G53" s="19" t="n">
        <v>7.9508</v>
      </c>
      <c r="H53" s="19" t="n">
        <v>2.759</v>
      </c>
    </row>
    <row r="54" customFormat="false" ht="10.5" hidden="false" customHeight="false" outlineLevel="0" collapsed="false">
      <c r="A54" s="18" t="n">
        <v>48</v>
      </c>
      <c r="B54" s="10" t="s">
        <v>110</v>
      </c>
      <c r="C54" s="19" t="n">
        <v>1.22677</v>
      </c>
      <c r="D54" s="19" t="n">
        <v>3.1539</v>
      </c>
      <c r="E54" s="19" t="n">
        <v>1.27237</v>
      </c>
      <c r="F54" s="19" t="n">
        <v>3.5385</v>
      </c>
      <c r="G54" s="19" t="n">
        <v>7.4567</v>
      </c>
      <c r="H54" s="19" t="n">
        <v>2.665</v>
      </c>
    </row>
    <row r="55" customFormat="false" ht="10.5" hidden="false" customHeight="false" outlineLevel="0" collapsed="false">
      <c r="A55" s="18" t="n">
        <v>49</v>
      </c>
      <c r="B55" s="10" t="s">
        <v>112</v>
      </c>
      <c r="C55" s="19" t="n">
        <v>1.22997</v>
      </c>
      <c r="D55" s="19" t="n">
        <v>3.7135</v>
      </c>
      <c r="E55" s="19" t="n">
        <v>1.2437</v>
      </c>
      <c r="F55" s="19" t="n">
        <v>4.0919</v>
      </c>
      <c r="G55" s="19" t="n">
        <v>3.7743</v>
      </c>
      <c r="H55" s="19" t="n">
        <v>3.26</v>
      </c>
    </row>
    <row r="56" customFormat="false" ht="10.5" hidden="false" customHeight="false" outlineLevel="0" collapsed="false">
      <c r="A56" s="18" t="n">
        <v>50</v>
      </c>
      <c r="B56" s="10" t="s">
        <v>114</v>
      </c>
      <c r="C56" s="19" t="n">
        <v>1.00849</v>
      </c>
      <c r="D56" s="19" t="n">
        <v>9.2711</v>
      </c>
      <c r="E56" s="19" t="n">
        <v>1.02798</v>
      </c>
      <c r="F56" s="19" t="n">
        <v>9.407</v>
      </c>
      <c r="G56" s="19" t="n">
        <v>2.3263</v>
      </c>
      <c r="H56" s="19" t="n">
        <v>9.116</v>
      </c>
    </row>
    <row r="57" customFormat="false" ht="10.5" hidden="false" customHeight="false" outlineLevel="0" collapsed="false">
      <c r="A57" s="18" t="n">
        <v>51</v>
      </c>
      <c r="B57" s="10" t="s">
        <v>116</v>
      </c>
      <c r="C57" s="19" t="n">
        <v>1.31361</v>
      </c>
      <c r="D57" s="19" t="n">
        <v>7.2519</v>
      </c>
      <c r="E57" s="19" t="n">
        <v>1.19784</v>
      </c>
      <c r="F57" s="19" t="n">
        <v>7.0578</v>
      </c>
      <c r="G57" s="19" t="n">
        <v>0.757</v>
      </c>
      <c r="H57" s="19" t="n">
        <v>5.7078</v>
      </c>
    </row>
    <row r="58" customFormat="false" ht="10.5" hidden="false" customHeight="false" outlineLevel="0" collapsed="false">
      <c r="A58" s="18" t="n">
        <v>52</v>
      </c>
      <c r="B58" s="10" t="s">
        <v>118</v>
      </c>
      <c r="C58" s="19" t="n">
        <v>2.40351</v>
      </c>
      <c r="D58" s="19" t="n">
        <v>7.2316</v>
      </c>
      <c r="E58" s="19" t="n">
        <v>2.24156</v>
      </c>
      <c r="F58" s="19" t="n">
        <v>6.7155</v>
      </c>
      <c r="G58" s="19" t="n">
        <v>3.4815</v>
      </c>
      <c r="H58" s="19" t="n">
        <v>4.9939</v>
      </c>
    </row>
    <row r="59" customFormat="false" ht="10.5" hidden="false" customHeight="false" outlineLevel="0" collapsed="false">
      <c r="A59" s="18" t="n">
        <v>53</v>
      </c>
      <c r="B59" s="10" t="s">
        <v>120</v>
      </c>
      <c r="C59" s="19" t="n">
        <v>1.81935</v>
      </c>
      <c r="D59" s="19" t="n">
        <v>7.5737</v>
      </c>
      <c r="E59" s="19" t="n">
        <v>1.76763</v>
      </c>
      <c r="F59" s="19" t="n">
        <v>7.2548</v>
      </c>
      <c r="G59" s="19" t="n">
        <v>1.8111</v>
      </c>
      <c r="H59" s="19" t="n">
        <v>5.8546</v>
      </c>
    </row>
    <row r="60" customFormat="false" ht="10.5" hidden="false" customHeight="false" outlineLevel="0" collapsed="false">
      <c r="A60" s="18" t="n">
        <v>54</v>
      </c>
      <c r="B60" s="10" t="s">
        <v>122</v>
      </c>
      <c r="C60" s="19" t="n">
        <v>1.77235</v>
      </c>
      <c r="D60" s="19" t="n">
        <v>14.053</v>
      </c>
      <c r="E60" s="19" t="n">
        <v>1.64876</v>
      </c>
      <c r="F60" s="19" t="n">
        <v>13.7695</v>
      </c>
      <c r="G60" s="19" t="n">
        <v>1.8529</v>
      </c>
      <c r="H60" s="19" t="n">
        <v>12.9816</v>
      </c>
    </row>
    <row r="61" customFormat="false" ht="10.5" hidden="false" customHeight="false" outlineLevel="0" collapsed="false">
      <c r="A61" s="18" t="n">
        <v>55</v>
      </c>
      <c r="B61" s="10" t="s">
        <v>124</v>
      </c>
      <c r="C61" s="19" t="n">
        <v>1.77425</v>
      </c>
      <c r="D61" s="19" t="n">
        <v>11.4695</v>
      </c>
      <c r="E61" s="19" t="n">
        <v>1.79591</v>
      </c>
      <c r="F61" s="19" t="n">
        <v>11.617</v>
      </c>
      <c r="G61" s="19" t="n">
        <v>4.4601</v>
      </c>
      <c r="H61" s="19" t="n">
        <v>11.3171</v>
      </c>
    </row>
    <row r="62" customFormat="false" ht="10.5" hidden="false" customHeight="false" outlineLevel="0" collapsed="false">
      <c r="A62" s="18" t="n">
        <v>56</v>
      </c>
      <c r="B62" s="10" t="s">
        <v>126</v>
      </c>
      <c r="C62" s="19" t="n">
        <v>1.41992</v>
      </c>
      <c r="D62" s="19" t="n">
        <v>3.7122</v>
      </c>
      <c r="E62" s="19" t="n">
        <v>1.45793</v>
      </c>
      <c r="F62" s="19" t="n">
        <v>3.9505</v>
      </c>
      <c r="G62" s="19" t="n">
        <v>5.2135</v>
      </c>
      <c r="H62" s="19" t="n">
        <v>2.8424</v>
      </c>
    </row>
    <row r="63" customFormat="false" ht="10.5" hidden="false" customHeight="false" outlineLevel="0" collapsed="false">
      <c r="A63" s="18" t="n">
        <v>57</v>
      </c>
      <c r="B63" s="10" t="s">
        <v>128</v>
      </c>
      <c r="C63" s="19" t="n">
        <v>2.79029</v>
      </c>
      <c r="D63" s="19" t="n">
        <v>7.136</v>
      </c>
      <c r="E63" s="19" t="n">
        <v>2.81948</v>
      </c>
      <c r="F63" s="19" t="n">
        <v>7.302</v>
      </c>
      <c r="G63" s="19" t="n">
        <v>9.1334</v>
      </c>
      <c r="H63" s="19" t="n">
        <v>6.5134</v>
      </c>
    </row>
    <row r="64" customFormat="false" ht="10.5" hidden="false" customHeight="false" outlineLevel="0" collapsed="false">
      <c r="A64" s="18" t="n">
        <v>58</v>
      </c>
      <c r="B64" s="10" t="s">
        <v>130</v>
      </c>
      <c r="C64" s="19" t="n">
        <v>2.47566</v>
      </c>
      <c r="D64" s="19" t="n">
        <v>12.1534</v>
      </c>
      <c r="E64" s="19" t="n">
        <v>2.5707</v>
      </c>
      <c r="F64" s="19" t="n">
        <v>12.2889</v>
      </c>
      <c r="G64" s="19" t="n">
        <v>5.6286</v>
      </c>
      <c r="H64" s="19" t="n">
        <v>11.9717</v>
      </c>
    </row>
    <row r="65" customFormat="false" ht="10.5" hidden="false" customHeight="false" outlineLevel="0" collapsed="false">
      <c r="A65" s="18" t="n">
        <v>59</v>
      </c>
      <c r="B65" s="10" t="s">
        <v>132</v>
      </c>
      <c r="C65" s="19" t="n">
        <v>1.60846</v>
      </c>
      <c r="D65" s="19" t="n">
        <v>3.5195</v>
      </c>
      <c r="E65" s="19" t="n">
        <v>1.65776</v>
      </c>
      <c r="F65" s="19" t="n">
        <v>3.7339</v>
      </c>
      <c r="G65" s="19" t="n">
        <v>6.2308</v>
      </c>
      <c r="H65" s="19" t="n">
        <v>2.6769</v>
      </c>
    </row>
    <row r="66" customFormat="false" ht="10.5" hidden="false" customHeight="false" outlineLevel="0" collapsed="false">
      <c r="A66" s="18" t="n">
        <v>60</v>
      </c>
      <c r="B66" s="10" t="s">
        <v>134</v>
      </c>
      <c r="C66" s="19" t="n">
        <v>2.1113</v>
      </c>
      <c r="D66" s="19" t="n">
        <v>5.9819</v>
      </c>
      <c r="E66" s="19" t="n">
        <v>2.17123</v>
      </c>
      <c r="F66" s="19" t="n">
        <v>6.1666</v>
      </c>
      <c r="G66" s="19" t="n">
        <v>7.6164</v>
      </c>
      <c r="H66" s="19" t="n">
        <v>5.4615</v>
      </c>
    </row>
    <row r="67" customFormat="false" ht="10.5" hidden="false" customHeight="false" outlineLevel="0" collapsed="false">
      <c r="A67" s="18" t="n">
        <v>61</v>
      </c>
      <c r="B67" s="10" t="s">
        <v>136</v>
      </c>
      <c r="C67" s="19" t="n">
        <v>2.34745</v>
      </c>
      <c r="D67" s="19" t="n">
        <v>11.9066</v>
      </c>
      <c r="E67" s="19" t="n">
        <v>2.41557</v>
      </c>
      <c r="F67" s="19" t="n">
        <v>12.0321</v>
      </c>
      <c r="G67" s="19" t="n">
        <v>9.416</v>
      </c>
      <c r="H67" s="19" t="n">
        <v>11.784</v>
      </c>
    </row>
    <row r="68" customFormat="false" ht="10.5" hidden="false" customHeight="false" outlineLevel="0" collapsed="false">
      <c r="A68" s="18" t="n">
        <v>62</v>
      </c>
      <c r="B68" s="10" t="s">
        <v>138</v>
      </c>
      <c r="C68" s="19" t="n">
        <v>1.25901</v>
      </c>
      <c r="D68" s="19" t="n">
        <v>42.6015</v>
      </c>
      <c r="E68" s="19" t="n">
        <v>1.29023</v>
      </c>
      <c r="F68" s="19" t="n">
        <v>43.094</v>
      </c>
      <c r="G68" s="19" t="n">
        <v>2.552</v>
      </c>
      <c r="H68" s="19" t="n">
        <v>42.8946</v>
      </c>
    </row>
    <row r="69" customFormat="false" ht="10.5" hidden="false" customHeight="false" outlineLevel="0" collapsed="false">
      <c r="A69" s="18" t="n">
        <v>63</v>
      </c>
      <c r="B69" s="10" t="s">
        <v>140</v>
      </c>
      <c r="C69" s="19" t="n">
        <v>1.36234</v>
      </c>
      <c r="D69" s="19" t="n">
        <v>3.7776</v>
      </c>
      <c r="E69" s="19" t="n">
        <v>1.39458</v>
      </c>
      <c r="F69" s="19" t="n">
        <v>4.0174</v>
      </c>
      <c r="G69" s="19" t="n">
        <v>3.3952</v>
      </c>
      <c r="H69" s="19" t="n">
        <v>2.9087</v>
      </c>
    </row>
    <row r="70" customFormat="false" ht="10.5" hidden="false" customHeight="false" outlineLevel="0" collapsed="false">
      <c r="A70" s="18" t="n">
        <v>64</v>
      </c>
      <c r="B70" s="10" t="s">
        <v>142</v>
      </c>
      <c r="C70" s="19" t="n">
        <v>1.24757</v>
      </c>
      <c r="D70" s="19" t="n">
        <v>5.8861</v>
      </c>
      <c r="E70" s="19" t="n">
        <v>1.28991</v>
      </c>
      <c r="F70" s="19" t="n">
        <v>6.0506</v>
      </c>
      <c r="G70" s="19" t="n">
        <v>1.4242</v>
      </c>
      <c r="H70" s="19" t="n">
        <v>5.397</v>
      </c>
    </row>
    <row r="71" customFormat="false" ht="10.5" hidden="false" customHeight="false" outlineLevel="0" collapsed="false">
      <c r="A71" s="18" t="n">
        <v>65</v>
      </c>
      <c r="B71" s="10" t="s">
        <v>144</v>
      </c>
      <c r="C71" s="19" t="n">
        <v>1.29015</v>
      </c>
      <c r="D71" s="19" t="n">
        <v>7.0242</v>
      </c>
      <c r="E71" s="19" t="n">
        <v>1.3211</v>
      </c>
      <c r="F71" s="19" t="n">
        <v>7.1815</v>
      </c>
      <c r="G71" s="19" t="n">
        <v>1.6576</v>
      </c>
      <c r="H71" s="19" t="n">
        <v>6.6161</v>
      </c>
    </row>
    <row r="72" customFormat="false" ht="10.5" hidden="false" customHeight="false" outlineLevel="0" collapsed="false">
      <c r="A72" s="18" t="n">
        <v>66</v>
      </c>
      <c r="B72" s="10" t="s">
        <v>146</v>
      </c>
      <c r="C72" s="19" t="n">
        <v>1.26489</v>
      </c>
      <c r="D72" s="19" t="n">
        <v>4.054</v>
      </c>
      <c r="E72" s="19" t="n">
        <v>1.3143</v>
      </c>
      <c r="F72" s="19" t="n">
        <v>4.1859</v>
      </c>
      <c r="G72" s="19" t="n">
        <v>1.1027</v>
      </c>
      <c r="H72" s="19" t="n">
        <v>3.3721</v>
      </c>
    </row>
    <row r="73" customFormat="false" ht="10.5" hidden="false" customHeight="false" outlineLevel="0" collapsed="false">
      <c r="A73" s="18" t="n">
        <v>67</v>
      </c>
      <c r="B73" s="10" t="s">
        <v>148</v>
      </c>
      <c r="C73" s="19" t="n">
        <v>1.80255</v>
      </c>
      <c r="D73" s="19" t="n">
        <v>37.4949</v>
      </c>
      <c r="E73" s="19" t="n">
        <v>1.82839</v>
      </c>
      <c r="F73" s="19" t="n">
        <v>37.8119</v>
      </c>
      <c r="G73" s="19" t="n">
        <v>0.951</v>
      </c>
      <c r="H73" s="19" t="n">
        <v>37.7779</v>
      </c>
    </row>
    <row r="74" customFormat="false" ht="10.5" hidden="false" customHeight="false" outlineLevel="0" collapsed="false">
      <c r="A74" s="18" t="n">
        <v>68</v>
      </c>
      <c r="B74" s="10" t="s">
        <v>150</v>
      </c>
      <c r="C74" s="19" t="n">
        <v>1.43712</v>
      </c>
      <c r="D74" s="19" t="n">
        <v>8.6551</v>
      </c>
      <c r="E74" s="19" t="n">
        <v>1.48664</v>
      </c>
      <c r="F74" s="19" t="n">
        <v>8.8242</v>
      </c>
      <c r="G74" s="19" t="n">
        <v>2.4546</v>
      </c>
      <c r="H74" s="19" t="n">
        <v>8.3543</v>
      </c>
    </row>
    <row r="75" customFormat="false" ht="10.5" hidden="false" customHeight="false" outlineLevel="0" collapsed="false">
      <c r="A75" s="18" t="n">
        <v>69</v>
      </c>
      <c r="B75" s="10" t="s">
        <v>152</v>
      </c>
      <c r="C75" s="19" t="n">
        <v>1.81465</v>
      </c>
      <c r="D75" s="19" t="n">
        <v>6.8718</v>
      </c>
      <c r="E75" s="19" t="n">
        <v>1.86742</v>
      </c>
      <c r="F75" s="19" t="n">
        <v>7.0339</v>
      </c>
      <c r="G75" s="19" t="n">
        <v>7.0397</v>
      </c>
      <c r="H75" s="19" t="n">
        <v>6.4495</v>
      </c>
    </row>
    <row r="76" customFormat="false" ht="10.5" hidden="false" customHeight="false" outlineLevel="0" collapsed="false">
      <c r="A76" s="18" t="n">
        <v>70</v>
      </c>
      <c r="B76" s="10" t="s">
        <v>154</v>
      </c>
      <c r="C76" s="19" t="n">
        <v>1.13514</v>
      </c>
      <c r="D76" s="19" t="n">
        <v>4.7309</v>
      </c>
      <c r="E76" s="19" t="n">
        <v>1.17103</v>
      </c>
      <c r="F76" s="19" t="n">
        <v>4.8952</v>
      </c>
      <c r="G76" s="19" t="n">
        <v>0.7274</v>
      </c>
      <c r="H76" s="19" t="n">
        <v>4.1468</v>
      </c>
    </row>
    <row r="77" customFormat="false" ht="10.5" hidden="false" customHeight="false" outlineLevel="0" collapsed="false">
      <c r="A77" s="18" t="n">
        <v>71</v>
      </c>
      <c r="B77" s="10" t="s">
        <v>156</v>
      </c>
      <c r="C77" s="19" t="n">
        <v>0.6389</v>
      </c>
      <c r="D77" s="19" t="n">
        <v>7.6483</v>
      </c>
      <c r="E77" s="19" t="n">
        <v>0.61645</v>
      </c>
      <c r="F77" s="19" t="n">
        <v>7.7073</v>
      </c>
      <c r="G77" s="19" t="n">
        <v>0.7273</v>
      </c>
      <c r="H77" s="19" t="n">
        <v>7.4647</v>
      </c>
    </row>
    <row r="78" customFormat="false" ht="10.5" hidden="false" customHeight="false" outlineLevel="0" collapsed="false">
      <c r="A78" s="18" t="n">
        <v>72</v>
      </c>
      <c r="B78" s="10" t="s">
        <v>158</v>
      </c>
      <c r="C78" s="19" t="n">
        <v>1.30456</v>
      </c>
      <c r="D78" s="19" t="n">
        <v>3.9363</v>
      </c>
      <c r="E78" s="19" t="n">
        <v>1.25785</v>
      </c>
      <c r="F78" s="19" t="n">
        <v>4.007</v>
      </c>
      <c r="G78" s="19" t="n">
        <v>4.1468</v>
      </c>
      <c r="H78" s="19" t="n">
        <v>3.5996</v>
      </c>
    </row>
    <row r="79" customFormat="false" ht="10.5" hidden="false" customHeight="false" outlineLevel="0" collapsed="false">
      <c r="A79" s="18" t="n">
        <v>73</v>
      </c>
      <c r="B79" s="10" t="s">
        <v>160</v>
      </c>
      <c r="C79" s="19" t="n">
        <v>0.88994</v>
      </c>
      <c r="D79" s="19" t="n">
        <v>10.5479</v>
      </c>
      <c r="E79" s="19" t="n">
        <v>0.87332</v>
      </c>
      <c r="F79" s="19" t="n">
        <v>10.579</v>
      </c>
      <c r="G79" s="19" t="n">
        <v>1.0195</v>
      </c>
      <c r="H79" s="19" t="n">
        <v>10.419</v>
      </c>
    </row>
    <row r="80" customFormat="false" ht="10.5" hidden="false" customHeight="false" outlineLevel="0" collapsed="false">
      <c r="A80" s="18" t="n">
        <v>74</v>
      </c>
      <c r="B80" s="10" t="s">
        <v>162</v>
      </c>
      <c r="C80" s="19" t="n">
        <v>0.69975</v>
      </c>
      <c r="D80" s="19" t="n">
        <v>8.1313</v>
      </c>
      <c r="E80" s="19" t="n">
        <v>0.67889</v>
      </c>
      <c r="F80" s="19" t="n">
        <v>8.1433</v>
      </c>
      <c r="G80" s="19" t="n">
        <v>1.955</v>
      </c>
      <c r="H80" s="19" t="n">
        <v>8.015</v>
      </c>
    </row>
    <row r="81" customFormat="false" ht="10.5" hidden="false" customHeight="false" outlineLevel="0" collapsed="false">
      <c r="A81" s="18" t="n">
        <v>75</v>
      </c>
      <c r="B81" s="10" t="s">
        <v>164</v>
      </c>
      <c r="C81" s="19" t="n">
        <v>0.71776</v>
      </c>
      <c r="D81" s="19" t="n">
        <v>14.6927</v>
      </c>
      <c r="E81" s="19" t="n">
        <v>0.6928</v>
      </c>
      <c r="F81" s="19" t="n">
        <v>14.7088</v>
      </c>
      <c r="G81" s="19" t="n">
        <v>2.7445</v>
      </c>
      <c r="H81" s="19" t="n">
        <v>14.5929</v>
      </c>
    </row>
    <row r="82" customFormat="false" ht="10.5" hidden="false" customHeight="false" outlineLevel="0" collapsed="false">
      <c r="A82" s="18" t="n">
        <v>76</v>
      </c>
      <c r="B82" s="10" t="s">
        <v>166</v>
      </c>
      <c r="C82" s="19" t="n">
        <v>1.9036</v>
      </c>
      <c r="D82" s="19" t="n">
        <v>10.2854</v>
      </c>
      <c r="E82" s="19" t="n">
        <v>1.87936</v>
      </c>
      <c r="F82" s="19" t="n">
        <v>10.314</v>
      </c>
      <c r="G82" s="19" t="n">
        <v>0.4329</v>
      </c>
      <c r="H82" s="19" t="n">
        <v>10.1328</v>
      </c>
    </row>
    <row r="83" customFormat="false" ht="10.5" hidden="false" customHeight="false" outlineLevel="0" collapsed="false">
      <c r="A83" s="18" t="n">
        <v>77</v>
      </c>
      <c r="B83" s="10" t="s">
        <v>168</v>
      </c>
      <c r="C83" s="19" t="n">
        <v>1.57035</v>
      </c>
      <c r="D83" s="19" t="n">
        <v>14.473</v>
      </c>
      <c r="E83" s="19" t="n">
        <v>1.54723</v>
      </c>
      <c r="F83" s="19" t="n">
        <v>14.4912</v>
      </c>
      <c r="G83" s="19" t="n">
        <v>2.2718</v>
      </c>
      <c r="H83" s="19" t="n">
        <v>14.3671</v>
      </c>
    </row>
    <row r="84" customFormat="false" ht="10.5" hidden="false" customHeight="false" outlineLevel="0" collapsed="false">
      <c r="A84" s="18" t="n">
        <v>78</v>
      </c>
      <c r="B84" s="10" t="s">
        <v>170</v>
      </c>
      <c r="C84" s="19" t="n">
        <v>0.93082</v>
      </c>
      <c r="D84" s="19" t="n">
        <v>20.3598</v>
      </c>
      <c r="E84" s="19" t="n">
        <v>0.89621</v>
      </c>
      <c r="F84" s="19" t="n">
        <v>20.3837</v>
      </c>
      <c r="G84" s="19" t="n">
        <v>3.3123</v>
      </c>
      <c r="H84" s="19" t="n">
        <v>20.2598</v>
      </c>
    </row>
    <row r="85" customFormat="false" ht="10.5" hidden="false" customHeight="false" outlineLevel="0" collapsed="false">
      <c r="A85" s="18" t="n">
        <v>79</v>
      </c>
      <c r="B85" s="10" t="s">
        <v>172</v>
      </c>
      <c r="C85" s="19" t="n">
        <v>0.63706</v>
      </c>
      <c r="D85" s="19" t="n">
        <v>28.589</v>
      </c>
      <c r="E85" s="19" t="n">
        <v>0.61485</v>
      </c>
      <c r="F85" s="19" t="n">
        <v>28.7389</v>
      </c>
      <c r="G85" s="19" t="n">
        <v>0.4141</v>
      </c>
      <c r="H85" s="19" t="n">
        <v>28.3082</v>
      </c>
    </row>
    <row r="86" customFormat="false" ht="10.5" hidden="false" customHeight="false" outlineLevel="0" collapsed="false">
      <c r="A86" s="18" t="n">
        <v>80</v>
      </c>
      <c r="B86" s="10" t="s">
        <v>174</v>
      </c>
      <c r="C86" s="19" t="n">
        <v>1.10716</v>
      </c>
      <c r="D86" s="19" t="n">
        <v>15.6878</v>
      </c>
      <c r="E86" s="19" t="n">
        <v>1.08767</v>
      </c>
      <c r="F86" s="19" t="n">
        <v>15.6963</v>
      </c>
      <c r="G86" s="19" t="n">
        <v>1.9488</v>
      </c>
      <c r="H86" s="19" t="n">
        <v>15.5809</v>
      </c>
    </row>
    <row r="87" customFormat="false" ht="10.5" hidden="false" customHeight="false" outlineLevel="0" collapsed="false">
      <c r="A87" s="18" t="n">
        <v>81</v>
      </c>
      <c r="B87" s="10" t="s">
        <v>176</v>
      </c>
      <c r="C87" s="19" t="n">
        <v>1.52995</v>
      </c>
      <c r="D87" s="19" t="n">
        <v>6</v>
      </c>
      <c r="E87" s="19" t="n">
        <v>1.51216</v>
      </c>
      <c r="F87" s="19" t="n">
        <v>6.0537</v>
      </c>
      <c r="G87" s="19" t="n">
        <v>3.587</v>
      </c>
      <c r="H87" s="19" t="n">
        <v>5.7878</v>
      </c>
    </row>
    <row r="88" customFormat="false" ht="10.5" hidden="false" customHeight="false" outlineLevel="0" collapsed="false">
      <c r="A88" s="18" t="n">
        <v>82</v>
      </c>
      <c r="B88" s="10" t="s">
        <v>178</v>
      </c>
      <c r="C88" s="19" t="n">
        <v>1.28045</v>
      </c>
      <c r="D88" s="19" t="n">
        <v>16.2049</v>
      </c>
      <c r="E88" s="19" t="n">
        <v>1.25598</v>
      </c>
      <c r="F88" s="19" t="n">
        <v>16.2068</v>
      </c>
      <c r="G88" s="19" t="n">
        <v>2.0395</v>
      </c>
      <c r="H88" s="19" t="n">
        <v>16.1152</v>
      </c>
    </row>
    <row r="89" customFormat="false" ht="10.5" hidden="false" customHeight="false" outlineLevel="0" collapsed="false">
      <c r="A89" s="18" t="n">
        <v>83</v>
      </c>
      <c r="B89" s="10" t="s">
        <v>180</v>
      </c>
      <c r="C89" s="19" t="n">
        <v>2.47502</v>
      </c>
      <c r="D89" s="19" t="n">
        <v>12.2963</v>
      </c>
      <c r="E89" s="19" t="n">
        <v>2.39323</v>
      </c>
      <c r="F89" s="19" t="n">
        <v>12.3201</v>
      </c>
      <c r="G89" s="19" t="n">
        <v>9.0508</v>
      </c>
      <c r="H89" s="19" t="n">
        <v>12.1856</v>
      </c>
    </row>
    <row r="90" customFormat="false" ht="10.5" hidden="false" customHeight="false" outlineLevel="0" collapsed="false">
      <c r="A90" s="18" t="n">
        <v>84</v>
      </c>
      <c r="B90" s="10" t="s">
        <v>182</v>
      </c>
      <c r="C90" s="19" t="n">
        <v>1.72092</v>
      </c>
      <c r="D90" s="19" t="n">
        <v>3.0926</v>
      </c>
      <c r="E90" s="19" t="n">
        <v>1.67703</v>
      </c>
      <c r="F90" s="19" t="n">
        <v>3.1912</v>
      </c>
      <c r="G90" s="19" t="n">
        <v>7.0147</v>
      </c>
      <c r="H90" s="19" t="n">
        <v>2.6934</v>
      </c>
    </row>
    <row r="91" customFormat="false" ht="10.5" hidden="false" customHeight="false" outlineLevel="0" collapsed="false">
      <c r="A91" s="18" t="n">
        <v>85</v>
      </c>
      <c r="B91" s="10" t="s">
        <v>184</v>
      </c>
      <c r="C91" s="19" t="n">
        <v>2.71472</v>
      </c>
      <c r="D91" s="19" t="n">
        <v>19.7816</v>
      </c>
      <c r="E91" s="19" t="n">
        <v>2.65735</v>
      </c>
      <c r="F91" s="19" t="n">
        <v>19.7863</v>
      </c>
      <c r="G91" s="19" t="n">
        <v>14.4807</v>
      </c>
      <c r="H91" s="19" t="n">
        <v>19.6982</v>
      </c>
    </row>
    <row r="92" customFormat="false" ht="10.5" hidden="false" customHeight="false" outlineLevel="0" collapsed="false">
      <c r="A92" s="18" t="n">
        <v>86</v>
      </c>
      <c r="B92" s="10" t="s">
        <v>186</v>
      </c>
      <c r="C92" s="19" t="n">
        <v>1.17283</v>
      </c>
      <c r="D92" s="19" t="n">
        <v>8.9013</v>
      </c>
      <c r="E92" s="19" t="n">
        <v>1.13907</v>
      </c>
      <c r="F92" s="19" t="n">
        <v>8.9301</v>
      </c>
      <c r="G92" s="19" t="n">
        <v>5.7334</v>
      </c>
      <c r="H92" s="19" t="n">
        <v>8.7534</v>
      </c>
    </row>
    <row r="93" customFormat="false" ht="10.5" hidden="false" customHeight="false" outlineLevel="0" collapsed="false">
      <c r="A93" s="18" t="n">
        <v>87</v>
      </c>
      <c r="B93" s="10" t="s">
        <v>188</v>
      </c>
      <c r="C93" s="19" t="n">
        <v>1.52752</v>
      </c>
      <c r="D93" s="19" t="n">
        <v>22.0974</v>
      </c>
      <c r="E93" s="19" t="n">
        <v>1.51328</v>
      </c>
      <c r="F93" s="19" t="n">
        <v>22.1232</v>
      </c>
      <c r="G93" s="19" t="n">
        <v>4.573</v>
      </c>
      <c r="H93" s="19" t="n">
        <v>21.9884</v>
      </c>
    </row>
    <row r="94" customFormat="false" ht="10.5" hidden="false" customHeight="false" outlineLevel="0" collapsed="false">
      <c r="A94" s="18" t="n">
        <v>88</v>
      </c>
      <c r="B94" s="10" t="s">
        <v>190</v>
      </c>
      <c r="C94" s="19" t="n">
        <v>1.28964</v>
      </c>
      <c r="D94" s="19" t="n">
        <v>5.2907</v>
      </c>
      <c r="E94" s="19" t="n">
        <v>1.25261</v>
      </c>
      <c r="F94" s="19" t="n">
        <v>5.3564</v>
      </c>
      <c r="G94" s="19" t="n">
        <v>3.6201</v>
      </c>
      <c r="H94" s="19" t="n">
        <v>5.0265</v>
      </c>
    </row>
    <row r="95" customFormat="false" ht="10.5" hidden="false" customHeight="false" outlineLevel="0" collapsed="false">
      <c r="A95" s="18" t="n">
        <v>89</v>
      </c>
      <c r="B95" s="10" t="s">
        <v>192</v>
      </c>
      <c r="C95" s="19" t="n">
        <v>1.47621</v>
      </c>
      <c r="D95" s="19" t="n">
        <v>8.4105</v>
      </c>
      <c r="E95" s="19" t="n">
        <v>1.47019</v>
      </c>
      <c r="F95" s="19" t="n">
        <v>8.4598</v>
      </c>
      <c r="G95" s="19" t="n">
        <v>0.9064</v>
      </c>
      <c r="H95" s="19" t="n">
        <v>8.2483</v>
      </c>
    </row>
    <row r="96" customFormat="false" ht="10.5" hidden="false" customHeight="false" outlineLevel="0" collapsed="false">
      <c r="A96" s="18" t="n">
        <v>90</v>
      </c>
      <c r="B96" s="10" t="s">
        <v>194</v>
      </c>
      <c r="C96" s="19" t="n">
        <v>0.63557</v>
      </c>
      <c r="D96" s="19" t="n">
        <v>3.9821</v>
      </c>
      <c r="E96" s="19" t="n">
        <v>0.61294</v>
      </c>
      <c r="F96" s="19" t="n">
        <v>4.0925</v>
      </c>
      <c r="G96" s="19" t="n">
        <v>0.5267</v>
      </c>
      <c r="H96" s="19" t="n">
        <v>3.6551</v>
      </c>
    </row>
    <row r="97" customFormat="false" ht="10.5" hidden="false" customHeight="false" outlineLevel="0" collapsed="false">
      <c r="A97" s="18" t="n">
        <v>91</v>
      </c>
      <c r="B97" s="10" t="s">
        <v>196</v>
      </c>
      <c r="C97" s="19" t="n">
        <v>1.90217</v>
      </c>
      <c r="D97" s="19" t="n">
        <v>10.3521</v>
      </c>
      <c r="E97" s="19" t="n">
        <v>1.83792</v>
      </c>
      <c r="F97" s="19" t="n">
        <v>10.4343</v>
      </c>
      <c r="G97" s="19" t="n">
        <v>3.3825</v>
      </c>
      <c r="H97" s="19" t="n">
        <v>10.1484</v>
      </c>
    </row>
    <row r="98" customFormat="false" ht="10.5" hidden="false" customHeight="false" outlineLevel="0" collapsed="false">
      <c r="A98" s="18" t="n">
        <v>92</v>
      </c>
      <c r="B98" s="10" t="s">
        <v>198</v>
      </c>
      <c r="C98" s="19" t="n">
        <v>0.73334</v>
      </c>
      <c r="D98" s="19" t="n">
        <v>5.1126</v>
      </c>
      <c r="E98" s="19" t="n">
        <v>0.70823</v>
      </c>
      <c r="F98" s="19" t="n">
        <v>5.5092</v>
      </c>
      <c r="G98" s="19" t="n">
        <v>0.5724</v>
      </c>
      <c r="H98" s="19" t="n">
        <v>4.522</v>
      </c>
    </row>
    <row r="99" customFormat="false" ht="10.5" hidden="false" customHeight="false" outlineLevel="0" collapsed="false">
      <c r="A99" s="18" t="n">
        <v>93</v>
      </c>
      <c r="B99" s="10" t="s">
        <v>200</v>
      </c>
      <c r="C99" s="19" t="n">
        <v>0.86904</v>
      </c>
      <c r="D99" s="19" t="n">
        <v>22.1492</v>
      </c>
      <c r="E99" s="19" t="n">
        <v>0.84402</v>
      </c>
      <c r="F99" s="19" t="n">
        <v>22.1496</v>
      </c>
      <c r="G99" s="19" t="n">
        <v>5.0031</v>
      </c>
      <c r="H99" s="19" t="n">
        <v>22.072</v>
      </c>
    </row>
    <row r="100" customFormat="false" ht="10.5" hidden="false" customHeight="false" outlineLevel="0" collapsed="false">
      <c r="A100" s="18" t="n">
        <v>94</v>
      </c>
      <c r="B100" s="10" t="s">
        <v>202</v>
      </c>
      <c r="C100" s="19" t="n">
        <v>0.77382</v>
      </c>
      <c r="D100" s="19" t="n">
        <v>32.9763</v>
      </c>
      <c r="E100" s="19" t="n">
        <v>0.75515</v>
      </c>
      <c r="F100" s="19" t="n">
        <v>32.9726</v>
      </c>
      <c r="G100" s="19" t="n">
        <v>2.7622</v>
      </c>
      <c r="H100" s="19" t="n">
        <v>32.9019</v>
      </c>
    </row>
    <row r="101" customFormat="false" ht="10.5" hidden="false" customHeight="false" outlineLevel="0" collapsed="false">
      <c r="A101" s="18" t="n">
        <v>95</v>
      </c>
      <c r="B101" s="10" t="s">
        <v>204</v>
      </c>
      <c r="C101" s="19" t="n">
        <v>0.59211</v>
      </c>
      <c r="D101" s="19" t="n">
        <v>24.5667</v>
      </c>
      <c r="E101" s="19" t="n">
        <v>0.57055</v>
      </c>
      <c r="F101" s="19" t="n">
        <v>24.6209</v>
      </c>
      <c r="G101" s="19" t="n">
        <v>0.474</v>
      </c>
      <c r="H101" s="19" t="n">
        <v>24.4234</v>
      </c>
    </row>
    <row r="102" customFormat="false" ht="10.5" hidden="false" customHeight="false" outlineLevel="0" collapsed="false">
      <c r="A102" s="18" t="n">
        <v>96</v>
      </c>
      <c r="B102" s="10" t="s">
        <v>206</v>
      </c>
      <c r="C102" s="19" t="n">
        <v>0.98969</v>
      </c>
      <c r="D102" s="19" t="n">
        <v>18.2335</v>
      </c>
      <c r="E102" s="19" t="n">
        <v>0.96994</v>
      </c>
      <c r="F102" s="19" t="n">
        <v>18.2396</v>
      </c>
      <c r="G102" s="19" t="n">
        <v>1.3524</v>
      </c>
      <c r="H102" s="19" t="n">
        <v>18.1519</v>
      </c>
    </row>
    <row r="103" customFormat="false" ht="10.5" hidden="false" customHeight="false" outlineLevel="0" collapsed="false">
      <c r="A103" s="18" t="n">
        <v>97</v>
      </c>
      <c r="B103" s="10" t="s">
        <v>208</v>
      </c>
      <c r="C103" s="19" t="n">
        <v>0.93915</v>
      </c>
      <c r="D103" s="19" t="n">
        <v>8.2684</v>
      </c>
      <c r="E103" s="19" t="n">
        <v>0.9135</v>
      </c>
      <c r="F103" s="19" t="n">
        <v>8.2981</v>
      </c>
      <c r="G103" s="19" t="n">
        <v>8.009</v>
      </c>
      <c r="H103" s="19" t="n">
        <v>8.1121</v>
      </c>
    </row>
    <row r="104" customFormat="false" ht="10.5" hidden="false" customHeight="false" outlineLevel="0" collapsed="false">
      <c r="A104" s="18" t="n">
        <v>98</v>
      </c>
      <c r="B104" s="10" t="s">
        <v>210</v>
      </c>
      <c r="C104" s="19" t="n">
        <v>0.74909</v>
      </c>
      <c r="D104" s="19" t="n">
        <v>47.2737</v>
      </c>
      <c r="E104" s="19" t="n">
        <v>0.72667</v>
      </c>
      <c r="F104" s="19" t="n">
        <v>47.2658</v>
      </c>
      <c r="G104" s="19" t="n">
        <v>0.3965</v>
      </c>
      <c r="H104" s="19" t="n">
        <v>47.1818</v>
      </c>
    </row>
    <row r="105" customFormat="false" ht="10.5" hidden="false" customHeight="false" outlineLevel="0" collapsed="false">
      <c r="A105" s="18" t="n">
        <v>99</v>
      </c>
      <c r="B105" s="10" t="s">
        <v>212</v>
      </c>
      <c r="C105" s="19" t="n">
        <v>0.65338</v>
      </c>
      <c r="D105" s="19" t="n">
        <v>17.6467</v>
      </c>
      <c r="E105" s="19" t="n">
        <v>0.63151</v>
      </c>
      <c r="F105" s="19" t="n">
        <v>17.6601</v>
      </c>
      <c r="G105" s="19" t="n">
        <v>0.4277</v>
      </c>
      <c r="H105" s="19" t="n">
        <v>17.556</v>
      </c>
    </row>
    <row r="106" customFormat="false" ht="10.5" hidden="false" customHeight="false" outlineLevel="0" collapsed="false">
      <c r="A106" s="18" t="n">
        <v>100</v>
      </c>
      <c r="B106" s="10" t="s">
        <v>214</v>
      </c>
      <c r="C106" s="19" t="n">
        <v>2.41074</v>
      </c>
      <c r="D106" s="19" t="n">
        <v>13.463</v>
      </c>
      <c r="E106" s="19" t="n">
        <v>2.38696</v>
      </c>
      <c r="F106" s="19" t="n">
        <v>13.4802</v>
      </c>
      <c r="G106" s="19" t="n">
        <v>7.3455</v>
      </c>
      <c r="H106" s="19" t="n">
        <v>13.3547</v>
      </c>
    </row>
    <row r="107" customFormat="false" ht="10.5" hidden="false" customHeight="false" outlineLevel="0" collapsed="false">
      <c r="A107" s="18" t="n">
        <v>101</v>
      </c>
      <c r="B107" s="10" t="s">
        <v>216</v>
      </c>
      <c r="C107" s="19" t="n">
        <v>0.94846</v>
      </c>
      <c r="D107" s="19" t="n">
        <v>5.3659</v>
      </c>
      <c r="E107" s="19" t="n">
        <v>0.9319</v>
      </c>
      <c r="F107" s="19" t="n">
        <v>5.4362</v>
      </c>
      <c r="G107" s="19" t="n">
        <v>3.1694</v>
      </c>
      <c r="H107" s="19" t="n">
        <v>5.1201</v>
      </c>
    </row>
    <row r="108" customFormat="false" ht="10.5" hidden="false" customHeight="false" outlineLevel="0" collapsed="false">
      <c r="A108" s="18" t="n">
        <v>102</v>
      </c>
      <c r="B108" s="10" t="s">
        <v>218</v>
      </c>
      <c r="C108" s="19" t="n">
        <v>0.62376</v>
      </c>
      <c r="D108" s="19" t="n">
        <v>14.1903</v>
      </c>
      <c r="E108" s="19" t="n">
        <v>0.60057</v>
      </c>
      <c r="F108" s="19" t="n">
        <v>14.2545</v>
      </c>
      <c r="G108" s="19" t="n">
        <v>0.60953</v>
      </c>
      <c r="H108" s="19" t="n">
        <v>14.0268</v>
      </c>
    </row>
    <row r="109" customFormat="false" ht="10.5" hidden="false" customHeight="false" outlineLevel="0" collapsed="false">
      <c r="A109" s="18" t="n">
        <v>103</v>
      </c>
      <c r="B109" s="10" t="s">
        <v>220</v>
      </c>
      <c r="C109" s="19" t="n">
        <v>0.79306</v>
      </c>
      <c r="D109" s="19" t="n">
        <v>11.7084</v>
      </c>
      <c r="E109" s="19" t="n">
        <v>0.76715</v>
      </c>
      <c r="F109" s="19" t="n">
        <v>11.7227</v>
      </c>
      <c r="G109" s="19" t="n">
        <v>3.07468</v>
      </c>
      <c r="H109" s="19" t="n">
        <v>11.5955</v>
      </c>
    </row>
    <row r="110" customFormat="false" ht="10.5" hidden="false" customHeight="false" outlineLevel="0" collapsed="false">
      <c r="A110" s="18" t="n">
        <v>104</v>
      </c>
      <c r="B110" s="10" t="s">
        <v>222</v>
      </c>
      <c r="C110" s="19" t="n">
        <v>0.94592</v>
      </c>
      <c r="D110" s="19" t="n">
        <v>5.5418</v>
      </c>
      <c r="E110" s="19" t="n">
        <v>0.9224</v>
      </c>
      <c r="F110" s="19" t="n">
        <v>5.5968</v>
      </c>
      <c r="G110" s="19" t="n">
        <v>7.71726</v>
      </c>
      <c r="H110" s="19" t="n">
        <v>5.3176</v>
      </c>
    </row>
    <row r="111" customFormat="false" ht="10.5" hidden="false" customHeight="false" outlineLevel="0" collapsed="false">
      <c r="A111" s="18" t="n">
        <v>105</v>
      </c>
      <c r="B111" s="10" t="s">
        <v>224</v>
      </c>
      <c r="C111" s="19" t="n">
        <v>0.80494</v>
      </c>
      <c r="D111" s="19" t="n">
        <v>33.0579</v>
      </c>
      <c r="E111" s="19" t="n">
        <v>0.78169</v>
      </c>
      <c r="F111" s="19" t="n">
        <v>33.0524</v>
      </c>
      <c r="G111" s="19" t="n">
        <v>1.90411</v>
      </c>
      <c r="H111" s="19" t="n">
        <v>32.985</v>
      </c>
    </row>
    <row r="112" customFormat="false" ht="10.5" hidden="false" customHeight="false" outlineLevel="0" collapsed="false">
      <c r="A112" s="18" t="n">
        <v>106</v>
      </c>
      <c r="B112" s="10" t="s">
        <v>226</v>
      </c>
      <c r="C112" s="19" t="n">
        <v>1.25989</v>
      </c>
      <c r="D112" s="19" t="n">
        <v>15.7115</v>
      </c>
      <c r="E112" s="19" t="n">
        <v>1.2429</v>
      </c>
      <c r="F112" s="19" t="n">
        <v>15.7221</v>
      </c>
      <c r="G112" s="19" t="n">
        <v>9.79702</v>
      </c>
      <c r="H112" s="19" t="n">
        <v>15.6186</v>
      </c>
    </row>
    <row r="113" customFormat="false" ht="10.5" hidden="false" customHeight="false" outlineLevel="0" collapsed="false">
      <c r="A113" s="18" t="n">
        <v>107</v>
      </c>
      <c r="B113" s="10" t="s">
        <v>228</v>
      </c>
      <c r="C113" s="19" t="n">
        <v>1.15409</v>
      </c>
      <c r="D113" s="19" t="n">
        <v>19.0906</v>
      </c>
      <c r="E113" s="19" t="n">
        <v>1.13711</v>
      </c>
      <c r="F113" s="19" t="n">
        <v>19.0913</v>
      </c>
      <c r="G113" s="19" t="n">
        <v>3.09723</v>
      </c>
      <c r="H113" s="19" t="n">
        <v>18.9998</v>
      </c>
    </row>
    <row r="114" customFormat="false" ht="10.5" hidden="false" customHeight="false" outlineLevel="0" collapsed="false">
      <c r="A114" s="18" t="n">
        <v>108</v>
      </c>
      <c r="B114" s="10" t="s">
        <v>230</v>
      </c>
      <c r="C114" s="19" t="n">
        <v>0.8367</v>
      </c>
      <c r="D114" s="19" t="n">
        <v>11.8615</v>
      </c>
      <c r="E114" s="19" t="n">
        <v>0.81687</v>
      </c>
      <c r="F114" s="19" t="n">
        <v>11.8809</v>
      </c>
      <c r="G114" s="19" t="n">
        <v>1.07251</v>
      </c>
      <c r="H114" s="19" t="n">
        <v>11.7517</v>
      </c>
    </row>
    <row r="115" customFormat="false" ht="10.5" hidden="false" customHeight="false" outlineLevel="0" collapsed="false">
      <c r="A115" s="18" t="n">
        <v>109</v>
      </c>
      <c r="B115" s="10" t="s">
        <v>232</v>
      </c>
      <c r="C115" s="19" t="n">
        <v>2.99445</v>
      </c>
      <c r="D115" s="19" t="n">
        <v>5.7716</v>
      </c>
      <c r="E115" s="19" t="n">
        <v>2.95951</v>
      </c>
      <c r="F115" s="19" t="n">
        <v>5.8312</v>
      </c>
      <c r="G115" s="19" t="n">
        <v>1.22365</v>
      </c>
      <c r="H115" s="19" t="n">
        <v>5.5148</v>
      </c>
    </row>
    <row r="116" customFormat="false" ht="10.5" hidden="false" customHeight="false" outlineLevel="0" collapsed="false">
      <c r="A116" s="18" t="n">
        <v>110</v>
      </c>
      <c r="B116" s="10" t="s">
        <v>234</v>
      </c>
      <c r="C116" s="19" t="n">
        <v>0.79261</v>
      </c>
      <c r="D116" s="19" t="n">
        <v>21.3503</v>
      </c>
      <c r="E116" s="19" t="n">
        <v>0.7725</v>
      </c>
      <c r="F116" s="19" t="n">
        <v>21.3489</v>
      </c>
      <c r="G116" s="19" t="n">
        <v>1.45689</v>
      </c>
      <c r="H116" s="19" t="n">
        <v>21.2761</v>
      </c>
    </row>
    <row r="117" customFormat="false" ht="10.5" hidden="false" customHeight="false" outlineLevel="0" collapsed="false">
      <c r="A117" s="18" t="n">
        <v>111</v>
      </c>
      <c r="B117" s="10" t="s">
        <v>236</v>
      </c>
      <c r="C117" s="19" t="n">
        <v>0.87409</v>
      </c>
      <c r="D117" s="19" t="n">
        <v>25.9853</v>
      </c>
      <c r="E117" s="19" t="n">
        <v>0.85123</v>
      </c>
      <c r="F117" s="19" t="n">
        <v>25.9823</v>
      </c>
      <c r="G117" s="19" t="n">
        <v>3.13543</v>
      </c>
      <c r="H117" s="19" t="n">
        <v>25.9086</v>
      </c>
    </row>
    <row r="118" customFormat="false" ht="10.5" hidden="false" customHeight="false" outlineLevel="0" collapsed="false">
      <c r="A118" s="18" t="n">
        <v>112</v>
      </c>
      <c r="B118" s="10" t="s">
        <v>238</v>
      </c>
      <c r="C118" s="19" t="n">
        <v>0.8548</v>
      </c>
      <c r="D118" s="19" t="n">
        <v>38.6002</v>
      </c>
      <c r="E118" s="19" t="n">
        <v>0.8302</v>
      </c>
      <c r="F118" s="19" t="n">
        <v>38.6143</v>
      </c>
      <c r="G118" s="19" t="n">
        <v>2.32504</v>
      </c>
      <c r="H118" s="19" t="n">
        <v>38.492</v>
      </c>
    </row>
    <row r="119" customFormat="false" ht="10.5" hidden="false" customHeight="false" outlineLevel="0" collapsed="false">
      <c r="A119" s="18" t="n">
        <v>113</v>
      </c>
      <c r="B119" s="10" t="s">
        <v>240</v>
      </c>
      <c r="C119" s="19" t="n">
        <v>0.99406</v>
      </c>
      <c r="D119" s="19" t="n">
        <v>12.0666</v>
      </c>
      <c r="E119" s="19" t="n">
        <v>0.97038</v>
      </c>
      <c r="F119" s="19" t="n">
        <v>12.08</v>
      </c>
      <c r="G119" s="19" t="n">
        <v>4.07029</v>
      </c>
      <c r="H119" s="19" t="n">
        <v>11.9501</v>
      </c>
    </row>
    <row r="120" customFormat="false" ht="10.5" hidden="false" customHeight="false" outlineLevel="0" collapsed="false">
      <c r="A120" s="18" t="n">
        <v>114</v>
      </c>
      <c r="B120" s="10" t="s">
        <v>242</v>
      </c>
      <c r="C120" s="19" t="n">
        <v>0.81935</v>
      </c>
      <c r="D120" s="19" t="n">
        <v>39.67</v>
      </c>
      <c r="E120" s="19" t="n">
        <v>0.79571</v>
      </c>
      <c r="F120" s="19" t="n">
        <v>39.673</v>
      </c>
      <c r="G120" s="19" t="n">
        <v>3.05501</v>
      </c>
      <c r="H120" s="19" t="n">
        <v>39.5661</v>
      </c>
    </row>
    <row r="121" customFormat="false" ht="10.5" hidden="false" customHeight="false" outlineLevel="0" collapsed="false">
      <c r="A121" s="18" t="n">
        <v>115</v>
      </c>
      <c r="B121" s="10" t="s">
        <v>244</v>
      </c>
      <c r="C121" s="19" t="n">
        <v>2.19316</v>
      </c>
      <c r="D121" s="19" t="n">
        <v>25.3583</v>
      </c>
      <c r="E121" s="19" t="n">
        <v>2.17634</v>
      </c>
      <c r="F121" s="19" t="n">
        <v>25.3627</v>
      </c>
      <c r="G121" s="19" t="n">
        <v>9.03075</v>
      </c>
      <c r="H121" s="19" t="n">
        <v>25.2867</v>
      </c>
    </row>
    <row r="122" customFormat="false" ht="10.5" hidden="false" customHeight="false" outlineLevel="0" collapsed="false">
      <c r="A122" s="18" t="n">
        <v>116</v>
      </c>
      <c r="B122" s="10" t="s">
        <v>246</v>
      </c>
      <c r="C122" s="19" t="n">
        <v>1.53701</v>
      </c>
      <c r="D122" s="19" t="n">
        <v>19.842</v>
      </c>
      <c r="E122" s="19" t="n">
        <v>1.5142</v>
      </c>
      <c r="F122" s="19" t="n">
        <v>19.845</v>
      </c>
      <c r="G122" s="19" t="n">
        <v>3.62046</v>
      </c>
      <c r="H122" s="19" t="n">
        <v>19.7575</v>
      </c>
    </row>
    <row r="123" customFormat="false" ht="10.5" hidden="false" customHeight="false" outlineLevel="0" collapsed="false">
      <c r="A123" s="18" t="n">
        <v>117</v>
      </c>
      <c r="B123" s="10" t="s">
        <v>248</v>
      </c>
      <c r="C123" s="19" t="n">
        <v>1.88996</v>
      </c>
      <c r="D123" s="19" t="n">
        <v>55.5647</v>
      </c>
      <c r="E123" s="19" t="n">
        <v>1.86553</v>
      </c>
      <c r="F123" s="19" t="n">
        <v>55.5174</v>
      </c>
      <c r="G123" s="19" t="n">
        <v>7.18312</v>
      </c>
      <c r="H123" s="19" t="n">
        <v>55.4751</v>
      </c>
    </row>
    <row r="124" customFormat="false" ht="10.5" hidden="false" customHeight="false" outlineLevel="0" collapsed="false">
      <c r="A124" s="18" t="n">
        <v>118</v>
      </c>
      <c r="B124" s="10" t="s">
        <v>250</v>
      </c>
      <c r="C124" s="19" t="n">
        <v>0.83142</v>
      </c>
      <c r="D124" s="19" t="n">
        <v>3.5334</v>
      </c>
      <c r="E124" s="19" t="n">
        <v>0.80697</v>
      </c>
      <c r="F124" s="19" t="n">
        <v>3.6145</v>
      </c>
      <c r="G124" s="19" t="n">
        <v>2.82519</v>
      </c>
      <c r="H124" s="19" t="n">
        <v>3.1446</v>
      </c>
    </row>
    <row r="125" customFormat="false" ht="10.5" hidden="false" customHeight="false" outlineLevel="0" collapsed="false">
      <c r="A125" s="18" t="n">
        <v>119</v>
      </c>
      <c r="B125" s="10" t="s">
        <v>252</v>
      </c>
      <c r="C125" s="19" t="n">
        <v>1.49602</v>
      </c>
      <c r="D125" s="19" t="n">
        <v>28.1681</v>
      </c>
      <c r="E125" s="19" t="n">
        <v>1.47446</v>
      </c>
      <c r="F125" s="19" t="n">
        <v>28.155</v>
      </c>
      <c r="G125" s="19" t="n">
        <v>7.56445</v>
      </c>
      <c r="H125" s="19" t="n">
        <v>28.0897</v>
      </c>
    </row>
    <row r="126" customFormat="false" ht="10.5" hidden="false" customHeight="false" outlineLevel="0" collapsed="false">
      <c r="A126" s="18" t="n">
        <v>120</v>
      </c>
      <c r="B126" s="10" t="s">
        <v>254</v>
      </c>
      <c r="C126" s="19" t="n">
        <v>1.15961</v>
      </c>
      <c r="D126" s="19" t="n">
        <v>29.8301</v>
      </c>
      <c r="E126" s="19" t="n">
        <v>1.1399</v>
      </c>
      <c r="F126" s="19" t="n">
        <v>29.8226</v>
      </c>
      <c r="G126" s="19" t="n">
        <v>0.85253</v>
      </c>
      <c r="H126" s="19" t="n">
        <v>29.7653</v>
      </c>
    </row>
    <row r="127" customFormat="false" ht="10.5" hidden="false" customHeight="false" outlineLevel="0" collapsed="false">
      <c r="A127" s="18" t="n">
        <v>121</v>
      </c>
      <c r="B127" s="10" t="s">
        <v>256</v>
      </c>
      <c r="C127" s="19" t="n">
        <v>1.06807</v>
      </c>
      <c r="D127" s="19" t="n">
        <v>31.5076</v>
      </c>
      <c r="E127" s="19" t="n">
        <v>1.04562</v>
      </c>
      <c r="F127" s="19" t="n">
        <v>31.4947</v>
      </c>
      <c r="G127" s="19" t="n">
        <v>2.34214</v>
      </c>
      <c r="H127" s="19" t="n">
        <v>31.4403</v>
      </c>
    </row>
    <row r="128" customFormat="false" ht="10.5" hidden="false" customHeight="false" outlineLevel="0" collapsed="false">
      <c r="A128" s="18" t="n">
        <v>122</v>
      </c>
      <c r="B128" s="10" t="s">
        <v>258</v>
      </c>
      <c r="C128" s="19" t="n">
        <v>0.98915</v>
      </c>
      <c r="D128" s="19" t="n">
        <v>25.5675</v>
      </c>
      <c r="E128" s="19" t="n">
        <v>0.96875</v>
      </c>
      <c r="F128" s="19" t="n">
        <v>25.56</v>
      </c>
      <c r="G128" s="19" t="n">
        <v>1.685</v>
      </c>
      <c r="H128" s="19" t="n">
        <v>25.4925</v>
      </c>
    </row>
    <row r="129" customFormat="false" ht="10.5" hidden="false" customHeight="false" outlineLevel="0" collapsed="false">
      <c r="A129" s="18" t="n">
        <v>123</v>
      </c>
      <c r="B129" s="10" t="s">
        <v>260</v>
      </c>
      <c r="C129" s="19" t="n">
        <v>0.65983</v>
      </c>
      <c r="D129" s="19" t="n">
        <v>13.4349</v>
      </c>
      <c r="E129" s="19" t="n">
        <v>0.63705</v>
      </c>
      <c r="F129" s="19" t="n">
        <v>13.4498</v>
      </c>
      <c r="G129" s="19" t="n">
        <v>0.94031</v>
      </c>
      <c r="H129" s="19" t="n">
        <v>13.3244</v>
      </c>
    </row>
    <row r="130" customFormat="false" ht="10.5" hidden="false" customHeight="false" outlineLevel="0" collapsed="false">
      <c r="A130" s="18" t="n">
        <v>124</v>
      </c>
      <c r="B130" s="10" t="s">
        <v>262</v>
      </c>
      <c r="C130" s="19" t="n">
        <v>0.97242</v>
      </c>
      <c r="D130" s="19" t="n">
        <v>24.5931</v>
      </c>
      <c r="E130" s="19" t="n">
        <v>0.95039</v>
      </c>
      <c r="F130" s="19" t="n">
        <v>24.5855</v>
      </c>
      <c r="G130" s="19" t="n">
        <v>1.53471</v>
      </c>
      <c r="H130" s="19" t="n">
        <v>24.5099</v>
      </c>
    </row>
    <row r="131" customFormat="false" ht="10.5" hidden="false" customHeight="false" outlineLevel="0" collapsed="false">
      <c r="A131" s="18" t="n">
        <v>125</v>
      </c>
      <c r="B131" s="10" t="s">
        <v>264</v>
      </c>
      <c r="C131" s="19" t="n">
        <v>1.59605</v>
      </c>
      <c r="D131" s="19" t="n">
        <v>3.648</v>
      </c>
      <c r="E131" s="19" t="n">
        <v>1.58741</v>
      </c>
      <c r="F131" s="19" t="n">
        <v>3.7809</v>
      </c>
      <c r="G131" s="19" t="n">
        <v>0.80528</v>
      </c>
      <c r="H131" s="19" t="n">
        <v>3.1891</v>
      </c>
    </row>
    <row r="132" customFormat="false" ht="10.5" hidden="false" customHeight="false" outlineLevel="0" collapsed="false">
      <c r="A132" s="18" t="n">
        <v>126</v>
      </c>
      <c r="B132" s="10" t="s">
        <v>266</v>
      </c>
      <c r="C132" s="19" t="n">
        <v>0.6591</v>
      </c>
      <c r="D132" s="19" t="n">
        <v>14.8509</v>
      </c>
      <c r="E132" s="19" t="n">
        <v>0.63586</v>
      </c>
      <c r="F132" s="19" t="n">
        <v>14.8937</v>
      </c>
      <c r="G132" s="19" t="n">
        <v>0.90813</v>
      </c>
      <c r="H132" s="19" t="n">
        <v>14.7144</v>
      </c>
    </row>
    <row r="133" customFormat="false" ht="10.5" hidden="false" customHeight="false" outlineLevel="0" collapsed="false">
      <c r="A133" s="18" t="n">
        <v>127</v>
      </c>
      <c r="B133" s="10" t="s">
        <v>268</v>
      </c>
      <c r="C133" s="19" t="n">
        <v>0.82691</v>
      </c>
      <c r="D133" s="19" t="n">
        <v>16.6407</v>
      </c>
      <c r="E133" s="19" t="n">
        <v>0.8059</v>
      </c>
      <c r="F133" s="19" t="n">
        <v>16.6543</v>
      </c>
      <c r="G133" s="19" t="n">
        <v>0.45256</v>
      </c>
      <c r="H133" s="19" t="n">
        <v>16.547</v>
      </c>
    </row>
    <row r="134" customFormat="false" ht="10.5" hidden="false" customHeight="false" outlineLevel="0" collapsed="false">
      <c r="A134" s="18" t="n">
        <v>128</v>
      </c>
      <c r="B134" s="10" t="s">
        <v>270</v>
      </c>
      <c r="C134" s="19" t="n">
        <v>1.61967</v>
      </c>
      <c r="D134" s="19" t="n">
        <v>41.2221</v>
      </c>
      <c r="E134" s="19" t="n">
        <v>1.56638</v>
      </c>
      <c r="F134" s="19" t="n">
        <v>41.224</v>
      </c>
      <c r="G134" s="19" t="n">
        <v>6.69634</v>
      </c>
      <c r="H134" s="19" t="n">
        <v>41.115</v>
      </c>
    </row>
    <row r="135" customFormat="false" ht="10.5" hidden="false" customHeight="false" outlineLevel="0" collapsed="false">
      <c r="A135" s="18" t="n">
        <v>129</v>
      </c>
      <c r="B135" s="10" t="s">
        <v>272</v>
      </c>
      <c r="C135" s="19" t="n">
        <v>1.42383</v>
      </c>
      <c r="D135" s="19" t="n">
        <v>18.656</v>
      </c>
      <c r="E135" s="19" t="n">
        <v>1.40619</v>
      </c>
      <c r="F135" s="19" t="n">
        <v>18.6614</v>
      </c>
      <c r="G135" s="19" t="n">
        <v>2.35005</v>
      </c>
      <c r="H135" s="19" t="n">
        <v>18.5686</v>
      </c>
    </row>
    <row r="136" customFormat="false" ht="10.5" hidden="false" customHeight="false" outlineLevel="0" collapsed="false">
      <c r="A136" s="18" t="n">
        <v>130</v>
      </c>
      <c r="B136" s="10" t="s">
        <v>274</v>
      </c>
      <c r="C136" s="19" t="n">
        <v>0.75071</v>
      </c>
      <c r="D136" s="19" t="n">
        <v>11.1016</v>
      </c>
      <c r="E136" s="19" t="n">
        <v>0.72926</v>
      </c>
      <c r="F136" s="19" t="n">
        <v>11.1329</v>
      </c>
      <c r="G136" s="19" t="n">
        <v>1.30211</v>
      </c>
      <c r="H136" s="19" t="n">
        <v>10.9704</v>
      </c>
    </row>
    <row r="137" customFormat="false" ht="10.5" hidden="false" customHeight="false" outlineLevel="0" collapsed="false">
      <c r="A137" s="18" t="n">
        <v>131</v>
      </c>
      <c r="B137" s="10" t="s">
        <v>276</v>
      </c>
      <c r="C137" s="19" t="n">
        <v>0.71614</v>
      </c>
      <c r="D137" s="19" t="n">
        <v>10.9186</v>
      </c>
      <c r="E137" s="19" t="n">
        <v>0.69649</v>
      </c>
      <c r="F137" s="19" t="n">
        <v>11.0003</v>
      </c>
      <c r="G137" s="19" t="n">
        <v>0.79358</v>
      </c>
      <c r="H137" s="19" t="n">
        <v>10.7896</v>
      </c>
    </row>
    <row r="138" customFormat="false" ht="10.5" hidden="false" customHeight="false" outlineLevel="0" collapsed="false">
      <c r="A138" s="18" t="n">
        <v>132</v>
      </c>
      <c r="B138" s="10" t="s">
        <v>278</v>
      </c>
      <c r="C138" s="19" t="n">
        <v>1.28317</v>
      </c>
      <c r="D138" s="19" t="n">
        <v>26.9441</v>
      </c>
      <c r="E138" s="19" t="n">
        <v>1.26157</v>
      </c>
      <c r="F138" s="19" t="n">
        <v>26.9382</v>
      </c>
      <c r="G138" s="19" t="n">
        <v>0.50786</v>
      </c>
      <c r="H138" s="19" t="n">
        <v>26.8641</v>
      </c>
    </row>
    <row r="139" customFormat="false" ht="10.5" hidden="false" customHeight="false" outlineLevel="0" collapsed="false">
      <c r="A139" s="18" t="n">
        <v>133</v>
      </c>
      <c r="B139" s="10" t="s">
        <v>280</v>
      </c>
      <c r="C139" s="19" t="n">
        <v>1.81523</v>
      </c>
      <c r="D139" s="19" t="n">
        <v>60.0286</v>
      </c>
      <c r="E139" s="19" t="n">
        <v>1.7472</v>
      </c>
      <c r="F139" s="19" t="n">
        <v>60.0481</v>
      </c>
      <c r="G139" s="19" t="n">
        <v>7.18784</v>
      </c>
      <c r="H139" s="19" t="n">
        <v>59.8598</v>
      </c>
    </row>
    <row r="140" customFormat="false" ht="10.5" hidden="false" customHeight="false" outlineLevel="0" collapsed="false">
      <c r="A140" s="18" t="n">
        <v>134</v>
      </c>
      <c r="B140" s="10" t="s">
        <v>282</v>
      </c>
      <c r="C140" s="19" t="n">
        <v>2.54047</v>
      </c>
      <c r="D140" s="19" t="n">
        <v>41.409</v>
      </c>
      <c r="E140" s="19" t="n">
        <v>2.43619</v>
      </c>
      <c r="F140" s="19" t="n">
        <v>41.4922</v>
      </c>
      <c r="G140" s="19" t="n">
        <v>6.3533</v>
      </c>
      <c r="H140" s="19" t="n">
        <v>41.1813</v>
      </c>
    </row>
    <row r="141" customFormat="false" ht="10.5" hidden="false" customHeight="false" outlineLevel="0" collapsed="false">
      <c r="A141" s="18" t="n">
        <v>135</v>
      </c>
      <c r="B141" s="10" t="s">
        <v>284</v>
      </c>
      <c r="C141" s="19" t="n">
        <v>2.30771</v>
      </c>
      <c r="D141" s="19" t="n">
        <v>17.5016</v>
      </c>
      <c r="E141" s="19" t="n">
        <v>2.22685</v>
      </c>
      <c r="F141" s="19" t="n">
        <v>17.7549</v>
      </c>
      <c r="G141" s="19" t="n">
        <v>3.25624</v>
      </c>
      <c r="H141" s="19" t="n">
        <v>17.0867</v>
      </c>
    </row>
    <row r="142" customFormat="false" ht="10.5" hidden="false" customHeight="false" outlineLevel="0" collapsed="false">
      <c r="A142" s="18" t="n">
        <v>136</v>
      </c>
      <c r="B142" s="10" t="s">
        <v>286</v>
      </c>
      <c r="C142" s="19" t="n">
        <v>1.23858</v>
      </c>
      <c r="D142" s="19" t="n">
        <v>18.16</v>
      </c>
      <c r="E142" s="19" t="n">
        <v>1.2149</v>
      </c>
      <c r="F142" s="19" t="n">
        <v>18.1664</v>
      </c>
      <c r="G142" s="19" t="n">
        <v>4.3964</v>
      </c>
      <c r="H142" s="19" t="n">
        <v>18.0609</v>
      </c>
    </row>
    <row r="143" customFormat="false" ht="10.5" hidden="false" customHeight="false" outlineLevel="0" collapsed="false">
      <c r="A143" s="18" t="n">
        <v>137</v>
      </c>
      <c r="B143" s="10" t="s">
        <v>288</v>
      </c>
      <c r="C143" s="19" t="n">
        <v>1.19325</v>
      </c>
      <c r="D143" s="19" t="n">
        <v>7.8295</v>
      </c>
      <c r="E143" s="19" t="n">
        <v>1.16403</v>
      </c>
      <c r="F143" s="19" t="n">
        <v>7.8654</v>
      </c>
      <c r="G143" s="19" t="n">
        <v>4.92258</v>
      </c>
      <c r="H143" s="19" t="n">
        <v>7.6202</v>
      </c>
    </row>
    <row r="144" customFormat="false" ht="10.5" hidden="false" customHeight="false" outlineLevel="0" collapsed="false">
      <c r="A144" s="18" t="n">
        <v>138</v>
      </c>
      <c r="B144" s="10" t="s">
        <v>290</v>
      </c>
      <c r="C144" s="19" t="n">
        <v>1.68289</v>
      </c>
      <c r="D144" s="19" t="n">
        <v>14.071</v>
      </c>
      <c r="E144" s="19" t="n">
        <v>1.66423</v>
      </c>
      <c r="F144" s="19" t="n">
        <v>14.0809</v>
      </c>
      <c r="G144" s="19" t="n">
        <v>3.38757</v>
      </c>
      <c r="H144" s="19" t="n">
        <v>13.9285</v>
      </c>
    </row>
    <row r="145" customFormat="false" ht="10.5" hidden="false" customHeight="false" outlineLevel="0" collapsed="false">
      <c r="A145" s="18" t="n">
        <v>139</v>
      </c>
      <c r="B145" s="10" t="s">
        <v>292</v>
      </c>
      <c r="C145" s="19" t="n">
        <v>1.52027</v>
      </c>
      <c r="D145" s="19" t="n">
        <v>9.2923</v>
      </c>
      <c r="E145" s="19" t="n">
        <v>1.49883</v>
      </c>
      <c r="F145" s="19" t="n">
        <v>9.4221</v>
      </c>
      <c r="G145" s="19" t="n">
        <v>2.24817</v>
      </c>
      <c r="H145" s="19" t="n">
        <v>9.1907</v>
      </c>
    </row>
    <row r="146" customFormat="false" ht="10.5" hidden="false" customHeight="false" outlineLevel="0" collapsed="false">
      <c r="A146" s="18" t="n">
        <v>140</v>
      </c>
      <c r="B146" s="10" t="s">
        <v>294</v>
      </c>
      <c r="C146" s="19" t="n">
        <v>3.65931</v>
      </c>
      <c r="D146" s="19" t="n">
        <v>36.4396</v>
      </c>
      <c r="E146" s="19" t="n">
        <v>3.51474</v>
      </c>
      <c r="F146" s="19" t="n">
        <v>36.4824</v>
      </c>
      <c r="G146" s="19" t="n">
        <v>8.40858</v>
      </c>
      <c r="H146" s="19" t="n">
        <v>36.272</v>
      </c>
    </row>
    <row r="147" customFormat="false" ht="10.5" hidden="false" customHeight="false" outlineLevel="0" collapsed="false">
      <c r="A147" s="18" t="n">
        <v>141</v>
      </c>
      <c r="B147" s="10" t="s">
        <v>296</v>
      </c>
      <c r="C147" s="19" t="n">
        <v>1.76797</v>
      </c>
      <c r="D147" s="19" t="n">
        <v>36.322</v>
      </c>
      <c r="E147" s="19" t="n">
        <v>1.73152</v>
      </c>
      <c r="F147" s="19" t="n">
        <v>36.1687</v>
      </c>
      <c r="G147" s="19" t="n">
        <v>1.02565</v>
      </c>
      <c r="H147" s="19" t="n">
        <v>36.1988</v>
      </c>
    </row>
    <row r="148" customFormat="false" ht="10.5" hidden="false" customHeight="false" outlineLevel="0" collapsed="false">
      <c r="A148" s="18" t="n">
        <v>142</v>
      </c>
      <c r="B148" s="10" t="s">
        <v>298</v>
      </c>
      <c r="C148" s="19" t="n">
        <v>1.90932</v>
      </c>
      <c r="D148" s="19" t="n">
        <v>9.6096</v>
      </c>
      <c r="E148" s="19" t="n">
        <v>1.79125</v>
      </c>
      <c r="F148" s="19" t="n">
        <v>10.6375</v>
      </c>
      <c r="G148" s="19" t="n">
        <v>1.8652</v>
      </c>
      <c r="H148" s="19" t="n">
        <v>9.3191</v>
      </c>
    </row>
    <row r="149" customFormat="false" ht="10.5" hidden="false" customHeight="false" outlineLevel="0" collapsed="false">
      <c r="A149" s="18" t="n">
        <v>143</v>
      </c>
      <c r="B149" s="10" t="s">
        <v>300</v>
      </c>
      <c r="C149" s="19" t="n">
        <v>1.9225</v>
      </c>
      <c r="D149" s="19" t="n">
        <v>26.3542</v>
      </c>
      <c r="E149" s="19" t="n">
        <v>1.80976</v>
      </c>
      <c r="F149" s="19" t="n">
        <v>26.5732</v>
      </c>
      <c r="G149" s="19" t="n">
        <v>3.76881</v>
      </c>
      <c r="H149" s="19" t="n">
        <v>26.1788</v>
      </c>
    </row>
    <row r="150" customFormat="false" ht="10.5" hidden="false" customHeight="false" outlineLevel="0" collapsed="false">
      <c r="A150" s="18" t="n">
        <v>144</v>
      </c>
      <c r="B150" s="10" t="s">
        <v>302</v>
      </c>
      <c r="C150" s="19" t="n">
        <v>1.3107</v>
      </c>
      <c r="D150" s="19" t="n">
        <v>20.5288</v>
      </c>
      <c r="E150" s="19" t="n">
        <v>1.24895</v>
      </c>
      <c r="F150" s="19" t="n">
        <v>20.5321</v>
      </c>
      <c r="G150" s="19" t="n">
        <v>2.70139</v>
      </c>
      <c r="H150" s="19" t="n">
        <v>20.3372</v>
      </c>
    </row>
    <row r="151" customFormat="false" ht="10.5" hidden="false" customHeight="false" outlineLevel="0" collapsed="false">
      <c r="A151" s="18" t="n">
        <v>145</v>
      </c>
      <c r="B151" s="10" t="s">
        <v>304</v>
      </c>
      <c r="C151" s="19" t="n">
        <v>1.64583</v>
      </c>
      <c r="D151" s="19" t="n">
        <v>6.1437</v>
      </c>
      <c r="E151" s="19" t="n">
        <v>1.59727</v>
      </c>
      <c r="F151" s="19" t="n">
        <v>5.8951</v>
      </c>
      <c r="G151" s="19" t="n">
        <v>3.85618</v>
      </c>
      <c r="H151" s="19" t="n">
        <v>5.4274</v>
      </c>
    </row>
    <row r="152" customFormat="false" ht="10.5" hidden="false" customHeight="false" outlineLevel="0" collapsed="false">
      <c r="A152" s="18" t="n">
        <v>146</v>
      </c>
      <c r="B152" s="10" t="s">
        <v>306</v>
      </c>
      <c r="C152" s="19" t="n">
        <v>2.16616</v>
      </c>
      <c r="D152" s="19" t="n">
        <v>42.1595</v>
      </c>
      <c r="E152" s="19" t="n">
        <v>2.07184</v>
      </c>
      <c r="F152" s="19" t="n">
        <v>42.0246</v>
      </c>
      <c r="G152" s="19" t="n">
        <v>6.26069</v>
      </c>
      <c r="H152" s="19" t="n">
        <v>42.0328</v>
      </c>
    </row>
    <row r="153" customFormat="false" ht="10.5" hidden="false" customHeight="false" outlineLevel="0" collapsed="false">
      <c r="A153" s="18" t="n">
        <v>147</v>
      </c>
      <c r="B153" s="10" t="s">
        <v>308</v>
      </c>
      <c r="C153" s="19" t="n">
        <v>1.77485</v>
      </c>
      <c r="D153" s="19" t="n">
        <v>73.7829</v>
      </c>
      <c r="E153" s="19" t="n">
        <v>1.68702</v>
      </c>
      <c r="F153" s="19" t="n">
        <v>73.5551</v>
      </c>
      <c r="G153" s="19" t="n">
        <v>5.39302</v>
      </c>
      <c r="H153" s="19" t="n">
        <v>73.5766</v>
      </c>
    </row>
    <row r="154" customFormat="false" ht="10.5" hidden="false" customHeight="false" outlineLevel="0" collapsed="false">
      <c r="A154" s="18" t="n">
        <v>148</v>
      </c>
      <c r="B154" s="10" t="s">
        <v>310</v>
      </c>
      <c r="C154" s="19" t="n">
        <v>1.72138</v>
      </c>
      <c r="D154" s="19" t="n">
        <v>23.8167</v>
      </c>
      <c r="E154" s="19" t="n">
        <v>1.65494</v>
      </c>
      <c r="F154" s="19" t="n">
        <v>23.6205</v>
      </c>
      <c r="G154" s="19" t="n">
        <v>5.13285</v>
      </c>
      <c r="H154" s="19" t="n">
        <v>23.6229</v>
      </c>
    </row>
    <row r="155" customFormat="false" ht="10.5" hidden="false" customHeight="false" outlineLevel="0" collapsed="false">
      <c r="A155" s="18" t="n">
        <v>149</v>
      </c>
      <c r="B155" s="10" t="s">
        <v>312</v>
      </c>
      <c r="C155" s="19" t="n">
        <v>1.61013</v>
      </c>
      <c r="D155" s="19" t="n">
        <v>13.2926</v>
      </c>
      <c r="E155" s="19" t="n">
        <v>1.51176</v>
      </c>
      <c r="F155" s="19" t="n">
        <v>13.3994</v>
      </c>
      <c r="G155" s="19" t="n">
        <v>3.05453</v>
      </c>
      <c r="H155" s="19" t="n">
        <v>12.9797</v>
      </c>
    </row>
    <row r="156" customFormat="false" ht="10.5" hidden="false" customHeight="false" outlineLevel="0" collapsed="false">
      <c r="A156" s="18" t="n">
        <v>150</v>
      </c>
      <c r="B156" s="10" t="s">
        <v>314</v>
      </c>
      <c r="C156" s="19" t="n">
        <v>2.30039</v>
      </c>
      <c r="D156" s="19" t="n">
        <v>48.2732</v>
      </c>
      <c r="E156" s="19" t="n">
        <v>2.20249</v>
      </c>
      <c r="F156" s="19" t="n">
        <v>48.0228</v>
      </c>
      <c r="G156" s="19" t="n">
        <v>8.08942</v>
      </c>
      <c r="H156" s="19" t="n">
        <v>48.2349</v>
      </c>
    </row>
    <row r="157" customFormat="false" ht="10.5" hidden="false" customHeight="false" outlineLevel="0" collapsed="false">
      <c r="A157" s="18" t="n">
        <v>151</v>
      </c>
      <c r="B157" s="10" t="s">
        <v>316</v>
      </c>
      <c r="C157" s="19" t="n">
        <v>2.27692</v>
      </c>
      <c r="D157" s="19" t="n">
        <v>83.7513</v>
      </c>
      <c r="E157" s="19" t="n">
        <v>2.24268</v>
      </c>
      <c r="F157" s="19" t="n">
        <v>83.3315</v>
      </c>
      <c r="G157" s="19" t="n">
        <v>2.0743</v>
      </c>
      <c r="H157" s="19" t="n">
        <v>83.7426</v>
      </c>
    </row>
    <row r="158" customFormat="false" ht="10.5" hidden="false" customHeight="false" outlineLevel="0" collapsed="false">
      <c r="A158" s="18" t="n">
        <v>152</v>
      </c>
      <c r="B158" s="10" t="s">
        <v>318</v>
      </c>
      <c r="C158" s="19" t="n">
        <v>1.88535</v>
      </c>
      <c r="D158" s="19" t="n">
        <v>22.4003</v>
      </c>
      <c r="E158" s="19" t="n">
        <v>1.81528</v>
      </c>
      <c r="F158" s="19" t="n">
        <v>22.1791</v>
      </c>
      <c r="G158" s="19" t="n">
        <v>5.891</v>
      </c>
      <c r="H158" s="19" t="n">
        <v>22.1637</v>
      </c>
    </row>
    <row r="159" customFormat="false" ht="10.5" hidden="false" customHeight="false" outlineLevel="0" collapsed="false">
      <c r="A159" s="18" t="n">
        <v>153</v>
      </c>
      <c r="B159" s="10" t="s">
        <v>320</v>
      </c>
      <c r="C159" s="19" t="n">
        <v>1.59466</v>
      </c>
      <c r="D159" s="19" t="n">
        <v>18.4246</v>
      </c>
      <c r="E159" s="19" t="n">
        <v>1.54375</v>
      </c>
      <c r="F159" s="19" t="n">
        <v>18.2104</v>
      </c>
      <c r="G159" s="19" t="n">
        <v>4.3273</v>
      </c>
      <c r="H159" s="19" t="n">
        <v>18.1537</v>
      </c>
    </row>
    <row r="160" customFormat="false" ht="10.5" hidden="false" customHeight="false" outlineLevel="0" collapsed="false">
      <c r="A160" s="18" t="n">
        <v>154</v>
      </c>
      <c r="B160" s="10" t="s">
        <v>322</v>
      </c>
      <c r="C160" s="19" t="n">
        <v>2.28698</v>
      </c>
      <c r="D160" s="19" t="n">
        <v>18.0404</v>
      </c>
      <c r="E160" s="19" t="n">
        <v>2.20034</v>
      </c>
      <c r="F160" s="19" t="n">
        <v>17.8874</v>
      </c>
      <c r="G160" s="19" t="n">
        <v>7.1478</v>
      </c>
      <c r="H160" s="19" t="n">
        <v>17.8105</v>
      </c>
    </row>
    <row r="161" customFormat="false" ht="10.5" hidden="false" customHeight="false" outlineLevel="0" collapsed="false">
      <c r="A161" s="18" t="n">
        <v>155</v>
      </c>
      <c r="B161" s="10" t="s">
        <v>324</v>
      </c>
      <c r="C161" s="19" t="n">
        <v>1.94063</v>
      </c>
      <c r="D161" s="19" t="n">
        <v>17.192</v>
      </c>
      <c r="E161" s="19" t="n">
        <v>1.84771</v>
      </c>
      <c r="F161" s="19" t="n">
        <v>17.0372</v>
      </c>
      <c r="G161" s="19" t="n">
        <v>4.7556</v>
      </c>
      <c r="H161" s="19" t="n">
        <v>16.8797</v>
      </c>
    </row>
    <row r="162" customFormat="false" ht="10.5" hidden="false" customHeight="false" outlineLevel="0" collapsed="false">
      <c r="A162" s="18" t="n">
        <v>156</v>
      </c>
      <c r="B162" s="10" t="s">
        <v>326</v>
      </c>
      <c r="C162" s="19" t="n">
        <v>2.31742</v>
      </c>
      <c r="D162" s="19" t="n">
        <v>28.7143</v>
      </c>
      <c r="E162" s="19" t="n">
        <v>2.19198</v>
      </c>
      <c r="F162" s="19" t="n">
        <v>28.6712</v>
      </c>
      <c r="G162" s="19" t="n">
        <v>5.2062</v>
      </c>
      <c r="H162" s="19" t="n">
        <v>28.573</v>
      </c>
    </row>
    <row r="163" customFormat="false" ht="10.5" hidden="false" customHeight="false" outlineLevel="0" collapsed="false">
      <c r="A163" s="18" t="n">
        <v>157</v>
      </c>
      <c r="B163" s="10" t="s">
        <v>328</v>
      </c>
      <c r="C163" s="19" t="n">
        <v>2.00949</v>
      </c>
      <c r="D163" s="19" t="n">
        <v>10.1628</v>
      </c>
      <c r="E163" s="19" t="n">
        <v>1.97391</v>
      </c>
      <c r="F163" s="19" t="n">
        <v>9.8403</v>
      </c>
      <c r="G163" s="19" t="n">
        <v>2.2937</v>
      </c>
      <c r="H163" s="19" t="n">
        <v>9.5473</v>
      </c>
    </row>
    <row r="164" customFormat="false" ht="10.5" hidden="false" customHeight="false" outlineLevel="0" collapsed="false">
      <c r="A164" s="18" t="n">
        <v>158</v>
      </c>
      <c r="B164" s="10" t="s">
        <v>330</v>
      </c>
      <c r="C164" s="19" t="n">
        <v>1.3147</v>
      </c>
      <c r="D164" s="19" t="n">
        <v>13.3548</v>
      </c>
      <c r="E164" s="19" t="n">
        <v>1.26603</v>
      </c>
      <c r="F164" s="19" t="n">
        <v>13.0816</v>
      </c>
      <c r="G164" s="19" t="n">
        <v>3.9191</v>
      </c>
      <c r="H164" s="19" t="n">
        <v>12.9405</v>
      </c>
    </row>
    <row r="165" customFormat="false" ht="10.5" hidden="false" customHeight="false" outlineLevel="0" collapsed="false">
      <c r="A165" s="18" t="n">
        <v>159</v>
      </c>
      <c r="B165" s="10" t="s">
        <v>332</v>
      </c>
      <c r="C165" s="19" t="n">
        <v>2.12711</v>
      </c>
      <c r="D165" s="19" t="n">
        <v>60.8127</v>
      </c>
      <c r="E165" s="19" t="n">
        <v>2.09708</v>
      </c>
      <c r="F165" s="19" t="n">
        <v>60.4729</v>
      </c>
      <c r="G165" s="19" t="n">
        <v>2.6136</v>
      </c>
      <c r="H165" s="19" t="n">
        <v>60.6793</v>
      </c>
    </row>
    <row r="166" customFormat="false" ht="10.5" hidden="false" customHeight="false" outlineLevel="0" collapsed="false">
      <c r="A166" s="18" t="n">
        <v>160</v>
      </c>
      <c r="B166" s="10" t="s">
        <v>334</v>
      </c>
      <c r="C166" s="19" t="n">
        <v>1.57957</v>
      </c>
      <c r="D166" s="19" t="n">
        <v>19.4506</v>
      </c>
      <c r="E166" s="19" t="n">
        <v>1.54131</v>
      </c>
      <c r="F166" s="19" t="n">
        <v>19.2099</v>
      </c>
      <c r="G166" s="19" t="n">
        <v>3.5015</v>
      </c>
      <c r="H166" s="19" t="n">
        <v>19.1591</v>
      </c>
    </row>
    <row r="167" customFormat="false" ht="10.5" hidden="false" customHeight="false" outlineLevel="0" collapsed="false">
      <c r="A167" s="18" t="n">
        <v>161</v>
      </c>
      <c r="B167" s="10" t="s">
        <v>336</v>
      </c>
      <c r="C167" s="19" t="n">
        <v>1.37095</v>
      </c>
      <c r="D167" s="19" t="n">
        <v>7.8947</v>
      </c>
      <c r="E167" s="19" t="n">
        <v>1.3243</v>
      </c>
      <c r="F167" s="19" t="n">
        <v>7.5042</v>
      </c>
      <c r="G167" s="19" t="n">
        <v>1.0359</v>
      </c>
      <c r="H167" s="19" t="n">
        <v>7.147</v>
      </c>
    </row>
    <row r="168" customFormat="false" ht="10.5" hidden="false" customHeight="false" outlineLevel="0" collapsed="false">
      <c r="A168" s="18" t="n">
        <v>162</v>
      </c>
      <c r="B168" s="10" t="s">
        <v>338</v>
      </c>
      <c r="C168" s="19" t="n">
        <v>1.8599</v>
      </c>
      <c r="D168" s="19" t="n">
        <v>43.0059</v>
      </c>
      <c r="E168" s="19" t="n">
        <v>1.80655</v>
      </c>
      <c r="F168" s="19" t="n">
        <v>42.7368</v>
      </c>
      <c r="G168" s="19" t="n">
        <v>9.2062</v>
      </c>
      <c r="H168" s="19" t="n">
        <v>42.8494</v>
      </c>
    </row>
    <row r="169" customFormat="false" ht="10.5" hidden="false" customHeight="false" outlineLevel="0" collapsed="false">
      <c r="A169" s="18" t="n">
        <v>163</v>
      </c>
      <c r="B169" s="10" t="s">
        <v>340</v>
      </c>
      <c r="C169" s="19" t="n">
        <v>1.83779</v>
      </c>
      <c r="D169" s="19" t="n">
        <v>9.1597</v>
      </c>
      <c r="E169" s="19" t="n">
        <v>1.79065</v>
      </c>
      <c r="F169" s="19" t="n">
        <v>8.7621</v>
      </c>
      <c r="G169" s="19" t="n">
        <v>2.3215</v>
      </c>
      <c r="H169" s="19" t="n">
        <v>8.4219</v>
      </c>
    </row>
    <row r="170" customFormat="false" ht="10.5" hidden="false" customHeight="false" outlineLevel="0" collapsed="false">
      <c r="A170" s="18" t="n">
        <v>164</v>
      </c>
      <c r="B170" s="10" t="s">
        <v>342</v>
      </c>
      <c r="C170" s="19" t="n">
        <v>1.5776</v>
      </c>
      <c r="D170" s="19" t="n">
        <v>13.7382</v>
      </c>
      <c r="E170" s="19" t="n">
        <v>1.5404</v>
      </c>
      <c r="F170" s="19" t="n">
        <v>13.4872</v>
      </c>
      <c r="G170" s="19" t="n">
        <v>2.0407</v>
      </c>
      <c r="H170" s="19" t="n">
        <v>13.3625</v>
      </c>
    </row>
    <row r="171" customFormat="false" ht="10.5" hidden="false" customHeight="false" outlineLevel="0" collapsed="false">
      <c r="A171" s="18" t="n">
        <v>165</v>
      </c>
      <c r="B171" s="10" t="s">
        <v>344</v>
      </c>
      <c r="C171" s="19" t="n">
        <v>1.84655</v>
      </c>
      <c r="D171" s="19" t="n">
        <v>44.1996</v>
      </c>
      <c r="E171" s="19" t="n">
        <v>1.80697</v>
      </c>
      <c r="F171" s="19" t="n">
        <v>43.8969</v>
      </c>
      <c r="G171" s="19" t="n">
        <v>5.4386</v>
      </c>
      <c r="H171" s="19" t="n">
        <v>44.0407</v>
      </c>
    </row>
    <row r="172" customFormat="false" ht="10.5" hidden="false" customHeight="false" outlineLevel="0" collapsed="false">
      <c r="A172" s="18" t="n">
        <v>166</v>
      </c>
      <c r="B172" s="10" t="s">
        <v>346</v>
      </c>
      <c r="C172" s="19" t="n">
        <v>1.28927</v>
      </c>
      <c r="D172" s="19" t="n">
        <v>7.746</v>
      </c>
      <c r="E172" s="19" t="n">
        <v>1.24179</v>
      </c>
      <c r="F172" s="19" t="n">
        <v>7.4069</v>
      </c>
      <c r="G172" s="19" t="n">
        <v>2.3824</v>
      </c>
      <c r="H172" s="19" t="n">
        <v>7.0666</v>
      </c>
    </row>
    <row r="173" customFormat="false" ht="10.5" hidden="false" customHeight="false" outlineLevel="0" collapsed="false">
      <c r="A173" s="18" t="n">
        <v>167</v>
      </c>
      <c r="B173" s="10" t="s">
        <v>348</v>
      </c>
      <c r="C173" s="19" t="n">
        <v>2.78107</v>
      </c>
      <c r="D173" s="19" t="n">
        <v>20.7847</v>
      </c>
      <c r="E173" s="19" t="n">
        <v>2.7434</v>
      </c>
      <c r="F173" s="19" t="n">
        <v>20.5412</v>
      </c>
      <c r="G173" s="19" t="n">
        <v>4.4809</v>
      </c>
      <c r="H173" s="19" t="n">
        <v>20.5078</v>
      </c>
    </row>
    <row r="174" customFormat="false" ht="10.5" hidden="false" customHeight="false" outlineLevel="0" collapsed="false">
      <c r="A174" s="18" t="n">
        <v>168</v>
      </c>
      <c r="B174" s="10" t="s">
        <v>350</v>
      </c>
      <c r="C174" s="19" t="n">
        <v>2.16902</v>
      </c>
      <c r="D174" s="19" t="n">
        <v>52.8207</v>
      </c>
      <c r="E174" s="19" t="n">
        <v>2.12659</v>
      </c>
      <c r="F174" s="19" t="n">
        <v>52.5338</v>
      </c>
      <c r="G174" s="19" t="n">
        <v>10.2326</v>
      </c>
      <c r="H174" s="19" t="n">
        <v>52.6585</v>
      </c>
    </row>
    <row r="175" customFormat="false" ht="10.5" hidden="false" customHeight="false" outlineLevel="0" collapsed="false">
      <c r="A175" s="18" t="n">
        <v>169</v>
      </c>
      <c r="B175" s="10" t="s">
        <v>352</v>
      </c>
      <c r="C175" s="19" t="n">
        <v>1.96463</v>
      </c>
      <c r="D175" s="19" t="n">
        <v>21.4225</v>
      </c>
      <c r="E175" s="19" t="n">
        <v>1.9307</v>
      </c>
      <c r="F175" s="19" t="n">
        <v>21.1901</v>
      </c>
      <c r="G175" s="19" t="n">
        <v>4.7646</v>
      </c>
      <c r="H175" s="19" t="n">
        <v>21.1813</v>
      </c>
    </row>
    <row r="176" customFormat="false" ht="10.5" hidden="false" customHeight="false" outlineLevel="0" collapsed="false">
      <c r="A176" s="18" t="n">
        <v>170</v>
      </c>
      <c r="B176" s="10" t="s">
        <v>354</v>
      </c>
      <c r="C176" s="19" t="n">
        <v>2.19522</v>
      </c>
      <c r="D176" s="19" t="n">
        <v>12.4703</v>
      </c>
      <c r="E176" s="19" t="n">
        <v>2.15926</v>
      </c>
      <c r="F176" s="19" t="n">
        <v>12.1963</v>
      </c>
      <c r="G176" s="19" t="n">
        <v>2.1651</v>
      </c>
      <c r="H176" s="19" t="n">
        <v>12.0472</v>
      </c>
    </row>
    <row r="177" customFormat="false" ht="10.5" hidden="false" customHeight="false" outlineLevel="0" collapsed="false">
      <c r="A177" s="18" t="n">
        <v>171</v>
      </c>
      <c r="B177" s="10" t="s">
        <v>356</v>
      </c>
      <c r="C177" s="19" t="n">
        <v>1.17574</v>
      </c>
      <c r="D177" s="19" t="n">
        <v>17.9105</v>
      </c>
      <c r="E177" s="19" t="n">
        <v>1.11767</v>
      </c>
      <c r="F177" s="19" t="n">
        <v>17.8592</v>
      </c>
      <c r="G177" s="19" t="n">
        <v>2.4183</v>
      </c>
      <c r="H177" s="19" t="n">
        <v>17.6505</v>
      </c>
    </row>
    <row r="178" customFormat="false" ht="10.5" hidden="false" customHeight="false" outlineLevel="0" collapsed="false">
      <c r="A178" s="18" t="n">
        <v>172</v>
      </c>
      <c r="B178" s="10" t="s">
        <v>358</v>
      </c>
      <c r="C178" s="19" t="n">
        <v>1.24538</v>
      </c>
      <c r="D178" s="19" t="n">
        <v>13.2859</v>
      </c>
      <c r="E178" s="19" t="n">
        <v>1.17279</v>
      </c>
      <c r="F178" s="19" t="n">
        <v>13.3153</v>
      </c>
      <c r="G178" s="19" t="n">
        <v>2.2231</v>
      </c>
      <c r="H178" s="19" t="n">
        <v>12.9988</v>
      </c>
    </row>
    <row r="179" customFormat="false" ht="10.5" hidden="false" customHeight="false" outlineLevel="0" collapsed="false">
      <c r="A179" s="18" t="n">
        <v>173</v>
      </c>
      <c r="B179" s="10" t="s">
        <v>360</v>
      </c>
      <c r="C179" s="19" t="n">
        <v>1.55757</v>
      </c>
      <c r="D179" s="19" t="n">
        <v>3.4266</v>
      </c>
      <c r="E179" s="19" t="n">
        <v>1.54209</v>
      </c>
      <c r="F179" s="19" t="n">
        <v>3.4792</v>
      </c>
      <c r="G179" s="19" t="n">
        <v>1.8711</v>
      </c>
      <c r="H179" s="19" t="n">
        <v>2.9966</v>
      </c>
    </row>
    <row r="180" customFormat="false" ht="10.5" hidden="false" customHeight="false" outlineLevel="0" collapsed="false">
      <c r="A180" s="18" t="n">
        <v>174</v>
      </c>
      <c r="B180" s="10" t="s">
        <v>362</v>
      </c>
      <c r="C180" s="19" t="n">
        <v>1.61241</v>
      </c>
      <c r="D180" s="19" t="n">
        <v>9.4827</v>
      </c>
      <c r="E180" s="19" t="n">
        <v>1.57046</v>
      </c>
      <c r="F180" s="19" t="n">
        <v>9.1592</v>
      </c>
      <c r="G180" s="19" t="n">
        <v>3.061</v>
      </c>
      <c r="H180" s="19" t="n">
        <v>8.9082</v>
      </c>
    </row>
    <row r="181" customFormat="false" ht="10.5" hidden="false" customHeight="false" outlineLevel="0" collapsed="false">
      <c r="A181" s="18" t="n">
        <v>175</v>
      </c>
      <c r="B181" s="10" t="s">
        <v>364</v>
      </c>
      <c r="C181" s="19" t="n">
        <v>1.11824</v>
      </c>
      <c r="D181" s="19" t="n">
        <v>5.566</v>
      </c>
      <c r="E181" s="19" t="n">
        <v>1.04877</v>
      </c>
      <c r="F181" s="19" t="n">
        <v>5.5971</v>
      </c>
      <c r="G181" s="19" t="n">
        <v>1.4912</v>
      </c>
      <c r="H181" s="19" t="n">
        <v>4.9221</v>
      </c>
    </row>
    <row r="182" customFormat="false" ht="10.5" hidden="false" customHeight="false" outlineLevel="0" collapsed="false">
      <c r="A182" s="18" t="n">
        <v>176</v>
      </c>
      <c r="B182" s="10" t="s">
        <v>366</v>
      </c>
      <c r="C182" s="19" t="n">
        <v>1.17284</v>
      </c>
      <c r="D182" s="19" t="n">
        <v>15.9564</v>
      </c>
      <c r="E182" s="19" t="n">
        <v>1.12752</v>
      </c>
      <c r="F182" s="19" t="n">
        <v>15.9041</v>
      </c>
      <c r="G182" s="19" t="n">
        <v>4.8347</v>
      </c>
      <c r="H182" s="19" t="n">
        <v>15.751</v>
      </c>
    </row>
    <row r="183" customFormat="false" ht="10.5" hidden="false" customHeight="false" outlineLevel="0" collapsed="false">
      <c r="A183" s="18" t="n">
        <v>177</v>
      </c>
      <c r="B183" s="10" t="s">
        <v>368</v>
      </c>
      <c r="C183" s="19" t="n">
        <v>1.82392</v>
      </c>
      <c r="D183" s="19" t="n">
        <v>12.1663</v>
      </c>
      <c r="E183" s="19" t="n">
        <v>1.7993</v>
      </c>
      <c r="F183" s="19" t="n">
        <v>12.1238</v>
      </c>
      <c r="G183" s="19" t="n">
        <v>4.121</v>
      </c>
      <c r="H183" s="19" t="n">
        <v>11.8637</v>
      </c>
    </row>
    <row r="184" customFormat="false" ht="10.5" hidden="false" customHeight="false" outlineLevel="0" collapsed="false">
      <c r="A184" s="18" t="n">
        <v>178</v>
      </c>
      <c r="B184" s="10" t="s">
        <v>370</v>
      </c>
      <c r="C184" s="19" t="n">
        <v>1.25239</v>
      </c>
      <c r="D184" s="19" t="n">
        <v>18.0643</v>
      </c>
      <c r="E184" s="19" t="n">
        <v>1.21849</v>
      </c>
      <c r="F184" s="19" t="n">
        <v>18.0011</v>
      </c>
      <c r="G184" s="19" t="n">
        <v>3.1338</v>
      </c>
      <c r="H184" s="19" t="n">
        <v>17.8637</v>
      </c>
    </row>
    <row r="185" customFormat="false" ht="10.5" hidden="false" customHeight="false" outlineLevel="0" collapsed="false">
      <c r="A185" s="18" t="n">
        <v>179</v>
      </c>
      <c r="B185" s="10" t="s">
        <v>372</v>
      </c>
      <c r="C185" s="19" t="n">
        <v>1.23021</v>
      </c>
      <c r="D185" s="19" t="n">
        <v>7.3246</v>
      </c>
      <c r="E185" s="19" t="n">
        <v>1.18222</v>
      </c>
      <c r="F185" s="19" t="n">
        <v>7.3195</v>
      </c>
      <c r="G185" s="19" t="n">
        <v>4.5575</v>
      </c>
      <c r="H185" s="19" t="n">
        <v>6.9679</v>
      </c>
    </row>
    <row r="186" customFormat="false" ht="10.5" hidden="false" customHeight="false" outlineLevel="0" collapsed="false">
      <c r="A186" s="18" t="n">
        <v>180</v>
      </c>
      <c r="B186" s="10" t="s">
        <v>374</v>
      </c>
      <c r="C186" s="19" t="n">
        <v>1.13476</v>
      </c>
      <c r="D186" s="19" t="n">
        <v>8.8986</v>
      </c>
      <c r="E186" s="19" t="n">
        <v>1.09855</v>
      </c>
      <c r="F186" s="19" t="n">
        <v>8.8617</v>
      </c>
      <c r="G186" s="19" t="n">
        <v>1.2062</v>
      </c>
      <c r="H186" s="19" t="n">
        <v>8.5116</v>
      </c>
    </row>
    <row r="187" customFormat="false" ht="10.5" hidden="false" customHeight="false" outlineLevel="0" collapsed="false">
      <c r="A187" s="18" t="n">
        <v>181</v>
      </c>
      <c r="B187" s="10" t="s">
        <v>376</v>
      </c>
      <c r="C187" s="19" t="n">
        <v>2.27885</v>
      </c>
      <c r="D187" s="19" t="n">
        <v>10.3157</v>
      </c>
      <c r="E187" s="19" t="n">
        <v>2.24275</v>
      </c>
      <c r="F187" s="19" t="n">
        <v>10.2782</v>
      </c>
      <c r="G187" s="19" t="n">
        <v>8.1553</v>
      </c>
      <c r="H187" s="19" t="n">
        <v>9.9872</v>
      </c>
    </row>
    <row r="188" customFormat="false" ht="10.5" hidden="false" customHeight="false" outlineLevel="0" collapsed="false">
      <c r="A188" s="18" t="n">
        <v>182</v>
      </c>
      <c r="B188" s="10" t="s">
        <v>378</v>
      </c>
      <c r="C188" s="19" t="n">
        <v>1.0082</v>
      </c>
      <c r="D188" s="19" t="n">
        <v>37.2552</v>
      </c>
      <c r="E188" s="19" t="n">
        <v>0.96512</v>
      </c>
      <c r="F188" s="19" t="n">
        <v>37.1534</v>
      </c>
      <c r="G188" s="19" t="n">
        <v>2.9699</v>
      </c>
      <c r="H188" s="19" t="n">
        <v>37.1219</v>
      </c>
    </row>
    <row r="189" customFormat="false" ht="10.5" hidden="false" customHeight="false" outlineLevel="0" collapsed="false">
      <c r="A189" s="18" t="n">
        <v>183</v>
      </c>
      <c r="B189" s="10" t="s">
        <v>380</v>
      </c>
      <c r="C189" s="19" t="n">
        <v>1.5022</v>
      </c>
      <c r="D189" s="19" t="n">
        <v>54.8155</v>
      </c>
      <c r="E189" s="19" t="n">
        <v>1.47011</v>
      </c>
      <c r="F189" s="19" t="n">
        <v>54.6546</v>
      </c>
      <c r="G189" s="19" t="n">
        <v>4.8858</v>
      </c>
      <c r="H189" s="19" t="n">
        <v>54.6781</v>
      </c>
    </row>
    <row r="190" customFormat="false" ht="10.5" hidden="false" customHeight="false" outlineLevel="0" collapsed="false">
      <c r="A190" s="18" t="n">
        <v>184</v>
      </c>
      <c r="B190" s="10" t="s">
        <v>382</v>
      </c>
      <c r="C190" s="19" t="n">
        <v>0.98672</v>
      </c>
      <c r="D190" s="19" t="n">
        <v>25.2592</v>
      </c>
      <c r="E190" s="19" t="n">
        <v>0.94523</v>
      </c>
      <c r="F190" s="19" t="n">
        <v>25.1951</v>
      </c>
      <c r="G190" s="19" t="n">
        <v>0.7356</v>
      </c>
      <c r="H190" s="19" t="n">
        <v>25.1291</v>
      </c>
    </row>
    <row r="191" customFormat="false" ht="10.5" hidden="false" customHeight="false" outlineLevel="0" collapsed="false">
      <c r="A191" s="18" t="n">
        <v>185</v>
      </c>
      <c r="B191" s="10" t="s">
        <v>384</v>
      </c>
      <c r="C191" s="19" t="n">
        <v>0.85642</v>
      </c>
      <c r="D191" s="19" t="n">
        <v>8.5665</v>
      </c>
      <c r="E191" s="19" t="n">
        <v>0.81068</v>
      </c>
      <c r="F191" s="19" t="n">
        <v>8.5743</v>
      </c>
      <c r="G191" s="19" t="n">
        <v>0.668</v>
      </c>
      <c r="H191" s="19" t="n">
        <v>8.1469</v>
      </c>
    </row>
    <row r="192" customFormat="false" ht="10.5" hidden="false" customHeight="false" outlineLevel="0" collapsed="false">
      <c r="A192" s="18" t="n">
        <v>186</v>
      </c>
      <c r="B192" s="10" t="s">
        <v>386</v>
      </c>
      <c r="C192" s="19" t="n">
        <v>1.46045</v>
      </c>
      <c r="D192" s="19" t="n">
        <v>45.0737</v>
      </c>
      <c r="E192" s="19" t="n">
        <v>1.38683</v>
      </c>
      <c r="F192" s="19" t="n">
        <v>44.9839</v>
      </c>
      <c r="G192" s="19" t="n">
        <v>5.0502</v>
      </c>
      <c r="H192" s="19" t="n">
        <v>44.8684</v>
      </c>
    </row>
    <row r="193" customFormat="false" ht="10.5" hidden="false" customHeight="false" outlineLevel="0" collapsed="false">
      <c r="A193" s="18" t="n">
        <v>187</v>
      </c>
      <c r="B193" s="10" t="s">
        <v>388</v>
      </c>
      <c r="C193" s="19" t="n">
        <v>1.56665</v>
      </c>
      <c r="D193" s="19" t="n">
        <v>20.8097</v>
      </c>
      <c r="E193" s="19" t="n">
        <v>1.53418</v>
      </c>
      <c r="F193" s="19" t="n">
        <v>20.7433</v>
      </c>
      <c r="G193" s="19" t="n">
        <v>2.5117</v>
      </c>
      <c r="H193" s="19" t="n">
        <v>20.6161</v>
      </c>
    </row>
    <row r="194" customFormat="false" ht="10.5" hidden="false" customHeight="false" outlineLevel="0" collapsed="false">
      <c r="A194" s="18" t="n">
        <v>188</v>
      </c>
      <c r="B194" s="10" t="s">
        <v>390</v>
      </c>
      <c r="C194" s="19" t="n">
        <v>0.91935</v>
      </c>
      <c r="D194" s="19" t="n">
        <v>31.1328</v>
      </c>
      <c r="E194" s="19" t="n">
        <v>0.87342</v>
      </c>
      <c r="F194" s="19" t="n">
        <v>31.0641</v>
      </c>
      <c r="G194" s="19" t="n">
        <v>2.3959</v>
      </c>
      <c r="H194" s="19" t="n">
        <v>30.9609</v>
      </c>
    </row>
    <row r="195" customFormat="false" ht="10.5" hidden="false" customHeight="false" outlineLevel="0" collapsed="false">
      <c r="A195" s="18" t="n">
        <v>189</v>
      </c>
      <c r="B195" s="10" t="s">
        <v>392</v>
      </c>
      <c r="C195" s="19" t="n">
        <v>0.95136</v>
      </c>
      <c r="D195" s="19" t="n">
        <v>15.6992</v>
      </c>
      <c r="E195" s="19" t="n">
        <v>0.90858</v>
      </c>
      <c r="F195" s="19" t="n">
        <v>15.6466</v>
      </c>
      <c r="G195" s="19" t="n">
        <v>3.6297</v>
      </c>
      <c r="H195" s="19" t="n">
        <v>15.4938</v>
      </c>
    </row>
    <row r="196" customFormat="false" ht="10.5" hidden="false" customHeight="false" outlineLevel="0" collapsed="false">
      <c r="A196" s="18" t="n">
        <v>190</v>
      </c>
      <c r="B196" s="10" t="s">
        <v>394</v>
      </c>
      <c r="C196" s="19" t="n">
        <v>1.32253</v>
      </c>
      <c r="D196" s="19" t="n">
        <v>32.1834</v>
      </c>
      <c r="E196" s="19" t="n">
        <v>1.27375</v>
      </c>
      <c r="F196" s="19" t="n">
        <v>32.0937</v>
      </c>
      <c r="G196" s="19" t="n">
        <v>6.9787</v>
      </c>
      <c r="H196" s="19" t="n">
        <v>32.067</v>
      </c>
    </row>
    <row r="197" customFormat="false" ht="10.5" hidden="false" customHeight="false" outlineLevel="0" collapsed="false">
      <c r="A197" s="18" t="n">
        <v>191</v>
      </c>
      <c r="B197" s="10" t="s">
        <v>396</v>
      </c>
      <c r="C197" s="19" t="n">
        <v>1.85049</v>
      </c>
      <c r="D197" s="19" t="n">
        <v>26.2785</v>
      </c>
      <c r="E197" s="19" t="n">
        <v>1.73371</v>
      </c>
      <c r="F197" s="19" t="n">
        <v>26.1982</v>
      </c>
      <c r="G197" s="19" t="n">
        <v>4.9613</v>
      </c>
      <c r="H197" s="19" t="n">
        <v>26.0749</v>
      </c>
    </row>
    <row r="198" customFormat="false" ht="10.5" hidden="false" customHeight="false" outlineLevel="0" collapsed="false">
      <c r="A198" s="18" t="n">
        <v>192</v>
      </c>
      <c r="B198" s="10" t="s">
        <v>398</v>
      </c>
      <c r="C198" s="19" t="n">
        <v>1.05461</v>
      </c>
      <c r="D198" s="19" t="n">
        <v>24.9074</v>
      </c>
      <c r="E198" s="19" t="n">
        <v>1.00418</v>
      </c>
      <c r="F198" s="19" t="n">
        <v>24.846</v>
      </c>
      <c r="G198" s="19" t="n">
        <v>4.3096</v>
      </c>
      <c r="H198" s="19" t="n">
        <v>24.7777</v>
      </c>
    </row>
    <row r="199" customFormat="false" ht="10.5" hidden="false" customHeight="false" outlineLevel="0" collapsed="false">
      <c r="A199" s="18" t="n">
        <v>193</v>
      </c>
      <c r="B199" s="10" t="s">
        <v>400</v>
      </c>
      <c r="C199" s="19" t="n">
        <v>2.25462</v>
      </c>
      <c r="D199" s="19" t="n">
        <v>7.2233</v>
      </c>
      <c r="E199" s="19" t="n">
        <v>2.13986</v>
      </c>
      <c r="F199" s="19" t="n">
        <v>7.2014</v>
      </c>
      <c r="G199" s="19" t="n">
        <v>5.6189</v>
      </c>
      <c r="H199" s="19" t="n">
        <v>6.7941</v>
      </c>
    </row>
    <row r="200" customFormat="false" ht="10.5" hidden="false" customHeight="false" outlineLevel="0" collapsed="false">
      <c r="A200" s="18" t="n">
        <v>194</v>
      </c>
      <c r="B200" s="10" t="s">
        <v>402</v>
      </c>
      <c r="C200" s="19" t="n">
        <v>1.43025</v>
      </c>
      <c r="D200" s="19" t="n">
        <v>22.8627</v>
      </c>
      <c r="E200" s="19" t="n">
        <v>1.35318</v>
      </c>
      <c r="F200" s="19" t="n">
        <v>22.8383</v>
      </c>
      <c r="G200" s="19" t="n">
        <v>3.0057</v>
      </c>
      <c r="H200" s="19" t="n">
        <v>22.5959</v>
      </c>
    </row>
    <row r="201" customFormat="false" ht="10.5" hidden="false" customHeight="false" outlineLevel="0" collapsed="false">
      <c r="A201" s="18" t="n">
        <v>195</v>
      </c>
      <c r="B201" s="10" t="s">
        <v>404</v>
      </c>
      <c r="C201" s="19" t="n">
        <v>1.36778</v>
      </c>
      <c r="D201" s="19" t="n">
        <v>9.2735</v>
      </c>
      <c r="E201" s="19" t="n">
        <v>1.33893</v>
      </c>
      <c r="F201" s="19" t="n">
        <v>9.2392</v>
      </c>
      <c r="G201" s="19" t="n">
        <v>1.3529</v>
      </c>
      <c r="H201" s="19" t="n">
        <v>8.8722</v>
      </c>
    </row>
    <row r="202" customFormat="false" ht="10.5" hidden="false" customHeight="false" outlineLevel="0" collapsed="false">
      <c r="A202" s="18" t="n">
        <v>196</v>
      </c>
      <c r="B202" s="10" t="s">
        <v>406</v>
      </c>
      <c r="C202" s="19" t="n">
        <v>0.98583</v>
      </c>
      <c r="D202" s="19" t="n">
        <v>4.2527</v>
      </c>
      <c r="E202" s="19" t="n">
        <v>0.94651</v>
      </c>
      <c r="F202" s="19" t="n">
        <v>4.2483</v>
      </c>
      <c r="G202" s="19" t="n">
        <v>0.7628</v>
      </c>
      <c r="H202" s="19" t="n">
        <v>3.4342</v>
      </c>
    </row>
    <row r="203" customFormat="false" ht="10.5" hidden="false" customHeight="false" outlineLevel="0" collapsed="false">
      <c r="A203" s="18" t="n">
        <v>197</v>
      </c>
      <c r="B203" s="10" t="s">
        <v>408</v>
      </c>
      <c r="C203" s="19" t="n">
        <v>1.78868</v>
      </c>
      <c r="D203" s="19" t="n">
        <v>4.5395</v>
      </c>
      <c r="E203" s="19" t="n">
        <v>1.77106</v>
      </c>
      <c r="F203" s="19" t="n">
        <v>4.6027</v>
      </c>
      <c r="G203" s="19" t="n">
        <v>3.7333</v>
      </c>
      <c r="H203" s="19" t="n">
        <v>3.78</v>
      </c>
    </row>
    <row r="204" customFormat="false" ht="10.5" hidden="false" customHeight="false" outlineLevel="0" collapsed="false">
      <c r="A204" s="18" t="n">
        <v>198</v>
      </c>
      <c r="B204" s="10" t="s">
        <v>410</v>
      </c>
      <c r="C204" s="19" t="n">
        <v>1.11864</v>
      </c>
      <c r="D204" s="19" t="n">
        <v>4.7311</v>
      </c>
      <c r="E204" s="19" t="n">
        <v>1.07834</v>
      </c>
      <c r="F204" s="19" t="n">
        <v>4.7037</v>
      </c>
      <c r="G204" s="19" t="n">
        <v>1.2324</v>
      </c>
      <c r="H204" s="19" t="n">
        <v>3.9044</v>
      </c>
    </row>
    <row r="205" customFormat="false" ht="10.5" hidden="false" customHeight="false" outlineLevel="0" collapsed="false">
      <c r="A205" s="18" t="n">
        <v>199</v>
      </c>
      <c r="B205" s="10" t="s">
        <v>412</v>
      </c>
      <c r="C205" s="19" t="n">
        <v>1.76855</v>
      </c>
      <c r="D205" s="19" t="n">
        <v>4.4491</v>
      </c>
      <c r="E205" s="19" t="n">
        <v>1.73112</v>
      </c>
      <c r="F205" s="19" t="n">
        <v>4.3581</v>
      </c>
      <c r="G205" s="19" t="n">
        <v>1.0943</v>
      </c>
      <c r="H205" s="19" t="n">
        <v>3.5243</v>
      </c>
    </row>
    <row r="206" customFormat="false" ht="10.5" hidden="false" customHeight="false" outlineLevel="0" collapsed="false">
      <c r="A206" s="18" t="n">
        <v>200</v>
      </c>
      <c r="B206" s="10" t="s">
        <v>414</v>
      </c>
      <c r="C206" s="19" t="n">
        <v>2.12588</v>
      </c>
      <c r="D206" s="19" t="n">
        <v>36.756</v>
      </c>
      <c r="E206" s="19" t="n">
        <v>2.04628</v>
      </c>
      <c r="F206" s="19" t="n">
        <v>36.3704</v>
      </c>
      <c r="G206" s="19" t="n">
        <v>6.82</v>
      </c>
      <c r="H206" s="19" t="n">
        <v>36.3724</v>
      </c>
    </row>
    <row r="207" customFormat="false" ht="10.5" hidden="false" customHeight="false" outlineLevel="0" collapsed="false">
      <c r="A207" s="18" t="n">
        <v>201</v>
      </c>
      <c r="B207" s="10" t="s">
        <v>416</v>
      </c>
      <c r="C207" s="19" t="n">
        <v>1.77859</v>
      </c>
      <c r="D207" s="19" t="n">
        <v>14.983</v>
      </c>
      <c r="E207" s="19" t="n">
        <v>1.7548</v>
      </c>
      <c r="F207" s="19" t="n">
        <v>14.9307</v>
      </c>
      <c r="G207" s="19" t="n">
        <v>3.5492</v>
      </c>
      <c r="H207" s="19" t="n">
        <v>14.7516</v>
      </c>
    </row>
    <row r="208" customFormat="false" ht="10.5" hidden="false" customHeight="false" outlineLevel="0" collapsed="false">
      <c r="A208" s="18" t="n">
        <v>202</v>
      </c>
      <c r="B208" s="10" t="s">
        <v>418</v>
      </c>
      <c r="C208" s="19" t="n">
        <v>1.12357</v>
      </c>
      <c r="D208" s="19" t="n">
        <v>33.1361</v>
      </c>
      <c r="E208" s="19" t="n">
        <v>1.06242</v>
      </c>
      <c r="F208" s="19" t="n">
        <v>33.0679</v>
      </c>
      <c r="G208" s="19" t="n">
        <v>3.0782</v>
      </c>
      <c r="H208" s="19" t="n">
        <v>32.8736</v>
      </c>
    </row>
    <row r="209" customFormat="false" ht="10.5" hidden="false" customHeight="false" outlineLevel="0" collapsed="false">
      <c r="A209" s="18" t="n">
        <v>203</v>
      </c>
      <c r="B209" s="10" t="s">
        <v>420</v>
      </c>
      <c r="C209" s="19" t="n">
        <v>1.23654</v>
      </c>
      <c r="D209" s="19" t="n">
        <v>33.8224</v>
      </c>
      <c r="E209" s="19" t="n">
        <v>1.1758</v>
      </c>
      <c r="F209" s="19" t="n">
        <v>33.7599</v>
      </c>
      <c r="G209" s="19" t="n">
        <v>3.5048</v>
      </c>
      <c r="H209" s="19" t="n">
        <v>33.6082</v>
      </c>
    </row>
    <row r="210" customFormat="false" ht="10.5" hidden="false" customHeight="false" outlineLevel="0" collapsed="false">
      <c r="A210" s="18" t="n">
        <v>204</v>
      </c>
      <c r="B210" s="10" t="s">
        <v>422</v>
      </c>
      <c r="C210" s="19" t="n">
        <v>1.5062</v>
      </c>
      <c r="D210" s="19" t="n">
        <v>48.0083</v>
      </c>
      <c r="E210" s="19" t="n">
        <v>1.42656</v>
      </c>
      <c r="F210" s="19" t="n">
        <v>47.903</v>
      </c>
      <c r="G210" s="19" t="n">
        <v>4.9734</v>
      </c>
      <c r="H210" s="19" t="n">
        <v>47.7895</v>
      </c>
    </row>
    <row r="211" customFormat="false" ht="10.5" hidden="false" customHeight="false" outlineLevel="0" collapsed="false">
      <c r="A211" s="18" t="n">
        <v>205</v>
      </c>
      <c r="B211" s="10" t="s">
        <v>424</v>
      </c>
      <c r="C211" s="19" t="n">
        <v>0.99974</v>
      </c>
      <c r="D211" s="19" t="n">
        <v>31.8776</v>
      </c>
      <c r="E211" s="19" t="n">
        <v>0.9552</v>
      </c>
      <c r="F211" s="19" t="n">
        <v>31.7955</v>
      </c>
      <c r="G211" s="19" t="n">
        <v>3.1301</v>
      </c>
      <c r="H211" s="19" t="n">
        <v>31.7514</v>
      </c>
    </row>
    <row r="212" customFormat="false" ht="10.5" hidden="false" customHeight="false" outlineLevel="0" collapsed="false">
      <c r="A212" s="18" t="n">
        <v>206</v>
      </c>
      <c r="B212" s="10" t="s">
        <v>426</v>
      </c>
      <c r="C212" s="19" t="n">
        <v>1.19991</v>
      </c>
      <c r="D212" s="19" t="n">
        <v>35.576</v>
      </c>
      <c r="E212" s="19" t="n">
        <v>1.1473</v>
      </c>
      <c r="F212" s="19" t="n">
        <v>35.4868</v>
      </c>
      <c r="G212" s="19" t="n">
        <v>5.1073</v>
      </c>
      <c r="H212" s="19" t="n">
        <v>35.457</v>
      </c>
    </row>
    <row r="213" customFormat="false" ht="10.5" hidden="false" customHeight="false" outlineLevel="0" collapsed="false">
      <c r="A213" s="18" t="n">
        <v>207</v>
      </c>
      <c r="B213" s="10" t="s">
        <v>428</v>
      </c>
      <c r="C213" s="19" t="n">
        <v>1.31485</v>
      </c>
      <c r="D213" s="19" t="n">
        <v>22.9322</v>
      </c>
      <c r="E213" s="19" t="n">
        <v>1.24263</v>
      </c>
      <c r="F213" s="19" t="n">
        <v>22.9294</v>
      </c>
      <c r="G213" s="19" t="n">
        <v>2.5228</v>
      </c>
      <c r="H213" s="19" t="n">
        <v>22.5092</v>
      </c>
    </row>
    <row r="214" customFormat="false" ht="10.5" hidden="false" customHeight="false" outlineLevel="0" collapsed="false">
      <c r="A214" s="18" t="n">
        <v>208</v>
      </c>
      <c r="B214" s="10" t="s">
        <v>430</v>
      </c>
      <c r="C214" s="19" t="n">
        <v>1.0471</v>
      </c>
      <c r="D214" s="19" t="n">
        <v>9.554</v>
      </c>
      <c r="E214" s="19" t="n">
        <v>1.00751</v>
      </c>
      <c r="F214" s="19" t="n">
        <v>9.5231</v>
      </c>
      <c r="G214" s="19" t="n">
        <v>0.6639</v>
      </c>
      <c r="H214" s="19" t="n">
        <v>9.1943</v>
      </c>
    </row>
    <row r="215" customFormat="false" ht="10.5" hidden="false" customHeight="false" outlineLevel="0" collapsed="false">
      <c r="A215" s="18" t="n">
        <v>209</v>
      </c>
      <c r="B215" s="10" t="s">
        <v>432</v>
      </c>
      <c r="C215" s="19" t="n">
        <v>1.20256</v>
      </c>
      <c r="D215" s="19" t="n">
        <v>18.8279</v>
      </c>
      <c r="E215" s="19" t="n">
        <v>1.17069</v>
      </c>
      <c r="F215" s="19" t="n">
        <v>18.7705</v>
      </c>
      <c r="G215" s="19" t="n">
        <v>1.0084</v>
      </c>
      <c r="H215" s="19" t="n">
        <v>18.6485</v>
      </c>
    </row>
    <row r="216" customFormat="false" ht="10.5" hidden="false" customHeight="false" outlineLevel="0" collapsed="false">
      <c r="A216" s="18" t="n">
        <v>210</v>
      </c>
      <c r="B216" s="10" t="s">
        <v>434</v>
      </c>
      <c r="C216" s="19" t="n">
        <v>2.02377</v>
      </c>
      <c r="D216" s="19" t="n">
        <v>26.0032</v>
      </c>
      <c r="E216" s="19" t="n">
        <v>1.92598</v>
      </c>
      <c r="F216" s="19" t="n">
        <v>25.8492</v>
      </c>
      <c r="G216" s="19" t="n">
        <v>6.2342</v>
      </c>
      <c r="H216" s="19" t="n">
        <v>25.6026</v>
      </c>
    </row>
    <row r="217" customFormat="false" ht="10.5" hidden="false" customHeight="false" outlineLevel="0" collapsed="false">
      <c r="A217" s="18" t="n">
        <v>211</v>
      </c>
      <c r="B217" s="10" t="s">
        <v>436</v>
      </c>
      <c r="C217" s="19" t="n">
        <v>2.21983</v>
      </c>
      <c r="D217" s="19" t="n">
        <v>23.9532</v>
      </c>
      <c r="E217" s="19" t="n">
        <v>2.1048</v>
      </c>
      <c r="F217" s="19" t="n">
        <v>23.9506</v>
      </c>
      <c r="G217" s="19" t="n">
        <v>5.5204</v>
      </c>
      <c r="H217" s="19" t="n">
        <v>23.5608</v>
      </c>
    </row>
    <row r="218" customFormat="false" ht="10.5" hidden="false" customHeight="false" outlineLevel="0" collapsed="false">
      <c r="A218" s="18" t="n">
        <v>212</v>
      </c>
      <c r="B218" s="10" t="s">
        <v>438</v>
      </c>
      <c r="C218" s="19" t="n">
        <v>2.43166</v>
      </c>
      <c r="D218" s="19" t="n">
        <v>10.512</v>
      </c>
      <c r="E218" s="19" t="n">
        <v>2.31637</v>
      </c>
      <c r="F218" s="19" t="n">
        <v>10.7618</v>
      </c>
      <c r="G218" s="19" t="n">
        <v>1.9186</v>
      </c>
      <c r="H218" s="19" t="n">
        <v>9.1875</v>
      </c>
    </row>
    <row r="219" customFormat="false" ht="10.5" hidden="false" customHeight="false" outlineLevel="0" collapsed="false">
      <c r="A219" s="18" t="n">
        <v>213</v>
      </c>
      <c r="B219" s="10" t="s">
        <v>440</v>
      </c>
      <c r="C219" s="19" t="n">
        <v>1.17488</v>
      </c>
      <c r="D219" s="19" t="n">
        <v>40.4477</v>
      </c>
      <c r="E219" s="19" t="n">
        <v>1.11721</v>
      </c>
      <c r="F219" s="19" t="n">
        <v>40.3572</v>
      </c>
      <c r="G219" s="19" t="n">
        <v>3.8018</v>
      </c>
      <c r="H219" s="19" t="n">
        <v>40.2203</v>
      </c>
    </row>
    <row r="220" customFormat="false" ht="10.5" hidden="false" customHeight="false" outlineLevel="0" collapsed="false">
      <c r="A220" s="18" t="n">
        <v>214</v>
      </c>
      <c r="B220" s="10" t="s">
        <v>442</v>
      </c>
      <c r="C220" s="19" t="n">
        <v>1.08042</v>
      </c>
      <c r="D220" s="19" t="n">
        <v>14.6664</v>
      </c>
      <c r="E220" s="19" t="n">
        <v>1.03847</v>
      </c>
      <c r="F220" s="19" t="n">
        <v>14.6149</v>
      </c>
      <c r="G220" s="19" t="n">
        <v>1.0023</v>
      </c>
      <c r="H220" s="19" t="n">
        <v>14.444</v>
      </c>
    </row>
    <row r="221" customFormat="false" ht="10.5" hidden="false" customHeight="false" outlineLevel="0" collapsed="false">
      <c r="A221" s="18" t="n">
        <v>215</v>
      </c>
      <c r="B221" s="10" t="s">
        <v>444</v>
      </c>
      <c r="C221" s="19" t="n">
        <v>0.93971</v>
      </c>
      <c r="D221" s="19" t="n">
        <v>9.7659</v>
      </c>
      <c r="E221" s="19" t="n">
        <v>0.90211</v>
      </c>
      <c r="F221" s="19" t="n">
        <v>9.7386</v>
      </c>
      <c r="G221" s="19" t="n">
        <v>1.043</v>
      </c>
      <c r="H221" s="19" t="n">
        <v>9.4571</v>
      </c>
    </row>
    <row r="222" customFormat="false" ht="10.5" hidden="false" customHeight="false" outlineLevel="0" collapsed="false">
      <c r="A222" s="18" t="n">
        <v>216</v>
      </c>
      <c r="B222" s="10" t="s">
        <v>446</v>
      </c>
      <c r="C222" s="19" t="n">
        <v>1.2814</v>
      </c>
      <c r="D222" s="19" t="n">
        <v>16.2984</v>
      </c>
      <c r="E222" s="19" t="n">
        <v>1.24856</v>
      </c>
      <c r="F222" s="19" t="n">
        <v>16.2402</v>
      </c>
      <c r="G222" s="19" t="n">
        <v>4.7509</v>
      </c>
      <c r="H222" s="19" t="n">
        <v>16.0792</v>
      </c>
    </row>
    <row r="223" customFormat="false" ht="10.5" hidden="false" customHeight="false" outlineLevel="0" collapsed="false">
      <c r="A223" s="18" t="n">
        <v>217</v>
      </c>
      <c r="B223" s="10" t="s">
        <v>448</v>
      </c>
      <c r="C223" s="19" t="n">
        <v>0.83357</v>
      </c>
      <c r="D223" s="19" t="n">
        <v>4.6434</v>
      </c>
      <c r="E223" s="19" t="n">
        <v>0.79</v>
      </c>
      <c r="F223" s="19" t="n">
        <v>4.6506</v>
      </c>
      <c r="G223" s="19" t="n">
        <v>0.8627</v>
      </c>
      <c r="H223" s="19" t="n">
        <v>4.0477</v>
      </c>
    </row>
    <row r="224" customFormat="false" ht="10.5" hidden="false" customHeight="false" outlineLevel="0" collapsed="false">
      <c r="A224" s="18" t="n">
        <v>218</v>
      </c>
      <c r="B224" s="10" t="s">
        <v>450</v>
      </c>
      <c r="C224" s="19" t="n">
        <v>1.84729</v>
      </c>
      <c r="D224" s="19" t="n">
        <v>36.5893</v>
      </c>
      <c r="E224" s="19" t="n">
        <v>1.7689</v>
      </c>
      <c r="F224" s="19" t="n">
        <v>36.633</v>
      </c>
      <c r="G224" s="19" t="n">
        <v>5.0352</v>
      </c>
      <c r="H224" s="19" t="n">
        <v>35.6264</v>
      </c>
    </row>
    <row r="225" customFormat="false" ht="10.5" hidden="false" customHeight="false" outlineLevel="0" collapsed="false">
      <c r="A225" s="18" t="n">
        <v>219</v>
      </c>
      <c r="B225" s="10" t="s">
        <v>452</v>
      </c>
      <c r="C225" s="19" t="n">
        <v>1.2635</v>
      </c>
      <c r="D225" s="19" t="n">
        <v>20.3712</v>
      </c>
      <c r="E225" s="19" t="n">
        <v>1.21531</v>
      </c>
      <c r="F225" s="19" t="n">
        <v>20.3061</v>
      </c>
      <c r="G225" s="19" t="n">
        <v>4.7709</v>
      </c>
      <c r="H225" s="19" t="n">
        <v>20.18</v>
      </c>
    </row>
    <row r="226" customFormat="false" ht="10.5" hidden="false" customHeight="false" outlineLevel="0" collapsed="false">
      <c r="A226" s="18" t="n">
        <v>220</v>
      </c>
      <c r="B226" s="10" t="s">
        <v>454</v>
      </c>
      <c r="C226" s="19" t="n">
        <v>1.57092</v>
      </c>
      <c r="D226" s="19" t="n">
        <v>12.9739</v>
      </c>
      <c r="E226" s="19" t="n">
        <v>1.53974</v>
      </c>
      <c r="F226" s="19" t="n">
        <v>12.9374</v>
      </c>
      <c r="G226" s="19" t="n">
        <v>4.0092</v>
      </c>
      <c r="H226" s="19" t="n">
        <v>12.6767</v>
      </c>
    </row>
    <row r="227" customFormat="false" ht="10.5" hidden="false" customHeight="false" outlineLevel="0" collapsed="false">
      <c r="A227" s="18" t="n">
        <v>221</v>
      </c>
      <c r="B227" s="10" t="s">
        <v>456</v>
      </c>
      <c r="C227" s="19" t="n">
        <v>1.08567</v>
      </c>
      <c r="D227" s="19" t="n">
        <v>29.8739</v>
      </c>
      <c r="E227" s="19" t="n">
        <v>1.04969</v>
      </c>
      <c r="F227" s="19" t="n">
        <v>29.8868</v>
      </c>
      <c r="G227" s="19" t="n">
        <v>0.8916</v>
      </c>
      <c r="H227" s="19" t="n">
        <v>29.1967</v>
      </c>
    </row>
    <row r="228" customFormat="false" ht="10.5" hidden="false" customHeight="false" outlineLevel="0" collapsed="false">
      <c r="A228" s="18" t="n">
        <v>222</v>
      </c>
      <c r="B228" s="10" t="s">
        <v>458</v>
      </c>
      <c r="C228" s="19" t="n">
        <v>0.97264</v>
      </c>
      <c r="D228" s="19" t="n">
        <v>25.8198</v>
      </c>
      <c r="E228" s="19" t="n">
        <v>0.93041</v>
      </c>
      <c r="F228" s="19" t="n">
        <v>25.8616</v>
      </c>
      <c r="G228" s="19" t="n">
        <v>1.3411</v>
      </c>
      <c r="H228" s="19" t="n">
        <v>25.0776</v>
      </c>
    </row>
    <row r="229" customFormat="false" ht="10.5" hidden="false" customHeight="false" outlineLevel="0" collapsed="false">
      <c r="A229" s="18" t="n">
        <v>223</v>
      </c>
      <c r="B229" s="10" t="s">
        <v>460</v>
      </c>
      <c r="C229" s="19" t="n">
        <v>1.6801</v>
      </c>
      <c r="D229" s="19" t="n">
        <v>23.6192</v>
      </c>
      <c r="E229" s="19" t="n">
        <v>1.64101</v>
      </c>
      <c r="F229" s="19" t="n">
        <v>23.531</v>
      </c>
      <c r="G229" s="19" t="n">
        <v>7.5466</v>
      </c>
      <c r="H229" s="19" t="n">
        <v>23.4163</v>
      </c>
    </row>
    <row r="230" customFormat="false" ht="10.5" hidden="false" customHeight="false" outlineLevel="0" collapsed="false">
      <c r="A230" s="18" t="n">
        <v>224</v>
      </c>
      <c r="B230" s="10" t="s">
        <v>462</v>
      </c>
      <c r="C230" s="19" t="n">
        <v>1.39475</v>
      </c>
      <c r="D230" s="19" t="n">
        <v>12.466</v>
      </c>
      <c r="E230" s="19" t="n">
        <v>1.34663</v>
      </c>
      <c r="F230" s="19" t="n">
        <v>12.5887</v>
      </c>
      <c r="G230" s="19" t="n">
        <v>3.2247</v>
      </c>
      <c r="H230" s="19" t="n">
        <v>12.0605</v>
      </c>
    </row>
    <row r="231" customFormat="false" ht="10.5" hidden="false" customHeight="false" outlineLevel="0" collapsed="false">
      <c r="A231" s="18" t="n">
        <v>225</v>
      </c>
      <c r="B231" s="10" t="s">
        <v>464</v>
      </c>
      <c r="C231" s="19" t="n">
        <v>2.51021</v>
      </c>
      <c r="D231" s="19" t="n">
        <v>11.9244</v>
      </c>
      <c r="E231" s="19" t="n">
        <v>2.48533</v>
      </c>
      <c r="F231" s="19" t="n">
        <v>11.7532</v>
      </c>
      <c r="G231" s="19" t="n">
        <v>5.4017</v>
      </c>
      <c r="H231" s="19" t="n">
        <v>10.7501</v>
      </c>
    </row>
    <row r="232" customFormat="false" ht="10.5" hidden="false" customHeight="false" outlineLevel="0" collapsed="false">
      <c r="A232" s="18" t="n">
        <v>226</v>
      </c>
      <c r="B232" s="10" t="s">
        <v>466</v>
      </c>
      <c r="C232" s="19" t="n">
        <v>2.16878</v>
      </c>
      <c r="D232" s="19" t="n">
        <v>19.9779</v>
      </c>
      <c r="E232" s="19" t="n">
        <v>2.13385</v>
      </c>
      <c r="F232" s="19" t="n">
        <v>19.8532</v>
      </c>
      <c r="G232" s="19" t="n">
        <v>3.9618</v>
      </c>
      <c r="H232" s="19" t="n">
        <v>19.3221</v>
      </c>
    </row>
    <row r="233" customFormat="false" ht="10.5" hidden="false" customHeight="false" outlineLevel="0" collapsed="false">
      <c r="A233" s="18" t="n">
        <v>227</v>
      </c>
      <c r="B233" s="10" t="s">
        <v>468</v>
      </c>
      <c r="C233" s="19" t="n">
        <v>2.5772</v>
      </c>
      <c r="D233" s="19" t="n">
        <v>7.2432</v>
      </c>
      <c r="E233" s="19" t="n">
        <v>2.54888</v>
      </c>
      <c r="F233" s="19" t="n">
        <v>7.0917</v>
      </c>
      <c r="G233" s="19" t="n">
        <v>8.9265</v>
      </c>
      <c r="H233" s="19" t="n">
        <v>5.6499</v>
      </c>
    </row>
    <row r="234" customFormat="false" ht="10.5" hidden="false" customHeight="false" outlineLevel="0" collapsed="false">
      <c r="A234" s="18" t="n">
        <v>228</v>
      </c>
      <c r="B234" s="10" t="s">
        <v>470</v>
      </c>
      <c r="C234" s="19" t="n">
        <v>1.58765</v>
      </c>
      <c r="D234" s="19" t="n">
        <v>18.4844</v>
      </c>
      <c r="E234" s="19" t="n">
        <v>1.53914</v>
      </c>
      <c r="F234" s="19" t="n">
        <v>18.3723</v>
      </c>
      <c r="G234" s="19" t="n">
        <v>4.3706</v>
      </c>
      <c r="H234" s="19" t="n">
        <v>17.8919</v>
      </c>
    </row>
    <row r="235" customFormat="false" ht="10.5" hidden="false" customHeight="false" outlineLevel="0" collapsed="false">
      <c r="A235" s="18" t="n">
        <v>229</v>
      </c>
      <c r="B235" s="10" t="s">
        <v>472</v>
      </c>
      <c r="C235" s="19" t="n">
        <v>1.2644</v>
      </c>
      <c r="D235" s="19" t="n">
        <v>10.9654</v>
      </c>
      <c r="E235" s="19" t="n">
        <v>1.21235</v>
      </c>
      <c r="F235" s="19" t="n">
        <v>10.943</v>
      </c>
      <c r="G235" s="19" t="n">
        <v>1.4253</v>
      </c>
      <c r="H235" s="19" t="n">
        <v>10.2143</v>
      </c>
    </row>
    <row r="236" customFormat="false" ht="10.5" hidden="false" customHeight="false" outlineLevel="0" collapsed="false">
      <c r="A236" s="18" t="n">
        <v>230</v>
      </c>
      <c r="B236" s="10" t="s">
        <v>474</v>
      </c>
      <c r="C236" s="19" t="n">
        <v>3.2649</v>
      </c>
      <c r="D236" s="19" t="n">
        <v>6.7537</v>
      </c>
      <c r="E236" s="19" t="n">
        <v>3.13868</v>
      </c>
      <c r="F236" s="19" t="n">
        <v>6.6372</v>
      </c>
      <c r="G236" s="19" t="n">
        <v>3.4861</v>
      </c>
      <c r="H236" s="19" t="n">
        <v>4.8137</v>
      </c>
    </row>
    <row r="237" customFormat="false" ht="10.5" hidden="false" customHeight="false" outlineLevel="0" collapsed="false">
      <c r="A237" s="18" t="n">
        <v>231</v>
      </c>
      <c r="B237" s="10" t="s">
        <v>476</v>
      </c>
      <c r="C237" s="19" t="n">
        <v>1.50485</v>
      </c>
      <c r="D237" s="19" t="n">
        <v>8.9907</v>
      </c>
      <c r="E237" s="19" t="n">
        <v>1.44345</v>
      </c>
      <c r="F237" s="19" t="n">
        <v>8.8845</v>
      </c>
      <c r="G237" s="19" t="n">
        <v>2.3399</v>
      </c>
      <c r="H237" s="19" t="n">
        <v>7.852</v>
      </c>
    </row>
    <row r="238" customFormat="false" ht="10.5" hidden="false" customHeight="false" outlineLevel="0" collapsed="false">
      <c r="A238" s="18" t="n">
        <v>232</v>
      </c>
      <c r="B238" s="10" t="s">
        <v>478</v>
      </c>
      <c r="C238" s="19" t="n">
        <v>1.65658</v>
      </c>
      <c r="D238" s="19" t="n">
        <v>11.1162</v>
      </c>
      <c r="E238" s="19" t="n">
        <v>1.59472</v>
      </c>
      <c r="F238" s="19" t="n">
        <v>11.407</v>
      </c>
      <c r="G238" s="19" t="n">
        <v>1.0252</v>
      </c>
      <c r="H238" s="19" t="n">
        <v>9.2392</v>
      </c>
    </row>
    <row r="239" customFormat="false" ht="10.5" hidden="false" customHeight="false" outlineLevel="0" collapsed="false">
      <c r="A239" s="18" t="n">
        <v>233</v>
      </c>
      <c r="B239" s="10" t="s">
        <v>480</v>
      </c>
      <c r="C239" s="19" t="n">
        <v>2.0396</v>
      </c>
      <c r="D239" s="19" t="n">
        <v>21.7883</v>
      </c>
      <c r="E239" s="19" t="n">
        <v>2.0575</v>
      </c>
      <c r="F239" s="19" t="n">
        <v>21.9544</v>
      </c>
      <c r="G239" s="19" t="n">
        <v>8.4518</v>
      </c>
      <c r="H239" s="19" t="n">
        <v>21.8259</v>
      </c>
    </row>
    <row r="240" customFormat="false" ht="10.5" hidden="false" customHeight="false" outlineLevel="0" collapsed="false">
      <c r="A240" s="18" t="n">
        <v>234</v>
      </c>
      <c r="B240" s="10" t="s">
        <v>482</v>
      </c>
      <c r="C240" s="19" t="n">
        <v>1.38648</v>
      </c>
      <c r="D240" s="19" t="n">
        <v>4.1807</v>
      </c>
      <c r="E240" s="19" t="n">
        <v>1.41169</v>
      </c>
      <c r="F240" s="19" t="n">
        <v>4.7024</v>
      </c>
      <c r="G240" s="19" t="n">
        <v>5.1728</v>
      </c>
      <c r="H240" s="19" t="n">
        <v>3.8088</v>
      </c>
    </row>
    <row r="241" customFormat="false" ht="10.5" hidden="false" customHeight="false" outlineLevel="0" collapsed="false">
      <c r="A241" s="18" t="n">
        <v>235</v>
      </c>
      <c r="B241" s="10" t="s">
        <v>484</v>
      </c>
      <c r="C241" s="19" t="n">
        <v>1.19444</v>
      </c>
      <c r="D241" s="19" t="n">
        <v>8.0882</v>
      </c>
      <c r="E241" s="19" t="n">
        <v>1.2266</v>
      </c>
      <c r="F241" s="19" t="n">
        <v>8.369</v>
      </c>
      <c r="G241" s="19" t="n">
        <v>3.8978</v>
      </c>
      <c r="H241" s="19" t="n">
        <v>7.9633</v>
      </c>
    </row>
    <row r="242" customFormat="false" ht="10.5" hidden="false" customHeight="false" outlineLevel="0" collapsed="false">
      <c r="A242" s="18" t="n">
        <v>236</v>
      </c>
      <c r="B242" s="10" t="s">
        <v>486</v>
      </c>
      <c r="C242" s="19" t="n">
        <v>2.85211</v>
      </c>
      <c r="D242" s="19" t="n">
        <v>7.0932</v>
      </c>
      <c r="E242" s="19" t="n">
        <v>2.97465</v>
      </c>
      <c r="F242" s="19" t="n">
        <v>7.3999</v>
      </c>
      <c r="G242" s="19" t="n">
        <v>3.5512</v>
      </c>
      <c r="H242" s="19" t="n">
        <v>6.9191</v>
      </c>
    </row>
    <row r="243" customFormat="false" ht="10.5" hidden="false" customHeight="false" outlineLevel="0" collapsed="false">
      <c r="A243" s="18" t="n">
        <v>237</v>
      </c>
      <c r="B243" s="10" t="s">
        <v>488</v>
      </c>
      <c r="C243" s="19" t="n">
        <v>2.22907</v>
      </c>
      <c r="D243" s="19" t="n">
        <v>32.1363</v>
      </c>
      <c r="E243" s="19" t="n">
        <v>2.20737</v>
      </c>
      <c r="F243" s="19" t="n">
        <v>32.1922</v>
      </c>
      <c r="G243" s="19" t="n">
        <v>15.1239</v>
      </c>
      <c r="H243" s="19" t="n">
        <v>32.271</v>
      </c>
    </row>
    <row r="244" customFormat="false" ht="10.5" hidden="false" customHeight="false" outlineLevel="0" collapsed="false">
      <c r="A244" s="18" t="n">
        <v>238</v>
      </c>
      <c r="B244" s="10" t="s">
        <v>490</v>
      </c>
      <c r="C244" s="19" t="n">
        <v>1.85172</v>
      </c>
      <c r="D244" s="19" t="n">
        <v>4.7552</v>
      </c>
      <c r="E244" s="19" t="n">
        <v>1.85477</v>
      </c>
      <c r="F244" s="19" t="n">
        <v>5.2575</v>
      </c>
      <c r="G244" s="19" t="n">
        <v>5.9063</v>
      </c>
      <c r="H244" s="19" t="n">
        <v>4.4169</v>
      </c>
    </row>
    <row r="245" customFormat="false" ht="10.5" hidden="false" customHeight="false" outlineLevel="0" collapsed="false">
      <c r="A245" s="18" t="n">
        <v>239</v>
      </c>
      <c r="B245" s="10" t="s">
        <v>492</v>
      </c>
      <c r="C245" s="19" t="n">
        <v>1.46784</v>
      </c>
      <c r="D245" s="19" t="n">
        <v>26.7609</v>
      </c>
      <c r="E245" s="19" t="n">
        <v>1.47125</v>
      </c>
      <c r="F245" s="19" t="n">
        <v>26.8622</v>
      </c>
      <c r="G245" s="19" t="n">
        <v>1.0906</v>
      </c>
      <c r="H245" s="19" t="n">
        <v>26.8665</v>
      </c>
    </row>
    <row r="246" customFormat="false" ht="10.5" hidden="false" customHeight="false" outlineLevel="0" collapsed="false">
      <c r="A246" s="18" t="n">
        <v>240</v>
      </c>
      <c r="B246" s="10" t="s">
        <v>494</v>
      </c>
      <c r="C246" s="19" t="n">
        <v>1.02604</v>
      </c>
      <c r="D246" s="19" t="n">
        <v>27.3586</v>
      </c>
      <c r="E246" s="19" t="n">
        <v>1.04308</v>
      </c>
      <c r="F246" s="19" t="n">
        <v>27.486</v>
      </c>
      <c r="G246" s="19" t="n">
        <v>2.094</v>
      </c>
      <c r="H246" s="19" t="n">
        <v>27.459</v>
      </c>
    </row>
    <row r="247" customFormat="false" ht="10.5" hidden="false" customHeight="false" outlineLevel="0" collapsed="false">
      <c r="A247" s="18" t="n">
        <v>241</v>
      </c>
      <c r="B247" s="10" t="s">
        <v>496</v>
      </c>
      <c r="C247" s="19" t="n">
        <v>1.21625</v>
      </c>
      <c r="D247" s="19" t="n">
        <v>30.7692</v>
      </c>
      <c r="E247" s="19" t="n">
        <v>1.22458</v>
      </c>
      <c r="F247" s="19" t="n">
        <v>30.8574</v>
      </c>
      <c r="G247" s="19" t="n">
        <v>0.5986</v>
      </c>
      <c r="H247" s="19" t="n">
        <v>30.9104</v>
      </c>
    </row>
    <row r="248" customFormat="false" ht="10.5" hidden="false" customHeight="false" outlineLevel="0" collapsed="false">
      <c r="A248" s="18" t="n">
        <v>242</v>
      </c>
      <c r="B248" s="10" t="s">
        <v>498</v>
      </c>
      <c r="C248" s="19" t="n">
        <v>1.38969</v>
      </c>
      <c r="D248" s="19" t="n">
        <v>41.1396</v>
      </c>
      <c r="E248" s="19" t="n">
        <v>1.38848</v>
      </c>
      <c r="F248" s="19" t="n">
        <v>41.218</v>
      </c>
      <c r="G248" s="19" t="n">
        <v>4.4085</v>
      </c>
      <c r="H248" s="19" t="n">
        <v>41.3677</v>
      </c>
    </row>
    <row r="249" customFormat="false" ht="10.5" hidden="false" customHeight="false" outlineLevel="0" collapsed="false">
      <c r="A249" s="18" t="n">
        <v>243</v>
      </c>
      <c r="B249" s="10" t="s">
        <v>500</v>
      </c>
      <c r="C249" s="19" t="n">
        <v>0.9365</v>
      </c>
      <c r="D249" s="19" t="n">
        <v>20.5096</v>
      </c>
      <c r="E249" s="19" t="n">
        <v>0.96872</v>
      </c>
      <c r="F249" s="19" t="n">
        <v>20.8339</v>
      </c>
      <c r="G249" s="19" t="n">
        <v>1.7535</v>
      </c>
      <c r="H249" s="19" t="n">
        <v>20.3473</v>
      </c>
    </row>
    <row r="250" customFormat="false" ht="10.5" hidden="false" customHeight="false" outlineLevel="0" collapsed="false">
      <c r="A250" s="18" t="n">
        <v>244</v>
      </c>
      <c r="B250" s="10" t="s">
        <v>502</v>
      </c>
      <c r="C250" s="19" t="n">
        <v>2.54232</v>
      </c>
      <c r="D250" s="19" t="n">
        <v>5.7236</v>
      </c>
      <c r="E250" s="19" t="n">
        <v>2.53228</v>
      </c>
      <c r="F250" s="19" t="n">
        <v>6.2899</v>
      </c>
      <c r="G250" s="19" t="n">
        <v>3.3793</v>
      </c>
      <c r="H250" s="19" t="n">
        <v>5.3457</v>
      </c>
    </row>
    <row r="251" customFormat="false" ht="10.5" hidden="false" customHeight="false" outlineLevel="0" collapsed="false">
      <c r="A251" s="18" t="n">
        <v>245</v>
      </c>
      <c r="B251" s="10" t="s">
        <v>504</v>
      </c>
      <c r="C251" s="19" t="n">
        <v>7.96218</v>
      </c>
      <c r="D251" s="19" t="n">
        <v>3.9653</v>
      </c>
      <c r="E251" s="19" t="n">
        <v>8.23496</v>
      </c>
      <c r="F251" s="19" t="n">
        <v>4.4334</v>
      </c>
      <c r="G251" s="19" t="n">
        <v>11.2091</v>
      </c>
      <c r="H251" s="19" t="n">
        <v>3.5754</v>
      </c>
    </row>
    <row r="252" customFormat="false" ht="10.5" hidden="false" customHeight="false" outlineLevel="0" collapsed="false">
      <c r="A252" s="18" t="n">
        <v>246</v>
      </c>
      <c r="B252" s="10" t="s">
        <v>506</v>
      </c>
      <c r="C252" s="19" t="n">
        <v>1.29097</v>
      </c>
      <c r="D252" s="19" t="n">
        <v>4.8659</v>
      </c>
      <c r="E252" s="19" t="n">
        <v>1.30142</v>
      </c>
      <c r="F252" s="19" t="n">
        <v>5.3687</v>
      </c>
      <c r="G252" s="19" t="n">
        <v>1.8789</v>
      </c>
      <c r="H252" s="19" t="n">
        <v>4.5158</v>
      </c>
    </row>
    <row r="253" customFormat="false" ht="10.5" hidden="false" customHeight="false" outlineLevel="0" collapsed="false">
      <c r="A253" s="18" t="n">
        <v>247</v>
      </c>
      <c r="B253" s="10" t="s">
        <v>508</v>
      </c>
      <c r="C253" s="19" t="n">
        <v>2.53665</v>
      </c>
      <c r="D253" s="19" t="n">
        <v>49.762</v>
      </c>
      <c r="E253" s="19" t="n">
        <v>2.62197</v>
      </c>
      <c r="F253" s="19" t="n">
        <v>49.8864</v>
      </c>
      <c r="G253" s="19" t="n">
        <v>7.7062</v>
      </c>
      <c r="H253" s="19" t="n">
        <v>49.988</v>
      </c>
    </row>
    <row r="254" customFormat="false" ht="10.5" hidden="false" customHeight="false" outlineLevel="0" collapsed="false">
      <c r="A254" s="18" t="n">
        <v>248</v>
      </c>
      <c r="B254" s="10" t="s">
        <v>510</v>
      </c>
      <c r="C254" s="19" t="n">
        <v>1.05472</v>
      </c>
      <c r="D254" s="19" t="n">
        <v>34.4887</v>
      </c>
      <c r="E254" s="19" t="n">
        <v>1.07686</v>
      </c>
      <c r="F254" s="19" t="n">
        <v>34.5939</v>
      </c>
      <c r="G254" s="19" t="n">
        <v>3.3633</v>
      </c>
      <c r="H254" s="19" t="n">
        <v>34.6311</v>
      </c>
    </row>
    <row r="255" customFormat="false" ht="10.5" hidden="false" customHeight="false" outlineLevel="0" collapsed="false">
      <c r="A255" s="18" t="n">
        <v>249</v>
      </c>
      <c r="B255" s="10" t="s">
        <v>512</v>
      </c>
      <c r="C255" s="19" t="n">
        <v>1.16479</v>
      </c>
      <c r="D255" s="19" t="n">
        <v>19.8783</v>
      </c>
      <c r="E255" s="19" t="n">
        <v>1.20561</v>
      </c>
      <c r="F255" s="19" t="n">
        <v>20.1668</v>
      </c>
      <c r="G255" s="19" t="n">
        <v>2.1823</v>
      </c>
      <c r="H255" s="19" t="n">
        <v>19.7208</v>
      </c>
    </row>
    <row r="256" customFormat="false" ht="10.5" hidden="false" customHeight="false" outlineLevel="0" collapsed="false">
      <c r="A256" s="18" t="n">
        <v>250</v>
      </c>
      <c r="B256" s="10" t="s">
        <v>514</v>
      </c>
      <c r="C256" s="19" t="n">
        <v>6.5142</v>
      </c>
      <c r="D256" s="19" t="n">
        <v>8.2803</v>
      </c>
      <c r="E256" s="19" t="n">
        <v>6.78078</v>
      </c>
      <c r="F256" s="19" t="n">
        <v>8.5915</v>
      </c>
      <c r="G256" s="19" t="n">
        <v>5.0387</v>
      </c>
      <c r="H256" s="19" t="n">
        <v>8.0992</v>
      </c>
    </row>
    <row r="257" customFormat="false" ht="10.5" hidden="false" customHeight="false" outlineLevel="0" collapsed="false">
      <c r="A257" s="18" t="n">
        <v>251</v>
      </c>
      <c r="B257" s="10" t="s">
        <v>516</v>
      </c>
      <c r="C257" s="19" t="n">
        <v>18.8405</v>
      </c>
      <c r="D257" s="19" t="n">
        <v>55.0529</v>
      </c>
      <c r="E257" s="19" t="n">
        <v>19.7346</v>
      </c>
      <c r="F257" s="19" t="n">
        <v>55.2321</v>
      </c>
      <c r="G257" s="19" t="n">
        <v>20.5105</v>
      </c>
      <c r="H257" s="19" t="n">
        <v>55.3118</v>
      </c>
    </row>
    <row r="258" customFormat="false" ht="10.5" hidden="false" customHeight="false" outlineLevel="0" collapsed="false">
      <c r="A258" s="18" t="n">
        <v>252</v>
      </c>
      <c r="B258" s="10" t="s">
        <v>518</v>
      </c>
      <c r="C258" s="19" t="n">
        <v>6.4986</v>
      </c>
      <c r="D258" s="19" t="n">
        <v>8.812</v>
      </c>
      <c r="E258" s="19" t="n">
        <v>6.77</v>
      </c>
      <c r="F258" s="19" t="n">
        <v>9.0526</v>
      </c>
      <c r="G258" s="19" t="n">
        <v>5.3627</v>
      </c>
      <c r="H258" s="19" t="n">
        <v>8.7003</v>
      </c>
    </row>
    <row r="259" customFormat="false" ht="10.5" hidden="false" customHeight="false" outlineLevel="0" collapsed="false">
      <c r="A259" s="18" t="n">
        <v>253</v>
      </c>
      <c r="B259" s="10" t="s">
        <v>520</v>
      </c>
      <c r="C259" s="19" t="n">
        <v>3.7814</v>
      </c>
      <c r="D259" s="19" t="n">
        <v>13.6955</v>
      </c>
      <c r="E259" s="19" t="n">
        <v>3.9362</v>
      </c>
      <c r="F259" s="19" t="n">
        <v>14.3608</v>
      </c>
      <c r="G259" s="19" t="n">
        <v>2.915</v>
      </c>
      <c r="H259" s="19" t="n">
        <v>13.1399</v>
      </c>
    </row>
    <row r="260" customFormat="false" ht="10.5" hidden="false" customHeight="false" outlineLevel="0" collapsed="false">
      <c r="A260" s="18" t="n">
        <v>254</v>
      </c>
      <c r="B260" s="10" t="s">
        <v>522</v>
      </c>
      <c r="C260" s="19" t="n">
        <v>15.1218</v>
      </c>
      <c r="D260" s="19" t="n">
        <v>52.7917</v>
      </c>
      <c r="E260" s="19" t="n">
        <v>15.8318</v>
      </c>
      <c r="F260" s="19" t="n">
        <v>52.8792</v>
      </c>
      <c r="G260" s="19" t="n">
        <v>34.378</v>
      </c>
      <c r="H260" s="19" t="n">
        <v>53.1168</v>
      </c>
    </row>
    <row r="261" customFormat="false" ht="10.5" hidden="false" customHeight="false" outlineLevel="0" collapsed="false">
      <c r="A261" s="18" t="n">
        <v>255</v>
      </c>
      <c r="B261" s="10" t="s">
        <v>524</v>
      </c>
      <c r="C261" s="19" t="n">
        <v>12.1726</v>
      </c>
      <c r="D261" s="19" t="n">
        <v>43.4494</v>
      </c>
      <c r="E261" s="19" t="n">
        <v>12.6321</v>
      </c>
      <c r="F261" s="19" t="n">
        <v>46.872</v>
      </c>
      <c r="G261" s="19" t="n">
        <v>9.327</v>
      </c>
      <c r="H261" s="19" t="n">
        <v>39.7972</v>
      </c>
    </row>
    <row r="262" customFormat="false" ht="10.5" hidden="false" customHeight="false" outlineLevel="0" collapsed="false">
      <c r="A262" s="18" t="n">
        <v>256</v>
      </c>
      <c r="B262" s="10" t="s">
        <v>526</v>
      </c>
      <c r="C262" s="19" t="n">
        <v>17.0352</v>
      </c>
      <c r="D262" s="19" t="n">
        <v>44.8405</v>
      </c>
      <c r="E262" s="19" t="n">
        <v>17.7703</v>
      </c>
      <c r="F262" s="19" t="n">
        <v>44.1904</v>
      </c>
      <c r="G262" s="19" t="n">
        <v>23.7872</v>
      </c>
      <c r="H262" s="19" t="n">
        <v>44.7803</v>
      </c>
    </row>
    <row r="263" customFormat="false" ht="10.5" hidden="false" customHeight="false" outlineLevel="0" collapsed="false">
      <c r="A263" s="18" t="n">
        <v>257</v>
      </c>
      <c r="B263" s="10" t="s">
        <v>528</v>
      </c>
      <c r="C263" s="19" t="n">
        <v>5.4535</v>
      </c>
      <c r="D263" s="19" t="n">
        <v>16.1425</v>
      </c>
      <c r="E263" s="19" t="n">
        <v>5.6908</v>
      </c>
      <c r="F263" s="19" t="n">
        <v>16.4425</v>
      </c>
      <c r="G263" s="19" t="n">
        <v>4.2451</v>
      </c>
      <c r="H263" s="19" t="n">
        <v>15.9868</v>
      </c>
    </row>
    <row r="264" customFormat="false" ht="10.5" hidden="false" customHeight="false" outlineLevel="0" collapsed="false">
      <c r="A264" s="18" t="n">
        <v>258</v>
      </c>
      <c r="B264" s="10" t="s">
        <v>530</v>
      </c>
      <c r="C264" s="19" t="n">
        <v>6.783</v>
      </c>
      <c r="D264" s="19" t="n">
        <v>34.8645</v>
      </c>
      <c r="E264" s="19" t="n">
        <v>7.0369</v>
      </c>
      <c r="F264" s="19" t="n">
        <v>35.1754</v>
      </c>
      <c r="G264" s="19" t="n">
        <v>5.4151</v>
      </c>
      <c r="H264" s="19" t="n">
        <v>34.8109</v>
      </c>
    </row>
    <row r="265" customFormat="false" ht="10.5" hidden="false" customHeight="false" outlineLevel="0" collapsed="false">
      <c r="A265" s="18" t="n">
        <v>259</v>
      </c>
      <c r="B265" s="10" t="s">
        <v>532</v>
      </c>
      <c r="C265" s="19" t="n">
        <v>1.5216</v>
      </c>
      <c r="D265" s="19" t="n">
        <v>9.7979</v>
      </c>
      <c r="E265" s="19" t="n">
        <v>1.5879</v>
      </c>
      <c r="F265" s="19" t="n">
        <v>10.1292</v>
      </c>
      <c r="G265" s="19" t="n">
        <v>1.6872</v>
      </c>
      <c r="H265" s="19" t="n">
        <v>9.6015</v>
      </c>
    </row>
    <row r="266" customFormat="false" ht="10.5" hidden="false" customHeight="false" outlineLevel="0" collapsed="false">
      <c r="A266" s="18" t="n">
        <v>260</v>
      </c>
      <c r="B266" s="10" t="s">
        <v>534</v>
      </c>
      <c r="C266" s="19" t="n">
        <v>1.5265</v>
      </c>
      <c r="D266" s="19" t="n">
        <v>22.4048</v>
      </c>
      <c r="E266" s="19" t="n">
        <v>1.5853</v>
      </c>
      <c r="F266" s="19" t="n">
        <v>22.5515</v>
      </c>
      <c r="G266" s="19" t="n">
        <v>3.8636</v>
      </c>
      <c r="H266" s="19" t="n">
        <v>22.456</v>
      </c>
    </row>
    <row r="267" customFormat="false" ht="10.5" hidden="false" customHeight="false" outlineLevel="0" collapsed="false">
      <c r="A267" s="18" t="n">
        <v>261</v>
      </c>
      <c r="B267" s="10" t="s">
        <v>536</v>
      </c>
      <c r="C267" s="19" t="n">
        <v>1.0611</v>
      </c>
      <c r="D267" s="19" t="n">
        <v>3.7908</v>
      </c>
      <c r="E267" s="19" t="n">
        <v>1.0759</v>
      </c>
      <c r="F267" s="19" t="n">
        <v>4.2827</v>
      </c>
      <c r="G267" s="19" t="n">
        <v>3.6684</v>
      </c>
      <c r="H267" s="19" t="n">
        <v>3.4007</v>
      </c>
    </row>
    <row r="268" customFormat="false" ht="10.5" hidden="false" customHeight="false" outlineLevel="0" collapsed="false">
      <c r="A268" s="18" t="n">
        <v>262</v>
      </c>
      <c r="B268" s="10" t="s">
        <v>538</v>
      </c>
      <c r="C268" s="19" t="n">
        <v>1.0811</v>
      </c>
      <c r="D268" s="19" t="n">
        <v>12.8767</v>
      </c>
      <c r="E268" s="19" t="n">
        <v>1.1019</v>
      </c>
      <c r="F268" s="19" t="n">
        <v>13.0726</v>
      </c>
      <c r="G268" s="19" t="n">
        <v>1.9914</v>
      </c>
      <c r="H268" s="19" t="n">
        <v>12.8379</v>
      </c>
    </row>
    <row r="269" customFormat="false" ht="10.5" hidden="false" customHeight="false" outlineLevel="0" collapsed="false">
      <c r="A269" s="18" t="n">
        <v>263</v>
      </c>
      <c r="B269" s="10" t="s">
        <v>540</v>
      </c>
      <c r="C269" s="19" t="n">
        <v>1.4281</v>
      </c>
      <c r="D269" s="19" t="n">
        <v>4.6102</v>
      </c>
      <c r="E269" s="19" t="n">
        <v>1.4784</v>
      </c>
      <c r="F269" s="19" t="n">
        <v>5.0178</v>
      </c>
      <c r="G269" s="19" t="n">
        <v>3.6806</v>
      </c>
      <c r="H269" s="19" t="n">
        <v>4.3338</v>
      </c>
    </row>
    <row r="270" customFormat="false" ht="10.5" hidden="false" customHeight="false" outlineLevel="0" collapsed="false">
      <c r="A270" s="18" t="n">
        <v>264</v>
      </c>
      <c r="B270" s="10" t="s">
        <v>542</v>
      </c>
      <c r="C270" s="19" t="n">
        <v>2.603</v>
      </c>
      <c r="D270" s="19" t="n">
        <v>41.6334</v>
      </c>
      <c r="E270" s="19" t="n">
        <v>2.7221</v>
      </c>
      <c r="F270" s="19" t="n">
        <v>42.0231</v>
      </c>
      <c r="G270" s="19" t="n">
        <v>10.4314</v>
      </c>
      <c r="H270" s="19" t="n">
        <v>41.6682</v>
      </c>
    </row>
    <row r="271" customFormat="false" ht="10.5" hidden="false" customHeight="false" outlineLevel="0" collapsed="false">
      <c r="A271" s="18" t="n">
        <v>265</v>
      </c>
      <c r="B271" s="10" t="s">
        <v>544</v>
      </c>
      <c r="C271" s="19" t="n">
        <v>3.3329</v>
      </c>
      <c r="D271" s="19" t="n">
        <v>41.4208</v>
      </c>
      <c r="E271" s="19" t="n">
        <v>3.4901</v>
      </c>
      <c r="F271" s="19" t="n">
        <v>42.032</v>
      </c>
      <c r="G271" s="19" t="n">
        <v>13.3999</v>
      </c>
      <c r="H271" s="19" t="n">
        <v>41.2949</v>
      </c>
    </row>
    <row r="272" customFormat="false" ht="10.5" hidden="false" customHeight="false" outlineLevel="0" collapsed="false">
      <c r="A272" s="18" t="n">
        <v>266</v>
      </c>
      <c r="B272" s="10" t="s">
        <v>546</v>
      </c>
      <c r="C272" s="19" t="n">
        <v>2.0257</v>
      </c>
      <c r="D272" s="19" t="n">
        <v>29.9195</v>
      </c>
      <c r="E272" s="19" t="n">
        <v>2.1161</v>
      </c>
      <c r="F272" s="19" t="n">
        <v>30.056</v>
      </c>
      <c r="G272" s="19" t="n">
        <v>8.6097</v>
      </c>
      <c r="H272" s="19" t="n">
        <v>30.0575</v>
      </c>
    </row>
    <row r="273" customFormat="false" ht="10.5" hidden="false" customHeight="false" outlineLevel="0" collapsed="false">
      <c r="A273" s="18" t="n">
        <v>267</v>
      </c>
      <c r="B273" s="10" t="s">
        <v>548</v>
      </c>
      <c r="C273" s="19" t="n">
        <v>1.7098</v>
      </c>
      <c r="D273" s="19" t="n">
        <v>12.4389</v>
      </c>
      <c r="E273" s="19" t="n">
        <v>1.7708</v>
      </c>
      <c r="F273" s="19" t="n">
        <v>12.7642</v>
      </c>
      <c r="G273" s="19" t="n">
        <v>2.3927</v>
      </c>
      <c r="H273" s="19" t="n">
        <v>12.1754</v>
      </c>
    </row>
    <row r="274" customFormat="false" ht="10.5" hidden="false" customHeight="false" outlineLevel="0" collapsed="false">
      <c r="A274" s="18" t="n">
        <v>268</v>
      </c>
      <c r="B274" s="10" t="s">
        <v>550</v>
      </c>
      <c r="C274" s="19" t="n">
        <v>1.5094</v>
      </c>
      <c r="D274" s="19" t="n">
        <v>10.0098</v>
      </c>
      <c r="E274" s="19" t="n">
        <v>1.5679</v>
      </c>
      <c r="F274" s="19" t="n">
        <v>10.2503</v>
      </c>
      <c r="G274" s="19" t="n">
        <v>3.4177</v>
      </c>
      <c r="H274" s="19" t="n">
        <v>9.9194</v>
      </c>
    </row>
    <row r="275" customFormat="false" ht="10.5" hidden="false" customHeight="false" outlineLevel="0" collapsed="false">
      <c r="A275" s="18" t="n">
        <v>269</v>
      </c>
      <c r="B275" s="10" t="s">
        <v>552</v>
      </c>
      <c r="C275" s="19" t="n">
        <v>1.3272</v>
      </c>
      <c r="D275" s="19" t="n">
        <v>5.1763</v>
      </c>
      <c r="E275" s="19" t="n">
        <v>1.3774</v>
      </c>
      <c r="F275" s="19" t="n">
        <v>5.6106</v>
      </c>
      <c r="G275" s="19" t="n">
        <v>3.1278</v>
      </c>
      <c r="H275" s="19" t="n">
        <v>4.9307</v>
      </c>
    </row>
    <row r="276" customFormat="false" ht="10.5" hidden="false" customHeight="false" outlineLevel="0" collapsed="false">
      <c r="A276" s="18" t="n">
        <v>270</v>
      </c>
      <c r="B276" s="10" t="s">
        <v>554</v>
      </c>
      <c r="C276" s="19" t="n">
        <v>3.196</v>
      </c>
      <c r="D276" s="19" t="n">
        <v>15.5599</v>
      </c>
      <c r="E276" s="19" t="n">
        <v>3.3426</v>
      </c>
      <c r="F276" s="19" t="n">
        <v>16.3723</v>
      </c>
      <c r="G276" s="19" t="n">
        <v>3.2985</v>
      </c>
      <c r="H276" s="19" t="n">
        <v>14.9895</v>
      </c>
    </row>
    <row r="277" customFormat="false" ht="10.5" hidden="false" customHeight="false" outlineLevel="0" collapsed="false">
      <c r="A277" s="18" t="n">
        <v>271</v>
      </c>
      <c r="B277" s="10" t="s">
        <v>556</v>
      </c>
      <c r="C277" s="19" t="n">
        <v>10.394</v>
      </c>
      <c r="D277" s="19" t="n">
        <v>33.2489</v>
      </c>
      <c r="E277" s="19" t="n">
        <v>10.8713</v>
      </c>
      <c r="F277" s="19" t="n">
        <v>33.3735</v>
      </c>
      <c r="G277" s="19" t="n">
        <v>16.1407</v>
      </c>
      <c r="H277" s="19" t="n">
        <v>33.3333</v>
      </c>
    </row>
    <row r="278" customFormat="false" ht="10.5" hidden="false" customHeight="false" outlineLevel="0" collapsed="false">
      <c r="A278" s="18" t="n">
        <v>272</v>
      </c>
      <c r="B278" s="10" t="s">
        <v>558</v>
      </c>
      <c r="C278" s="19" t="n">
        <v>8.964</v>
      </c>
      <c r="D278" s="19" t="n">
        <v>30.3308</v>
      </c>
      <c r="E278" s="19" t="n">
        <v>9.234</v>
      </c>
      <c r="F278" s="19" t="n">
        <v>32.2413</v>
      </c>
      <c r="G278" s="19" t="n">
        <v>7.2609</v>
      </c>
      <c r="H278" s="19" t="n">
        <v>27.5205</v>
      </c>
    </row>
    <row r="279" customFormat="false" ht="10.5" hidden="false" customHeight="false" outlineLevel="0" collapsed="false">
      <c r="A279" s="18" t="n">
        <v>273</v>
      </c>
      <c r="B279" s="10" t="s">
        <v>560</v>
      </c>
      <c r="C279" s="19" t="n">
        <v>4.101</v>
      </c>
      <c r="D279" s="19" t="n">
        <v>18.1488</v>
      </c>
      <c r="E279" s="19" t="n">
        <v>4.2693</v>
      </c>
      <c r="F279" s="19" t="n">
        <v>19.288</v>
      </c>
      <c r="G279" s="19" t="n">
        <v>3.6627</v>
      </c>
      <c r="H279" s="19" t="n">
        <v>17.1591</v>
      </c>
    </row>
    <row r="280" customFormat="false" ht="10.5" hidden="false" customHeight="false" outlineLevel="0" collapsed="false">
      <c r="A280" s="18" t="n">
        <v>274</v>
      </c>
      <c r="B280" s="10" t="s">
        <v>562</v>
      </c>
      <c r="C280" s="19" t="n">
        <v>0.8777</v>
      </c>
      <c r="D280" s="19" t="n">
        <v>10.7042</v>
      </c>
      <c r="E280" s="19" t="n">
        <v>0.9034</v>
      </c>
      <c r="F280" s="19" t="n">
        <v>11.0086</v>
      </c>
      <c r="G280" s="19" t="n">
        <v>0.6334</v>
      </c>
      <c r="H280" s="19" t="n">
        <v>10.5463</v>
      </c>
    </row>
    <row r="281" customFormat="false" ht="10.5" hidden="false" customHeight="false" outlineLevel="0" collapsed="false">
      <c r="A281" s="18" t="n">
        <v>275</v>
      </c>
      <c r="B281" s="10" t="s">
        <v>564</v>
      </c>
      <c r="C281" s="19" t="n">
        <v>15.2446</v>
      </c>
      <c r="D281" s="19" t="n">
        <v>49.2718</v>
      </c>
      <c r="E281" s="19" t="n">
        <v>15.8989</v>
      </c>
      <c r="F281" s="19" t="n">
        <v>50.0056</v>
      </c>
      <c r="G281" s="19" t="n">
        <v>13.2784</v>
      </c>
      <c r="H281" s="19" t="n">
        <v>48.8937</v>
      </c>
    </row>
    <row r="282" customFormat="false" ht="10.5" hidden="false" customHeight="false" outlineLevel="0" collapsed="false">
      <c r="A282" s="18" t="n">
        <v>276</v>
      </c>
      <c r="B282" s="10" t="s">
        <v>566</v>
      </c>
      <c r="C282" s="19" t="n">
        <v>9.07113</v>
      </c>
      <c r="D282" s="19" t="n">
        <v>33.3756</v>
      </c>
      <c r="E282" s="19" t="n">
        <v>9.40328</v>
      </c>
      <c r="F282" s="19" t="n">
        <v>33.4699</v>
      </c>
      <c r="G282" s="19" t="n">
        <v>18.649</v>
      </c>
      <c r="H282" s="19" t="n">
        <v>33.5209</v>
      </c>
    </row>
    <row r="283" customFormat="false" ht="10.5" hidden="false" customHeight="false" outlineLevel="0" collapsed="false">
      <c r="A283" s="18" t="n">
        <v>277</v>
      </c>
      <c r="B283" s="10" t="s">
        <v>568</v>
      </c>
      <c r="C283" s="19" t="n">
        <v>3.24026</v>
      </c>
      <c r="D283" s="19" t="n">
        <v>32.8951</v>
      </c>
      <c r="E283" s="19" t="n">
        <v>3.33265</v>
      </c>
      <c r="F283" s="19" t="n">
        <v>32.5043</v>
      </c>
      <c r="G283" s="19" t="n">
        <v>9.3344</v>
      </c>
      <c r="H283" s="19" t="n">
        <v>32.6329</v>
      </c>
    </row>
    <row r="284" customFormat="false" ht="10.5" hidden="false" customHeight="false" outlineLevel="0" collapsed="false">
      <c r="A284" s="18" t="n">
        <v>278</v>
      </c>
      <c r="B284" s="10" t="s">
        <v>570</v>
      </c>
      <c r="C284" s="19" t="n">
        <v>3.97992</v>
      </c>
      <c r="D284" s="19" t="n">
        <v>15.841</v>
      </c>
      <c r="E284" s="19" t="n">
        <v>4.13944</v>
      </c>
      <c r="F284" s="19" t="n">
        <v>17.5928</v>
      </c>
      <c r="G284" s="19" t="n">
        <v>3.0681</v>
      </c>
      <c r="H284" s="19" t="n">
        <v>14.161</v>
      </c>
    </row>
    <row r="285" customFormat="false" ht="10.5" hidden="false" customHeight="false" outlineLevel="0" collapsed="false">
      <c r="A285" s="18" t="n">
        <v>279</v>
      </c>
      <c r="B285" s="10" t="s">
        <v>572</v>
      </c>
      <c r="C285" s="19" t="n">
        <v>9.19492</v>
      </c>
      <c r="D285" s="19" t="n">
        <v>51.7046</v>
      </c>
      <c r="E285" s="19" t="n">
        <v>9.54454</v>
      </c>
      <c r="F285" s="19" t="n">
        <v>51.7865</v>
      </c>
      <c r="G285" s="19" t="n">
        <v>34.3926</v>
      </c>
      <c r="H285" s="19" t="n">
        <v>52.0344</v>
      </c>
    </row>
    <row r="286" customFormat="false" ht="10.5" hidden="false" customHeight="false" outlineLevel="0" collapsed="false">
      <c r="A286" s="18" t="n">
        <v>280</v>
      </c>
      <c r="B286" s="10" t="s">
        <v>574</v>
      </c>
      <c r="C286" s="19" t="n">
        <v>8.53113</v>
      </c>
      <c r="D286" s="19" t="n">
        <v>41.8345</v>
      </c>
      <c r="E286" s="19" t="n">
        <v>8.89961</v>
      </c>
      <c r="F286" s="19" t="n">
        <v>41.9251</v>
      </c>
      <c r="G286" s="19" t="n">
        <v>20.9802</v>
      </c>
      <c r="H286" s="19" t="n">
        <v>41.9988</v>
      </c>
    </row>
    <row r="287" customFormat="false" ht="10.5" hidden="false" customHeight="false" outlineLevel="0" collapsed="false">
      <c r="A287" s="18" t="n">
        <v>281</v>
      </c>
      <c r="B287" s="10" t="s">
        <v>576</v>
      </c>
      <c r="C287" s="19" t="n">
        <v>1.65084</v>
      </c>
      <c r="D287" s="19" t="n">
        <v>18.1063</v>
      </c>
      <c r="E287" s="19" t="n">
        <v>1.61114</v>
      </c>
      <c r="F287" s="19" t="n">
        <v>18.0669</v>
      </c>
      <c r="G287" s="19" t="n">
        <v>8.7954</v>
      </c>
      <c r="H287" s="19" t="n">
        <v>18.0608</v>
      </c>
    </row>
    <row r="288" customFormat="false" ht="10.5" hidden="false" customHeight="false" outlineLevel="0" collapsed="false">
      <c r="A288" s="18" t="n">
        <v>282</v>
      </c>
      <c r="B288" s="10" t="s">
        <v>578</v>
      </c>
      <c r="C288" s="19" t="n">
        <v>1.46633</v>
      </c>
      <c r="D288" s="19" t="n">
        <v>5.2634</v>
      </c>
      <c r="E288" s="19" t="n">
        <v>1.41751</v>
      </c>
      <c r="F288" s="19" t="n">
        <v>5.207</v>
      </c>
      <c r="G288" s="19" t="n">
        <v>3.6028</v>
      </c>
      <c r="H288" s="19" t="n">
        <v>5.1172</v>
      </c>
    </row>
    <row r="289" customFormat="false" ht="10.5" hidden="false" customHeight="false" outlineLevel="0" collapsed="false">
      <c r="A289" s="18" t="n">
        <v>283</v>
      </c>
      <c r="B289" s="10" t="s">
        <v>580</v>
      </c>
      <c r="C289" s="19" t="n">
        <v>1.61718</v>
      </c>
      <c r="D289" s="19" t="n">
        <v>5.2565</v>
      </c>
      <c r="E289" s="19" t="n">
        <v>1.5855</v>
      </c>
      <c r="F289" s="19" t="n">
        <v>5.2105</v>
      </c>
      <c r="G289" s="19" t="n">
        <v>0.8708</v>
      </c>
      <c r="H289" s="19" t="n">
        <v>5.1154</v>
      </c>
    </row>
    <row r="290" customFormat="false" ht="10.5" hidden="false" customHeight="false" outlineLevel="0" collapsed="false">
      <c r="A290" s="18" t="n">
        <v>284</v>
      </c>
      <c r="B290" s="10" t="s">
        <v>582</v>
      </c>
      <c r="C290" s="19" t="n">
        <v>1.41773</v>
      </c>
      <c r="D290" s="19" t="n">
        <v>7.1638</v>
      </c>
      <c r="E290" s="19" t="n">
        <v>1.38397</v>
      </c>
      <c r="F290" s="19" t="n">
        <v>7.1376</v>
      </c>
      <c r="G290" s="19" t="n">
        <v>0.9671</v>
      </c>
      <c r="H290" s="19" t="n">
        <v>7.0791</v>
      </c>
    </row>
    <row r="291" customFormat="false" ht="10.5" hidden="false" customHeight="false" outlineLevel="0" collapsed="false">
      <c r="A291" s="18" t="n">
        <v>285</v>
      </c>
      <c r="B291" s="10" t="s">
        <v>584</v>
      </c>
      <c r="C291" s="19" t="n">
        <v>1.77043</v>
      </c>
      <c r="D291" s="19" t="n">
        <v>16.3834</v>
      </c>
      <c r="E291" s="19" t="n">
        <v>1.73359</v>
      </c>
      <c r="F291" s="19" t="n">
        <v>16.3271</v>
      </c>
      <c r="G291" s="19" t="n">
        <v>7.184</v>
      </c>
      <c r="H291" s="19" t="n">
        <v>16.3209</v>
      </c>
    </row>
    <row r="292" customFormat="false" ht="10.5" hidden="false" customHeight="false" outlineLevel="0" collapsed="false">
      <c r="A292" s="18" t="n">
        <v>286</v>
      </c>
      <c r="B292" s="10" t="s">
        <v>586</v>
      </c>
      <c r="C292" s="19" t="n">
        <v>2.1078</v>
      </c>
      <c r="D292" s="19" t="n">
        <v>5.6973</v>
      </c>
      <c r="E292" s="19" t="n">
        <v>2.08527</v>
      </c>
      <c r="F292" s="19" t="n">
        <v>5.706</v>
      </c>
      <c r="G292" s="19" t="n">
        <v>3.2008</v>
      </c>
      <c r="H292" s="19" t="n">
        <v>5.6456</v>
      </c>
    </row>
    <row r="293" customFormat="false" ht="10.5" hidden="false" customHeight="false" outlineLevel="0" collapsed="false">
      <c r="A293" s="18" t="n">
        <v>287</v>
      </c>
      <c r="B293" s="10" t="s">
        <v>588</v>
      </c>
      <c r="C293" s="19" t="n">
        <v>1.74126</v>
      </c>
      <c r="D293" s="19" t="n">
        <v>4.839</v>
      </c>
      <c r="E293" s="19" t="n">
        <v>1.70333</v>
      </c>
      <c r="F293" s="19" t="n">
        <v>4.7459</v>
      </c>
      <c r="G293" s="19" t="n">
        <v>2.8459</v>
      </c>
      <c r="H293" s="19" t="n">
        <v>4.6351</v>
      </c>
    </row>
    <row r="294" customFormat="false" ht="10.5" hidden="false" customHeight="false" outlineLevel="0" collapsed="false">
      <c r="A294" s="18" t="n">
        <v>288</v>
      </c>
      <c r="B294" s="10" t="s">
        <v>590</v>
      </c>
      <c r="C294" s="19" t="n">
        <v>1.1033</v>
      </c>
      <c r="D294" s="19" t="n">
        <v>4.4566</v>
      </c>
      <c r="E294" s="19" t="n">
        <v>1.06731</v>
      </c>
      <c r="F294" s="19" t="n">
        <v>4.4083</v>
      </c>
      <c r="G294" s="19" t="n">
        <v>1.0102</v>
      </c>
      <c r="H294" s="19" t="n">
        <v>4.2756</v>
      </c>
    </row>
    <row r="295" customFormat="false" ht="10.5" hidden="false" customHeight="false" outlineLevel="0" collapsed="false">
      <c r="A295" s="18" t="n">
        <v>289</v>
      </c>
      <c r="B295" s="10" t="s">
        <v>592</v>
      </c>
      <c r="C295" s="19" t="n">
        <v>2.09911</v>
      </c>
      <c r="D295" s="19" t="n">
        <v>3.6367</v>
      </c>
      <c r="E295" s="19" t="n">
        <v>2.05983</v>
      </c>
      <c r="F295" s="19" t="n">
        <v>3.6149</v>
      </c>
      <c r="G295" s="19" t="n">
        <v>3.7464</v>
      </c>
      <c r="H295" s="19" t="n">
        <v>3.452</v>
      </c>
    </row>
    <row r="296" customFormat="false" ht="10.5" hidden="false" customHeight="false" outlineLevel="0" collapsed="false">
      <c r="A296" s="18" t="n">
        <v>290</v>
      </c>
      <c r="B296" s="10" t="s">
        <v>594</v>
      </c>
      <c r="C296" s="19" t="n">
        <v>2.33062</v>
      </c>
      <c r="D296" s="19" t="n">
        <v>5.4735</v>
      </c>
      <c r="E296" s="19" t="n">
        <v>2.30066</v>
      </c>
      <c r="F296" s="19" t="n">
        <v>5.4292</v>
      </c>
      <c r="G296" s="19" t="n">
        <v>2.6128</v>
      </c>
      <c r="H296" s="19" t="n">
        <v>5.3145</v>
      </c>
    </row>
    <row r="297" customFormat="false" ht="10.5" hidden="false" customHeight="false" outlineLevel="0" collapsed="false">
      <c r="A297" s="18" t="n">
        <v>291</v>
      </c>
      <c r="B297" s="10" t="s">
        <v>596</v>
      </c>
      <c r="C297" s="19" t="n">
        <v>1.95151</v>
      </c>
      <c r="D297" s="19" t="n">
        <v>31.8663</v>
      </c>
      <c r="E297" s="19" t="n">
        <v>1.91351</v>
      </c>
      <c r="F297" s="19" t="n">
        <v>31.8209</v>
      </c>
      <c r="G297" s="19" t="n">
        <v>0.856</v>
      </c>
      <c r="H297" s="19" t="n">
        <v>31.8212</v>
      </c>
    </row>
    <row r="298" customFormat="false" ht="10.5" hidden="false" customHeight="false" outlineLevel="0" collapsed="false">
      <c r="A298" s="18" t="n">
        <v>292</v>
      </c>
      <c r="B298" s="10" t="s">
        <v>598</v>
      </c>
      <c r="C298" s="19" t="n">
        <v>2.10198</v>
      </c>
      <c r="D298" s="19" t="n">
        <v>11.4604</v>
      </c>
      <c r="E298" s="19" t="n">
        <v>2.07042</v>
      </c>
      <c r="F298" s="19" t="n">
        <v>11.4305</v>
      </c>
      <c r="G298" s="19" t="n">
        <v>2.0747</v>
      </c>
      <c r="H298" s="19" t="n">
        <v>11.4056</v>
      </c>
    </row>
    <row r="299" customFormat="false" ht="10.5" hidden="false" customHeight="false" outlineLevel="0" collapsed="false">
      <c r="A299" s="18" t="n">
        <v>293</v>
      </c>
      <c r="B299" s="10" t="s">
        <v>600</v>
      </c>
      <c r="C299" s="19" t="n">
        <v>1.33531</v>
      </c>
      <c r="D299" s="19" t="n">
        <v>15.0206</v>
      </c>
      <c r="E299" s="19" t="n">
        <v>1.3017</v>
      </c>
      <c r="F299" s="19" t="n">
        <v>14.9901</v>
      </c>
      <c r="G299" s="19" t="n">
        <v>1.7365</v>
      </c>
      <c r="H299" s="19" t="n">
        <v>14.9706</v>
      </c>
    </row>
    <row r="300" customFormat="false" ht="10.5" hidden="false" customHeight="false" outlineLevel="0" collapsed="false">
      <c r="A300" s="18" t="n">
        <v>294</v>
      </c>
      <c r="B300" s="10" t="s">
        <v>602</v>
      </c>
      <c r="C300" s="19" t="n">
        <v>1.53368</v>
      </c>
      <c r="D300" s="19" t="n">
        <v>4.8525</v>
      </c>
      <c r="E300" s="19" t="n">
        <v>1.48698</v>
      </c>
      <c r="F300" s="19" t="n">
        <v>4.8068</v>
      </c>
      <c r="G300" s="19" t="n">
        <v>2.1969</v>
      </c>
      <c r="H300" s="19" t="n">
        <v>4.6186</v>
      </c>
    </row>
    <row r="301" customFormat="false" ht="10.5" hidden="false" customHeight="false" outlineLevel="0" collapsed="false">
      <c r="A301" s="18" t="n">
        <v>295</v>
      </c>
      <c r="B301" s="10" t="s">
        <v>604</v>
      </c>
      <c r="C301" s="19" t="n">
        <v>1.27386</v>
      </c>
      <c r="D301" s="19" t="n">
        <v>25.4487</v>
      </c>
      <c r="E301" s="19" t="n">
        <v>1.23933</v>
      </c>
      <c r="F301" s="19" t="n">
        <v>25.4045</v>
      </c>
      <c r="G301" s="19" t="n">
        <v>1.4793</v>
      </c>
      <c r="H301" s="19" t="n">
        <v>25.3227</v>
      </c>
    </row>
    <row r="302" customFormat="false" ht="10.5" hidden="false" customHeight="false" outlineLevel="0" collapsed="false">
      <c r="A302" s="18" t="n">
        <v>296</v>
      </c>
      <c r="B302" s="10" t="s">
        <v>606</v>
      </c>
      <c r="C302" s="19" t="n">
        <v>1.13608</v>
      </c>
      <c r="D302" s="19" t="n">
        <v>8.5912</v>
      </c>
      <c r="E302" s="19" t="n">
        <v>1.09887</v>
      </c>
      <c r="F302" s="19" t="n">
        <v>8.5453</v>
      </c>
      <c r="G302" s="19" t="n">
        <v>2.7141</v>
      </c>
      <c r="H302" s="19" t="n">
        <v>8.4988</v>
      </c>
    </row>
    <row r="303" customFormat="false" ht="10.5" hidden="false" customHeight="false" outlineLevel="0" collapsed="false">
      <c r="A303" s="18" t="n">
        <v>297</v>
      </c>
      <c r="B303" s="10" t="s">
        <v>608</v>
      </c>
      <c r="C303" s="19" t="n">
        <v>1.43539</v>
      </c>
      <c r="D303" s="19" t="n">
        <v>24.6072</v>
      </c>
      <c r="E303" s="19" t="n">
        <v>1.38911</v>
      </c>
      <c r="F303" s="19" t="n">
        <v>24.5723</v>
      </c>
      <c r="G303" s="19" t="n">
        <v>4.0001</v>
      </c>
      <c r="H303" s="19" t="n">
        <v>24.5053</v>
      </c>
    </row>
    <row r="304" customFormat="false" ht="10.5" hidden="false" customHeight="false" outlineLevel="0" collapsed="false">
      <c r="A304" s="18" t="n">
        <v>298</v>
      </c>
      <c r="B304" s="10" t="s">
        <v>610</v>
      </c>
      <c r="C304" s="19" t="n">
        <v>1.91725</v>
      </c>
      <c r="D304" s="19" t="n">
        <v>35.076</v>
      </c>
      <c r="E304" s="19" t="n">
        <v>1.87827</v>
      </c>
      <c r="F304" s="19" t="n">
        <v>35.0313</v>
      </c>
      <c r="G304" s="19" t="n">
        <v>9.6067</v>
      </c>
      <c r="H304" s="19" t="n">
        <v>35.0322</v>
      </c>
    </row>
    <row r="305" customFormat="false" ht="10.5" hidden="false" customHeight="false" outlineLevel="0" collapsed="false">
      <c r="A305" s="18" t="n">
        <v>299</v>
      </c>
      <c r="B305" s="10" t="s">
        <v>612</v>
      </c>
      <c r="C305" s="19" t="n">
        <v>2.0028</v>
      </c>
      <c r="D305" s="19" t="n">
        <v>8.8646</v>
      </c>
      <c r="E305" s="19" t="n">
        <v>1.95273</v>
      </c>
      <c r="F305" s="19" t="n">
        <v>8.7895</v>
      </c>
      <c r="G305" s="19" t="n">
        <v>2.0268</v>
      </c>
      <c r="H305" s="19" t="n">
        <v>8.6993</v>
      </c>
    </row>
    <row r="306" customFormat="false" ht="10.5" hidden="false" customHeight="false" outlineLevel="0" collapsed="false">
      <c r="A306" s="18" t="n">
        <v>300</v>
      </c>
      <c r="B306" s="10" t="s">
        <v>614</v>
      </c>
      <c r="C306" s="19" t="n">
        <v>1.22148</v>
      </c>
      <c r="D306" s="19" t="n">
        <v>5.9013</v>
      </c>
      <c r="E306" s="19" t="n">
        <v>1.1837</v>
      </c>
      <c r="F306" s="19" t="n">
        <v>5.8486</v>
      </c>
      <c r="G306" s="19" t="n">
        <v>1.8615</v>
      </c>
      <c r="H306" s="19" t="n">
        <v>5.7677</v>
      </c>
    </row>
    <row r="307" customFormat="false" ht="10.5" hidden="false" customHeight="false" outlineLevel="0" collapsed="false">
      <c r="A307" s="18" t="n">
        <v>301</v>
      </c>
      <c r="B307" s="10" t="s">
        <v>616</v>
      </c>
      <c r="C307" s="19" t="n">
        <v>1.70248</v>
      </c>
      <c r="D307" s="19" t="n">
        <v>35.4621</v>
      </c>
      <c r="E307" s="19" t="n">
        <v>1.67051</v>
      </c>
      <c r="F307" s="19" t="n">
        <v>35.4158</v>
      </c>
      <c r="G307" s="19" t="n">
        <v>7.4389</v>
      </c>
      <c r="H307" s="19" t="n">
        <v>35.4233</v>
      </c>
    </row>
    <row r="308" customFormat="false" ht="10.5" hidden="false" customHeight="false" outlineLevel="0" collapsed="false">
      <c r="A308" s="18" t="n">
        <v>302</v>
      </c>
      <c r="B308" s="10" t="s">
        <v>618</v>
      </c>
      <c r="C308" s="19" t="n">
        <v>1.59923</v>
      </c>
      <c r="D308" s="19" t="n">
        <v>5.4149</v>
      </c>
      <c r="E308" s="19" t="n">
        <v>1.56206</v>
      </c>
      <c r="F308" s="19" t="n">
        <v>5.3071</v>
      </c>
      <c r="G308" s="19" t="n">
        <v>4.2433</v>
      </c>
      <c r="H308" s="19" t="n">
        <v>5.2236</v>
      </c>
    </row>
    <row r="309" customFormat="false" ht="10.5" hidden="false" customHeight="false" outlineLevel="0" collapsed="false">
      <c r="A309" s="18" t="n">
        <v>303</v>
      </c>
      <c r="B309" s="10" t="s">
        <v>620</v>
      </c>
      <c r="C309" s="19" t="n">
        <v>1.80913</v>
      </c>
      <c r="D309" s="19" t="n">
        <v>11.8233</v>
      </c>
      <c r="E309" s="19" t="n">
        <v>1.77004</v>
      </c>
      <c r="F309" s="19" t="n">
        <v>11.7816</v>
      </c>
      <c r="G309" s="19" t="n">
        <v>6.3164</v>
      </c>
      <c r="H309" s="19" t="n">
        <v>11.7501</v>
      </c>
    </row>
    <row r="310" customFormat="false" ht="10.5" hidden="false" customHeight="false" outlineLevel="0" collapsed="false">
      <c r="A310" s="18" t="n">
        <v>304</v>
      </c>
      <c r="B310" s="10" t="s">
        <v>622</v>
      </c>
      <c r="C310" s="19" t="n">
        <v>1.26807</v>
      </c>
      <c r="D310" s="19" t="n">
        <v>5.0543</v>
      </c>
      <c r="E310" s="19" t="n">
        <v>1.23003</v>
      </c>
      <c r="F310" s="19" t="n">
        <v>4.9863</v>
      </c>
      <c r="G310" s="19" t="n">
        <v>0.9711</v>
      </c>
      <c r="H310" s="19" t="n">
        <v>4.8035</v>
      </c>
    </row>
    <row r="311" customFormat="false" ht="10.5" hidden="false" customHeight="false" outlineLevel="0" collapsed="false">
      <c r="A311" s="18" t="n">
        <v>305</v>
      </c>
      <c r="B311" s="10" t="s">
        <v>624</v>
      </c>
      <c r="C311" s="19" t="n">
        <v>1.48146</v>
      </c>
      <c r="D311" s="19" t="n">
        <v>6.3513</v>
      </c>
      <c r="E311" s="19" t="n">
        <v>1.4376</v>
      </c>
      <c r="F311" s="19" t="n">
        <v>6.2977</v>
      </c>
      <c r="G311" s="19" t="n">
        <v>2.6624</v>
      </c>
      <c r="H311" s="19" t="n">
        <v>6.1767</v>
      </c>
    </row>
    <row r="312" customFormat="false" ht="10.5" hidden="false" customHeight="false" outlineLevel="0" collapsed="false">
      <c r="A312" s="18" t="n">
        <v>306</v>
      </c>
      <c r="B312" s="10" t="s">
        <v>626</v>
      </c>
      <c r="C312" s="19" t="n">
        <v>2.41034</v>
      </c>
      <c r="D312" s="19" t="n">
        <v>12.6555</v>
      </c>
      <c r="E312" s="19" t="n">
        <v>2.34609</v>
      </c>
      <c r="F312" s="19" t="n">
        <v>12.6134</v>
      </c>
      <c r="G312" s="19" t="n">
        <v>7.7184</v>
      </c>
      <c r="H312" s="19" t="n">
        <v>12.5861</v>
      </c>
    </row>
    <row r="313" customFormat="false" ht="10.5" hidden="false" customHeight="false" outlineLevel="0" collapsed="false">
      <c r="A313" s="18" t="n">
        <v>307</v>
      </c>
      <c r="B313" s="10" t="s">
        <v>628</v>
      </c>
      <c r="C313" s="19" t="n">
        <v>1.51984</v>
      </c>
      <c r="D313" s="19" t="n">
        <v>13.9043</v>
      </c>
      <c r="E313" s="19" t="n">
        <v>1.47119</v>
      </c>
      <c r="F313" s="19" t="n">
        <v>13.8656</v>
      </c>
      <c r="G313" s="19" t="n">
        <v>4.0536</v>
      </c>
      <c r="H313" s="19" t="n">
        <v>13.8116</v>
      </c>
    </row>
    <row r="314" customFormat="false" ht="10.5" hidden="false" customHeight="false" outlineLevel="0" collapsed="false">
      <c r="A314" s="18" t="n">
        <v>308</v>
      </c>
      <c r="B314" s="10" t="s">
        <v>630</v>
      </c>
      <c r="C314" s="19" t="n">
        <v>1.88314</v>
      </c>
      <c r="D314" s="19" t="n">
        <v>5.0974</v>
      </c>
      <c r="E314" s="19" t="n">
        <v>1.85045</v>
      </c>
      <c r="F314" s="19" t="n">
        <v>5.0188</v>
      </c>
      <c r="G314" s="19" t="n">
        <v>3.482</v>
      </c>
      <c r="H314" s="19" t="n">
        <v>4.8812</v>
      </c>
    </row>
    <row r="315" customFormat="false" ht="10.5" hidden="false" customHeight="false" outlineLevel="0" collapsed="false">
      <c r="A315" s="18" t="n">
        <v>309</v>
      </c>
      <c r="B315" s="10" t="s">
        <v>632</v>
      </c>
      <c r="C315" s="19" t="n">
        <v>1.338</v>
      </c>
      <c r="D315" s="19" t="n">
        <v>4.6306</v>
      </c>
      <c r="E315" s="19" t="n">
        <v>1.30018</v>
      </c>
      <c r="F315" s="19" t="n">
        <v>4.547</v>
      </c>
      <c r="G315" s="19" t="n">
        <v>2.9541</v>
      </c>
      <c r="H315" s="19" t="n">
        <v>4.4291</v>
      </c>
    </row>
    <row r="316" customFormat="false" ht="10.5" hidden="false" customHeight="false" outlineLevel="0" collapsed="false">
      <c r="A316" s="18" t="n">
        <v>310</v>
      </c>
      <c r="B316" s="10" t="s">
        <v>634</v>
      </c>
      <c r="C316" s="19" t="n">
        <v>2.28909</v>
      </c>
      <c r="D316" s="19" t="n">
        <v>33.3635</v>
      </c>
      <c r="E316" s="19" t="n">
        <v>2.23278</v>
      </c>
      <c r="F316" s="19" t="n">
        <v>33.3279</v>
      </c>
      <c r="G316" s="19" t="n">
        <v>8.3973</v>
      </c>
      <c r="H316" s="19" t="n">
        <v>33.3035</v>
      </c>
    </row>
    <row r="317" customFormat="false" ht="10.5" hidden="false" customHeight="false" outlineLevel="0" collapsed="false">
      <c r="A317" s="18" t="n">
        <v>311</v>
      </c>
      <c r="B317" s="10" t="s">
        <v>636</v>
      </c>
      <c r="C317" s="19" t="n">
        <v>2.18964</v>
      </c>
      <c r="D317" s="19" t="n">
        <v>10.2917</v>
      </c>
      <c r="E317" s="19" t="n">
        <v>2.15476</v>
      </c>
      <c r="F317" s="19" t="n">
        <v>10.257</v>
      </c>
      <c r="G317" s="19" t="n">
        <v>9.6515</v>
      </c>
      <c r="H317" s="19" t="n">
        <v>10.2039</v>
      </c>
    </row>
    <row r="318" customFormat="false" ht="10.5" hidden="false" customHeight="false" outlineLevel="0" collapsed="false">
      <c r="A318" s="18" t="n">
        <v>312</v>
      </c>
      <c r="B318" s="10" t="s">
        <v>638</v>
      </c>
      <c r="C318" s="19" t="n">
        <v>2.49188</v>
      </c>
      <c r="D318" s="19" t="n">
        <v>7.1212</v>
      </c>
      <c r="E318" s="19" t="n">
        <v>2.4599</v>
      </c>
      <c r="F318" s="19" t="n">
        <v>7.0671</v>
      </c>
      <c r="G318" s="19" t="n">
        <v>2.9318</v>
      </c>
      <c r="H318" s="19" t="n">
        <v>6.9391</v>
      </c>
    </row>
    <row r="319" customFormat="false" ht="10.5" hidden="false" customHeight="false" outlineLevel="0" collapsed="false">
      <c r="A319" s="18" t="n">
        <v>313</v>
      </c>
      <c r="B319" s="10" t="s">
        <v>640</v>
      </c>
      <c r="C319" s="19" t="n">
        <v>2.18781</v>
      </c>
      <c r="D319" s="19" t="n">
        <v>13.4246</v>
      </c>
      <c r="E319" s="19" t="n">
        <v>2.09209</v>
      </c>
      <c r="F319" s="19" t="n">
        <v>13.1925</v>
      </c>
      <c r="G319" s="19" t="n">
        <v>3.8951</v>
      </c>
      <c r="H319" s="19" t="n">
        <v>13.0289</v>
      </c>
    </row>
    <row r="320" customFormat="false" ht="10.5" hidden="false" customHeight="false" outlineLevel="0" collapsed="false">
      <c r="A320" s="18" t="n">
        <v>314</v>
      </c>
      <c r="B320" s="10" t="s">
        <v>642</v>
      </c>
      <c r="C320" s="19" t="n">
        <v>1.68397</v>
      </c>
      <c r="D320" s="19" t="n">
        <v>5.3486</v>
      </c>
      <c r="E320" s="19" t="n">
        <v>1.65557</v>
      </c>
      <c r="F320" s="19" t="n">
        <v>5.2861</v>
      </c>
      <c r="G320" s="19" t="n">
        <v>3.4803</v>
      </c>
      <c r="H320" s="19" t="n">
        <v>5.1556</v>
      </c>
    </row>
    <row r="321" customFormat="false" ht="10.5" hidden="false" customHeight="false" outlineLevel="0" collapsed="false">
      <c r="A321" s="18" t="n">
        <v>315</v>
      </c>
      <c r="B321" s="10" t="s">
        <v>644</v>
      </c>
      <c r="C321" s="19" t="n">
        <v>1.14465</v>
      </c>
      <c r="D321" s="19" t="n">
        <v>14.3407</v>
      </c>
      <c r="E321" s="19" t="n">
        <v>1.10875</v>
      </c>
      <c r="F321" s="19" t="n">
        <v>14.3101</v>
      </c>
      <c r="G321" s="19" t="n">
        <v>0.8376</v>
      </c>
      <c r="H321" s="19" t="n">
        <v>14.2604</v>
      </c>
    </row>
    <row r="322" customFormat="false" ht="10.5" hidden="false" customHeight="false" outlineLevel="0" collapsed="false">
      <c r="A322" s="18" t="n">
        <v>316</v>
      </c>
      <c r="B322" s="10" t="s">
        <v>646</v>
      </c>
      <c r="C322" s="19" t="n">
        <v>1.89896</v>
      </c>
      <c r="D322" s="19" t="n">
        <v>11.5291</v>
      </c>
      <c r="E322" s="19" t="n">
        <v>1.87242</v>
      </c>
      <c r="F322" s="19" t="n">
        <v>11.4896</v>
      </c>
      <c r="G322" s="19" t="n">
        <v>10.1322</v>
      </c>
      <c r="H322" s="19" t="n">
        <v>11.4639</v>
      </c>
    </row>
    <row r="323" customFormat="false" ht="10.5" hidden="false" customHeight="false" outlineLevel="0" collapsed="false">
      <c r="A323" s="18" t="n">
        <v>317</v>
      </c>
      <c r="B323" s="10" t="s">
        <v>648</v>
      </c>
      <c r="C323" s="19" t="n">
        <v>1.42591</v>
      </c>
      <c r="D323" s="19" t="n">
        <v>12.8175</v>
      </c>
      <c r="E323" s="19" t="n">
        <v>1.399</v>
      </c>
      <c r="F323" s="19" t="n">
        <v>12.8087</v>
      </c>
      <c r="G323" s="19" t="n">
        <v>7.6272</v>
      </c>
      <c r="H323" s="19" t="n">
        <v>12.7862</v>
      </c>
    </row>
    <row r="324" customFormat="false" ht="10.5" hidden="false" customHeight="false" outlineLevel="0" collapsed="false">
      <c r="A324" s="18" t="n">
        <v>318</v>
      </c>
      <c r="B324" s="10" t="s">
        <v>650</v>
      </c>
      <c r="C324" s="19" t="n">
        <v>2.13587</v>
      </c>
      <c r="D324" s="19" t="n">
        <v>4.3473</v>
      </c>
      <c r="E324" s="19" t="n">
        <v>2.08536</v>
      </c>
      <c r="F324" s="19" t="n">
        <v>4.3091</v>
      </c>
      <c r="G324" s="19" t="n">
        <v>8.3863</v>
      </c>
      <c r="H324" s="19" t="n">
        <v>4.2203</v>
      </c>
    </row>
    <row r="325" customFormat="false" ht="10.5" hidden="false" customHeight="false" outlineLevel="0" collapsed="false">
      <c r="A325" s="18" t="n">
        <v>319</v>
      </c>
      <c r="B325" s="10" t="s">
        <v>652</v>
      </c>
      <c r="C325" s="19" t="n">
        <v>2.94153</v>
      </c>
      <c r="D325" s="19" t="n">
        <v>7.862</v>
      </c>
      <c r="E325" s="19" t="n">
        <v>2.88543</v>
      </c>
      <c r="F325" s="19" t="n">
        <v>7.8347</v>
      </c>
      <c r="G325" s="19" t="n">
        <v>10.54</v>
      </c>
      <c r="H325" s="19" t="n">
        <v>7.813</v>
      </c>
    </row>
    <row r="326" customFormat="false" ht="10.5" hidden="false" customHeight="false" outlineLevel="0" collapsed="false">
      <c r="A326" s="18" t="n">
        <v>320</v>
      </c>
      <c r="B326" s="10" t="s">
        <v>654</v>
      </c>
      <c r="C326" s="19" t="n">
        <v>1.73761</v>
      </c>
      <c r="D326" s="19" t="n">
        <v>13.2351</v>
      </c>
      <c r="E326" s="19" t="n">
        <v>1.7039</v>
      </c>
      <c r="F326" s="19" t="n">
        <v>13.1871</v>
      </c>
      <c r="G326" s="19" t="n">
        <v>8.8605</v>
      </c>
      <c r="H326" s="19" t="n">
        <v>13.1558</v>
      </c>
    </row>
    <row r="327" customFormat="false" ht="10.5" hidden="false" customHeight="false" outlineLevel="0" collapsed="false">
      <c r="A327" s="18" t="n">
        <v>321</v>
      </c>
      <c r="B327" s="10" t="s">
        <v>656</v>
      </c>
      <c r="C327" s="19" t="n">
        <v>2.94835</v>
      </c>
      <c r="D327" s="19" t="n">
        <v>11.1267</v>
      </c>
      <c r="E327" s="19" t="n">
        <v>2.85549</v>
      </c>
      <c r="F327" s="19" t="n">
        <v>11.085</v>
      </c>
      <c r="G327" s="19" t="n">
        <v>4.9822</v>
      </c>
      <c r="H327" s="19" t="n">
        <v>10.993</v>
      </c>
    </row>
    <row r="328" customFormat="false" ht="10.5" hidden="false" customHeight="false" outlineLevel="0" collapsed="false">
      <c r="A328" s="18" t="n">
        <v>322</v>
      </c>
      <c r="B328" s="10" t="s">
        <v>658</v>
      </c>
      <c r="C328" s="19" t="n">
        <v>1.00072</v>
      </c>
      <c r="D328" s="19" t="n">
        <v>5.0047</v>
      </c>
      <c r="E328" s="19" t="n">
        <v>0.9653</v>
      </c>
      <c r="F328" s="19" t="n">
        <v>4.8734</v>
      </c>
      <c r="G328" s="19" t="n">
        <v>0.8668</v>
      </c>
      <c r="H328" s="19" t="n">
        <v>4.7559</v>
      </c>
    </row>
    <row r="329" customFormat="false" ht="10.5" hidden="false" customHeight="false" outlineLevel="0" collapsed="false">
      <c r="A329" s="18" t="n">
        <v>323</v>
      </c>
      <c r="B329" s="10" t="s">
        <v>660</v>
      </c>
      <c r="C329" s="19" t="n">
        <v>4.10873</v>
      </c>
      <c r="D329" s="19" t="n">
        <v>8.0465</v>
      </c>
      <c r="E329" s="19" t="n">
        <v>4.05384</v>
      </c>
      <c r="F329" s="19" t="n">
        <v>8.0932</v>
      </c>
      <c r="G329" s="19" t="n">
        <v>6.7558</v>
      </c>
      <c r="H329" s="19" t="n">
        <v>7.819</v>
      </c>
    </row>
    <row r="330" customFormat="false" ht="10.5" hidden="false" customHeight="false" outlineLevel="0" collapsed="false">
      <c r="A330" s="18" t="n">
        <v>324</v>
      </c>
      <c r="B330" s="10" t="s">
        <v>662</v>
      </c>
      <c r="C330" s="19" t="n">
        <v>6.35312</v>
      </c>
      <c r="D330" s="19" t="n">
        <v>11.3897</v>
      </c>
      <c r="E330" s="19" t="n">
        <v>6.29656</v>
      </c>
      <c r="F330" s="19" t="n">
        <v>11.4124</v>
      </c>
      <c r="G330" s="19" t="n">
        <v>4.7834</v>
      </c>
      <c r="H330" s="19" t="n">
        <v>9.9507</v>
      </c>
    </row>
    <row r="331" customFormat="false" ht="10.5" hidden="false" customHeight="false" outlineLevel="0" collapsed="false">
      <c r="A331" s="18" t="n">
        <v>325</v>
      </c>
      <c r="B331" s="10" t="s">
        <v>664</v>
      </c>
      <c r="C331" s="19" t="n">
        <v>6.31761</v>
      </c>
      <c r="D331" s="19" t="n">
        <v>18.8656</v>
      </c>
      <c r="E331" s="19" t="n">
        <v>6.24216</v>
      </c>
      <c r="F331" s="19" t="n">
        <v>18.9546</v>
      </c>
      <c r="G331" s="19" t="n">
        <v>4.8721</v>
      </c>
      <c r="H331" s="19" t="n">
        <v>15.3745</v>
      </c>
    </row>
    <row r="332" customFormat="false" ht="10.5" hidden="false" customHeight="false" outlineLevel="0" collapsed="false">
      <c r="A332" s="18" t="n">
        <v>326</v>
      </c>
      <c r="B332" s="10" t="s">
        <v>666</v>
      </c>
      <c r="C332" s="19" t="n">
        <v>2.66972</v>
      </c>
      <c r="D332" s="19" t="n">
        <v>4.0338</v>
      </c>
      <c r="E332" s="19" t="n">
        <v>2.64472</v>
      </c>
      <c r="F332" s="19" t="n">
        <v>4.1691</v>
      </c>
      <c r="G332" s="19" t="n">
        <v>6.5256</v>
      </c>
      <c r="H332" s="19" t="n">
        <v>3.4319</v>
      </c>
    </row>
    <row r="333" customFormat="false" ht="10.5" hidden="false" customHeight="false" outlineLevel="0" collapsed="false">
      <c r="A333" s="18" t="n">
        <v>327</v>
      </c>
      <c r="B333" s="10" t="s">
        <v>668</v>
      </c>
      <c r="C333" s="19" t="n">
        <v>1.32519</v>
      </c>
      <c r="D333" s="19" t="n">
        <v>14.8869</v>
      </c>
      <c r="E333" s="19" t="n">
        <v>1.30752</v>
      </c>
      <c r="F333" s="19" t="n">
        <v>14.9375</v>
      </c>
      <c r="G333" s="19" t="n">
        <v>6.6186</v>
      </c>
      <c r="H333" s="19" t="n">
        <v>14.8987</v>
      </c>
    </row>
    <row r="334" customFormat="false" ht="10.5" hidden="false" customHeight="false" outlineLevel="0" collapsed="false">
      <c r="A334" s="18" t="n">
        <v>328</v>
      </c>
      <c r="B334" s="10" t="s">
        <v>670</v>
      </c>
      <c r="C334" s="19" t="n">
        <v>1.4924</v>
      </c>
      <c r="D334" s="19" t="n">
        <v>19.6975</v>
      </c>
      <c r="E334" s="19" t="n">
        <v>1.47575</v>
      </c>
      <c r="F334" s="19" t="n">
        <v>19.7478</v>
      </c>
      <c r="G334" s="19" t="n">
        <v>12.0549</v>
      </c>
      <c r="H334" s="19" t="n">
        <v>19.7827</v>
      </c>
    </row>
    <row r="335" customFormat="false" ht="10.5" hidden="false" customHeight="false" outlineLevel="0" collapsed="false">
      <c r="A335" s="18" t="n">
        <v>329</v>
      </c>
      <c r="B335" s="10" t="s">
        <v>672</v>
      </c>
      <c r="C335" s="19" t="n">
        <v>1.17228</v>
      </c>
      <c r="D335" s="19" t="n">
        <v>3.4877</v>
      </c>
      <c r="E335" s="19" t="n">
        <v>1.15352</v>
      </c>
      <c r="F335" s="19" t="n">
        <v>3.5604</v>
      </c>
      <c r="G335" s="19" t="n">
        <v>2.0069</v>
      </c>
      <c r="H335" s="19" t="n">
        <v>2.9895</v>
      </c>
    </row>
    <row r="336" customFormat="false" ht="10.5" hidden="false" customHeight="false" outlineLevel="0" collapsed="false">
      <c r="A336" s="18" t="n">
        <v>330</v>
      </c>
      <c r="B336" s="10" t="s">
        <v>674</v>
      </c>
      <c r="C336" s="19" t="n">
        <v>3.7911</v>
      </c>
      <c r="D336" s="19" t="n">
        <v>15.6103</v>
      </c>
      <c r="E336" s="19" t="n">
        <v>3.75413</v>
      </c>
      <c r="F336" s="19" t="n">
        <v>15.6627</v>
      </c>
      <c r="G336" s="19" t="n">
        <v>8.8504</v>
      </c>
      <c r="H336" s="19" t="n">
        <v>15.5443</v>
      </c>
    </row>
    <row r="337" customFormat="false" ht="10.5" hidden="false" customHeight="false" outlineLevel="0" collapsed="false">
      <c r="A337" s="18" t="n">
        <v>331</v>
      </c>
      <c r="B337" s="10" t="s">
        <v>676</v>
      </c>
      <c r="C337" s="19" t="n">
        <v>4.2122</v>
      </c>
      <c r="D337" s="19" t="n">
        <v>16.0073</v>
      </c>
      <c r="E337" s="19" t="n">
        <v>4.15275</v>
      </c>
      <c r="F337" s="19" t="n">
        <v>16.0779</v>
      </c>
      <c r="G337" s="19" t="n">
        <v>4.2307</v>
      </c>
      <c r="H337" s="19" t="n">
        <v>14.2384</v>
      </c>
    </row>
    <row r="338" customFormat="false" ht="10.5" hidden="false" customHeight="false" outlineLevel="0" collapsed="false">
      <c r="A338" s="18" t="n">
        <v>332</v>
      </c>
      <c r="B338" s="10" t="s">
        <v>678</v>
      </c>
      <c r="C338" s="19" t="n">
        <v>2.48659</v>
      </c>
      <c r="D338" s="19" t="n">
        <v>3.9723</v>
      </c>
      <c r="E338" s="19" t="n">
        <v>2.44437</v>
      </c>
      <c r="F338" s="19" t="n">
        <v>4.04</v>
      </c>
      <c r="G338" s="19" t="n">
        <v>3.5036</v>
      </c>
      <c r="H338" s="19" t="n">
        <v>3.5558</v>
      </c>
    </row>
    <row r="339" customFormat="false" ht="10.5" hidden="false" customHeight="false" outlineLevel="0" collapsed="false">
      <c r="A339" s="18" t="n">
        <v>333</v>
      </c>
      <c r="B339" s="10" t="s">
        <v>680</v>
      </c>
      <c r="C339" s="19" t="n">
        <v>2.31521</v>
      </c>
      <c r="D339" s="19" t="n">
        <v>10.7826</v>
      </c>
      <c r="E339" s="19" t="n">
        <v>2.27912</v>
      </c>
      <c r="F339" s="19" t="n">
        <v>10.8196</v>
      </c>
      <c r="G339" s="19" t="n">
        <v>2.6042</v>
      </c>
      <c r="H339" s="19" t="n">
        <v>10.1424</v>
      </c>
    </row>
    <row r="340" customFormat="false" ht="10.5" hidden="false" customHeight="false" outlineLevel="0" collapsed="false">
      <c r="A340" s="18" t="n">
        <v>334</v>
      </c>
      <c r="B340" s="10" t="s">
        <v>682</v>
      </c>
      <c r="C340" s="19" t="n">
        <v>1.8405</v>
      </c>
      <c r="D340" s="19" t="n">
        <v>10.0732</v>
      </c>
      <c r="E340" s="19" t="n">
        <v>1.82678</v>
      </c>
      <c r="F340" s="19" t="n">
        <v>10.1459</v>
      </c>
      <c r="G340" s="19" t="n">
        <v>0.6455</v>
      </c>
      <c r="H340" s="19" t="n">
        <v>9.9356</v>
      </c>
    </row>
    <row r="341" customFormat="false" ht="10.5" hidden="false" customHeight="false" outlineLevel="0" collapsed="false">
      <c r="A341" s="18" t="n">
        <v>335</v>
      </c>
      <c r="B341" s="10" t="s">
        <v>684</v>
      </c>
      <c r="C341" s="19" t="n">
        <v>3.12828</v>
      </c>
      <c r="D341" s="19" t="n">
        <v>15.8367</v>
      </c>
      <c r="E341" s="19" t="n">
        <v>3.08444</v>
      </c>
      <c r="F341" s="19" t="n">
        <v>15.8828</v>
      </c>
      <c r="G341" s="19" t="n">
        <v>7.1064</v>
      </c>
      <c r="H341" s="19" t="n">
        <v>15.8308</v>
      </c>
    </row>
    <row r="342" customFormat="false" ht="10.5" hidden="false" customHeight="false" outlineLevel="0" collapsed="false">
      <c r="A342" s="18" t="n">
        <v>336</v>
      </c>
      <c r="B342" s="10" t="s">
        <v>686</v>
      </c>
      <c r="C342" s="19" t="n">
        <v>2.85035</v>
      </c>
      <c r="D342" s="19" t="n">
        <v>5.7058</v>
      </c>
      <c r="E342" s="19" t="n">
        <v>2.79827</v>
      </c>
      <c r="F342" s="19" t="n">
        <v>5.7575</v>
      </c>
      <c r="G342" s="19" t="n">
        <v>4.8001</v>
      </c>
      <c r="H342" s="19" t="n">
        <v>5.4457</v>
      </c>
    </row>
    <row r="343" customFormat="false" ht="10.5" hidden="false" customHeight="false" outlineLevel="0" collapsed="false">
      <c r="A343" s="18" t="n">
        <v>337</v>
      </c>
      <c r="B343" s="10" t="s">
        <v>688</v>
      </c>
      <c r="C343" s="19" t="n">
        <v>1.76494</v>
      </c>
      <c r="D343" s="19" t="n">
        <v>6.9159</v>
      </c>
      <c r="E343" s="19" t="n">
        <v>1.73976</v>
      </c>
      <c r="F343" s="19" t="n">
        <v>6.9482</v>
      </c>
      <c r="G343" s="19" t="n">
        <v>1.4761</v>
      </c>
      <c r="H343" s="19" t="n">
        <v>6.3451</v>
      </c>
    </row>
    <row r="344" customFormat="false" ht="10.5" hidden="false" customHeight="false" outlineLevel="0" collapsed="false">
      <c r="A344" s="18" t="n">
        <v>338</v>
      </c>
      <c r="B344" s="10" t="s">
        <v>690</v>
      </c>
      <c r="C344" s="19" t="n">
        <v>2.502</v>
      </c>
      <c r="D344" s="19" t="n">
        <v>18.144</v>
      </c>
      <c r="E344" s="19" t="n">
        <v>2.46587</v>
      </c>
      <c r="F344" s="19" t="n">
        <v>18.1825</v>
      </c>
      <c r="G344" s="19" t="n">
        <v>3.6425</v>
      </c>
      <c r="H344" s="19" t="n">
        <v>18.1974</v>
      </c>
    </row>
    <row r="345" customFormat="false" ht="10.5" hidden="false" customHeight="false" outlineLevel="0" collapsed="false">
      <c r="A345" s="18" t="n">
        <v>339</v>
      </c>
      <c r="B345" s="10" t="s">
        <v>692</v>
      </c>
      <c r="C345" s="19" t="n">
        <v>2.84208</v>
      </c>
      <c r="D345" s="19" t="n">
        <v>3.4163</v>
      </c>
      <c r="E345" s="19" t="n">
        <v>2.79572</v>
      </c>
      <c r="F345" s="19" t="n">
        <v>3.4674</v>
      </c>
      <c r="G345" s="19" t="n">
        <v>2.3916</v>
      </c>
      <c r="H345" s="19" t="n">
        <v>2.7504</v>
      </c>
    </row>
    <row r="346" customFormat="false" ht="10.5" hidden="false" customHeight="false" outlineLevel="0" collapsed="false">
      <c r="A346" s="18" t="n">
        <v>340</v>
      </c>
      <c r="B346" s="10" t="s">
        <v>694</v>
      </c>
      <c r="C346" s="19" t="n">
        <v>2.01033</v>
      </c>
      <c r="D346" s="19" t="n">
        <v>37.9521</v>
      </c>
      <c r="E346" s="19" t="n">
        <v>1.98926</v>
      </c>
      <c r="F346" s="19" t="n">
        <v>38.0094</v>
      </c>
      <c r="G346" s="19" t="n">
        <v>12.6696</v>
      </c>
      <c r="H346" s="19" t="n">
        <v>38.2565</v>
      </c>
    </row>
    <row r="347" customFormat="false" ht="10.5" hidden="false" customHeight="false" outlineLevel="0" collapsed="false">
      <c r="A347" s="18" t="n">
        <v>341</v>
      </c>
      <c r="B347" s="10" t="s">
        <v>696</v>
      </c>
      <c r="C347" s="19" t="n">
        <v>1.20216</v>
      </c>
      <c r="D347" s="19" t="n">
        <v>8.6203</v>
      </c>
      <c r="E347" s="19" t="n">
        <v>1.18083</v>
      </c>
      <c r="F347" s="19" t="n">
        <v>8.6746</v>
      </c>
      <c r="G347" s="19" t="n">
        <v>4.9312</v>
      </c>
      <c r="H347" s="19" t="n">
        <v>8.5086</v>
      </c>
    </row>
    <row r="348" customFormat="false" ht="10.5" hidden="false" customHeight="false" outlineLevel="0" collapsed="false">
      <c r="A348" s="18" t="n">
        <v>342</v>
      </c>
      <c r="B348" s="10" t="s">
        <v>698</v>
      </c>
      <c r="C348" s="19" t="n">
        <v>3.6194</v>
      </c>
      <c r="D348" s="19" t="n">
        <v>14.27</v>
      </c>
      <c r="E348" s="19" t="n">
        <v>3.57758</v>
      </c>
      <c r="F348" s="19" t="n">
        <v>14.3514</v>
      </c>
      <c r="G348" s="19" t="n">
        <v>3.6646</v>
      </c>
      <c r="H348" s="19" t="n">
        <v>12.3923</v>
      </c>
    </row>
    <row r="349" customFormat="false" ht="10.5" hidden="false" customHeight="false" outlineLevel="0" collapsed="false">
      <c r="A349" s="18" t="n">
        <v>343</v>
      </c>
      <c r="B349" s="10" t="s">
        <v>700</v>
      </c>
      <c r="C349" s="19" t="n">
        <v>4.71297</v>
      </c>
      <c r="D349" s="19" t="n">
        <v>13.7565</v>
      </c>
      <c r="E349" s="19" t="n">
        <v>4.66515</v>
      </c>
      <c r="F349" s="19" t="n">
        <v>13.8086</v>
      </c>
      <c r="G349" s="19" t="n">
        <v>7.1307</v>
      </c>
      <c r="H349" s="19" t="n">
        <v>13.656</v>
      </c>
    </row>
    <row r="350" customFormat="false" ht="10.5" hidden="false" customHeight="false" outlineLevel="0" collapsed="false">
      <c r="A350" s="18" t="n">
        <v>344</v>
      </c>
      <c r="B350" s="10" t="s">
        <v>702</v>
      </c>
      <c r="C350" s="19" t="n">
        <v>2.20877</v>
      </c>
      <c r="D350" s="19" t="n">
        <v>28.2217</v>
      </c>
      <c r="E350" s="19" t="n">
        <v>2.17717</v>
      </c>
      <c r="F350" s="19" t="n">
        <v>28.2927</v>
      </c>
      <c r="G350" s="19" t="n">
        <v>0.8</v>
      </c>
      <c r="H350" s="19" t="n">
        <v>28.449</v>
      </c>
    </row>
    <row r="351" customFormat="false" ht="10.5" hidden="false" customHeight="false" outlineLevel="0" collapsed="false">
      <c r="A351" s="18" t="n">
        <v>345</v>
      </c>
      <c r="B351" s="10" t="s">
        <v>704</v>
      </c>
      <c r="C351" s="19" t="n">
        <v>1.60622</v>
      </c>
      <c r="D351" s="19" t="n">
        <v>24.8508</v>
      </c>
      <c r="E351" s="19" t="n">
        <v>1.58721</v>
      </c>
      <c r="F351" s="19" t="n">
        <v>24.9088</v>
      </c>
      <c r="G351" s="19" t="n">
        <v>8.3533</v>
      </c>
      <c r="H351" s="19" t="n">
        <v>25.0023</v>
      </c>
    </row>
    <row r="352" customFormat="false" ht="10.5" hidden="false" customHeight="false" outlineLevel="0" collapsed="false">
      <c r="A352" s="18" t="n">
        <v>346</v>
      </c>
      <c r="B352" s="10" t="s">
        <v>706</v>
      </c>
      <c r="C352" s="19" t="n">
        <v>1.52685</v>
      </c>
      <c r="D352" s="19" t="n">
        <v>10.0762</v>
      </c>
      <c r="E352" s="19" t="n">
        <v>1.50267</v>
      </c>
      <c r="F352" s="19" t="n">
        <v>10.1229</v>
      </c>
      <c r="G352" s="19" t="n">
        <v>8.7789</v>
      </c>
      <c r="H352" s="19" t="n">
        <v>9.9835</v>
      </c>
    </row>
    <row r="353" customFormat="false" ht="10.5" hidden="false" customHeight="false" outlineLevel="0" collapsed="false">
      <c r="A353" s="18" t="n">
        <v>347</v>
      </c>
      <c r="B353" s="10" t="s">
        <v>708</v>
      </c>
      <c r="C353" s="19" t="n">
        <v>1.8352</v>
      </c>
      <c r="D353" s="19" t="n">
        <v>9.6893</v>
      </c>
      <c r="E353" s="19" t="n">
        <v>1.80758</v>
      </c>
      <c r="F353" s="19" t="n">
        <v>9.7303</v>
      </c>
      <c r="G353" s="19" t="n">
        <v>3.4603</v>
      </c>
      <c r="H353" s="19" t="n">
        <v>9.5295</v>
      </c>
    </row>
    <row r="354" customFormat="false" ht="10.5" hidden="false" customHeight="false" outlineLevel="0" collapsed="false">
      <c r="A354" s="18" t="n">
        <v>348</v>
      </c>
      <c r="B354" s="10" t="s">
        <v>710</v>
      </c>
      <c r="C354" s="19" t="n">
        <v>1.81012</v>
      </c>
      <c r="D354" s="19" t="n">
        <v>45.2364</v>
      </c>
      <c r="E354" s="19" t="n">
        <v>1.79323</v>
      </c>
      <c r="F354" s="19" t="n">
        <v>45.3262</v>
      </c>
      <c r="G354" s="19" t="n">
        <v>10.1943</v>
      </c>
      <c r="H354" s="19" t="n">
        <v>45.5913</v>
      </c>
    </row>
    <row r="355" customFormat="false" ht="10.5" hidden="false" customHeight="false" outlineLevel="0" collapsed="false">
      <c r="A355" s="18" t="n">
        <v>349</v>
      </c>
      <c r="B355" s="10" t="s">
        <v>712</v>
      </c>
      <c r="C355" s="19" t="n">
        <v>0.94907</v>
      </c>
      <c r="D355" s="19" t="n">
        <v>5.529</v>
      </c>
      <c r="E355" s="19" t="n">
        <v>0.93074</v>
      </c>
      <c r="F355" s="19" t="n">
        <v>5.5897</v>
      </c>
      <c r="G355" s="19" t="n">
        <v>2.6532</v>
      </c>
      <c r="H355" s="19" t="n">
        <v>5.277</v>
      </c>
    </row>
    <row r="356" customFormat="false" ht="10.5" hidden="false" customHeight="false" outlineLevel="0" collapsed="false">
      <c r="A356" s="18" t="n">
        <v>350</v>
      </c>
      <c r="B356" s="10" t="s">
        <v>714</v>
      </c>
      <c r="C356" s="19" t="n">
        <v>1.94404</v>
      </c>
      <c r="D356" s="19" t="n">
        <v>14.9575</v>
      </c>
      <c r="E356" s="19" t="n">
        <v>1.91319</v>
      </c>
      <c r="F356" s="19" t="n">
        <v>15.002</v>
      </c>
      <c r="G356" s="19" t="n">
        <v>5.7958</v>
      </c>
      <c r="H356" s="19" t="n">
        <v>14.9745</v>
      </c>
    </row>
    <row r="357" customFormat="false" ht="10.5" hidden="false" customHeight="false" outlineLevel="0" collapsed="false">
      <c r="A357" s="18" t="n">
        <v>351</v>
      </c>
      <c r="B357" s="10" t="s">
        <v>716</v>
      </c>
      <c r="C357" s="19" t="n">
        <v>1.65719</v>
      </c>
      <c r="D357" s="19" t="n">
        <v>4.3421</v>
      </c>
      <c r="E357" s="19" t="n">
        <v>1.64627</v>
      </c>
      <c r="F357" s="19" t="n">
        <v>4.4281</v>
      </c>
      <c r="G357" s="19" t="n">
        <v>3.8442</v>
      </c>
      <c r="H357" s="19" t="n">
        <v>3.9151</v>
      </c>
    </row>
    <row r="358" customFormat="false" ht="10.5" hidden="false" customHeight="false" outlineLevel="0" collapsed="false">
      <c r="A358" s="18" t="n">
        <v>352</v>
      </c>
      <c r="B358" s="10" t="s">
        <v>718</v>
      </c>
      <c r="C358" s="19" t="n">
        <v>3.2978</v>
      </c>
      <c r="D358" s="19" t="n">
        <v>20.3965</v>
      </c>
      <c r="E358" s="19" t="n">
        <v>3.24466</v>
      </c>
      <c r="F358" s="19" t="n">
        <v>20.4326</v>
      </c>
      <c r="G358" s="19" t="n">
        <v>3.7556</v>
      </c>
      <c r="H358" s="19" t="n">
        <v>19.3598</v>
      </c>
    </row>
    <row r="359" customFormat="false" ht="10.5" hidden="false" customHeight="false" outlineLevel="0" collapsed="false">
      <c r="A359" s="18" t="n">
        <v>353</v>
      </c>
      <c r="B359" s="10" t="s">
        <v>720</v>
      </c>
      <c r="C359" s="19" t="n">
        <v>1.30834</v>
      </c>
      <c r="D359" s="19" t="n">
        <v>26.8425</v>
      </c>
      <c r="E359" s="19" t="n">
        <v>1.2832</v>
      </c>
      <c r="F359" s="19" t="n">
        <v>26.9015</v>
      </c>
      <c r="G359" s="19" t="n">
        <v>4.8871</v>
      </c>
      <c r="H359" s="19" t="n">
        <v>27.0088</v>
      </c>
    </row>
    <row r="360" customFormat="false" ht="10.5" hidden="false" customHeight="false" outlineLevel="0" collapsed="false">
      <c r="A360" s="18" t="n">
        <v>354</v>
      </c>
      <c r="B360" s="10" t="s">
        <v>722</v>
      </c>
      <c r="C360" s="19" t="n">
        <v>2.19957</v>
      </c>
      <c r="D360" s="19" t="n">
        <v>13.3163</v>
      </c>
      <c r="E360" s="19" t="n">
        <v>2.16596</v>
      </c>
      <c r="F360" s="19" t="n">
        <v>13.363</v>
      </c>
      <c r="G360" s="19" t="n">
        <v>4.2633</v>
      </c>
      <c r="H360" s="19" t="n">
        <v>13.2151</v>
      </c>
    </row>
    <row r="361" customFormat="false" ht="10.5" hidden="false" customHeight="false" outlineLevel="0" collapsed="false">
      <c r="A361" s="18" t="n">
        <v>355</v>
      </c>
      <c r="B361" s="10" t="s">
        <v>724</v>
      </c>
      <c r="C361" s="19" t="n">
        <v>2.5541</v>
      </c>
      <c r="D361" s="19" t="n">
        <v>20.1737</v>
      </c>
      <c r="E361" s="19" t="n">
        <v>2.52265</v>
      </c>
      <c r="F361" s="19" t="n">
        <v>20.2215</v>
      </c>
      <c r="G361" s="19" t="n">
        <v>7.6487</v>
      </c>
      <c r="H361" s="19" t="n">
        <v>20.241</v>
      </c>
    </row>
    <row r="362" customFormat="false" ht="10.5" hidden="false" customHeight="false" outlineLevel="0" collapsed="false">
      <c r="A362" s="18" t="n">
        <v>356</v>
      </c>
      <c r="B362" s="10" t="s">
        <v>726</v>
      </c>
      <c r="C362" s="19" t="n">
        <v>2.29463</v>
      </c>
      <c r="D362" s="19" t="n">
        <v>60.6714</v>
      </c>
      <c r="E362" s="19" t="n">
        <v>2.23899</v>
      </c>
      <c r="F362" s="19" t="n">
        <v>60.791</v>
      </c>
      <c r="G362" s="19" t="n">
        <v>5.5721</v>
      </c>
      <c r="H362" s="19" t="n">
        <v>61.1852</v>
      </c>
    </row>
    <row r="363" customFormat="false" ht="10.5" hidden="false" customHeight="false" outlineLevel="0" collapsed="false">
      <c r="A363" s="18" t="n">
        <v>357</v>
      </c>
      <c r="B363" s="10" t="s">
        <v>728</v>
      </c>
      <c r="C363" s="19" t="n">
        <v>1.43419</v>
      </c>
      <c r="D363" s="19" t="n">
        <v>4.6058</v>
      </c>
      <c r="E363" s="19" t="n">
        <v>1.37082</v>
      </c>
      <c r="F363" s="19" t="n">
        <v>4.5698</v>
      </c>
      <c r="G363" s="19" t="n">
        <v>2.8221</v>
      </c>
      <c r="H363" s="19" t="n">
        <v>4.2321</v>
      </c>
    </row>
    <row r="364" customFormat="false" ht="10.5" hidden="false" customHeight="false" outlineLevel="0" collapsed="false">
      <c r="A364" s="18" t="n">
        <v>358</v>
      </c>
      <c r="B364" s="10" t="s">
        <v>730</v>
      </c>
      <c r="C364" s="19" t="n">
        <v>1.92623</v>
      </c>
      <c r="D364" s="19" t="n">
        <v>8.4947</v>
      </c>
      <c r="E364" s="19" t="n">
        <v>1.9117</v>
      </c>
      <c r="F364" s="19" t="n">
        <v>8.5612</v>
      </c>
      <c r="G364" s="19" t="n">
        <v>7.8401</v>
      </c>
      <c r="H364" s="19" t="n">
        <v>8.3263</v>
      </c>
    </row>
    <row r="365" customFormat="false" ht="10.5" hidden="false" customHeight="false" outlineLevel="0" collapsed="false">
      <c r="A365" s="18" t="n">
        <v>359</v>
      </c>
      <c r="B365" s="10" t="s">
        <v>732</v>
      </c>
      <c r="C365" s="19" t="n">
        <v>1.40198</v>
      </c>
      <c r="D365" s="19" t="n">
        <v>8.7999</v>
      </c>
      <c r="E365" s="19" t="n">
        <v>1.36686</v>
      </c>
      <c r="F365" s="19" t="n">
        <v>8.8106</v>
      </c>
      <c r="G365" s="19" t="n">
        <v>0.8416</v>
      </c>
      <c r="H365" s="19" t="n">
        <v>8.6407</v>
      </c>
    </row>
    <row r="366" customFormat="false" ht="10.5" hidden="false" customHeight="false" outlineLevel="0" collapsed="false">
      <c r="A366" s="18" t="n">
        <v>360</v>
      </c>
      <c r="B366" s="10" t="s">
        <v>734</v>
      </c>
      <c r="C366" s="19" t="n">
        <v>2.79273</v>
      </c>
      <c r="D366" s="19" t="n">
        <v>78.9823</v>
      </c>
      <c r="E366" s="19" t="n">
        <v>2.73479</v>
      </c>
      <c r="F366" s="19" t="n">
        <v>79.1641</v>
      </c>
      <c r="G366" s="19" t="n">
        <v>11.7964</v>
      </c>
      <c r="H366" s="19" t="n">
        <v>79.6753</v>
      </c>
    </row>
    <row r="367" customFormat="false" ht="10.5" hidden="false" customHeight="false" outlineLevel="0" collapsed="false">
      <c r="A367" s="18" t="n">
        <v>361</v>
      </c>
      <c r="B367" s="10" t="s">
        <v>736</v>
      </c>
      <c r="C367" s="19" t="n">
        <v>2.05003</v>
      </c>
      <c r="D367" s="19" t="n">
        <v>49.1372</v>
      </c>
      <c r="E367" s="19" t="n">
        <v>2.02048</v>
      </c>
      <c r="F367" s="19" t="n">
        <v>49.2103</v>
      </c>
      <c r="G367" s="19" t="n">
        <v>5.5563</v>
      </c>
      <c r="H367" s="19" t="n">
        <v>49.4726</v>
      </c>
    </row>
    <row r="368" customFormat="false" ht="10.5" hidden="false" customHeight="false" outlineLevel="0" collapsed="false">
      <c r="A368" s="18" t="n">
        <v>362</v>
      </c>
      <c r="B368" s="10" t="s">
        <v>738</v>
      </c>
      <c r="C368" s="19" t="n">
        <v>3.25699</v>
      </c>
      <c r="D368" s="19" t="n">
        <v>25.9547</v>
      </c>
      <c r="E368" s="19" t="n">
        <v>3.20184</v>
      </c>
      <c r="F368" s="19" t="n">
        <v>26.0021</v>
      </c>
      <c r="G368" s="19" t="n">
        <v>6.831</v>
      </c>
      <c r="H368" s="19" t="n">
        <v>25.9617</v>
      </c>
    </row>
    <row r="369" customFormat="false" ht="10.5" hidden="false" customHeight="false" outlineLevel="0" collapsed="false">
      <c r="A369" s="18" t="n">
        <v>363</v>
      </c>
      <c r="B369" s="10" t="s">
        <v>740</v>
      </c>
      <c r="C369" s="19" t="n">
        <v>2.62953</v>
      </c>
      <c r="D369" s="19" t="n">
        <v>29.5871</v>
      </c>
      <c r="E369" s="19" t="n">
        <v>2.58001</v>
      </c>
      <c r="F369" s="19" t="n">
        <v>29.64</v>
      </c>
      <c r="G369" s="19" t="n">
        <v>5.341</v>
      </c>
      <c r="H369" s="19" t="n">
        <v>29.3844</v>
      </c>
    </row>
    <row r="370" customFormat="false" ht="10.5" hidden="false" customHeight="false" outlineLevel="0" collapsed="false">
      <c r="A370" s="18" t="n">
        <v>364</v>
      </c>
      <c r="B370" s="10" t="s">
        <v>742</v>
      </c>
      <c r="C370" s="19" t="n">
        <v>2.17271</v>
      </c>
      <c r="D370" s="19" t="n">
        <v>21.1355</v>
      </c>
      <c r="E370" s="19" t="n">
        <v>2.15748</v>
      </c>
      <c r="F370" s="19" t="n">
        <v>21.1751</v>
      </c>
      <c r="G370" s="19" t="n">
        <v>4.9916</v>
      </c>
      <c r="H370" s="19" t="n">
        <v>21.2014</v>
      </c>
    </row>
    <row r="371" customFormat="false" ht="10.5" hidden="false" customHeight="false" outlineLevel="0" collapsed="false">
      <c r="A371" s="18" t="n">
        <v>365</v>
      </c>
      <c r="B371" s="10" t="s">
        <v>744</v>
      </c>
      <c r="C371" s="19" t="n">
        <v>3.14551</v>
      </c>
      <c r="D371" s="19" t="n">
        <v>25.7404</v>
      </c>
      <c r="E371" s="19" t="n">
        <v>3.09737</v>
      </c>
      <c r="F371" s="19" t="n">
        <v>25.7924</v>
      </c>
      <c r="G371" s="19" t="n">
        <v>3.8344</v>
      </c>
      <c r="H371" s="19" t="n">
        <v>24.2678</v>
      </c>
    </row>
    <row r="372" customFormat="false" ht="10.5" hidden="false" customHeight="false" outlineLevel="0" collapsed="false">
      <c r="A372" s="18" t="n">
        <v>366</v>
      </c>
      <c r="B372" s="10" t="s">
        <v>746</v>
      </c>
      <c r="C372" s="19" t="n">
        <v>1.80222</v>
      </c>
      <c r="D372" s="19" t="n">
        <v>28.5556</v>
      </c>
      <c r="E372" s="19" t="n">
        <v>1.76501</v>
      </c>
      <c r="F372" s="19" t="n">
        <v>28.609</v>
      </c>
      <c r="G372" s="19" t="n">
        <v>5.7865</v>
      </c>
      <c r="H372" s="19" t="n">
        <v>28.6563</v>
      </c>
    </row>
    <row r="373" customFormat="false" ht="10.5" hidden="false" customHeight="false" outlineLevel="0" collapsed="false">
      <c r="A373" s="18" t="n">
        <v>367</v>
      </c>
      <c r="B373" s="10" t="s">
        <v>748</v>
      </c>
      <c r="C373" s="19" t="n">
        <v>1.76851</v>
      </c>
      <c r="D373" s="19" t="n">
        <v>5.1587</v>
      </c>
      <c r="E373" s="19" t="n">
        <v>1.74422</v>
      </c>
      <c r="F373" s="19" t="n">
        <v>5.2531</v>
      </c>
      <c r="G373" s="19" t="n">
        <v>5.7993</v>
      </c>
      <c r="H373" s="19" t="n">
        <v>4.703</v>
      </c>
    </row>
    <row r="374" customFormat="false" ht="10.5" hidden="false" customHeight="false" outlineLevel="0" collapsed="false">
      <c r="A374" s="18" t="n">
        <v>368</v>
      </c>
      <c r="B374" s="10" t="s">
        <v>750</v>
      </c>
      <c r="C374" s="19" t="n">
        <v>6.15059</v>
      </c>
      <c r="D374" s="19" t="n">
        <v>5.6712</v>
      </c>
      <c r="E374" s="19" t="n">
        <v>6.06852</v>
      </c>
      <c r="F374" s="19" t="n">
        <v>5.7337</v>
      </c>
      <c r="G374" s="19" t="n">
        <v>7.6965</v>
      </c>
      <c r="H374" s="19" t="n">
        <v>5.3628</v>
      </c>
    </row>
    <row r="375" customFormat="false" ht="10.5" hidden="false" customHeight="false" outlineLevel="0" collapsed="false">
      <c r="A375" s="18" t="n">
        <v>369</v>
      </c>
      <c r="B375" s="10" t="s">
        <v>752</v>
      </c>
      <c r="C375" s="19" t="n">
        <v>1.3829</v>
      </c>
      <c r="D375" s="19" t="n">
        <v>5.1927</v>
      </c>
      <c r="E375" s="19" t="n">
        <v>1.36546</v>
      </c>
      <c r="F375" s="19" t="n">
        <v>5.2531</v>
      </c>
      <c r="G375" s="19" t="n">
        <v>2.2421</v>
      </c>
      <c r="H375" s="19" t="n">
        <v>4.837</v>
      </c>
    </row>
    <row r="376" customFormat="false" ht="10.5" hidden="false" customHeight="false" outlineLevel="0" collapsed="false">
      <c r="A376" s="18" t="n">
        <v>370</v>
      </c>
      <c r="B376" s="10" t="s">
        <v>754</v>
      </c>
      <c r="C376" s="19" t="n">
        <v>2.01578</v>
      </c>
      <c r="D376" s="19" t="n">
        <v>6.5936</v>
      </c>
      <c r="E376" s="19" t="n">
        <v>1.9895</v>
      </c>
      <c r="F376" s="19" t="n">
        <v>6.6493</v>
      </c>
      <c r="G376" s="19" t="n">
        <v>2.6377</v>
      </c>
      <c r="H376" s="19" t="n">
        <v>6.3009</v>
      </c>
    </row>
    <row r="377" customFormat="false" ht="10.5" hidden="false" customHeight="false" outlineLevel="0" collapsed="false">
      <c r="A377" s="18" t="n">
        <v>371</v>
      </c>
      <c r="B377" s="10" t="s">
        <v>756</v>
      </c>
      <c r="C377" s="19" t="n">
        <v>4.75886</v>
      </c>
      <c r="D377" s="19" t="n">
        <v>22.7694</v>
      </c>
      <c r="E377" s="19" t="n">
        <v>4.69826</v>
      </c>
      <c r="F377" s="19" t="n">
        <v>22.8364</v>
      </c>
      <c r="G377" s="19" t="n">
        <v>10.0275</v>
      </c>
      <c r="H377" s="19" t="n">
        <v>22.1464</v>
      </c>
    </row>
    <row r="378" customFormat="false" ht="10.5" hidden="false" customHeight="false" outlineLevel="0" collapsed="false">
      <c r="A378" s="18" t="n">
        <v>372</v>
      </c>
      <c r="B378" s="10" t="s">
        <v>758</v>
      </c>
      <c r="C378" s="19" t="n">
        <v>2.73057</v>
      </c>
      <c r="D378" s="19" t="n">
        <v>22.6066</v>
      </c>
      <c r="E378" s="19" t="n">
        <v>2.69916</v>
      </c>
      <c r="F378" s="19" t="n">
        <v>22.6589</v>
      </c>
      <c r="G378" s="19" t="n">
        <v>11.3188</v>
      </c>
      <c r="H378" s="19" t="n">
        <v>22.6637</v>
      </c>
    </row>
    <row r="379" customFormat="false" ht="10.5" hidden="false" customHeight="false" outlineLevel="0" collapsed="false">
      <c r="A379" s="18" t="n">
        <v>373</v>
      </c>
      <c r="B379" s="10" t="s">
        <v>760</v>
      </c>
      <c r="C379" s="19" t="n">
        <v>2.10157</v>
      </c>
      <c r="D379" s="19" t="n">
        <v>8.4144</v>
      </c>
      <c r="E379" s="19" t="n">
        <v>2.07959</v>
      </c>
      <c r="F379" s="19" t="n">
        <v>8.4642</v>
      </c>
      <c r="G379" s="19" t="n">
        <v>9.3227</v>
      </c>
      <c r="H379" s="19" t="n">
        <v>8.193</v>
      </c>
    </row>
    <row r="380" customFormat="false" ht="10.5" hidden="false" customHeight="false" outlineLevel="0" collapsed="false">
      <c r="A380" s="18" t="n">
        <v>374</v>
      </c>
      <c r="B380" s="10" t="s">
        <v>762</v>
      </c>
      <c r="C380" s="19" t="n">
        <v>3.64408</v>
      </c>
      <c r="D380" s="19" t="n">
        <v>11.6029</v>
      </c>
      <c r="E380" s="19" t="n">
        <v>3.16038</v>
      </c>
      <c r="F380" s="19" t="n">
        <v>11.4799</v>
      </c>
      <c r="G380" s="19" t="n">
        <v>4.5047</v>
      </c>
      <c r="H380" s="19" t="n">
        <v>11.0854</v>
      </c>
    </row>
    <row r="381" customFormat="false" ht="10.5" hidden="false" customHeight="false" outlineLevel="0" collapsed="false">
      <c r="A381" s="18" t="n">
        <v>375</v>
      </c>
      <c r="B381" s="10" t="s">
        <v>764</v>
      </c>
      <c r="C381" s="19" t="n">
        <v>3.10612</v>
      </c>
      <c r="D381" s="19" t="n">
        <v>7.4137</v>
      </c>
      <c r="E381" s="19" t="n">
        <v>2.95361</v>
      </c>
      <c r="F381" s="19" t="n">
        <v>7.0765</v>
      </c>
      <c r="G381" s="19" t="n">
        <v>1.9107</v>
      </c>
      <c r="H381" s="19" t="n">
        <v>6.1591</v>
      </c>
    </row>
    <row r="382" customFormat="false" ht="10.5" hidden="false" customHeight="false" outlineLevel="0" collapsed="false">
      <c r="A382" s="18" t="n">
        <v>376</v>
      </c>
      <c r="B382" s="10" t="s">
        <v>766</v>
      </c>
      <c r="C382" s="19" t="n">
        <v>1.80259</v>
      </c>
      <c r="D382" s="19" t="n">
        <v>11.502</v>
      </c>
      <c r="E382" s="19" t="n">
        <v>1.62626</v>
      </c>
      <c r="F382" s="19" t="n">
        <v>11.3136</v>
      </c>
      <c r="G382" s="19" t="n">
        <v>2.5118</v>
      </c>
      <c r="H382" s="19" t="n">
        <v>10.8814</v>
      </c>
    </row>
    <row r="383" customFormat="false" ht="10.5" hidden="false" customHeight="false" outlineLevel="0" collapsed="false">
      <c r="A383" s="18" t="n">
        <v>377</v>
      </c>
      <c r="B383" s="10" t="s">
        <v>768</v>
      </c>
      <c r="C383" s="19" t="n">
        <v>4.88885</v>
      </c>
      <c r="D383" s="19" t="n">
        <v>6.2962</v>
      </c>
      <c r="E383" s="19" t="n">
        <v>4.23964</v>
      </c>
      <c r="F383" s="19" t="n">
        <v>6.0526</v>
      </c>
      <c r="G383" s="19" t="n">
        <v>4.7734</v>
      </c>
      <c r="H383" s="19" t="n">
        <v>5.2843</v>
      </c>
    </row>
    <row r="384" customFormat="false" ht="10.5" hidden="false" customHeight="false" outlineLevel="0" collapsed="false">
      <c r="A384" s="18" t="n">
        <v>378</v>
      </c>
      <c r="B384" s="10" t="s">
        <v>770</v>
      </c>
      <c r="C384" s="19" t="n">
        <v>1.60703</v>
      </c>
      <c r="D384" s="19" t="n">
        <v>5.0957</v>
      </c>
      <c r="E384" s="19" t="n">
        <v>1.40412</v>
      </c>
      <c r="F384" s="19" t="n">
        <v>4.8155</v>
      </c>
      <c r="G384" s="19" t="n">
        <v>1.5006</v>
      </c>
      <c r="H384" s="19" t="n">
        <v>3.8192</v>
      </c>
    </row>
    <row r="385" customFormat="false" ht="10.5" hidden="false" customHeight="false" outlineLevel="0" collapsed="false">
      <c r="A385" s="18" t="n">
        <v>379</v>
      </c>
      <c r="B385" s="10" t="s">
        <v>772</v>
      </c>
      <c r="C385" s="19" t="n">
        <v>1.84179</v>
      </c>
      <c r="D385" s="19" t="n">
        <v>5.8593</v>
      </c>
      <c r="E385" s="19" t="n">
        <v>1.6465</v>
      </c>
      <c r="F385" s="19" t="n">
        <v>5.5309</v>
      </c>
      <c r="G385" s="19" t="n">
        <v>4.5171</v>
      </c>
      <c r="H385" s="19" t="n">
        <v>4.5272</v>
      </c>
    </row>
    <row r="386" customFormat="false" ht="10.5" hidden="false" customHeight="false" outlineLevel="0" collapsed="false">
      <c r="A386" s="18" t="n">
        <v>380</v>
      </c>
      <c r="B386" s="10" t="s">
        <v>774</v>
      </c>
      <c r="C386" s="19" t="n">
        <v>1.78632</v>
      </c>
      <c r="D386" s="19" t="n">
        <v>5.2313</v>
      </c>
      <c r="E386" s="19" t="n">
        <v>1.59105</v>
      </c>
      <c r="F386" s="19" t="n">
        <v>4.9218</v>
      </c>
      <c r="G386" s="19" t="n">
        <v>1.8651</v>
      </c>
      <c r="H386" s="19" t="n">
        <v>3.8426</v>
      </c>
    </row>
    <row r="387" customFormat="false" ht="10.5" hidden="false" customHeight="false" outlineLevel="0" collapsed="false">
      <c r="A387" s="18" t="n">
        <v>381</v>
      </c>
      <c r="B387" s="10" t="s">
        <v>776</v>
      </c>
      <c r="C387" s="19" t="n">
        <v>2.35984</v>
      </c>
      <c r="D387" s="19" t="n">
        <v>27.8854</v>
      </c>
      <c r="E387" s="19" t="n">
        <v>2.08393</v>
      </c>
      <c r="F387" s="19" t="n">
        <v>27.7715</v>
      </c>
      <c r="G387" s="19" t="n">
        <v>5.9704</v>
      </c>
      <c r="H387" s="19" t="n">
        <v>27.6343</v>
      </c>
    </row>
    <row r="388" customFormat="false" ht="10.5" hidden="false" customHeight="false" outlineLevel="0" collapsed="false">
      <c r="A388" s="18" t="n">
        <v>382</v>
      </c>
      <c r="B388" s="10" t="s">
        <v>778</v>
      </c>
      <c r="C388" s="19" t="n">
        <v>2.31644</v>
      </c>
      <c r="D388" s="19" t="n">
        <v>15.5188</v>
      </c>
      <c r="E388" s="19" t="n">
        <v>2.175</v>
      </c>
      <c r="F388" s="19" t="n">
        <v>15.3612</v>
      </c>
      <c r="G388" s="19" t="n">
        <v>0.9768</v>
      </c>
      <c r="H388" s="19" t="n">
        <v>14.9901</v>
      </c>
    </row>
    <row r="389" customFormat="false" ht="10.5" hidden="false" customHeight="false" outlineLevel="0" collapsed="false">
      <c r="A389" s="18" t="n">
        <v>383</v>
      </c>
      <c r="B389" s="10" t="s">
        <v>780</v>
      </c>
      <c r="C389" s="19" t="n">
        <v>2.45951</v>
      </c>
      <c r="D389" s="19" t="n">
        <v>5.0184</v>
      </c>
      <c r="E389" s="19" t="n">
        <v>2.12295</v>
      </c>
      <c r="F389" s="19" t="n">
        <v>4.8679</v>
      </c>
      <c r="G389" s="19" t="n">
        <v>2.0153</v>
      </c>
      <c r="H389" s="19" t="n">
        <v>4.0685</v>
      </c>
    </row>
    <row r="390" customFormat="false" ht="10.5" hidden="false" customHeight="false" outlineLevel="0" collapsed="false">
      <c r="A390" s="18" t="n">
        <v>384</v>
      </c>
      <c r="B390" s="10" t="s">
        <v>782</v>
      </c>
      <c r="C390" s="19" t="n">
        <v>1.64727</v>
      </c>
      <c r="D390" s="19" t="n">
        <v>5.5783</v>
      </c>
      <c r="E390" s="19" t="n">
        <v>1.46217</v>
      </c>
      <c r="F390" s="19" t="n">
        <v>5.2471</v>
      </c>
      <c r="G390" s="19" t="n">
        <v>1.0325</v>
      </c>
      <c r="H390" s="19" t="n">
        <v>4.2434</v>
      </c>
    </row>
    <row r="391" customFormat="false" ht="10.5" hidden="false" customHeight="false" outlineLevel="0" collapsed="false">
      <c r="A391" s="18" t="n">
        <v>385</v>
      </c>
      <c r="B391" s="10" t="s">
        <v>784</v>
      </c>
      <c r="C391" s="19" t="n">
        <v>1.72549</v>
      </c>
      <c r="D391" s="19" t="n">
        <v>14.2511</v>
      </c>
      <c r="E391" s="19" t="n">
        <v>1.54757</v>
      </c>
      <c r="F391" s="19" t="n">
        <v>14.1132</v>
      </c>
      <c r="G391" s="19" t="n">
        <v>2.1699</v>
      </c>
      <c r="H391" s="19" t="n">
        <v>13.7838</v>
      </c>
    </row>
    <row r="392" customFormat="false" ht="10.5" hidden="false" customHeight="false" outlineLevel="0" collapsed="false">
      <c r="A392" s="18" t="n">
        <v>386</v>
      </c>
      <c r="B392" s="10" t="s">
        <v>786</v>
      </c>
      <c r="C392" s="19" t="n">
        <v>2.46371</v>
      </c>
      <c r="D392" s="19" t="n">
        <v>5.742</v>
      </c>
      <c r="E392" s="19" t="n">
        <v>2.17865</v>
      </c>
      <c r="F392" s="19" t="n">
        <v>5.3758</v>
      </c>
      <c r="G392" s="19" t="n">
        <v>6.6846</v>
      </c>
      <c r="H392" s="19" t="n">
        <v>4.3493</v>
      </c>
    </row>
    <row r="393" customFormat="false" ht="10.5" hidden="false" customHeight="false" outlineLevel="0" collapsed="false">
      <c r="A393" s="18" t="n">
        <v>387</v>
      </c>
      <c r="B393" s="10" t="s">
        <v>788</v>
      </c>
      <c r="C393" s="19" t="n">
        <v>2.43593</v>
      </c>
      <c r="D393" s="19" t="n">
        <v>13.0676</v>
      </c>
      <c r="E393" s="19" t="n">
        <v>2.29703</v>
      </c>
      <c r="F393" s="19" t="n">
        <v>12.8526</v>
      </c>
      <c r="G393" s="19" t="n">
        <v>3.1679</v>
      </c>
      <c r="H393" s="19" t="n">
        <v>12.4349</v>
      </c>
    </row>
    <row r="394" customFormat="false" ht="10.5" hidden="false" customHeight="false" outlineLevel="0" collapsed="false">
      <c r="A394" s="18" t="n">
        <v>388</v>
      </c>
      <c r="B394" s="10" t="s">
        <v>790</v>
      </c>
      <c r="C394" s="19" t="n">
        <v>1.68337</v>
      </c>
      <c r="D394" s="19" t="n">
        <v>14.4263</v>
      </c>
      <c r="E394" s="19" t="n">
        <v>1.50316</v>
      </c>
      <c r="F394" s="19" t="n">
        <v>14.2701</v>
      </c>
      <c r="G394" s="19" t="n">
        <v>1.332</v>
      </c>
      <c r="H394" s="19" t="n">
        <v>13.9588</v>
      </c>
    </row>
    <row r="395" customFormat="false" ht="10.5" hidden="false" customHeight="false" outlineLevel="0" collapsed="false">
      <c r="A395" s="18" t="n">
        <v>389</v>
      </c>
      <c r="B395" s="10" t="s">
        <v>792</v>
      </c>
      <c r="C395" s="19" t="n">
        <v>3.21249</v>
      </c>
      <c r="D395" s="19" t="n">
        <v>7.9534</v>
      </c>
      <c r="E395" s="19" t="n">
        <v>2.79109</v>
      </c>
      <c r="F395" s="19" t="n">
        <v>7.837</v>
      </c>
      <c r="G395" s="19" t="n">
        <v>2.6424</v>
      </c>
      <c r="H395" s="19" t="n">
        <v>7.3039</v>
      </c>
    </row>
    <row r="396" customFormat="false" ht="10.5" hidden="false" customHeight="false" outlineLevel="0" collapsed="false">
      <c r="A396" s="18" t="n">
        <v>390</v>
      </c>
      <c r="B396" s="10" t="s">
        <v>794</v>
      </c>
      <c r="C396" s="19" t="n">
        <v>1.60736</v>
      </c>
      <c r="D396" s="19" t="n">
        <v>12.6697</v>
      </c>
      <c r="E396" s="19" t="n">
        <v>1.58503</v>
      </c>
      <c r="F396" s="19" t="n">
        <v>12.6541</v>
      </c>
      <c r="G396" s="19" t="n">
        <v>1.7242</v>
      </c>
      <c r="H396" s="19" t="n">
        <v>12.4126</v>
      </c>
    </row>
    <row r="397" customFormat="false" ht="10.5" hidden="false" customHeight="false" outlineLevel="0" collapsed="false">
      <c r="A397" s="18" t="n">
        <v>391</v>
      </c>
      <c r="B397" s="10" t="s">
        <v>796</v>
      </c>
      <c r="C397" s="19" t="n">
        <v>2.12867</v>
      </c>
      <c r="D397" s="19" t="n">
        <v>29.2022</v>
      </c>
      <c r="E397" s="19" t="n">
        <v>2.09872</v>
      </c>
      <c r="F397" s="19" t="n">
        <v>29.2172</v>
      </c>
      <c r="G397" s="19" t="n">
        <v>2.5644</v>
      </c>
      <c r="H397" s="19" t="n">
        <v>29.0912</v>
      </c>
    </row>
    <row r="398" customFormat="false" ht="10.5" hidden="false" customHeight="false" outlineLevel="0" collapsed="false">
      <c r="A398" s="18" t="n">
        <v>392</v>
      </c>
      <c r="B398" s="10" t="s">
        <v>798</v>
      </c>
      <c r="C398" s="19" t="n">
        <v>1.15705</v>
      </c>
      <c r="D398" s="19" t="n">
        <v>6.4778</v>
      </c>
      <c r="E398" s="19" t="n">
        <v>1.12353</v>
      </c>
      <c r="F398" s="19" t="n">
        <v>6.4522</v>
      </c>
      <c r="G398" s="19" t="n">
        <v>1.6899</v>
      </c>
      <c r="H398" s="19" t="n">
        <v>6.152</v>
      </c>
    </row>
    <row r="399" customFormat="false" ht="10.5" hidden="false" customHeight="false" outlineLevel="0" collapsed="false">
      <c r="A399" s="18" t="n">
        <v>393</v>
      </c>
      <c r="B399" s="10" t="s">
        <v>800</v>
      </c>
      <c r="C399" s="19" t="n">
        <v>1.52065</v>
      </c>
      <c r="D399" s="19" t="n">
        <v>18.2892</v>
      </c>
      <c r="E399" s="19" t="n">
        <v>1.47981</v>
      </c>
      <c r="F399" s="19" t="n">
        <v>18.5411</v>
      </c>
      <c r="G399" s="19" t="n">
        <v>0.7564</v>
      </c>
      <c r="H399" s="19" t="n">
        <v>18.6034</v>
      </c>
    </row>
    <row r="400" customFormat="false" ht="10.5" hidden="false" customHeight="false" outlineLevel="0" collapsed="false">
      <c r="A400" s="18" t="n">
        <v>394</v>
      </c>
      <c r="B400" s="10" t="s">
        <v>802</v>
      </c>
      <c r="C400" s="19" t="n">
        <v>1.33536</v>
      </c>
      <c r="D400" s="19" t="n">
        <v>6.4003</v>
      </c>
      <c r="E400" s="19" t="n">
        <v>1.30841</v>
      </c>
      <c r="F400" s="19" t="n">
        <v>6.3572</v>
      </c>
      <c r="G400" s="19" t="n">
        <v>1.428</v>
      </c>
      <c r="H400" s="19" t="n">
        <v>6.0304</v>
      </c>
    </row>
    <row r="401" customFormat="false" ht="10.5" hidden="false" customHeight="false" outlineLevel="0" collapsed="false">
      <c r="A401" s="18" t="n">
        <v>395</v>
      </c>
      <c r="B401" s="10" t="s">
        <v>804</v>
      </c>
      <c r="C401" s="19" t="n">
        <v>1.7521</v>
      </c>
      <c r="D401" s="19" t="n">
        <v>6.241</v>
      </c>
      <c r="E401" s="19" t="n">
        <v>1.71845</v>
      </c>
      <c r="F401" s="19" t="n">
        <v>6.2027</v>
      </c>
      <c r="G401" s="19" t="n">
        <v>7.2561</v>
      </c>
      <c r="H401" s="19" t="n">
        <v>5.8083</v>
      </c>
    </row>
    <row r="402" customFormat="false" ht="10.5" hidden="false" customHeight="false" outlineLevel="0" collapsed="false">
      <c r="A402" s="18" t="n">
        <v>396</v>
      </c>
      <c r="B402" s="10" t="s">
        <v>806</v>
      </c>
      <c r="C402" s="19" t="n">
        <v>2.31286</v>
      </c>
      <c r="D402" s="19" t="n">
        <v>8.8509</v>
      </c>
      <c r="E402" s="19" t="n">
        <v>2.29637</v>
      </c>
      <c r="F402" s="19" t="n">
        <v>8.7968</v>
      </c>
      <c r="G402" s="19" t="n">
        <v>8.0785</v>
      </c>
      <c r="H402" s="19" t="n">
        <v>8.483</v>
      </c>
    </row>
    <row r="403" customFormat="false" ht="10.5" hidden="false" customHeight="false" outlineLevel="0" collapsed="false">
      <c r="A403" s="18" t="n">
        <v>397</v>
      </c>
      <c r="B403" s="10" t="s">
        <v>808</v>
      </c>
      <c r="C403" s="19" t="n">
        <v>1.70815</v>
      </c>
      <c r="D403" s="19" t="n">
        <v>17.4996</v>
      </c>
      <c r="E403" s="19" t="n">
        <v>1.64645</v>
      </c>
      <c r="F403" s="19" t="n">
        <v>17.2716</v>
      </c>
      <c r="G403" s="19" t="n">
        <v>3.7789</v>
      </c>
      <c r="H403" s="19" t="n">
        <v>16.7465</v>
      </c>
    </row>
    <row r="404" customFormat="false" ht="10.5" hidden="false" customHeight="false" outlineLevel="0" collapsed="false">
      <c r="A404" s="18" t="n">
        <v>398</v>
      </c>
      <c r="B404" s="10" t="s">
        <v>810</v>
      </c>
      <c r="C404" s="19" t="n">
        <v>2.63528</v>
      </c>
      <c r="D404" s="19" t="n">
        <v>3.8603</v>
      </c>
      <c r="E404" s="19" t="n">
        <v>2.60656</v>
      </c>
      <c r="F404" s="19" t="n">
        <v>3.8126</v>
      </c>
      <c r="G404" s="19" t="n">
        <v>3.8226</v>
      </c>
      <c r="H404" s="19" t="n">
        <v>2.702</v>
      </c>
    </row>
    <row r="405" customFormat="false" ht="10.5" hidden="false" customHeight="false" outlineLevel="0" collapsed="false">
      <c r="A405" s="18" t="n">
        <v>399</v>
      </c>
      <c r="B405" s="10" t="s">
        <v>812</v>
      </c>
      <c r="C405" s="19" t="n">
        <v>1.9154</v>
      </c>
      <c r="D405" s="19" t="n">
        <v>13.7014</v>
      </c>
      <c r="E405" s="19" t="n">
        <v>1.84976</v>
      </c>
      <c r="F405" s="19" t="n">
        <v>13.5323</v>
      </c>
      <c r="G405" s="19" t="n">
        <v>3.5902</v>
      </c>
      <c r="H405" s="19" t="n">
        <v>13.0913</v>
      </c>
    </row>
    <row r="406" customFormat="false" ht="10.5" hidden="false" customHeight="false" outlineLevel="0" collapsed="false">
      <c r="A406" s="18" t="n">
        <v>400</v>
      </c>
      <c r="B406" s="10" t="s">
        <v>814</v>
      </c>
      <c r="C406" s="19" t="n">
        <v>1.70409</v>
      </c>
      <c r="D406" s="19" t="n">
        <v>2.8692</v>
      </c>
      <c r="E406" s="19" t="n">
        <v>1.64055</v>
      </c>
      <c r="F406" s="19" t="n">
        <v>2.7719</v>
      </c>
      <c r="G406" s="19" t="n">
        <v>4.0076</v>
      </c>
      <c r="H406" s="19" t="n">
        <v>2.0583</v>
      </c>
    </row>
    <row r="407" customFormat="false" ht="10.5" hidden="false" customHeight="false" outlineLevel="0" collapsed="false">
      <c r="A407" s="18" t="n">
        <v>401</v>
      </c>
      <c r="B407" s="10" t="s">
        <v>816</v>
      </c>
      <c r="C407" s="19" t="n">
        <v>1.13389</v>
      </c>
      <c r="D407" s="19" t="n">
        <v>4.0684</v>
      </c>
      <c r="E407" s="19" t="n">
        <v>1.09379</v>
      </c>
      <c r="F407" s="19" t="n">
        <v>3.9857</v>
      </c>
      <c r="G407" s="19" t="n">
        <v>2.6193</v>
      </c>
      <c r="H407" s="19" t="n">
        <v>3.4195</v>
      </c>
    </row>
    <row r="408" customFormat="false" ht="10.5" hidden="false" customHeight="false" outlineLevel="0" collapsed="false">
      <c r="A408" s="18" t="n">
        <v>402</v>
      </c>
      <c r="B408" s="10" t="s">
        <v>818</v>
      </c>
      <c r="C408" s="19" t="n">
        <v>1.39727</v>
      </c>
      <c r="D408" s="19" t="n">
        <v>14.8395</v>
      </c>
      <c r="E408" s="19" t="n">
        <v>1.34263</v>
      </c>
      <c r="F408" s="19" t="n">
        <v>14.8221</v>
      </c>
      <c r="G408" s="19" t="n">
        <v>6.8872</v>
      </c>
      <c r="H408" s="19" t="n">
        <v>14.6538</v>
      </c>
    </row>
    <row r="409" customFormat="false" ht="10.5" hidden="false" customHeight="false" outlineLevel="0" collapsed="false">
      <c r="A409" s="18" t="n">
        <v>403</v>
      </c>
      <c r="B409" s="10" t="s">
        <v>820</v>
      </c>
      <c r="C409" s="19" t="n">
        <v>1.07216</v>
      </c>
      <c r="D409" s="19" t="n">
        <v>2.3792</v>
      </c>
      <c r="E409" s="19" t="n">
        <v>1.03414</v>
      </c>
      <c r="F409" s="19" t="n">
        <v>2.1982</v>
      </c>
      <c r="G409" s="19" t="n">
        <v>0.8223</v>
      </c>
      <c r="H409" s="19" t="n">
        <v>1.5371</v>
      </c>
    </row>
    <row r="410" customFormat="false" ht="10.5" hidden="false" customHeight="false" outlineLevel="0" collapsed="false">
      <c r="A410" s="18" t="n">
        <v>404</v>
      </c>
      <c r="B410" s="10" t="s">
        <v>822</v>
      </c>
      <c r="C410" s="19" t="n">
        <v>1.0745</v>
      </c>
      <c r="D410" s="19" t="n">
        <v>6.6604</v>
      </c>
      <c r="E410" s="19" t="n">
        <v>1.03815</v>
      </c>
      <c r="F410" s="19" t="n">
        <v>6.6102</v>
      </c>
      <c r="G410" s="19" t="n">
        <v>2.3662</v>
      </c>
      <c r="H410" s="19" t="n">
        <v>6.3035</v>
      </c>
    </row>
    <row r="411" customFormat="false" ht="10.5" hidden="false" customHeight="false" outlineLevel="0" collapsed="false">
      <c r="A411" s="18" t="n">
        <v>405</v>
      </c>
      <c r="B411" s="10" t="s">
        <v>824</v>
      </c>
      <c r="C411" s="19" t="n">
        <v>1.09508</v>
      </c>
      <c r="D411" s="19" t="n">
        <v>7.3355</v>
      </c>
      <c r="E411" s="19" t="n">
        <v>1.0522</v>
      </c>
      <c r="F411" s="19" t="n">
        <v>7.1233</v>
      </c>
      <c r="G411" s="19" t="n">
        <v>1.1281</v>
      </c>
      <c r="H411" s="19" t="n">
        <v>6.5831</v>
      </c>
    </row>
    <row r="412" customFormat="false" ht="10.5" hidden="false" customHeight="false" outlineLevel="0" collapsed="false">
      <c r="A412" s="18" t="n">
        <v>406</v>
      </c>
      <c r="B412" s="10" t="s">
        <v>826</v>
      </c>
      <c r="C412" s="19" t="n">
        <v>2.208</v>
      </c>
      <c r="D412" s="19" t="n">
        <v>20.517</v>
      </c>
      <c r="E412" s="19" t="n">
        <v>2.15922</v>
      </c>
      <c r="F412" s="19" t="n">
        <v>20.5063</v>
      </c>
      <c r="G412" s="19" t="n">
        <v>13.3652</v>
      </c>
      <c r="H412" s="19" t="n">
        <v>20.3653</v>
      </c>
    </row>
    <row r="413" customFormat="false" ht="10.5" hidden="false" customHeight="false" outlineLevel="0" collapsed="false">
      <c r="A413" s="18" t="n">
        <v>407</v>
      </c>
      <c r="B413" s="10" t="s">
        <v>828</v>
      </c>
      <c r="C413" s="19" t="n">
        <v>1.85557</v>
      </c>
      <c r="D413" s="19" t="n">
        <v>7.0167</v>
      </c>
      <c r="E413" s="19" t="n">
        <v>1.82917</v>
      </c>
      <c r="F413" s="19" t="n">
        <v>6.9833</v>
      </c>
      <c r="G413" s="19" t="n">
        <v>4.0435</v>
      </c>
      <c r="H413" s="19" t="n">
        <v>6.6679</v>
      </c>
    </row>
    <row r="414" customFormat="false" ht="10.5" hidden="false" customHeight="false" outlineLevel="0" collapsed="false">
      <c r="A414" s="18" t="n">
        <v>408</v>
      </c>
      <c r="B414" s="10" t="s">
        <v>830</v>
      </c>
      <c r="C414" s="19" t="n">
        <v>2.39996</v>
      </c>
      <c r="D414" s="19" t="n">
        <v>5.4037</v>
      </c>
      <c r="E414" s="19" t="n">
        <v>2.3088</v>
      </c>
      <c r="F414" s="19" t="n">
        <v>5.3239</v>
      </c>
      <c r="G414" s="19" t="n">
        <v>8.1832</v>
      </c>
      <c r="H414" s="19" t="n">
        <v>4.9598</v>
      </c>
    </row>
    <row r="415" customFormat="false" ht="10.5" hidden="false" customHeight="false" outlineLevel="0" collapsed="false">
      <c r="A415" s="18" t="n">
        <v>409</v>
      </c>
      <c r="B415" s="10" t="s">
        <v>832</v>
      </c>
      <c r="C415" s="19" t="n">
        <v>3.46852</v>
      </c>
      <c r="D415" s="19" t="n">
        <v>12.1556</v>
      </c>
      <c r="E415" s="19" t="n">
        <v>3.33971</v>
      </c>
      <c r="F415" s="19" t="n">
        <v>12.0456</v>
      </c>
      <c r="G415" s="19" t="n">
        <v>7.219</v>
      </c>
      <c r="H415" s="19" t="n">
        <v>11.719</v>
      </c>
    </row>
    <row r="416" customFormat="false" ht="10.5" hidden="false" customHeight="false" outlineLevel="0" collapsed="false">
      <c r="A416" s="18" t="n">
        <v>410</v>
      </c>
      <c r="B416" s="10" t="s">
        <v>834</v>
      </c>
      <c r="C416" s="19" t="n">
        <v>2.30235</v>
      </c>
      <c r="D416" s="19" t="n">
        <v>9.2749</v>
      </c>
      <c r="E416" s="19" t="n">
        <v>2.21238</v>
      </c>
      <c r="F416" s="19" t="n">
        <v>9.048</v>
      </c>
      <c r="G416" s="19" t="n">
        <v>2.9285</v>
      </c>
      <c r="H416" s="19" t="n">
        <v>8.5013</v>
      </c>
    </row>
    <row r="417" customFormat="false" ht="10.5" hidden="false" customHeight="false" outlineLevel="0" collapsed="false">
      <c r="A417" s="18" t="n">
        <v>411</v>
      </c>
      <c r="B417" s="10" t="s">
        <v>836</v>
      </c>
      <c r="C417" s="19" t="n">
        <v>2.09902</v>
      </c>
      <c r="D417" s="19" t="n">
        <v>6.0968</v>
      </c>
      <c r="E417" s="19" t="n">
        <v>2.03915</v>
      </c>
      <c r="F417" s="19" t="n">
        <v>6.0519</v>
      </c>
      <c r="G417" s="19" t="n">
        <v>11.5306</v>
      </c>
      <c r="H417" s="19" t="n">
        <v>5.7057</v>
      </c>
    </row>
    <row r="418" customFormat="false" ht="10.5" hidden="false" customHeight="false" outlineLevel="0" collapsed="false">
      <c r="A418" s="18" t="n">
        <v>412</v>
      </c>
      <c r="B418" s="10" t="s">
        <v>838</v>
      </c>
      <c r="C418" s="19" t="n">
        <v>1.14829</v>
      </c>
      <c r="D418" s="19" t="n">
        <v>6.8956</v>
      </c>
      <c r="E418" s="19" t="n">
        <v>1.11051</v>
      </c>
      <c r="F418" s="19" t="n">
        <v>6.8403</v>
      </c>
      <c r="G418" s="19" t="n">
        <v>2.1621</v>
      </c>
      <c r="H418" s="19" t="n">
        <v>6.5284</v>
      </c>
    </row>
    <row r="419" customFormat="false" ht="10.5" hidden="false" customHeight="false" outlineLevel="0" collapsed="false">
      <c r="A419" s="18" t="n">
        <v>413</v>
      </c>
      <c r="B419" s="10" t="s">
        <v>840</v>
      </c>
      <c r="C419" s="19" t="n">
        <v>1.36845</v>
      </c>
      <c r="D419" s="19" t="n">
        <v>8.8539</v>
      </c>
      <c r="E419" s="19" t="n">
        <v>1.31881</v>
      </c>
      <c r="F419" s="19" t="n">
        <v>8.8281</v>
      </c>
      <c r="G419" s="19" t="n">
        <v>5.5187</v>
      </c>
      <c r="H419" s="19" t="n">
        <v>8.5802</v>
      </c>
    </row>
    <row r="420" customFormat="false" ht="10.5" hidden="false" customHeight="false" outlineLevel="0" collapsed="false">
      <c r="A420" s="18" t="n">
        <v>414</v>
      </c>
      <c r="B420" s="10" t="s">
        <v>842</v>
      </c>
      <c r="C420" s="19" t="n">
        <v>1.75349</v>
      </c>
      <c r="D420" s="19" t="n">
        <v>3.1597</v>
      </c>
      <c r="E420" s="19" t="n">
        <v>1.72082</v>
      </c>
      <c r="F420" s="19" t="n">
        <v>3.0934</v>
      </c>
      <c r="G420" s="19" t="n">
        <v>1.5927</v>
      </c>
      <c r="H420" s="19" t="n">
        <v>2.4233</v>
      </c>
    </row>
    <row r="421" customFormat="false" ht="10.5" hidden="false" customHeight="false" outlineLevel="0" collapsed="false">
      <c r="A421" s="18" t="n">
        <v>415</v>
      </c>
      <c r="B421" s="10" t="s">
        <v>844</v>
      </c>
      <c r="C421" s="19" t="n">
        <v>1.16466</v>
      </c>
      <c r="D421" s="19" t="n">
        <v>6.1055</v>
      </c>
      <c r="E421" s="19" t="n">
        <v>1.11284</v>
      </c>
      <c r="F421" s="19" t="n">
        <v>6.0369</v>
      </c>
      <c r="G421" s="19" t="n">
        <v>2.7582</v>
      </c>
      <c r="H421" s="19" t="n">
        <v>5.7122</v>
      </c>
    </row>
    <row r="422" customFormat="false" ht="10.5" hidden="false" customHeight="false" outlineLevel="0" collapsed="false">
      <c r="A422" s="18" t="n">
        <v>416</v>
      </c>
      <c r="B422" s="10" t="s">
        <v>846</v>
      </c>
      <c r="C422" s="19" t="n">
        <v>1.14826</v>
      </c>
      <c r="D422" s="19" t="n">
        <v>2.8663</v>
      </c>
      <c r="E422" s="19" t="n">
        <v>1.12348</v>
      </c>
      <c r="F422" s="19" t="n">
        <v>2.7718</v>
      </c>
      <c r="G422" s="19" t="n">
        <v>0.9434</v>
      </c>
      <c r="H422" s="19" t="n">
        <v>1.9586</v>
      </c>
    </row>
    <row r="423" customFormat="false" ht="10.5" hidden="false" customHeight="false" outlineLevel="0" collapsed="false">
      <c r="A423" s="18" t="n">
        <v>417</v>
      </c>
      <c r="B423" s="10" t="s">
        <v>848</v>
      </c>
      <c r="C423" s="19" t="n">
        <v>4.79371</v>
      </c>
      <c r="D423" s="19" t="n">
        <v>10.8856</v>
      </c>
      <c r="E423" s="19" t="n">
        <v>4.76968</v>
      </c>
      <c r="F423" s="19" t="n">
        <v>10.5547</v>
      </c>
      <c r="G423" s="19" t="n">
        <v>7.8247</v>
      </c>
      <c r="H423" s="19" t="n">
        <v>8.8433</v>
      </c>
    </row>
    <row r="424" customFormat="false" ht="10.5" hidden="false" customHeight="false" outlineLevel="0" collapsed="false">
      <c r="A424" s="18" t="n">
        <v>418</v>
      </c>
      <c r="B424" s="10" t="s">
        <v>850</v>
      </c>
      <c r="C424" s="19" t="n">
        <v>2.47799</v>
      </c>
      <c r="D424" s="19" t="n">
        <v>6.479</v>
      </c>
      <c r="E424" s="19" t="n">
        <v>2.47042</v>
      </c>
      <c r="F424" s="19" t="n">
        <v>6.4155</v>
      </c>
      <c r="G424" s="19" t="n">
        <v>4.1247</v>
      </c>
      <c r="H424" s="19" t="n">
        <v>6.0511</v>
      </c>
    </row>
    <row r="425" customFormat="false" ht="10.5" hidden="false" customHeight="false" outlineLevel="0" collapsed="false">
      <c r="A425" s="18" t="n">
        <v>419</v>
      </c>
      <c r="B425" s="10" t="s">
        <v>852</v>
      </c>
      <c r="C425" s="19" t="n">
        <v>1.76758</v>
      </c>
      <c r="D425" s="19" t="n">
        <v>5.7188</v>
      </c>
      <c r="E425" s="19" t="n">
        <v>1.76709</v>
      </c>
      <c r="F425" s="19" t="n">
        <v>5.7154</v>
      </c>
      <c r="G425" s="19" t="n">
        <v>9.7477</v>
      </c>
      <c r="H425" s="19" t="n">
        <v>5.5779</v>
      </c>
    </row>
    <row r="426" customFormat="false" ht="10.5" hidden="false" customHeight="false" outlineLevel="0" collapsed="false">
      <c r="A426" s="18" t="n">
        <v>420</v>
      </c>
      <c r="B426" s="10" t="s">
        <v>854</v>
      </c>
      <c r="C426" s="19" t="n">
        <v>1.49028</v>
      </c>
      <c r="D426" s="19" t="n">
        <v>6.4453</v>
      </c>
      <c r="E426" s="19" t="n">
        <v>1.48812</v>
      </c>
      <c r="F426" s="19" t="n">
        <v>6.4376</v>
      </c>
      <c r="G426" s="19" t="n">
        <v>1.1388</v>
      </c>
      <c r="H426" s="19" t="n">
        <v>6.2937</v>
      </c>
    </row>
    <row r="427" customFormat="false" ht="10.5" hidden="false" customHeight="false" outlineLevel="0" collapsed="false">
      <c r="A427" s="18" t="n">
        <v>421</v>
      </c>
      <c r="B427" s="10" t="s">
        <v>856</v>
      </c>
      <c r="C427" s="19" t="n">
        <v>1.57875</v>
      </c>
      <c r="D427" s="19" t="n">
        <v>2.7938</v>
      </c>
      <c r="E427" s="19" t="n">
        <v>1.58392</v>
      </c>
      <c r="F427" s="19" t="n">
        <v>2.796</v>
      </c>
      <c r="G427" s="19" t="n">
        <v>7.5859</v>
      </c>
      <c r="H427" s="19" t="n">
        <v>2.5153</v>
      </c>
    </row>
    <row r="428" customFormat="false" ht="10.5" hidden="false" customHeight="false" outlineLevel="0" collapsed="false">
      <c r="A428" s="18" t="n">
        <v>422</v>
      </c>
      <c r="B428" s="10" t="s">
        <v>858</v>
      </c>
      <c r="C428" s="19" t="n">
        <v>1.89855</v>
      </c>
      <c r="D428" s="19" t="n">
        <v>11.3492</v>
      </c>
      <c r="E428" s="19" t="n">
        <v>1.8984</v>
      </c>
      <c r="F428" s="19" t="n">
        <v>11.3426</v>
      </c>
      <c r="G428" s="19" t="n">
        <v>6.6791</v>
      </c>
      <c r="H428" s="19" t="n">
        <v>11.2703</v>
      </c>
    </row>
    <row r="429" customFormat="false" ht="10.5" hidden="false" customHeight="false" outlineLevel="0" collapsed="false">
      <c r="A429" s="18" t="n">
        <v>423</v>
      </c>
      <c r="B429" s="10" t="s">
        <v>860</v>
      </c>
      <c r="C429" s="19" t="n">
        <v>4.72539</v>
      </c>
      <c r="D429" s="19" t="n">
        <v>26.4507</v>
      </c>
      <c r="E429" s="19" t="n">
        <v>4.82589</v>
      </c>
      <c r="F429" s="19" t="n">
        <v>26.4405</v>
      </c>
      <c r="G429" s="19" t="n">
        <v>26.3383</v>
      </c>
      <c r="H429" s="19" t="n">
        <v>26.3575</v>
      </c>
    </row>
    <row r="430" customFormat="false" ht="10.5" hidden="false" customHeight="false" outlineLevel="0" collapsed="false">
      <c r="A430" s="18" t="n">
        <v>424</v>
      </c>
      <c r="B430" s="10" t="s">
        <v>862</v>
      </c>
      <c r="C430" s="19" t="n">
        <v>6.43349</v>
      </c>
      <c r="D430" s="19" t="n">
        <v>20.1495</v>
      </c>
      <c r="E430" s="19" t="n">
        <v>6.42083</v>
      </c>
      <c r="F430" s="19" t="n">
        <v>19.866</v>
      </c>
      <c r="G430" s="19" t="n">
        <v>9.0223</v>
      </c>
      <c r="H430" s="19" t="n">
        <v>18.4514</v>
      </c>
    </row>
    <row r="431" customFormat="false" ht="10.5" hidden="false" customHeight="false" outlineLevel="0" collapsed="false">
      <c r="A431" s="18" t="n">
        <v>425</v>
      </c>
      <c r="B431" s="10" t="s">
        <v>864</v>
      </c>
      <c r="C431" s="19" t="n">
        <v>3.97513</v>
      </c>
      <c r="D431" s="19" t="n">
        <v>25.4709</v>
      </c>
      <c r="E431" s="19" t="n">
        <v>3.96339</v>
      </c>
      <c r="F431" s="19" t="n">
        <v>25.4426</v>
      </c>
      <c r="G431" s="19" t="n">
        <v>21.6422</v>
      </c>
      <c r="H431" s="19" t="n">
        <v>25.3576</v>
      </c>
    </row>
    <row r="432" customFormat="false" ht="10.5" hidden="false" customHeight="false" outlineLevel="0" collapsed="false">
      <c r="A432" s="18" t="n">
        <v>426</v>
      </c>
      <c r="B432" s="10" t="s">
        <v>866</v>
      </c>
      <c r="C432" s="19" t="n">
        <v>5.30734</v>
      </c>
      <c r="D432" s="19" t="n">
        <v>47.2603</v>
      </c>
      <c r="E432" s="19" t="n">
        <v>5.3345</v>
      </c>
      <c r="F432" s="19" t="n">
        <v>47.2165</v>
      </c>
      <c r="G432" s="19" t="n">
        <v>29.945</v>
      </c>
      <c r="H432" s="19" t="n">
        <v>47.108</v>
      </c>
    </row>
    <row r="433" customFormat="false" ht="10.5" hidden="false" customHeight="false" outlineLevel="0" collapsed="false">
      <c r="A433" s="18" t="n">
        <v>427</v>
      </c>
      <c r="B433" s="10" t="s">
        <v>868</v>
      </c>
      <c r="C433" s="19" t="n">
        <v>3.4111</v>
      </c>
      <c r="D433" s="19" t="n">
        <v>28.653</v>
      </c>
      <c r="E433" s="19" t="n">
        <v>3.41093</v>
      </c>
      <c r="F433" s="19" t="n">
        <v>28.6276</v>
      </c>
      <c r="G433" s="19" t="n">
        <v>20.6562</v>
      </c>
      <c r="H433" s="19" t="n">
        <v>28.5586</v>
      </c>
    </row>
    <row r="434" customFormat="false" ht="10.5" hidden="false" customHeight="false" outlineLevel="0" collapsed="false">
      <c r="A434" s="18" t="n">
        <v>428</v>
      </c>
      <c r="B434" s="10" t="s">
        <v>870</v>
      </c>
      <c r="C434" s="19" t="n">
        <v>3.35226</v>
      </c>
      <c r="D434" s="19" t="n">
        <v>14.7158</v>
      </c>
      <c r="E434" s="19" t="n">
        <v>3.3645</v>
      </c>
      <c r="F434" s="19" t="n">
        <v>14.7026</v>
      </c>
      <c r="G434" s="19" t="n">
        <v>18.2404</v>
      </c>
      <c r="H434" s="19" t="n">
        <v>14.6264</v>
      </c>
    </row>
    <row r="435" customFormat="false" ht="10.5" hidden="false" customHeight="false" outlineLevel="0" collapsed="false">
      <c r="A435" s="18" t="n">
        <v>429</v>
      </c>
      <c r="B435" s="10" t="s">
        <v>872</v>
      </c>
      <c r="C435" s="19" t="n">
        <v>1.54437</v>
      </c>
      <c r="D435" s="19" t="n">
        <v>6.9974</v>
      </c>
      <c r="E435" s="19" t="n">
        <v>1.54086</v>
      </c>
      <c r="F435" s="19" t="n">
        <v>6.9933</v>
      </c>
      <c r="G435" s="19" t="n">
        <v>3.9648</v>
      </c>
      <c r="H435" s="19" t="n">
        <v>6.8791</v>
      </c>
    </row>
    <row r="436" customFormat="false" ht="10.5" hidden="false" customHeight="false" outlineLevel="0" collapsed="false">
      <c r="A436" s="18" t="n">
        <v>430</v>
      </c>
      <c r="B436" s="10" t="s">
        <v>874</v>
      </c>
      <c r="C436" s="19" t="n">
        <v>4.36194</v>
      </c>
      <c r="D436" s="19" t="n">
        <v>24.3287</v>
      </c>
      <c r="E436" s="19" t="n">
        <v>4.40939</v>
      </c>
      <c r="F436" s="19" t="n">
        <v>24.3115</v>
      </c>
      <c r="G436" s="19" t="n">
        <v>22.202</v>
      </c>
      <c r="H436" s="19" t="n">
        <v>24.2323</v>
      </c>
    </row>
    <row r="437" customFormat="false" ht="10.5" hidden="false" customHeight="false" outlineLevel="0" collapsed="false">
      <c r="A437" s="18" t="n">
        <v>431</v>
      </c>
      <c r="B437" s="10" t="s">
        <v>876</v>
      </c>
      <c r="C437" s="19" t="n">
        <v>3.23024</v>
      </c>
      <c r="D437" s="19" t="n">
        <v>19.8316</v>
      </c>
      <c r="E437" s="19" t="n">
        <v>3.24951</v>
      </c>
      <c r="F437" s="19" t="n">
        <v>19.82</v>
      </c>
      <c r="G437" s="19" t="n">
        <v>21.1197</v>
      </c>
      <c r="H437" s="19" t="n">
        <v>19.7622</v>
      </c>
    </row>
    <row r="438" customFormat="false" ht="10.5" hidden="false" customHeight="false" outlineLevel="0" collapsed="false">
      <c r="A438" s="18" t="n">
        <v>432</v>
      </c>
      <c r="B438" s="10" t="s">
        <v>878</v>
      </c>
      <c r="C438" s="19" t="n">
        <v>4.59698</v>
      </c>
      <c r="D438" s="19" t="n">
        <v>36.6565</v>
      </c>
      <c r="E438" s="19" t="n">
        <v>4.63124</v>
      </c>
      <c r="F438" s="19" t="n">
        <v>36.7893</v>
      </c>
      <c r="G438" s="19" t="n">
        <v>19.5434</v>
      </c>
      <c r="H438" s="19" t="n">
        <v>37.0151</v>
      </c>
    </row>
    <row r="439" customFormat="false" ht="10.5" hidden="false" customHeight="false" outlineLevel="0" collapsed="false">
      <c r="A439" s="18" t="n">
        <v>433</v>
      </c>
      <c r="B439" s="10" t="s">
        <v>880</v>
      </c>
      <c r="C439" s="19" t="n">
        <v>5.66305</v>
      </c>
      <c r="D439" s="19" t="n">
        <v>54.9641</v>
      </c>
      <c r="E439" s="19" t="n">
        <v>5.67033</v>
      </c>
      <c r="F439" s="19" t="n">
        <v>54.9101</v>
      </c>
      <c r="G439" s="19" t="n">
        <v>30.6484</v>
      </c>
      <c r="H439" s="19" t="n">
        <v>54.7684</v>
      </c>
    </row>
    <row r="440" customFormat="false" ht="10.5" hidden="false" customHeight="false" outlineLevel="0" collapsed="false">
      <c r="A440" s="18" t="n">
        <v>434</v>
      </c>
      <c r="B440" s="10" t="s">
        <v>882</v>
      </c>
      <c r="C440" s="19" t="n">
        <v>2.62787</v>
      </c>
      <c r="D440" s="19" t="n">
        <v>2.9426</v>
      </c>
      <c r="E440" s="19" t="n">
        <v>2.62749</v>
      </c>
      <c r="F440" s="19" t="n">
        <v>2.9402</v>
      </c>
      <c r="G440" s="19" t="n">
        <v>11.7735</v>
      </c>
      <c r="H440" s="19" t="n">
        <v>2.6717</v>
      </c>
    </row>
    <row r="441" customFormat="false" ht="10.5" hidden="false" customHeight="false" outlineLevel="0" collapsed="false">
      <c r="A441" s="18" t="n">
        <v>435</v>
      </c>
      <c r="B441" s="10" t="s">
        <v>884</v>
      </c>
      <c r="C441" s="19" t="n">
        <v>4.16489</v>
      </c>
      <c r="D441" s="19" t="n">
        <v>19.8657</v>
      </c>
      <c r="E441" s="19" t="n">
        <v>4.16002</v>
      </c>
      <c r="F441" s="19" t="n">
        <v>19.8384</v>
      </c>
      <c r="G441" s="19" t="n">
        <v>17.033</v>
      </c>
      <c r="H441" s="19" t="n">
        <v>19.7301</v>
      </c>
    </row>
    <row r="442" customFormat="false" ht="10.5" hidden="false" customHeight="false" outlineLevel="0" collapsed="false">
      <c r="A442" s="18" t="n">
        <v>436</v>
      </c>
      <c r="B442" s="10" t="s">
        <v>886</v>
      </c>
      <c r="C442" s="19" t="n">
        <v>2.90359</v>
      </c>
      <c r="D442" s="19" t="n">
        <v>30.1629</v>
      </c>
      <c r="E442" s="19" t="n">
        <v>2.90495</v>
      </c>
      <c r="F442" s="19" t="n">
        <v>30.1323</v>
      </c>
      <c r="G442" s="19" t="n">
        <v>17.5134</v>
      </c>
      <c r="H442" s="19" t="n">
        <v>30.0513</v>
      </c>
    </row>
    <row r="443" customFormat="false" ht="10.5" hidden="false" customHeight="false" outlineLevel="0" collapsed="false">
      <c r="A443" s="18" t="n">
        <v>437</v>
      </c>
      <c r="B443" s="10" t="s">
        <v>888</v>
      </c>
      <c r="C443" s="19" t="n">
        <v>2.66456</v>
      </c>
      <c r="D443" s="19" t="n">
        <v>4.2469</v>
      </c>
      <c r="E443" s="19" t="n">
        <v>2.6868</v>
      </c>
      <c r="F443" s="19" t="n">
        <v>4.2605</v>
      </c>
      <c r="G443" s="19" t="n">
        <v>14.3971</v>
      </c>
      <c r="H443" s="19" t="n">
        <v>4.0748</v>
      </c>
    </row>
    <row r="444" customFormat="false" ht="10.5" hidden="false" customHeight="false" outlineLevel="0" collapsed="false">
      <c r="A444" s="18" t="n">
        <v>438</v>
      </c>
      <c r="B444" s="10" t="s">
        <v>890</v>
      </c>
      <c r="C444" s="19" t="n">
        <v>4.42109</v>
      </c>
      <c r="D444" s="19" t="n">
        <v>87.2744</v>
      </c>
      <c r="E444" s="19" t="n">
        <v>4.41614</v>
      </c>
      <c r="F444" s="19" t="n">
        <v>87.1638</v>
      </c>
      <c r="G444" s="19" t="n">
        <v>21.6219</v>
      </c>
      <c r="H444" s="19" t="n">
        <v>86.9292</v>
      </c>
    </row>
    <row r="445" customFormat="false" ht="10.5" hidden="false" customHeight="false" outlineLevel="0" collapsed="false">
      <c r="A445" s="18" t="n">
        <v>439</v>
      </c>
      <c r="B445" s="10" t="s">
        <v>892</v>
      </c>
      <c r="C445" s="19" t="n">
        <v>1.62194</v>
      </c>
      <c r="D445" s="19" t="n">
        <v>4.8972</v>
      </c>
      <c r="E445" s="19" t="n">
        <v>1.6215</v>
      </c>
      <c r="F445" s="19" t="n">
        <v>4.8734</v>
      </c>
      <c r="G445" s="19" t="n">
        <v>3.3527</v>
      </c>
      <c r="H445" s="19" t="n">
        <v>4.6216</v>
      </c>
    </row>
    <row r="446" customFormat="false" ht="10.5" hidden="false" customHeight="false" outlineLevel="0" collapsed="false">
      <c r="A446" s="18" t="n">
        <v>440</v>
      </c>
      <c r="B446" s="10" t="s">
        <v>894</v>
      </c>
      <c r="C446" s="19" t="n">
        <v>1.87598</v>
      </c>
      <c r="D446" s="19" t="n">
        <v>19.365</v>
      </c>
      <c r="E446" s="19" t="n">
        <v>1.86998</v>
      </c>
      <c r="F446" s="19" t="n">
        <v>19.3376</v>
      </c>
      <c r="G446" s="19" t="n">
        <v>7.4605</v>
      </c>
      <c r="H446" s="19" t="n">
        <v>19.2551</v>
      </c>
    </row>
    <row r="447" customFormat="false" ht="10.5" hidden="false" customHeight="false" outlineLevel="0" collapsed="false">
      <c r="A447" s="18" t="n">
        <v>441</v>
      </c>
      <c r="B447" s="10" t="s">
        <v>896</v>
      </c>
      <c r="C447" s="19" t="n">
        <v>1.55469</v>
      </c>
      <c r="D447" s="19" t="n">
        <v>14.7164</v>
      </c>
      <c r="E447" s="19" t="n">
        <v>1.55434</v>
      </c>
      <c r="F447" s="19" t="n">
        <v>14.6869</v>
      </c>
      <c r="G447" s="19" t="n">
        <v>5.3556</v>
      </c>
      <c r="H447" s="19" t="n">
        <v>14.5481</v>
      </c>
    </row>
    <row r="448" customFormat="false" ht="10.5" hidden="false" customHeight="false" outlineLevel="0" collapsed="false">
      <c r="A448" s="18" t="n">
        <v>442</v>
      </c>
      <c r="B448" s="10" t="s">
        <v>898</v>
      </c>
      <c r="C448" s="19" t="n">
        <v>1.89046</v>
      </c>
      <c r="D448" s="19" t="n">
        <v>3.7201</v>
      </c>
      <c r="E448" s="19" t="n">
        <v>1.89283</v>
      </c>
      <c r="F448" s="19" t="n">
        <v>3.5467</v>
      </c>
      <c r="G448" s="19" t="n">
        <v>1.635</v>
      </c>
      <c r="H448" s="19" t="n">
        <v>2.4541</v>
      </c>
    </row>
    <row r="449" customFormat="false" ht="10.5" hidden="false" customHeight="false" outlineLevel="0" collapsed="false">
      <c r="A449" s="18" t="n">
        <v>443</v>
      </c>
      <c r="B449" s="10" t="s">
        <v>900</v>
      </c>
      <c r="C449" s="19" t="n">
        <v>1.22775</v>
      </c>
      <c r="D449" s="19" t="n">
        <v>2.9228</v>
      </c>
      <c r="E449" s="19" t="n">
        <v>1.22503</v>
      </c>
      <c r="F449" s="19" t="n">
        <v>2.9144</v>
      </c>
      <c r="G449" s="19" t="n">
        <v>1.5191</v>
      </c>
      <c r="H449" s="19" t="n">
        <v>2.684</v>
      </c>
    </row>
    <row r="450" customFormat="false" ht="10.5" hidden="false" customHeight="false" outlineLevel="0" collapsed="false">
      <c r="A450" s="18" t="n">
        <v>444</v>
      </c>
      <c r="B450" s="10" t="s">
        <v>902</v>
      </c>
      <c r="C450" s="19" t="n">
        <v>1.29549</v>
      </c>
      <c r="D450" s="19" t="n">
        <v>7.1003</v>
      </c>
      <c r="E450" s="19" t="n">
        <v>1.29932</v>
      </c>
      <c r="F450" s="19" t="n">
        <v>7.0522</v>
      </c>
      <c r="G450" s="19" t="n">
        <v>1.002</v>
      </c>
      <c r="H450" s="19" t="n">
        <v>6.806</v>
      </c>
    </row>
    <row r="451" customFormat="false" ht="10.5" hidden="false" customHeight="false" outlineLevel="0" collapsed="false">
      <c r="A451" s="18" t="n">
        <v>445</v>
      </c>
      <c r="B451" s="10" t="s">
        <v>904</v>
      </c>
      <c r="C451" s="19" t="n">
        <v>4.81931</v>
      </c>
      <c r="D451" s="19" t="n">
        <v>15.3301</v>
      </c>
      <c r="E451" s="19" t="n">
        <v>4.79248</v>
      </c>
      <c r="F451" s="19" t="n">
        <v>15.2016</v>
      </c>
      <c r="G451" s="19" t="n">
        <v>9.2971</v>
      </c>
      <c r="H451" s="19" t="n">
        <v>14.5485</v>
      </c>
    </row>
    <row r="452" customFormat="false" ht="10.5" hidden="false" customHeight="false" outlineLevel="0" collapsed="false">
      <c r="A452" s="18" t="n">
        <v>446</v>
      </c>
      <c r="B452" s="10" t="s">
        <v>906</v>
      </c>
      <c r="C452" s="19" t="n">
        <v>4.01112</v>
      </c>
      <c r="D452" s="19" t="n">
        <v>5.4181</v>
      </c>
      <c r="E452" s="19" t="n">
        <v>4.0016</v>
      </c>
      <c r="F452" s="19" t="n">
        <v>5.3271</v>
      </c>
      <c r="G452" s="19" t="n">
        <v>5.6153</v>
      </c>
      <c r="H452" s="19" t="n">
        <v>4.8607</v>
      </c>
    </row>
    <row r="453" customFormat="false" ht="10.5" hidden="false" customHeight="false" outlineLevel="0" collapsed="false">
      <c r="A453" s="18" t="n">
        <v>447</v>
      </c>
      <c r="B453" s="10" t="s">
        <v>908</v>
      </c>
      <c r="C453" s="19" t="n">
        <v>4.92906</v>
      </c>
      <c r="D453" s="19" t="n">
        <v>37.9877</v>
      </c>
      <c r="E453" s="19" t="n">
        <v>4.92331</v>
      </c>
      <c r="F453" s="19" t="n">
        <v>37.8668</v>
      </c>
      <c r="G453" s="19" t="n">
        <v>15.3625</v>
      </c>
      <c r="H453" s="19" t="n">
        <v>37.3673</v>
      </c>
    </row>
    <row r="454" customFormat="false" ht="10.5" hidden="false" customHeight="false" outlineLevel="0" collapsed="false">
      <c r="A454" s="18" t="n">
        <v>448</v>
      </c>
      <c r="B454" s="10" t="s">
        <v>910</v>
      </c>
      <c r="C454" s="19" t="n">
        <v>3.55189</v>
      </c>
      <c r="D454" s="19" t="n">
        <v>20.4534</v>
      </c>
      <c r="E454" s="19" t="n">
        <v>3.53345</v>
      </c>
      <c r="F454" s="19" t="n">
        <v>20.3423</v>
      </c>
      <c r="G454" s="19" t="n">
        <v>8.8556</v>
      </c>
      <c r="H454" s="19" t="n">
        <v>19.8867</v>
      </c>
    </row>
    <row r="455" customFormat="false" ht="10.5" hidden="false" customHeight="false" outlineLevel="0" collapsed="false">
      <c r="A455" s="18" t="n">
        <v>449</v>
      </c>
      <c r="B455" s="10" t="s">
        <v>912</v>
      </c>
      <c r="C455" s="19" t="n">
        <v>3.159</v>
      </c>
      <c r="D455" s="19" t="n">
        <v>24.657</v>
      </c>
      <c r="E455" s="19" t="n">
        <v>3.18303</v>
      </c>
      <c r="F455" s="19" t="n">
        <v>24.7086</v>
      </c>
      <c r="G455" s="19" t="n">
        <v>18.0795</v>
      </c>
      <c r="H455" s="19" t="n">
        <v>24.6664</v>
      </c>
    </row>
    <row r="456" customFormat="false" ht="10.5" hidden="false" customHeight="false" outlineLevel="0" collapsed="false">
      <c r="A456" s="18" t="n">
        <v>450</v>
      </c>
      <c r="B456" s="10" t="s">
        <v>914</v>
      </c>
      <c r="C456" s="19" t="n">
        <v>2.57333</v>
      </c>
      <c r="D456" s="19" t="n">
        <v>39.8232</v>
      </c>
      <c r="E456" s="19" t="n">
        <v>2.57602</v>
      </c>
      <c r="F456" s="19" t="n">
        <v>39.79</v>
      </c>
      <c r="G456" s="19" t="n">
        <v>13.5365</v>
      </c>
      <c r="H456" s="19" t="n">
        <v>39.7263</v>
      </c>
    </row>
    <row r="457" customFormat="false" ht="10.5" hidden="false" customHeight="false" outlineLevel="0" collapsed="false">
      <c r="A457" s="18" t="n">
        <v>451</v>
      </c>
      <c r="B457" s="10" t="s">
        <v>916</v>
      </c>
      <c r="C457" s="19" t="n">
        <v>3.46171</v>
      </c>
      <c r="D457" s="19" t="n">
        <v>49.2379</v>
      </c>
      <c r="E457" s="19" t="n">
        <v>3.49744</v>
      </c>
      <c r="F457" s="19" t="n">
        <v>49.2012</v>
      </c>
      <c r="G457" s="19" t="n">
        <v>23.1241</v>
      </c>
      <c r="H457" s="19" t="n">
        <v>49.1381</v>
      </c>
    </row>
    <row r="458" customFormat="false" ht="10.5" hidden="false" customHeight="false" outlineLevel="0" collapsed="false">
      <c r="A458" s="18" t="n">
        <v>452</v>
      </c>
      <c r="B458" s="10" t="s">
        <v>918</v>
      </c>
      <c r="C458" s="19" t="n">
        <v>2.57138</v>
      </c>
      <c r="D458" s="19" t="n">
        <v>42.256</v>
      </c>
      <c r="E458" s="19" t="n">
        <v>2.57079</v>
      </c>
      <c r="F458" s="19" t="n">
        <v>42.1996</v>
      </c>
      <c r="G458" s="19" t="n">
        <v>15.2838</v>
      </c>
      <c r="H458" s="19" t="n">
        <v>42.0358</v>
      </c>
    </row>
    <row r="459" customFormat="false" ht="10.5" hidden="false" customHeight="false" outlineLevel="0" collapsed="false">
      <c r="A459" s="18" t="n">
        <v>453</v>
      </c>
      <c r="B459" s="10" t="s">
        <v>920</v>
      </c>
      <c r="C459" s="19" t="n">
        <v>2.11271</v>
      </c>
      <c r="D459" s="19" t="n">
        <v>48.1482</v>
      </c>
      <c r="E459" s="19" t="n">
        <v>2.12557</v>
      </c>
      <c r="F459" s="19" t="n">
        <v>48.1128</v>
      </c>
      <c r="G459" s="19" t="n">
        <v>14.9824</v>
      </c>
      <c r="H459" s="19" t="n">
        <v>48.0602</v>
      </c>
    </row>
    <row r="460" customFormat="false" ht="10.5" hidden="false" customHeight="false" outlineLevel="0" collapsed="false">
      <c r="A460" s="18" t="n">
        <v>454</v>
      </c>
      <c r="B460" s="10" t="s">
        <v>922</v>
      </c>
      <c r="C460" s="19" t="n">
        <v>2.63899</v>
      </c>
      <c r="D460" s="19" t="n">
        <v>27.947</v>
      </c>
      <c r="E460" s="19" t="n">
        <v>2.64676</v>
      </c>
      <c r="F460" s="19" t="n">
        <v>27.9187</v>
      </c>
      <c r="G460" s="19" t="n">
        <v>17.9167</v>
      </c>
      <c r="H460" s="19" t="n">
        <v>27.8495</v>
      </c>
    </row>
    <row r="461" customFormat="false" ht="10.5" hidden="false" customHeight="false" outlineLevel="0" collapsed="false">
      <c r="A461" s="18" t="n">
        <v>455</v>
      </c>
      <c r="B461" s="10" t="s">
        <v>924</v>
      </c>
      <c r="C461" s="19" t="n">
        <v>4.00547</v>
      </c>
      <c r="D461" s="19" t="n">
        <v>40.9219</v>
      </c>
      <c r="E461" s="19" t="n">
        <v>3.97122</v>
      </c>
      <c r="F461" s="19" t="n">
        <v>40.7772</v>
      </c>
      <c r="G461" s="19" t="n">
        <v>13.6574</v>
      </c>
      <c r="H461" s="19" t="n">
        <v>40.2152</v>
      </c>
    </row>
    <row r="462" customFormat="false" ht="10.5" hidden="false" customHeight="false" outlineLevel="0" collapsed="false">
      <c r="A462" s="18" t="n">
        <v>456</v>
      </c>
      <c r="B462" s="10" t="s">
        <v>926</v>
      </c>
      <c r="C462" s="19" t="n">
        <v>2.1079</v>
      </c>
      <c r="D462" s="19" t="n">
        <v>17.9675</v>
      </c>
      <c r="E462" s="19" t="n">
        <v>2.11537</v>
      </c>
      <c r="F462" s="19" t="n">
        <v>17.9558</v>
      </c>
      <c r="G462" s="19" t="n">
        <v>9.6647</v>
      </c>
      <c r="H462" s="19" t="n">
        <v>17.9091</v>
      </c>
    </row>
    <row r="463" customFormat="false" ht="10.5" hidden="false" customHeight="false" outlineLevel="0" collapsed="false">
      <c r="A463" s="18" t="n">
        <v>457</v>
      </c>
      <c r="B463" s="10" t="s">
        <v>928</v>
      </c>
      <c r="C463" s="19" t="n">
        <v>2.22997</v>
      </c>
      <c r="D463" s="19" t="n">
        <v>29.3113</v>
      </c>
      <c r="E463" s="19" t="n">
        <v>2.25119</v>
      </c>
      <c r="F463" s="19" t="n">
        <v>29.2919</v>
      </c>
      <c r="G463" s="19" t="n">
        <v>17.5871</v>
      </c>
      <c r="H463" s="19" t="n">
        <v>29.2569</v>
      </c>
    </row>
    <row r="464" customFormat="false" ht="10.5" hidden="false" customHeight="false" outlineLevel="0" collapsed="false">
      <c r="A464" s="18" t="n">
        <v>458</v>
      </c>
      <c r="B464" s="10" t="s">
        <v>930</v>
      </c>
      <c r="C464" s="19" t="n">
        <v>1.70862</v>
      </c>
      <c r="D464" s="19" t="n">
        <v>23.1851</v>
      </c>
      <c r="E464" s="19" t="n">
        <v>1.70635</v>
      </c>
      <c r="F464" s="19" t="n">
        <v>23.161</v>
      </c>
      <c r="G464" s="19" t="n">
        <v>8.9376</v>
      </c>
      <c r="H464" s="19" t="n">
        <v>23.0956</v>
      </c>
    </row>
    <row r="465" customFormat="false" ht="10.5" hidden="false" customHeight="false" outlineLevel="0" collapsed="false">
      <c r="A465" s="18" t="n">
        <v>459</v>
      </c>
      <c r="B465" s="10" t="s">
        <v>932</v>
      </c>
      <c r="C465" s="19" t="n">
        <v>2.19835</v>
      </c>
      <c r="D465" s="19" t="n">
        <v>16.8854</v>
      </c>
      <c r="E465" s="19" t="n">
        <v>2.20205</v>
      </c>
      <c r="F465" s="19" t="n">
        <v>16.8758</v>
      </c>
      <c r="G465" s="19" t="n">
        <v>12.988</v>
      </c>
      <c r="H465" s="19" t="n">
        <v>16.8293</v>
      </c>
    </row>
    <row r="466" customFormat="false" ht="10.5" hidden="false" customHeight="false" outlineLevel="0" collapsed="false">
      <c r="A466" s="18" t="n">
        <v>460</v>
      </c>
      <c r="B466" s="10" t="s">
        <v>934</v>
      </c>
      <c r="C466" s="19" t="n">
        <v>1.98903</v>
      </c>
      <c r="D466" s="19" t="n">
        <v>27.1458</v>
      </c>
      <c r="E466" s="19" t="n">
        <v>1.99387</v>
      </c>
      <c r="F466" s="19" t="n">
        <v>27.1252</v>
      </c>
      <c r="G466" s="19" t="n">
        <v>13.9427</v>
      </c>
      <c r="H466" s="19" t="n">
        <v>27.0766</v>
      </c>
    </row>
    <row r="467" customFormat="false" ht="10.5" hidden="false" customHeight="false" outlineLevel="0" collapsed="false">
      <c r="A467" s="18" t="n">
        <v>461</v>
      </c>
      <c r="B467" s="10" t="s">
        <v>936</v>
      </c>
      <c r="C467" s="19" t="n">
        <v>5.28887</v>
      </c>
      <c r="D467" s="19" t="n">
        <v>15.2147</v>
      </c>
      <c r="E467" s="19" t="n">
        <v>5.25628</v>
      </c>
      <c r="F467" s="19" t="n">
        <v>14.9708</v>
      </c>
      <c r="G467" s="19" t="n">
        <v>8.0677</v>
      </c>
      <c r="H467" s="19" t="n">
        <v>13.9066</v>
      </c>
    </row>
    <row r="468" customFormat="false" ht="10.5" hidden="false" customHeight="false" outlineLevel="0" collapsed="false">
      <c r="A468" s="18" t="n">
        <v>462</v>
      </c>
      <c r="B468" s="10" t="s">
        <v>938</v>
      </c>
      <c r="C468" s="19" t="n">
        <v>2.87147</v>
      </c>
      <c r="D468" s="19" t="n">
        <v>26.3183</v>
      </c>
      <c r="E468" s="19" t="n">
        <v>2.88773</v>
      </c>
      <c r="F468" s="19" t="n">
        <v>26.2992</v>
      </c>
      <c r="G468" s="19" t="n">
        <v>19.6925</v>
      </c>
      <c r="H468" s="19" t="n">
        <v>26.2407</v>
      </c>
    </row>
    <row r="469" customFormat="false" ht="10.5" hidden="false" customHeight="false" outlineLevel="0" collapsed="false">
      <c r="A469" s="18" t="n">
        <v>463</v>
      </c>
      <c r="B469" s="10" t="s">
        <v>940</v>
      </c>
      <c r="C469" s="19" t="n">
        <v>1.94115</v>
      </c>
      <c r="D469" s="19" t="n">
        <v>13.4637</v>
      </c>
      <c r="E469" s="19" t="n">
        <v>1.97254</v>
      </c>
      <c r="F469" s="19" t="n">
        <v>13.4613</v>
      </c>
      <c r="G469" s="19" t="n">
        <v>12.3057</v>
      </c>
      <c r="H469" s="19" t="n">
        <v>13.3848</v>
      </c>
    </row>
    <row r="470" customFormat="false" ht="10.5" hidden="false" customHeight="false" outlineLevel="0" collapsed="false">
      <c r="A470" s="18" t="n">
        <v>464</v>
      </c>
      <c r="B470" s="10" t="s">
        <v>942</v>
      </c>
      <c r="C470" s="19" t="n">
        <v>3.6707</v>
      </c>
      <c r="D470" s="19" t="n">
        <v>19.7291</v>
      </c>
      <c r="E470" s="19" t="n">
        <v>3.64846</v>
      </c>
      <c r="F470" s="19" t="n">
        <v>19.6883</v>
      </c>
      <c r="G470" s="19" t="n">
        <v>15.3581</v>
      </c>
      <c r="H470" s="19" t="n">
        <v>19.551</v>
      </c>
    </row>
    <row r="471" customFormat="false" ht="10.5" hidden="false" customHeight="false" outlineLevel="0" collapsed="false">
      <c r="A471" s="18" t="n">
        <v>465</v>
      </c>
      <c r="B471" s="10" t="s">
        <v>944</v>
      </c>
      <c r="C471" s="19" t="n">
        <v>2.30443</v>
      </c>
      <c r="D471" s="19" t="n">
        <v>16.3468</v>
      </c>
      <c r="E471" s="19" t="n">
        <v>2.30527</v>
      </c>
      <c r="F471" s="19" t="n">
        <v>16.3353</v>
      </c>
      <c r="G471" s="19" t="n">
        <v>5.4833</v>
      </c>
      <c r="H471" s="19" t="n">
        <v>16.2735</v>
      </c>
    </row>
    <row r="472" customFormat="false" ht="10.5" hidden="false" customHeight="false" outlineLevel="0" collapsed="false">
      <c r="A472" s="18" t="n">
        <v>466</v>
      </c>
      <c r="B472" s="10" t="s">
        <v>946</v>
      </c>
      <c r="C472" s="19" t="n">
        <v>2.92625</v>
      </c>
      <c r="D472" s="19" t="n">
        <v>19.3409</v>
      </c>
      <c r="E472" s="19" t="n">
        <v>2.98882</v>
      </c>
      <c r="F472" s="19" t="n">
        <v>19.3319</v>
      </c>
      <c r="G472" s="19" t="n">
        <v>19.3493</v>
      </c>
      <c r="H472" s="19" t="n">
        <v>19.2748</v>
      </c>
    </row>
    <row r="473" customFormat="false" ht="10.5" hidden="false" customHeight="false" outlineLevel="0" collapsed="false">
      <c r="A473" s="18" t="n">
        <v>467</v>
      </c>
      <c r="B473" s="10" t="s">
        <v>948</v>
      </c>
      <c r="C473" s="19" t="n">
        <v>3.61045</v>
      </c>
      <c r="D473" s="19" t="n">
        <v>10.6775</v>
      </c>
      <c r="E473" s="19" t="n">
        <v>3.63798</v>
      </c>
      <c r="F473" s="19" t="n">
        <v>10.6392</v>
      </c>
      <c r="G473" s="19" t="n">
        <v>9.1445</v>
      </c>
      <c r="H473" s="19" t="n">
        <v>10.4134</v>
      </c>
    </row>
    <row r="474" customFormat="false" ht="10.5" hidden="false" customHeight="false" outlineLevel="0" collapsed="false">
      <c r="A474" s="18" t="n">
        <v>468</v>
      </c>
      <c r="B474" s="10" t="s">
        <v>950</v>
      </c>
      <c r="C474" s="19" t="n">
        <v>2.53132</v>
      </c>
      <c r="D474" s="19" t="n">
        <v>9.7103</v>
      </c>
      <c r="E474" s="19" t="n">
        <v>2.57664</v>
      </c>
      <c r="F474" s="19" t="n">
        <v>9.7084</v>
      </c>
      <c r="G474" s="19" t="n">
        <v>3.9801</v>
      </c>
      <c r="H474" s="19" t="n">
        <v>9.6012</v>
      </c>
    </row>
    <row r="475" customFormat="false" ht="10.5" hidden="false" customHeight="false" outlineLevel="0" collapsed="false">
      <c r="A475" s="18" t="n">
        <v>469</v>
      </c>
      <c r="B475" s="10" t="s">
        <v>952</v>
      </c>
      <c r="C475" s="19" t="n">
        <v>2.07234</v>
      </c>
      <c r="D475" s="19" t="n">
        <v>5.2405</v>
      </c>
      <c r="E475" s="19" t="n">
        <v>2.07558</v>
      </c>
      <c r="F475" s="19" t="n">
        <v>5.2411</v>
      </c>
      <c r="G475" s="19" t="n">
        <v>6.0693</v>
      </c>
      <c r="H475" s="19" t="n">
        <v>5.088</v>
      </c>
    </row>
    <row r="476" customFormat="false" ht="10.5" hidden="false" customHeight="false" outlineLevel="0" collapsed="false">
      <c r="A476" s="18" t="n">
        <v>470</v>
      </c>
      <c r="B476" s="10" t="s">
        <v>954</v>
      </c>
      <c r="C476" s="19" t="n">
        <v>2.30453</v>
      </c>
      <c r="D476" s="19" t="n">
        <v>6.2697</v>
      </c>
      <c r="E476" s="19" t="n">
        <v>2.31105</v>
      </c>
      <c r="F476" s="19" t="n">
        <v>6.2554</v>
      </c>
      <c r="G476" s="19" t="n">
        <v>4.4295</v>
      </c>
      <c r="H476" s="19" t="n">
        <v>6.1559</v>
      </c>
    </row>
    <row r="477" customFormat="false" ht="10.5" hidden="false" customHeight="false" outlineLevel="0" collapsed="false">
      <c r="A477" s="18" t="n">
        <v>471</v>
      </c>
      <c r="B477" s="10" t="s">
        <v>956</v>
      </c>
      <c r="C477" s="19" t="n">
        <v>1.24637</v>
      </c>
      <c r="D477" s="19" t="n">
        <v>3.1221</v>
      </c>
      <c r="E477" s="19" t="n">
        <v>1.24147</v>
      </c>
      <c r="F477" s="19" t="n">
        <v>3.1076</v>
      </c>
      <c r="G477" s="19" t="n">
        <v>1.2618</v>
      </c>
      <c r="H477" s="19" t="n">
        <v>2.8461</v>
      </c>
    </row>
    <row r="478" customFormat="false" ht="10.5" hidden="false" customHeight="false" outlineLevel="0" collapsed="false">
      <c r="A478" s="18" t="n">
        <v>472</v>
      </c>
      <c r="B478" s="10" t="s">
        <v>958</v>
      </c>
      <c r="C478" s="19" t="n">
        <v>1.73769</v>
      </c>
      <c r="D478" s="19" t="n">
        <v>6.2975</v>
      </c>
      <c r="E478" s="19" t="n">
        <v>1.7533</v>
      </c>
      <c r="F478" s="19" t="n">
        <v>6.2952</v>
      </c>
      <c r="G478" s="19" t="n">
        <v>6.3041</v>
      </c>
      <c r="H478" s="19" t="n">
        <v>6.1521</v>
      </c>
    </row>
    <row r="479" customFormat="false" ht="10.5" hidden="false" customHeight="false" outlineLevel="0" collapsed="false">
      <c r="A479" s="18" t="n">
        <v>473</v>
      </c>
      <c r="B479" s="10" t="s">
        <v>960</v>
      </c>
      <c r="C479" s="19" t="n">
        <v>2.59793</v>
      </c>
      <c r="D479" s="19" t="n">
        <v>6.3058</v>
      </c>
      <c r="E479" s="19" t="n">
        <v>2.61811</v>
      </c>
      <c r="F479" s="19" t="n">
        <v>6.3026</v>
      </c>
      <c r="G479" s="19" t="n">
        <v>14.4304</v>
      </c>
      <c r="H479" s="19" t="n">
        <v>6.1639</v>
      </c>
    </row>
    <row r="480" customFormat="false" ht="10.5" hidden="false" customHeight="false" outlineLevel="0" collapsed="false">
      <c r="A480" s="18" t="n">
        <v>474</v>
      </c>
      <c r="B480" s="10" t="s">
        <v>962</v>
      </c>
      <c r="C480" s="19" t="n">
        <v>2.69894</v>
      </c>
      <c r="D480" s="19" t="n">
        <v>11.6444</v>
      </c>
      <c r="E480" s="19" t="n">
        <v>2.66004</v>
      </c>
      <c r="F480" s="19" t="n">
        <v>11.6102</v>
      </c>
      <c r="G480" s="19" t="n">
        <v>8.8352</v>
      </c>
      <c r="H480" s="19" t="n">
        <v>11.5775</v>
      </c>
    </row>
    <row r="481" customFormat="false" ht="10.5" hidden="false" customHeight="false" outlineLevel="0" collapsed="false">
      <c r="A481" s="18" t="n">
        <v>475</v>
      </c>
      <c r="B481" s="10" t="s">
        <v>964</v>
      </c>
      <c r="C481" s="19" t="n">
        <v>2.77952</v>
      </c>
      <c r="D481" s="19" t="n">
        <v>27.3264</v>
      </c>
      <c r="E481" s="19" t="n">
        <v>2.80263</v>
      </c>
      <c r="F481" s="19" t="n">
        <v>27.3109</v>
      </c>
      <c r="G481" s="19" t="n">
        <v>17.3645</v>
      </c>
      <c r="H481" s="19" t="n">
        <v>27.2805</v>
      </c>
    </row>
    <row r="482" customFormat="false" ht="10.5" hidden="false" customHeight="false" outlineLevel="0" collapsed="false">
      <c r="A482" s="18" t="n">
        <v>476</v>
      </c>
      <c r="B482" s="10" t="s">
        <v>966</v>
      </c>
      <c r="C482" s="19" t="n">
        <v>2.6807</v>
      </c>
      <c r="D482" s="19" t="n">
        <v>19.19</v>
      </c>
      <c r="E482" s="19" t="n">
        <v>2.64191</v>
      </c>
      <c r="F482" s="19" t="n">
        <v>19.1443</v>
      </c>
      <c r="G482" s="19" t="n">
        <v>19.61</v>
      </c>
      <c r="H482" s="19" t="n">
        <v>19.1263</v>
      </c>
    </row>
    <row r="483" customFormat="false" ht="10.5" hidden="false" customHeight="false" outlineLevel="0" collapsed="false">
      <c r="A483" s="18" t="n">
        <v>477</v>
      </c>
      <c r="B483" s="10" t="s">
        <v>968</v>
      </c>
      <c r="C483" s="19" t="n">
        <v>3.73674</v>
      </c>
      <c r="D483" s="19" t="n">
        <v>22.0179</v>
      </c>
      <c r="E483" s="19" t="n">
        <v>3.75034</v>
      </c>
      <c r="F483" s="19" t="n">
        <v>21.9823</v>
      </c>
      <c r="G483" s="19" t="n">
        <v>14.4268</v>
      </c>
      <c r="H483" s="19" t="n">
        <v>21.8075</v>
      </c>
    </row>
    <row r="484" customFormat="false" ht="10.5" hidden="false" customHeight="false" outlineLevel="0" collapsed="false">
      <c r="A484" s="18" t="n">
        <v>478</v>
      </c>
      <c r="B484" s="10" t="s">
        <v>970</v>
      </c>
      <c r="C484" s="19" t="n">
        <v>4.38498</v>
      </c>
      <c r="D484" s="19" t="n">
        <v>11.0802</v>
      </c>
      <c r="E484" s="19" t="n">
        <v>4.37727</v>
      </c>
      <c r="F484" s="19" t="n">
        <v>10.7136</v>
      </c>
      <c r="G484" s="19" t="n">
        <v>4.8024</v>
      </c>
      <c r="H484" s="19" t="n">
        <v>8.7718</v>
      </c>
    </row>
    <row r="485" customFormat="false" ht="10.5" hidden="false" customHeight="false" outlineLevel="0" collapsed="false">
      <c r="A485" s="18" t="n">
        <v>479</v>
      </c>
      <c r="B485" s="10" t="s">
        <v>972</v>
      </c>
      <c r="C485" s="19" t="n">
        <v>1.58998</v>
      </c>
      <c r="D485" s="19" t="n">
        <v>2.8399</v>
      </c>
      <c r="E485" s="19" t="n">
        <v>1.60181</v>
      </c>
      <c r="F485" s="19" t="n">
        <v>2.8387</v>
      </c>
      <c r="G485" s="19" t="n">
        <v>4.0857</v>
      </c>
      <c r="H485" s="19" t="n">
        <v>2.573</v>
      </c>
    </row>
    <row r="486" customFormat="false" ht="10.5" hidden="false" customHeight="false" outlineLevel="0" collapsed="false">
      <c r="A486" s="18" t="n">
        <v>480</v>
      </c>
      <c r="B486" s="10" t="s">
        <v>974</v>
      </c>
      <c r="C486" s="19" t="n">
        <v>2.08523</v>
      </c>
      <c r="D486" s="19" t="n">
        <v>15.4856</v>
      </c>
      <c r="E486" s="19" t="n">
        <v>2.08186</v>
      </c>
      <c r="F486" s="19" t="n">
        <v>15.3329</v>
      </c>
      <c r="G486" s="19" t="n">
        <v>7.113</v>
      </c>
      <c r="H486" s="19" t="n">
        <v>14.5815</v>
      </c>
    </row>
    <row r="487" customFormat="false" ht="10.5" hidden="false" customHeight="false" outlineLevel="0" collapsed="false">
      <c r="A487" s="18" t="n">
        <v>481</v>
      </c>
      <c r="B487" s="10" t="s">
        <v>976</v>
      </c>
      <c r="C487" s="19" t="n">
        <v>1.95598</v>
      </c>
      <c r="D487" s="19" t="n">
        <v>20.3501</v>
      </c>
      <c r="E487" s="19" t="n">
        <v>1.96479</v>
      </c>
      <c r="F487" s="19" t="n">
        <v>20.3383</v>
      </c>
      <c r="G487" s="19" t="n">
        <v>13.4369</v>
      </c>
      <c r="H487" s="19" t="n">
        <v>20.2904</v>
      </c>
    </row>
    <row r="488" customFormat="false" ht="10.5" hidden="false" customHeight="false" outlineLevel="0" collapsed="false">
      <c r="A488" s="18" t="n">
        <v>482</v>
      </c>
      <c r="B488" s="10" t="s">
        <v>978</v>
      </c>
      <c r="C488" s="19" t="n">
        <v>2.27122</v>
      </c>
      <c r="D488" s="19" t="n">
        <v>9.16</v>
      </c>
      <c r="E488" s="19" t="n">
        <v>2.11312</v>
      </c>
      <c r="F488" s="19" t="n">
        <v>8.8122</v>
      </c>
      <c r="G488" s="19" t="n">
        <v>5.8322</v>
      </c>
      <c r="H488" s="19" t="n">
        <v>8.3735</v>
      </c>
    </row>
    <row r="489" customFormat="false" ht="10.5" hidden="false" customHeight="false" outlineLevel="0" collapsed="false">
      <c r="A489" s="18" t="n">
        <v>483</v>
      </c>
      <c r="B489" s="10" t="s">
        <v>980</v>
      </c>
      <c r="C489" s="19" t="n">
        <v>1.96606</v>
      </c>
      <c r="D489" s="19" t="n">
        <v>6.9407</v>
      </c>
      <c r="E489" s="19" t="n">
        <v>1.89851</v>
      </c>
      <c r="F489" s="19" t="n">
        <v>6.7642</v>
      </c>
      <c r="G489" s="19" t="n">
        <v>1.4045</v>
      </c>
      <c r="H489" s="19" t="n">
        <v>6.2661</v>
      </c>
    </row>
    <row r="490" customFormat="false" ht="10.5" hidden="false" customHeight="false" outlineLevel="0" collapsed="false">
      <c r="A490" s="18" t="n">
        <v>484</v>
      </c>
      <c r="B490" s="10" t="s">
        <v>982</v>
      </c>
      <c r="C490" s="19" t="n">
        <v>2.50765</v>
      </c>
      <c r="D490" s="19" t="n">
        <v>17.6188</v>
      </c>
      <c r="E490" s="19" t="n">
        <v>2.3559</v>
      </c>
      <c r="F490" s="19" t="n">
        <v>17.3784</v>
      </c>
      <c r="G490" s="19" t="n">
        <v>13.9151</v>
      </c>
      <c r="H490" s="19" t="n">
        <v>17.13</v>
      </c>
    </row>
    <row r="491" customFormat="false" ht="10.5" hidden="false" customHeight="false" outlineLevel="0" collapsed="false">
      <c r="A491" s="18" t="n">
        <v>485</v>
      </c>
      <c r="B491" s="10" t="s">
        <v>984</v>
      </c>
      <c r="C491" s="19" t="n">
        <v>1.97133</v>
      </c>
      <c r="D491" s="19" t="n">
        <v>6.8936</v>
      </c>
      <c r="E491" s="19" t="n">
        <v>1.82889</v>
      </c>
      <c r="F491" s="19" t="n">
        <v>6.246</v>
      </c>
      <c r="G491" s="19" t="n">
        <v>4.7441</v>
      </c>
      <c r="H491" s="19" t="n">
        <v>5.7023</v>
      </c>
    </row>
    <row r="492" customFormat="false" ht="10.5" hidden="false" customHeight="false" outlineLevel="0" collapsed="false">
      <c r="A492" s="18" t="n">
        <v>486</v>
      </c>
      <c r="B492" s="10" t="s">
        <v>986</v>
      </c>
      <c r="C492" s="19" t="n">
        <v>2.14798</v>
      </c>
      <c r="D492" s="19" t="n">
        <v>7.1293</v>
      </c>
      <c r="E492" s="19" t="n">
        <v>2.04223</v>
      </c>
      <c r="F492" s="19" t="n">
        <v>6.244</v>
      </c>
      <c r="G492" s="19" t="n">
        <v>5.3315</v>
      </c>
      <c r="H492" s="19" t="n">
        <v>5.6885</v>
      </c>
    </row>
    <row r="493" customFormat="false" ht="10.5" hidden="false" customHeight="false" outlineLevel="0" collapsed="false">
      <c r="A493" s="18" t="n">
        <v>487</v>
      </c>
      <c r="B493" s="10" t="s">
        <v>988</v>
      </c>
      <c r="C493" s="19" t="n">
        <v>2.2479</v>
      </c>
      <c r="D493" s="19" t="n">
        <v>14.0876</v>
      </c>
      <c r="E493" s="19" t="n">
        <v>2.10098</v>
      </c>
      <c r="F493" s="19" t="n">
        <v>13.7771</v>
      </c>
      <c r="G493" s="19" t="n">
        <v>9.1859</v>
      </c>
      <c r="H493" s="19" t="n">
        <v>13.4911</v>
      </c>
    </row>
    <row r="494" customFormat="false" ht="10.5" hidden="false" customHeight="false" outlineLevel="0" collapsed="false">
      <c r="A494" s="18" t="n">
        <v>488</v>
      </c>
      <c r="B494" s="10" t="s">
        <v>990</v>
      </c>
      <c r="C494" s="19" t="n">
        <v>2.21304</v>
      </c>
      <c r="D494" s="19" t="n">
        <v>13.9945</v>
      </c>
      <c r="E494" s="19" t="n">
        <v>2.06739</v>
      </c>
      <c r="F494" s="19" t="n">
        <v>13.6275</v>
      </c>
      <c r="G494" s="19" t="n">
        <v>2.9878</v>
      </c>
      <c r="H494" s="19" t="n">
        <v>13.1599</v>
      </c>
    </row>
    <row r="495" customFormat="false" ht="10.5" hidden="false" customHeight="false" outlineLevel="0" collapsed="false">
      <c r="A495" s="18" t="n">
        <v>489</v>
      </c>
      <c r="B495" s="10" t="s">
        <v>992</v>
      </c>
      <c r="C495" s="19" t="n">
        <v>2.50267</v>
      </c>
      <c r="D495" s="19" t="n">
        <v>9.076</v>
      </c>
      <c r="E495" s="19" t="n">
        <v>2.43092</v>
      </c>
      <c r="F495" s="19" t="n">
        <v>8.5351</v>
      </c>
      <c r="G495" s="19" t="n">
        <v>9.0884</v>
      </c>
      <c r="H495" s="19" t="n">
        <v>7.9625</v>
      </c>
    </row>
    <row r="496" customFormat="false" ht="10.5" hidden="false" customHeight="false" outlineLevel="0" collapsed="false">
      <c r="A496" s="18" t="n">
        <v>490</v>
      </c>
      <c r="B496" s="10" t="s">
        <v>994</v>
      </c>
      <c r="C496" s="19" t="n">
        <v>4.0206</v>
      </c>
      <c r="D496" s="19" t="n">
        <v>10.3822</v>
      </c>
      <c r="E496" s="19" t="n">
        <v>3.71462</v>
      </c>
      <c r="F496" s="19" t="n">
        <v>9.9091</v>
      </c>
      <c r="G496" s="19" t="n">
        <v>5.4272</v>
      </c>
      <c r="H496" s="19" t="n">
        <v>9.3426</v>
      </c>
    </row>
    <row r="497" customFormat="false" ht="10.5" hidden="false" customHeight="false" outlineLevel="0" collapsed="false">
      <c r="A497" s="18" t="n">
        <v>491</v>
      </c>
      <c r="B497" s="10" t="s">
        <v>996</v>
      </c>
      <c r="C497" s="19" t="n">
        <v>2.43472</v>
      </c>
      <c r="D497" s="19" t="n">
        <v>21.3378</v>
      </c>
      <c r="E497" s="19" t="n">
        <v>2.32837</v>
      </c>
      <c r="F497" s="19" t="n">
        <v>21.1463</v>
      </c>
      <c r="G497" s="19" t="n">
        <v>9.1643</v>
      </c>
      <c r="H497" s="19" t="n">
        <v>20.9343</v>
      </c>
    </row>
    <row r="498" customFormat="false" ht="10.5" hidden="false" customHeight="false" outlineLevel="0" collapsed="false">
      <c r="A498" s="18" t="n">
        <v>492</v>
      </c>
      <c r="B498" s="10" t="s">
        <v>998</v>
      </c>
      <c r="C498" s="19" t="n">
        <v>2.89305</v>
      </c>
      <c r="D498" s="19" t="n">
        <v>7.2634</v>
      </c>
      <c r="E498" s="19" t="n">
        <v>2.69954</v>
      </c>
      <c r="F498" s="19" t="n">
        <v>6.753</v>
      </c>
      <c r="G498" s="19" t="n">
        <v>5.2074</v>
      </c>
      <c r="H498" s="19" t="n">
        <v>6.1494</v>
      </c>
    </row>
    <row r="499" customFormat="false" ht="10.5" hidden="false" customHeight="false" outlineLevel="0" collapsed="false">
      <c r="A499" s="18" t="n">
        <v>493</v>
      </c>
      <c r="B499" s="10" t="s">
        <v>1000</v>
      </c>
      <c r="C499" s="19" t="n">
        <v>2.10593</v>
      </c>
      <c r="D499" s="19" t="n">
        <v>12.4526</v>
      </c>
      <c r="E499" s="19" t="n">
        <v>2.00273</v>
      </c>
      <c r="F499" s="19" t="n">
        <v>12.0986</v>
      </c>
      <c r="G499" s="19" t="n">
        <v>5.7738</v>
      </c>
      <c r="H499" s="19" t="n">
        <v>11.766</v>
      </c>
    </row>
    <row r="500" customFormat="false" ht="10.5" hidden="false" customHeight="false" outlineLevel="0" collapsed="false">
      <c r="A500" s="18" t="n">
        <v>494</v>
      </c>
      <c r="B500" s="10" t="s">
        <v>1002</v>
      </c>
      <c r="C500" s="19" t="n">
        <v>2.11002</v>
      </c>
      <c r="D500" s="19" t="n">
        <v>7.9221</v>
      </c>
      <c r="E500" s="19" t="n">
        <v>1.99329</v>
      </c>
      <c r="F500" s="19" t="n">
        <v>7.3561</v>
      </c>
      <c r="G500" s="19" t="n">
        <v>4.8881</v>
      </c>
      <c r="H500" s="19" t="n">
        <v>6.8395</v>
      </c>
    </row>
    <row r="501" customFormat="false" ht="10.5" hidden="false" customHeight="false" outlineLevel="0" collapsed="false">
      <c r="A501" s="18" t="n">
        <v>495</v>
      </c>
      <c r="B501" s="10" t="s">
        <v>1004</v>
      </c>
      <c r="C501" s="19" t="n">
        <v>2.4053</v>
      </c>
      <c r="D501" s="19" t="n">
        <v>7.494</v>
      </c>
      <c r="E501" s="19" t="n">
        <v>2.23255</v>
      </c>
      <c r="F501" s="19" t="n">
        <v>6.7804</v>
      </c>
      <c r="G501" s="19" t="n">
        <v>1.7454</v>
      </c>
      <c r="H501" s="19" t="n">
        <v>5.6529</v>
      </c>
    </row>
    <row r="502" customFormat="false" ht="10.5" hidden="false" customHeight="false" outlineLevel="0" collapsed="false">
      <c r="A502" s="18" t="n">
        <v>496</v>
      </c>
      <c r="B502" s="10" t="s">
        <v>1006</v>
      </c>
      <c r="C502" s="19" t="n">
        <v>2.23392</v>
      </c>
      <c r="D502" s="19" t="n">
        <v>9.5003</v>
      </c>
      <c r="E502" s="19" t="n">
        <v>2.11718</v>
      </c>
      <c r="F502" s="19" t="n">
        <v>8.9784</v>
      </c>
      <c r="G502" s="19" t="n">
        <v>8.9934</v>
      </c>
      <c r="H502" s="19" t="n">
        <v>8.5278</v>
      </c>
    </row>
    <row r="503" customFormat="false" ht="10.5" hidden="false" customHeight="false" outlineLevel="0" collapsed="false">
      <c r="A503" s="18" t="n">
        <v>497</v>
      </c>
      <c r="B503" s="10" t="s">
        <v>1008</v>
      </c>
      <c r="C503" s="19" t="n">
        <v>2.28337</v>
      </c>
      <c r="D503" s="19" t="n">
        <v>7.3492</v>
      </c>
      <c r="E503" s="19" t="n">
        <v>2.19169</v>
      </c>
      <c r="F503" s="19" t="n">
        <v>6.5556</v>
      </c>
      <c r="G503" s="19" t="n">
        <v>4.0381</v>
      </c>
      <c r="H503" s="19" t="n">
        <v>5.8593</v>
      </c>
    </row>
    <row r="504" customFormat="false" ht="10.5" hidden="false" customHeight="false" outlineLevel="0" collapsed="false">
      <c r="A504" s="18" t="n">
        <v>498</v>
      </c>
      <c r="B504" s="10" t="s">
        <v>1010</v>
      </c>
      <c r="C504" s="19" t="n">
        <v>1.82325</v>
      </c>
      <c r="D504" s="19" t="n">
        <v>5.976</v>
      </c>
      <c r="E504" s="19" t="n">
        <v>1.69781</v>
      </c>
      <c r="F504" s="19" t="n">
        <v>5.255</v>
      </c>
      <c r="G504" s="19" t="n">
        <v>2.21</v>
      </c>
      <c r="H504" s="19" t="n">
        <v>4.5709</v>
      </c>
    </row>
    <row r="505" customFormat="false" ht="10.5" hidden="false" customHeight="false" outlineLevel="0" collapsed="false">
      <c r="A505" s="18" t="n">
        <v>499</v>
      </c>
      <c r="B505" s="10" t="s">
        <v>1012</v>
      </c>
      <c r="C505" s="19" t="n">
        <v>3.0892</v>
      </c>
      <c r="D505" s="19" t="n">
        <v>6.9214</v>
      </c>
      <c r="E505" s="19" t="n">
        <v>3.05865</v>
      </c>
      <c r="F505" s="19" t="n">
        <v>5.9126</v>
      </c>
      <c r="G505" s="19" t="n">
        <v>5.3876</v>
      </c>
      <c r="H505" s="19" t="n">
        <v>5.2304</v>
      </c>
    </row>
    <row r="506" customFormat="false" ht="10.5" hidden="false" customHeight="false" outlineLevel="0" collapsed="false">
      <c r="A506" s="18" t="n">
        <v>500</v>
      </c>
      <c r="B506" s="10" t="s">
        <v>1014</v>
      </c>
      <c r="C506" s="19" t="n">
        <v>2.18894</v>
      </c>
      <c r="D506" s="19" t="n">
        <v>10.1027</v>
      </c>
      <c r="E506" s="19" t="n">
        <v>2.09271</v>
      </c>
      <c r="F506" s="19" t="n">
        <v>9.6409</v>
      </c>
      <c r="G506" s="19" t="n">
        <v>1.2865</v>
      </c>
      <c r="H506" s="19" t="n">
        <v>9.2087</v>
      </c>
    </row>
    <row r="507" customFormat="false" ht="10.5" hidden="false" customHeight="false" outlineLevel="0" collapsed="false">
      <c r="A507" s="18" t="n">
        <v>501</v>
      </c>
      <c r="B507" s="10" t="s">
        <v>1016</v>
      </c>
      <c r="C507" s="19" t="n">
        <v>1.85682</v>
      </c>
      <c r="D507" s="19" t="n">
        <v>6.4234</v>
      </c>
      <c r="E507" s="19" t="n">
        <v>1.73515</v>
      </c>
      <c r="F507" s="19" t="n">
        <v>5.7311</v>
      </c>
      <c r="G507" s="19" t="n">
        <v>2.5049</v>
      </c>
      <c r="H507" s="19" t="n">
        <v>5.099</v>
      </c>
    </row>
    <row r="508" customFormat="false" ht="10.5" hidden="false" customHeight="false" outlineLevel="0" collapsed="false">
      <c r="A508" s="18" t="n">
        <v>502</v>
      </c>
      <c r="B508" s="10" t="s">
        <v>1018</v>
      </c>
      <c r="C508" s="19" t="n">
        <v>2.71918</v>
      </c>
      <c r="D508" s="19" t="n">
        <v>15.8255</v>
      </c>
      <c r="E508" s="19" t="n">
        <v>2.63092</v>
      </c>
      <c r="F508" s="19" t="n">
        <v>15.5314</v>
      </c>
      <c r="G508" s="19" t="n">
        <v>6.6257</v>
      </c>
      <c r="H508" s="19" t="n">
        <v>15.261</v>
      </c>
    </row>
    <row r="509" customFormat="false" ht="10.5" hidden="false" customHeight="false" outlineLevel="0" collapsed="false">
      <c r="A509" s="18" t="n">
        <v>503</v>
      </c>
      <c r="B509" s="10" t="s">
        <v>1020</v>
      </c>
      <c r="C509" s="19" t="n">
        <v>3.28285</v>
      </c>
      <c r="D509" s="19" t="n">
        <v>6.6333</v>
      </c>
      <c r="E509" s="19" t="n">
        <v>3.25394</v>
      </c>
      <c r="F509" s="19" t="n">
        <v>5.8327</v>
      </c>
      <c r="G509" s="19" t="n">
        <v>2.0562</v>
      </c>
      <c r="H509" s="19" t="n">
        <v>5.1004</v>
      </c>
    </row>
    <row r="510" customFormat="false" ht="10.5" hidden="false" customHeight="false" outlineLevel="0" collapsed="false">
      <c r="A510" s="18" t="n">
        <v>504</v>
      </c>
      <c r="B510" s="10" t="s">
        <v>1022</v>
      </c>
      <c r="C510" s="19" t="n">
        <v>1.98468</v>
      </c>
      <c r="D510" s="19" t="n">
        <v>5.8865</v>
      </c>
      <c r="E510" s="19" t="n">
        <v>1.85329</v>
      </c>
      <c r="F510" s="19" t="n">
        <v>5.2321</v>
      </c>
      <c r="G510" s="19" t="n">
        <v>4.8272</v>
      </c>
      <c r="H510" s="19" t="n">
        <v>4.5737</v>
      </c>
    </row>
    <row r="511" customFormat="false" ht="10.5" hidden="false" customHeight="false" outlineLevel="0" collapsed="false">
      <c r="A511" s="18" t="n">
        <v>505</v>
      </c>
      <c r="B511" s="10" t="s">
        <v>1024</v>
      </c>
      <c r="C511" s="19" t="n">
        <v>2.73443</v>
      </c>
      <c r="D511" s="19" t="n">
        <v>26.4127</v>
      </c>
      <c r="E511" s="19" t="n">
        <v>2.65043</v>
      </c>
      <c r="F511" s="19" t="n">
        <v>26.2205</v>
      </c>
      <c r="G511" s="19" t="n">
        <v>20.4997</v>
      </c>
      <c r="H511" s="19" t="n">
        <v>25.9846</v>
      </c>
    </row>
    <row r="512" customFormat="false" ht="10.5" hidden="false" customHeight="false" outlineLevel="0" collapsed="false">
      <c r="A512" s="18" t="n">
        <v>506</v>
      </c>
      <c r="B512" s="10" t="s">
        <v>1026</v>
      </c>
      <c r="C512" s="19" t="n">
        <v>1.72006</v>
      </c>
      <c r="D512" s="19" t="n">
        <v>4.5832</v>
      </c>
      <c r="E512" s="19" t="n">
        <v>1.78485</v>
      </c>
      <c r="F512" s="19" t="n">
        <v>4.4485</v>
      </c>
      <c r="G512" s="19" t="n">
        <v>1.9626</v>
      </c>
      <c r="H512" s="19" t="n">
        <v>3.5839</v>
      </c>
    </row>
    <row r="513" customFormat="false" ht="10.5" hidden="false" customHeight="false" outlineLevel="0" collapsed="false">
      <c r="A513" s="18" t="n">
        <v>507</v>
      </c>
      <c r="B513" s="10" t="s">
        <v>1028</v>
      </c>
      <c r="C513" s="19" t="n">
        <v>3.138</v>
      </c>
      <c r="D513" s="19" t="n">
        <v>17.6617</v>
      </c>
      <c r="E513" s="19" t="n">
        <v>3.18538</v>
      </c>
      <c r="F513" s="19" t="n">
        <v>17.7054</v>
      </c>
      <c r="G513" s="19" t="n">
        <v>1.2265</v>
      </c>
      <c r="H513" s="19" t="n">
        <v>17.407</v>
      </c>
    </row>
    <row r="514" customFormat="false" ht="10.5" hidden="false" customHeight="false" outlineLevel="0" collapsed="false">
      <c r="A514" s="18" t="n">
        <v>508</v>
      </c>
      <c r="B514" s="10" t="s">
        <v>1030</v>
      </c>
      <c r="C514" s="19" t="n">
        <v>2.63786</v>
      </c>
      <c r="D514" s="19" t="n">
        <v>18.5738</v>
      </c>
      <c r="E514" s="19" t="n">
        <v>2.74168</v>
      </c>
      <c r="F514" s="19" t="n">
        <v>17.8655</v>
      </c>
      <c r="G514" s="19" t="n">
        <v>1.495</v>
      </c>
      <c r="H514" s="19" t="n">
        <v>16.5296</v>
      </c>
    </row>
    <row r="515" customFormat="false" ht="10.5" hidden="false" customHeight="false" outlineLevel="0" collapsed="false">
      <c r="A515" s="18" t="n">
        <v>509</v>
      </c>
      <c r="B515" s="10" t="s">
        <v>1032</v>
      </c>
      <c r="C515" s="19" t="n">
        <v>2.52391</v>
      </c>
      <c r="D515" s="19" t="n">
        <v>4.1267</v>
      </c>
      <c r="E515" s="19" t="n">
        <v>2.60109</v>
      </c>
      <c r="F515" s="19" t="n">
        <v>4.3382</v>
      </c>
      <c r="G515" s="19" t="n">
        <v>4.8848</v>
      </c>
      <c r="H515" s="19" t="n">
        <v>3.2164</v>
      </c>
    </row>
    <row r="516" customFormat="false" ht="10.5" hidden="false" customHeight="false" outlineLevel="0" collapsed="false">
      <c r="A516" s="18" t="n">
        <v>510</v>
      </c>
      <c r="B516" s="10" t="s">
        <v>1034</v>
      </c>
      <c r="C516" s="19" t="n">
        <v>2.13858</v>
      </c>
      <c r="D516" s="19" t="n">
        <v>4.0642</v>
      </c>
      <c r="E516" s="19" t="n">
        <v>2.21241</v>
      </c>
      <c r="F516" s="19" t="n">
        <v>3.8876</v>
      </c>
      <c r="G516" s="19" t="n">
        <v>2.3617</v>
      </c>
      <c r="H516" s="19" t="n">
        <v>2.8255</v>
      </c>
    </row>
    <row r="517" customFormat="false" ht="10.5" hidden="false" customHeight="false" outlineLevel="0" collapsed="false">
      <c r="A517" s="18" t="n">
        <v>511</v>
      </c>
      <c r="B517" s="10" t="s">
        <v>1036</v>
      </c>
      <c r="C517" s="19" t="n">
        <v>2.55088</v>
      </c>
      <c r="D517" s="19" t="n">
        <v>5.5464</v>
      </c>
      <c r="E517" s="19" t="n">
        <v>2.61503</v>
      </c>
      <c r="F517" s="19" t="n">
        <v>5.7131</v>
      </c>
      <c r="G517" s="19" t="n">
        <v>5.8936</v>
      </c>
      <c r="H517" s="19" t="n">
        <v>4.8082</v>
      </c>
    </row>
    <row r="518" customFormat="false" ht="10.5" hidden="false" customHeight="false" outlineLevel="0" collapsed="false">
      <c r="A518" s="18" t="n">
        <v>512</v>
      </c>
      <c r="B518" s="10" t="s">
        <v>1038</v>
      </c>
      <c r="C518" s="19" t="n">
        <v>2.24116</v>
      </c>
      <c r="D518" s="19" t="n">
        <v>7.4332</v>
      </c>
      <c r="E518" s="19" t="n">
        <v>2.25157</v>
      </c>
      <c r="F518" s="19" t="n">
        <v>7.5109</v>
      </c>
      <c r="G518" s="19" t="n">
        <v>7.8487</v>
      </c>
      <c r="H518" s="19" t="n">
        <v>7.4138</v>
      </c>
    </row>
    <row r="519" customFormat="false" ht="10.5" hidden="false" customHeight="false" outlineLevel="0" collapsed="false">
      <c r="A519" s="18" t="n">
        <v>513</v>
      </c>
      <c r="B519" s="10" t="s">
        <v>1040</v>
      </c>
      <c r="C519" s="19" t="n">
        <v>2.57566</v>
      </c>
      <c r="D519" s="19" t="n">
        <v>5.0993</v>
      </c>
      <c r="E519" s="19" t="n">
        <v>2.54585</v>
      </c>
      <c r="F519" s="19" t="n">
        <v>5.1283</v>
      </c>
      <c r="G519" s="19" t="n">
        <v>14.366</v>
      </c>
      <c r="H519" s="19" t="n">
        <v>5.0284</v>
      </c>
    </row>
    <row r="520" customFormat="false" ht="10.5" hidden="false" customHeight="false" outlineLevel="0" collapsed="false">
      <c r="A520" s="18" t="n">
        <v>514</v>
      </c>
      <c r="B520" s="10" t="s">
        <v>1042</v>
      </c>
      <c r="C520" s="19" t="n">
        <v>2.85094</v>
      </c>
      <c r="D520" s="19" t="n">
        <v>3.9761</v>
      </c>
      <c r="E520" s="19" t="n">
        <v>2.83807</v>
      </c>
      <c r="F520" s="19" t="n">
        <v>4.0113</v>
      </c>
      <c r="G520" s="19" t="n">
        <v>12.2582</v>
      </c>
      <c r="H520" s="19" t="n">
        <v>3.8654</v>
      </c>
    </row>
    <row r="521" customFormat="false" ht="10.5" hidden="false" customHeight="false" outlineLevel="0" collapsed="false">
      <c r="A521" s="18" t="n">
        <v>515</v>
      </c>
      <c r="B521" s="10" t="s">
        <v>1044</v>
      </c>
      <c r="C521" s="19" t="n">
        <v>2.72618</v>
      </c>
      <c r="D521" s="19" t="n">
        <v>2.8788</v>
      </c>
      <c r="E521" s="19" t="n">
        <v>2.71223</v>
      </c>
      <c r="F521" s="19" t="n">
        <v>2.9326</v>
      </c>
      <c r="G521" s="19" t="n">
        <v>8.3653</v>
      </c>
      <c r="H521" s="19" t="n">
        <v>2.7637</v>
      </c>
    </row>
    <row r="522" customFormat="false" ht="10.5" hidden="false" customHeight="false" outlineLevel="0" collapsed="false">
      <c r="A522" s="18" t="n">
        <v>516</v>
      </c>
      <c r="B522" s="10" t="s">
        <v>1046</v>
      </c>
      <c r="C522" s="19" t="n">
        <v>2.97501</v>
      </c>
      <c r="D522" s="19" t="n">
        <v>11.1216</v>
      </c>
      <c r="E522" s="19" t="n">
        <v>2.94824</v>
      </c>
      <c r="F522" s="19" t="n">
        <v>11.1491</v>
      </c>
      <c r="G522" s="19" t="n">
        <v>11.0034</v>
      </c>
      <c r="H522" s="19" t="n">
        <v>11.108</v>
      </c>
    </row>
    <row r="523" customFormat="false" ht="10.5" hidden="false" customHeight="false" outlineLevel="0" collapsed="false">
      <c r="A523" s="18" t="n">
        <v>517</v>
      </c>
      <c r="B523" s="10" t="s">
        <v>1048</v>
      </c>
      <c r="C523" s="19" t="n">
        <v>2.58116</v>
      </c>
      <c r="D523" s="19" t="n">
        <v>10.5739</v>
      </c>
      <c r="E523" s="19" t="n">
        <v>2.56758</v>
      </c>
      <c r="F523" s="19" t="n">
        <v>10.6053</v>
      </c>
      <c r="G523" s="19" t="n">
        <v>0.9606</v>
      </c>
      <c r="H523" s="19" t="n">
        <v>10.5528</v>
      </c>
    </row>
    <row r="524" customFormat="false" ht="10.5" hidden="false" customHeight="false" outlineLevel="0" collapsed="false">
      <c r="A524" s="18" t="n">
        <v>518</v>
      </c>
      <c r="B524" s="10" t="s">
        <v>1050</v>
      </c>
      <c r="C524" s="19" t="n">
        <v>2.23417</v>
      </c>
      <c r="D524" s="19" t="n">
        <v>3.2134</v>
      </c>
      <c r="E524" s="19" t="n">
        <v>2.18127</v>
      </c>
      <c r="F524" s="19" t="n">
        <v>3.2322</v>
      </c>
      <c r="G524" s="19" t="n">
        <v>5.9705</v>
      </c>
      <c r="H524" s="19" t="n">
        <v>3.0584</v>
      </c>
    </row>
    <row r="525" customFormat="false" ht="10.5" hidden="false" customHeight="false" outlineLevel="0" collapsed="false">
      <c r="A525" s="18" t="n">
        <v>519</v>
      </c>
      <c r="B525" s="10" t="s">
        <v>1052</v>
      </c>
      <c r="C525" s="19" t="n">
        <v>1.1376</v>
      </c>
      <c r="D525" s="19" t="n">
        <v>2.7577</v>
      </c>
      <c r="E525" s="19" t="n">
        <v>1.11535</v>
      </c>
      <c r="F525" s="19" t="n">
        <v>2.7905</v>
      </c>
      <c r="G525" s="19" t="n">
        <v>0.9463</v>
      </c>
      <c r="H525" s="19" t="n">
        <v>2.5525</v>
      </c>
    </row>
    <row r="526" customFormat="false" ht="10.5" hidden="false" customHeight="false" outlineLevel="0" collapsed="false">
      <c r="A526" s="18" t="n">
        <v>520</v>
      </c>
      <c r="B526" s="10" t="s">
        <v>1054</v>
      </c>
      <c r="C526" s="19" t="n">
        <v>2.25497</v>
      </c>
      <c r="D526" s="19" t="n">
        <v>8.5254</v>
      </c>
      <c r="E526" s="19" t="n">
        <v>2.24176</v>
      </c>
      <c r="F526" s="19" t="n">
        <v>8.5502</v>
      </c>
      <c r="G526" s="19" t="n">
        <v>9.0126</v>
      </c>
      <c r="H526" s="19" t="n">
        <v>8.4988</v>
      </c>
    </row>
    <row r="527" customFormat="false" ht="10.5" hidden="false" customHeight="false" outlineLevel="0" collapsed="false">
      <c r="A527" s="18" t="n">
        <v>521</v>
      </c>
      <c r="B527" s="10" t="s">
        <v>1056</v>
      </c>
      <c r="C527" s="19" t="n">
        <v>2.47527</v>
      </c>
      <c r="D527" s="19" t="n">
        <v>3.4232</v>
      </c>
      <c r="E527" s="19" t="n">
        <v>2.42563</v>
      </c>
      <c r="F527" s="19" t="n">
        <v>3.4534</v>
      </c>
      <c r="G527" s="19" t="n">
        <v>8.2752</v>
      </c>
      <c r="H527" s="19" t="n">
        <v>3.3083</v>
      </c>
    </row>
    <row r="528" customFormat="false" ht="10.5" hidden="false" customHeight="false" outlineLevel="0" collapsed="false">
      <c r="A528" s="18" t="n">
        <v>522</v>
      </c>
      <c r="B528" s="10" t="s">
        <v>1058</v>
      </c>
      <c r="C528" s="19" t="n">
        <v>4.01797</v>
      </c>
      <c r="D528" s="19" t="n">
        <v>6.5029</v>
      </c>
      <c r="E528" s="19" t="n">
        <v>3.92294</v>
      </c>
      <c r="F528" s="19" t="n">
        <v>6.5112</v>
      </c>
      <c r="G528" s="19" t="n">
        <v>8.6109</v>
      </c>
      <c r="H528" s="19" t="n">
        <v>6.3268</v>
      </c>
    </row>
    <row r="529" customFormat="false" ht="10.5" hidden="false" customHeight="false" outlineLevel="0" collapsed="false">
      <c r="A529" s="18" t="n">
        <v>523</v>
      </c>
      <c r="B529" s="10" t="s">
        <v>1060</v>
      </c>
      <c r="C529" s="19" t="n">
        <v>1.96121</v>
      </c>
      <c r="D529" s="19" t="n">
        <v>8.6342</v>
      </c>
      <c r="E529" s="19" t="n">
        <v>1.92527</v>
      </c>
      <c r="F529" s="19" t="n">
        <v>8.6547</v>
      </c>
      <c r="G529" s="19" t="n">
        <v>8.5</v>
      </c>
      <c r="H529" s="19" t="n">
        <v>8.5871</v>
      </c>
    </row>
    <row r="530" customFormat="false" ht="10.5" hidden="false" customHeight="false" outlineLevel="0" collapsed="false">
      <c r="A530" s="18" t="n">
        <v>524</v>
      </c>
      <c r="B530" s="10" t="s">
        <v>1062</v>
      </c>
      <c r="C530" s="19" t="n">
        <v>2.55495</v>
      </c>
      <c r="D530" s="19" t="n">
        <v>8.6369</v>
      </c>
      <c r="E530" s="19" t="n">
        <v>2.54144</v>
      </c>
      <c r="F530" s="19" t="n">
        <v>8.6643</v>
      </c>
      <c r="G530" s="19" t="n">
        <v>8.502</v>
      </c>
      <c r="H530" s="19" t="n">
        <v>8.6038</v>
      </c>
    </row>
    <row r="531" customFormat="false" ht="10.5" hidden="false" customHeight="false" outlineLevel="0" collapsed="false">
      <c r="A531" s="18" t="n">
        <v>525</v>
      </c>
      <c r="B531" s="10" t="s">
        <v>1064</v>
      </c>
      <c r="C531" s="19" t="n">
        <v>1.45096</v>
      </c>
      <c r="D531" s="19" t="n">
        <v>9.5772</v>
      </c>
      <c r="E531" s="19" t="n">
        <v>1.42414</v>
      </c>
      <c r="F531" s="19" t="n">
        <v>9.589</v>
      </c>
      <c r="G531" s="19" t="n">
        <v>1.0279</v>
      </c>
      <c r="H531" s="19" t="n">
        <v>9.4338</v>
      </c>
    </row>
    <row r="532" customFormat="false" ht="10.5" hidden="false" customHeight="false" outlineLevel="0" collapsed="false">
      <c r="A532" s="18" t="n">
        <v>526</v>
      </c>
      <c r="B532" s="10" t="s">
        <v>1066</v>
      </c>
      <c r="C532" s="19" t="n">
        <v>4.8309</v>
      </c>
      <c r="D532" s="19" t="n">
        <v>17.9638</v>
      </c>
      <c r="E532" s="19" t="n">
        <v>4.77513</v>
      </c>
      <c r="F532" s="19" t="n">
        <v>17.9696</v>
      </c>
      <c r="G532" s="19" t="n">
        <v>19.8806</v>
      </c>
      <c r="H532" s="19" t="n">
        <v>17.4216</v>
      </c>
    </row>
    <row r="533" customFormat="false" ht="10.5" hidden="false" customHeight="false" outlineLevel="0" collapsed="false">
      <c r="A533" s="18" t="n">
        <v>527</v>
      </c>
      <c r="B533" s="10" t="s">
        <v>1068</v>
      </c>
      <c r="C533" s="19" t="n">
        <v>2.52364</v>
      </c>
      <c r="D533" s="19" t="n">
        <v>9.3558</v>
      </c>
      <c r="E533" s="19" t="n">
        <v>2.46773</v>
      </c>
      <c r="F533" s="19" t="n">
        <v>9.3353</v>
      </c>
      <c r="G533" s="19" t="n">
        <v>5.2963</v>
      </c>
      <c r="H533" s="19" t="n">
        <v>8.8334</v>
      </c>
    </row>
    <row r="534" customFormat="false" ht="10.5" hidden="false" customHeight="false" outlineLevel="0" collapsed="false">
      <c r="A534" s="18" t="n">
        <v>528</v>
      </c>
      <c r="B534" s="10" t="s">
        <v>1070</v>
      </c>
      <c r="C534" s="19" t="n">
        <v>2.71153</v>
      </c>
      <c r="D534" s="19" t="n">
        <v>22.9367</v>
      </c>
      <c r="E534" s="19" t="n">
        <v>2.70802</v>
      </c>
      <c r="F534" s="19" t="n">
        <v>22.9732</v>
      </c>
      <c r="G534" s="19" t="n">
        <v>5.703</v>
      </c>
      <c r="H534" s="19" t="n">
        <v>22.9227</v>
      </c>
    </row>
    <row r="535" customFormat="false" ht="10.5" hidden="false" customHeight="false" outlineLevel="0" collapsed="false">
      <c r="A535" s="18" t="n">
        <v>529</v>
      </c>
      <c r="B535" s="10" t="s">
        <v>1072</v>
      </c>
      <c r="C535" s="19" t="n">
        <v>1.71358</v>
      </c>
      <c r="D535" s="19" t="n">
        <v>17.9696</v>
      </c>
      <c r="E535" s="19" t="n">
        <v>1.69194</v>
      </c>
      <c r="F535" s="19" t="n">
        <v>18.0039</v>
      </c>
      <c r="G535" s="19" t="n">
        <v>4.2674</v>
      </c>
      <c r="H535" s="19" t="n">
        <v>17.9032</v>
      </c>
    </row>
    <row r="536" customFormat="false" ht="10.5" hidden="false" customHeight="false" outlineLevel="0" collapsed="false">
      <c r="A536" s="18" t="n">
        <v>530</v>
      </c>
      <c r="B536" s="10" t="s">
        <v>1074</v>
      </c>
      <c r="C536" s="19" t="n">
        <v>3.76248</v>
      </c>
      <c r="D536" s="19" t="n">
        <v>19.8599</v>
      </c>
      <c r="E536" s="19" t="n">
        <v>3.67065</v>
      </c>
      <c r="F536" s="19" t="n">
        <v>19.8555</v>
      </c>
      <c r="G536" s="19" t="n">
        <v>24.7966</v>
      </c>
      <c r="H536" s="19" t="n">
        <v>19.6492</v>
      </c>
    </row>
    <row r="537" customFormat="false" ht="10.5" hidden="false" customHeight="false" outlineLevel="0" collapsed="false">
      <c r="A537" s="18" t="n">
        <v>531</v>
      </c>
      <c r="B537" s="10" t="s">
        <v>1076</v>
      </c>
      <c r="C537" s="19" t="n">
        <v>1.56493</v>
      </c>
      <c r="D537" s="19" t="n">
        <v>5.8025</v>
      </c>
      <c r="E537" s="19" t="n">
        <v>1.52686</v>
      </c>
      <c r="F537" s="19" t="n">
        <v>5.6852</v>
      </c>
      <c r="G537" s="19" t="n">
        <v>1.7225</v>
      </c>
      <c r="H537" s="19" t="n">
        <v>3.9369</v>
      </c>
    </row>
    <row r="538" customFormat="false" ht="10.5" hidden="false" customHeight="false" outlineLevel="0" collapsed="false">
      <c r="A538" s="18" t="n">
        <v>532</v>
      </c>
      <c r="B538" s="10" t="s">
        <v>1078</v>
      </c>
      <c r="C538" s="19" t="n">
        <v>1.22608</v>
      </c>
      <c r="D538" s="19" t="n">
        <v>13.0334</v>
      </c>
      <c r="E538" s="19" t="n">
        <v>1.19537</v>
      </c>
      <c r="F538" s="19" t="n">
        <v>12.8773</v>
      </c>
      <c r="G538" s="19" t="n">
        <v>1.5626</v>
      </c>
      <c r="H538" s="19" t="n">
        <v>10.7324</v>
      </c>
    </row>
    <row r="539" customFormat="false" ht="10.5" hidden="false" customHeight="false" outlineLevel="0" collapsed="false">
      <c r="A539" s="18" t="n">
        <v>533</v>
      </c>
      <c r="B539" s="10" t="s">
        <v>1080</v>
      </c>
      <c r="C539" s="19" t="n">
        <v>1.29657</v>
      </c>
      <c r="D539" s="19" t="n">
        <v>14.2065</v>
      </c>
      <c r="E539" s="19" t="n">
        <v>1.26334</v>
      </c>
      <c r="F539" s="19" t="n">
        <v>13.973</v>
      </c>
      <c r="G539" s="19" t="n">
        <v>1.1694</v>
      </c>
      <c r="H539" s="19" t="n">
        <v>10.811</v>
      </c>
    </row>
    <row r="540" customFormat="false" ht="10.5" hidden="false" customHeight="false" outlineLevel="0" collapsed="false">
      <c r="A540" s="18" t="n">
        <v>534</v>
      </c>
      <c r="B540" s="10" t="s">
        <v>1082</v>
      </c>
      <c r="C540" s="19" t="n">
        <v>2.92141</v>
      </c>
      <c r="D540" s="19" t="n">
        <v>13.0735</v>
      </c>
      <c r="E540" s="19" t="n">
        <v>2.85259</v>
      </c>
      <c r="F540" s="19" t="n">
        <v>13.0712</v>
      </c>
      <c r="G540" s="19" t="n">
        <v>6.8542</v>
      </c>
      <c r="H540" s="19" t="n">
        <v>12.749</v>
      </c>
    </row>
    <row r="541" customFormat="false" ht="10.5" hidden="false" customHeight="false" outlineLevel="0" collapsed="false">
      <c r="A541" s="18" t="n">
        <v>535</v>
      </c>
      <c r="B541" s="10" t="s">
        <v>1084</v>
      </c>
      <c r="C541" s="19" t="n">
        <v>1.34761</v>
      </c>
      <c r="D541" s="19" t="n">
        <v>10.5429</v>
      </c>
      <c r="E541" s="19" t="n">
        <v>1.32214</v>
      </c>
      <c r="F541" s="19" t="n">
        <v>10.5337</v>
      </c>
      <c r="G541" s="19" t="n">
        <v>2.0619</v>
      </c>
      <c r="H541" s="19" t="n">
        <v>10.0948</v>
      </c>
    </row>
    <row r="542" customFormat="false" ht="10.5" hidden="false" customHeight="false" outlineLevel="0" collapsed="false">
      <c r="A542" s="18" t="n">
        <v>536</v>
      </c>
      <c r="B542" s="10" t="s">
        <v>1086</v>
      </c>
      <c r="C542" s="19" t="n">
        <v>5.72202</v>
      </c>
      <c r="D542" s="19" t="n">
        <v>22.6308</v>
      </c>
      <c r="E542" s="19" t="n">
        <v>5.5988</v>
      </c>
      <c r="F542" s="19" t="n">
        <v>22.582</v>
      </c>
      <c r="G542" s="19" t="n">
        <v>11.8784</v>
      </c>
      <c r="H542" s="19" t="n">
        <v>21.4555</v>
      </c>
    </row>
    <row r="543" customFormat="false" ht="10.5" hidden="false" customHeight="false" outlineLevel="0" collapsed="false">
      <c r="A543" s="18" t="n">
        <v>537</v>
      </c>
      <c r="B543" s="10" t="s">
        <v>1088</v>
      </c>
      <c r="C543" s="19" t="n">
        <v>1.82797</v>
      </c>
      <c r="D543" s="19" t="n">
        <v>3.6421</v>
      </c>
      <c r="E543" s="19" t="n">
        <v>1.78939</v>
      </c>
      <c r="F543" s="19" t="n">
        <v>3.6738</v>
      </c>
      <c r="G543" s="19" t="n">
        <v>1.6624</v>
      </c>
      <c r="H543" s="19" t="n">
        <v>3.1335</v>
      </c>
    </row>
    <row r="544" customFormat="false" ht="10.5" hidden="false" customHeight="false" outlineLevel="0" collapsed="false">
      <c r="A544" s="18" t="n">
        <v>538</v>
      </c>
      <c r="B544" s="10" t="s">
        <v>1090</v>
      </c>
      <c r="C544" s="19" t="n">
        <v>1.29914</v>
      </c>
      <c r="D544" s="19" t="n">
        <v>3.2241</v>
      </c>
      <c r="E544" s="19" t="n">
        <v>1.27597</v>
      </c>
      <c r="F544" s="19" t="n">
        <v>3.2538</v>
      </c>
      <c r="G544" s="19" t="n">
        <v>1.3899</v>
      </c>
      <c r="H544" s="19" t="n">
        <v>3.0958</v>
      </c>
    </row>
    <row r="545" customFormat="false" ht="10.5" hidden="false" customHeight="false" outlineLevel="0" collapsed="false">
      <c r="A545" s="18" t="n">
        <v>539</v>
      </c>
      <c r="B545" s="10" t="s">
        <v>1092</v>
      </c>
      <c r="C545" s="19" t="n">
        <v>5.48449</v>
      </c>
      <c r="D545" s="19" t="n">
        <v>19.8589</v>
      </c>
      <c r="E545" s="19" t="n">
        <v>5.35823</v>
      </c>
      <c r="F545" s="19" t="n">
        <v>19.693</v>
      </c>
      <c r="G545" s="19" t="n">
        <v>8.8096</v>
      </c>
      <c r="H545" s="19" t="n">
        <v>17.6119</v>
      </c>
    </row>
    <row r="546" customFormat="false" ht="10.5" hidden="false" customHeight="false" outlineLevel="0" collapsed="false">
      <c r="A546" s="18" t="n">
        <v>540</v>
      </c>
      <c r="B546" s="10" t="s">
        <v>1094</v>
      </c>
      <c r="C546" s="19" t="n">
        <v>2.56879</v>
      </c>
      <c r="D546" s="19" t="n">
        <v>5.1326</v>
      </c>
      <c r="E546" s="19" t="n">
        <v>2.51968</v>
      </c>
      <c r="F546" s="19" t="n">
        <v>5.1176</v>
      </c>
      <c r="G546" s="19" t="n">
        <v>3.2453</v>
      </c>
      <c r="H546" s="19" t="n">
        <v>4.6833</v>
      </c>
    </row>
    <row r="547" customFormat="false" ht="10.5" hidden="false" customHeight="false" outlineLevel="0" collapsed="false">
      <c r="A547" s="18" t="n">
        <v>541</v>
      </c>
      <c r="B547" s="10" t="s">
        <v>1096</v>
      </c>
      <c r="C547" s="19" t="n">
        <v>1.82913</v>
      </c>
      <c r="D547" s="19" t="n">
        <v>7.342</v>
      </c>
      <c r="E547" s="19" t="n">
        <v>1.79337</v>
      </c>
      <c r="F547" s="19" t="n">
        <v>7.2795</v>
      </c>
      <c r="G547" s="19" t="n">
        <v>2.96</v>
      </c>
      <c r="H547" s="19" t="n">
        <v>6.2393</v>
      </c>
    </row>
    <row r="548" customFormat="false" ht="10.5" hidden="false" customHeight="false" outlineLevel="0" collapsed="false">
      <c r="A548" s="18" t="n">
        <v>542</v>
      </c>
      <c r="B548" s="10" t="s">
        <v>1098</v>
      </c>
      <c r="C548" s="19" t="n">
        <v>1.55091</v>
      </c>
      <c r="D548" s="19" t="n">
        <v>22.1518</v>
      </c>
      <c r="E548" s="19" t="n">
        <v>1.53222</v>
      </c>
      <c r="F548" s="19" t="n">
        <v>22.1513</v>
      </c>
      <c r="G548" s="19" t="n">
        <v>5.6579</v>
      </c>
      <c r="H548" s="19" t="n">
        <v>21.58</v>
      </c>
    </row>
    <row r="549" customFormat="false" ht="10.5" hidden="false" customHeight="false" outlineLevel="0" collapsed="false">
      <c r="A549" s="18" t="n">
        <v>543</v>
      </c>
      <c r="B549" s="10" t="s">
        <v>1100</v>
      </c>
      <c r="C549" s="19" t="n">
        <v>1.91348</v>
      </c>
      <c r="D549" s="19" t="n">
        <v>19.4585</v>
      </c>
      <c r="E549" s="19" t="n">
        <v>1.91468</v>
      </c>
      <c r="F549" s="19" t="n">
        <v>19.4937</v>
      </c>
      <c r="G549" s="19" t="n">
        <v>10.7875</v>
      </c>
      <c r="H549" s="19" t="n">
        <v>19.3627</v>
      </c>
    </row>
    <row r="550" customFormat="false" ht="10.5" hidden="false" customHeight="false" outlineLevel="0" collapsed="false">
      <c r="A550" s="18" t="n">
        <v>544</v>
      </c>
      <c r="B550" s="10" t="s">
        <v>1102</v>
      </c>
      <c r="C550" s="19" t="n">
        <v>1.68986</v>
      </c>
      <c r="D550" s="19" t="n">
        <v>12.0779</v>
      </c>
      <c r="E550" s="19" t="n">
        <v>1.65618</v>
      </c>
      <c r="F550" s="19" t="n">
        <v>12.0828</v>
      </c>
      <c r="G550" s="19" t="n">
        <v>6.0869</v>
      </c>
      <c r="H550" s="19" t="n">
        <v>11.8451</v>
      </c>
    </row>
    <row r="551" customFormat="false" ht="10.5" hidden="false" customHeight="false" outlineLevel="0" collapsed="false">
      <c r="A551" s="18" t="n">
        <v>545</v>
      </c>
      <c r="B551" s="10" t="s">
        <v>1104</v>
      </c>
      <c r="C551" s="19" t="n">
        <v>1.41026</v>
      </c>
      <c r="D551" s="19" t="n">
        <v>16.7976</v>
      </c>
      <c r="E551" s="19" t="n">
        <v>1.37943</v>
      </c>
      <c r="F551" s="19" t="n">
        <v>16.7596</v>
      </c>
      <c r="G551" s="19" t="n">
        <v>5.5631</v>
      </c>
      <c r="H551" s="19" t="n">
        <v>16.0143</v>
      </c>
    </row>
    <row r="552" customFormat="false" ht="10.5" hidden="false" customHeight="false" outlineLevel="0" collapsed="false">
      <c r="A552" s="18" t="n">
        <v>546</v>
      </c>
      <c r="B552" s="10" t="s">
        <v>1106</v>
      </c>
      <c r="C552" s="19" t="n">
        <v>1.06083</v>
      </c>
      <c r="D552" s="19" t="n">
        <v>9.6712</v>
      </c>
      <c r="E552" s="19" t="n">
        <v>1.03686</v>
      </c>
      <c r="F552" s="19" t="n">
        <v>9.586</v>
      </c>
      <c r="G552" s="19" t="n">
        <v>1.29</v>
      </c>
      <c r="H552" s="19" t="n">
        <v>8.2507</v>
      </c>
    </row>
    <row r="553" customFormat="false" ht="10.5" hidden="false" customHeight="false" outlineLevel="0" collapsed="false">
      <c r="A553" s="18" t="n">
        <v>547</v>
      </c>
      <c r="B553" s="10" t="s">
        <v>1108</v>
      </c>
      <c r="C553" s="19" t="n">
        <v>1.34068</v>
      </c>
      <c r="D553" s="19" t="n">
        <v>19.0715</v>
      </c>
      <c r="E553" s="19" t="n">
        <v>1.31431</v>
      </c>
      <c r="F553" s="19" t="n">
        <v>19.0933</v>
      </c>
      <c r="G553" s="19" t="n">
        <v>0.9679</v>
      </c>
      <c r="H553" s="19" t="n">
        <v>18.958</v>
      </c>
    </row>
    <row r="554" customFormat="false" ht="10.5" hidden="false" customHeight="false" outlineLevel="0" collapsed="false">
      <c r="A554" s="18" t="n">
        <v>548</v>
      </c>
      <c r="B554" s="10" t="s">
        <v>1110</v>
      </c>
      <c r="C554" s="19" t="n">
        <v>3.3551</v>
      </c>
      <c r="D554" s="19" t="n">
        <v>21.4274</v>
      </c>
      <c r="E554" s="19" t="n">
        <v>3.2862</v>
      </c>
      <c r="F554" s="19" t="n">
        <v>21.2802</v>
      </c>
      <c r="G554" s="19" t="n">
        <v>9.7397</v>
      </c>
      <c r="H554" s="19" t="n">
        <v>19.2175</v>
      </c>
    </row>
    <row r="555" customFormat="false" ht="10.5" hidden="false" customHeight="false" outlineLevel="0" collapsed="false">
      <c r="A555" s="18" t="n">
        <v>549</v>
      </c>
      <c r="B555" s="10" t="s">
        <v>1112</v>
      </c>
      <c r="C555" s="19" t="n">
        <v>1.40869</v>
      </c>
      <c r="D555" s="19" t="n">
        <v>24.6094</v>
      </c>
      <c r="E555" s="19" t="n">
        <v>1.3913</v>
      </c>
      <c r="F555" s="19" t="n">
        <v>24.6395</v>
      </c>
      <c r="G555" s="19" t="n">
        <v>2.1236</v>
      </c>
      <c r="H555" s="19" t="n">
        <v>24.4558</v>
      </c>
    </row>
    <row r="556" customFormat="false" ht="10.5" hidden="false" customHeight="false" outlineLevel="0" collapsed="false">
      <c r="A556" s="18" t="n">
        <v>550</v>
      </c>
      <c r="B556" s="10" t="s">
        <v>1114</v>
      </c>
      <c r="C556" s="19" t="n">
        <v>1.49303</v>
      </c>
      <c r="D556" s="19" t="n">
        <v>2.352</v>
      </c>
      <c r="E556" s="19" t="n">
        <v>1.46129</v>
      </c>
      <c r="F556" s="19" t="n">
        <v>2.3948</v>
      </c>
      <c r="G556" s="19" t="n">
        <v>7.3538</v>
      </c>
      <c r="H556" s="19" t="n">
        <v>2.2044</v>
      </c>
    </row>
    <row r="557" customFormat="false" ht="10.5" hidden="false" customHeight="false" outlineLevel="0" collapsed="false">
      <c r="A557" s="18" t="n">
        <v>551</v>
      </c>
      <c r="B557" s="10" t="s">
        <v>1116</v>
      </c>
      <c r="C557" s="19" t="n">
        <v>2.94808</v>
      </c>
      <c r="D557" s="19" t="n">
        <v>10.0452</v>
      </c>
      <c r="E557" s="19" t="n">
        <v>2.90022</v>
      </c>
      <c r="F557" s="19" t="n">
        <v>10.0022</v>
      </c>
      <c r="G557" s="19" t="n">
        <v>2.031</v>
      </c>
      <c r="H557" s="19" t="n">
        <v>9.558</v>
      </c>
    </row>
    <row r="558" customFormat="false" ht="10.5" hidden="false" customHeight="false" outlineLevel="0" collapsed="false">
      <c r="A558" s="18" t="n">
        <v>552</v>
      </c>
      <c r="B558" s="10" t="s">
        <v>1118</v>
      </c>
      <c r="C558" s="19" t="n">
        <v>2.42174</v>
      </c>
      <c r="D558" s="19" t="n">
        <v>20.2693</v>
      </c>
      <c r="E558" s="19" t="n">
        <v>2.38458</v>
      </c>
      <c r="F558" s="19" t="n">
        <v>20.1597</v>
      </c>
      <c r="G558" s="19" t="n">
        <v>2.2636</v>
      </c>
      <c r="H558" s="19" t="n">
        <v>19.6262</v>
      </c>
    </row>
    <row r="559" customFormat="false" ht="10.5" hidden="false" customHeight="false" outlineLevel="0" collapsed="false">
      <c r="A559" s="18" t="n">
        <v>553</v>
      </c>
      <c r="B559" s="10" t="s">
        <v>1120</v>
      </c>
      <c r="C559" s="19" t="n">
        <v>2.98155</v>
      </c>
      <c r="D559" s="19" t="n">
        <v>23.7484</v>
      </c>
      <c r="E559" s="19" t="n">
        <v>2.91018</v>
      </c>
      <c r="F559" s="19" t="n">
        <v>23.6047</v>
      </c>
      <c r="G559" s="19" t="n">
        <v>5.8887</v>
      </c>
      <c r="H559" s="19" t="n">
        <v>23.0348</v>
      </c>
    </row>
    <row r="560" customFormat="false" ht="10.5" hidden="false" customHeight="false" outlineLevel="0" collapsed="false">
      <c r="A560" s="18" t="n">
        <v>554</v>
      </c>
      <c r="B560" s="10" t="s">
        <v>1122</v>
      </c>
      <c r="C560" s="19" t="n">
        <v>3.77626</v>
      </c>
      <c r="D560" s="19" t="n">
        <v>7.784</v>
      </c>
      <c r="E560" s="19" t="n">
        <v>3.68755</v>
      </c>
      <c r="F560" s="19" t="n">
        <v>7.7661</v>
      </c>
      <c r="G560" s="19" t="n">
        <v>12.2097</v>
      </c>
      <c r="H560" s="19" t="n">
        <v>7.1375</v>
      </c>
    </row>
    <row r="561" customFormat="false" ht="10.5" hidden="false" customHeight="false" outlineLevel="0" collapsed="false">
      <c r="A561" s="18" t="n">
        <v>555</v>
      </c>
      <c r="B561" s="10" t="s">
        <v>1124</v>
      </c>
      <c r="C561" s="19" t="n">
        <v>3.40165</v>
      </c>
      <c r="D561" s="19" t="n">
        <v>13.4488</v>
      </c>
      <c r="E561" s="19" t="n">
        <v>3.28971</v>
      </c>
      <c r="F561" s="19" t="n">
        <v>13.2903</v>
      </c>
      <c r="G561" s="19" t="n">
        <v>5.1835</v>
      </c>
      <c r="H561" s="19" t="n">
        <v>12.3955</v>
      </c>
    </row>
    <row r="562" customFormat="false" ht="10.5" hidden="false" customHeight="false" outlineLevel="0" collapsed="false">
      <c r="A562" s="18" t="n">
        <v>556</v>
      </c>
      <c r="B562" s="10" t="s">
        <v>1126</v>
      </c>
      <c r="C562" s="19" t="n">
        <v>3.1822</v>
      </c>
      <c r="D562" s="19" t="n">
        <v>5.3686</v>
      </c>
      <c r="E562" s="19" t="n">
        <v>3.07819</v>
      </c>
      <c r="F562" s="19" t="n">
        <v>5.338</v>
      </c>
      <c r="G562" s="19" t="n">
        <v>7.524</v>
      </c>
      <c r="H562" s="19" t="n">
        <v>4.5162</v>
      </c>
    </row>
    <row r="563" customFormat="false" ht="10.5" hidden="false" customHeight="false" outlineLevel="0" collapsed="false">
      <c r="A563" s="18" t="n">
        <v>557</v>
      </c>
      <c r="B563" s="10" t="s">
        <v>1128</v>
      </c>
      <c r="C563" s="19" t="n">
        <v>2.22832</v>
      </c>
      <c r="D563" s="19" t="n">
        <v>6.6953</v>
      </c>
      <c r="E563" s="19" t="n">
        <v>2.14991</v>
      </c>
      <c r="F563" s="19" t="n">
        <v>6.5668</v>
      </c>
      <c r="G563" s="19" t="n">
        <v>2.1469</v>
      </c>
      <c r="H563" s="19" t="n">
        <v>5.578</v>
      </c>
    </row>
    <row r="564" customFormat="false" ht="10.5" hidden="false" customHeight="false" outlineLevel="0" collapsed="false">
      <c r="A564" s="18" t="n">
        <v>558</v>
      </c>
      <c r="B564" s="10" t="s">
        <v>1130</v>
      </c>
      <c r="C564" s="19" t="n">
        <v>2.4985</v>
      </c>
      <c r="D564" s="19" t="n">
        <v>6.0727</v>
      </c>
      <c r="E564" s="19" t="n">
        <v>2.45406</v>
      </c>
      <c r="F564" s="19" t="n">
        <v>6.0374</v>
      </c>
      <c r="G564" s="19" t="n">
        <v>3.3646</v>
      </c>
      <c r="H564" s="19" t="n">
        <v>5.2487</v>
      </c>
    </row>
    <row r="565" customFormat="false" ht="10.5" hidden="false" customHeight="false" outlineLevel="0" collapsed="false">
      <c r="A565" s="18" t="n">
        <v>559</v>
      </c>
      <c r="B565" s="10" t="s">
        <v>1132</v>
      </c>
      <c r="C565" s="19" t="n">
        <v>2.899</v>
      </c>
      <c r="D565" s="19" t="n">
        <v>16.2866</v>
      </c>
      <c r="E565" s="19" t="n">
        <v>2.8526</v>
      </c>
      <c r="F565" s="19" t="n">
        <v>16.2195</v>
      </c>
      <c r="G565" s="19" t="n">
        <v>4.4765</v>
      </c>
      <c r="H565" s="19" t="n">
        <v>15.7631</v>
      </c>
    </row>
    <row r="566" customFormat="false" ht="10.5" hidden="false" customHeight="false" outlineLevel="0" collapsed="false">
      <c r="A566" s="18" t="n">
        <v>560</v>
      </c>
      <c r="B566" s="10" t="s">
        <v>1134</v>
      </c>
      <c r="C566" s="19" t="n">
        <v>3.13397</v>
      </c>
      <c r="D566" s="19" t="n">
        <v>9.5892</v>
      </c>
      <c r="E566" s="19" t="n">
        <v>3.13941</v>
      </c>
      <c r="F566" s="19" t="n">
        <v>9.6109</v>
      </c>
      <c r="G566" s="19" t="n">
        <v>3.5807</v>
      </c>
      <c r="H566" s="19" t="n">
        <v>9.324</v>
      </c>
    </row>
    <row r="567" customFormat="false" ht="10.5" hidden="false" customHeight="false" outlineLevel="0" collapsed="false">
      <c r="A567" s="18" t="n">
        <v>561</v>
      </c>
      <c r="B567" s="10" t="s">
        <v>1136</v>
      </c>
      <c r="C567" s="19" t="n">
        <v>2.93983</v>
      </c>
      <c r="D567" s="19" t="n">
        <v>8.6575</v>
      </c>
      <c r="E567" s="19" t="n">
        <v>2.83188</v>
      </c>
      <c r="F567" s="19" t="n">
        <v>8.4508</v>
      </c>
      <c r="G567" s="19" t="n">
        <v>3.062</v>
      </c>
      <c r="H567" s="19" t="n">
        <v>7.3303</v>
      </c>
    </row>
    <row r="568" customFormat="false" ht="10.5" hidden="false" customHeight="false" outlineLevel="0" collapsed="false">
      <c r="A568" s="18" t="n">
        <v>562</v>
      </c>
      <c r="B568" s="10" t="s">
        <v>1138</v>
      </c>
      <c r="C568" s="19" t="n">
        <v>2.23095</v>
      </c>
      <c r="D568" s="19" t="n">
        <v>4.9183</v>
      </c>
      <c r="E568" s="19" t="n">
        <v>2.15987</v>
      </c>
      <c r="F568" s="19" t="n">
        <v>4.878</v>
      </c>
      <c r="G568" s="19" t="n">
        <v>3.5383</v>
      </c>
      <c r="H568" s="19" t="n">
        <v>3.8823</v>
      </c>
    </row>
    <row r="569" customFormat="false" ht="10.5" hidden="false" customHeight="false" outlineLevel="0" collapsed="false">
      <c r="A569" s="18" t="n">
        <v>563</v>
      </c>
      <c r="B569" s="10" t="s">
        <v>1140</v>
      </c>
      <c r="C569" s="19" t="n">
        <v>2.78544</v>
      </c>
      <c r="D569" s="19" t="n">
        <v>15.1488</v>
      </c>
      <c r="E569" s="19" t="n">
        <v>2.75211</v>
      </c>
      <c r="F569" s="19" t="n">
        <v>15.0942</v>
      </c>
      <c r="G569" s="19" t="n">
        <v>4.44</v>
      </c>
      <c r="H569" s="19" t="n">
        <v>14.6581</v>
      </c>
    </row>
    <row r="570" customFormat="false" ht="10.5" hidden="false" customHeight="false" outlineLevel="0" collapsed="false">
      <c r="A570" s="18" t="n">
        <v>564</v>
      </c>
      <c r="B570" s="10" t="s">
        <v>1142</v>
      </c>
      <c r="C570" s="19" t="n">
        <v>2.6222</v>
      </c>
      <c r="D570" s="19" t="n">
        <v>14.7038</v>
      </c>
      <c r="E570" s="19" t="n">
        <v>2.56829</v>
      </c>
      <c r="F570" s="19" t="n">
        <v>14.643</v>
      </c>
      <c r="G570" s="19" t="n">
        <v>2.7616</v>
      </c>
      <c r="H570" s="19" t="n">
        <v>14.297</v>
      </c>
    </row>
    <row r="571" customFormat="false" ht="10.5" hidden="false" customHeight="false" outlineLevel="0" collapsed="false">
      <c r="A571" s="18" t="n">
        <v>565</v>
      </c>
      <c r="B571" s="10" t="s">
        <v>1144</v>
      </c>
      <c r="C571" s="19" t="n">
        <v>2.56953</v>
      </c>
      <c r="D571" s="19" t="n">
        <v>7.7976</v>
      </c>
      <c r="E571" s="19" t="n">
        <v>2.51547</v>
      </c>
      <c r="F571" s="19" t="n">
        <v>7.7705</v>
      </c>
      <c r="G571" s="19" t="n">
        <v>1.3709</v>
      </c>
      <c r="H571" s="19" t="n">
        <v>7.2184</v>
      </c>
    </row>
    <row r="572" customFormat="false" ht="10.5" hidden="false" customHeight="false" outlineLevel="0" collapsed="false">
      <c r="A572" s="18" t="n">
        <v>566</v>
      </c>
      <c r="B572" s="10" t="s">
        <v>1146</v>
      </c>
      <c r="C572" s="19" t="n">
        <v>3.21233</v>
      </c>
      <c r="D572" s="19" t="n">
        <v>25.5067</v>
      </c>
      <c r="E572" s="19" t="n">
        <v>3.1304</v>
      </c>
      <c r="F572" s="19" t="n">
        <v>25.2736</v>
      </c>
      <c r="G572" s="19" t="n">
        <v>11.4393</v>
      </c>
      <c r="H572" s="19" t="n">
        <v>24.2108</v>
      </c>
    </row>
    <row r="573" customFormat="false" ht="10.5" hidden="false" customHeight="false" outlineLevel="0" collapsed="false">
      <c r="A573" s="18" t="n">
        <v>567</v>
      </c>
      <c r="B573" s="10" t="s">
        <v>1148</v>
      </c>
      <c r="C573" s="19" t="n">
        <v>3.21261</v>
      </c>
      <c r="D573" s="19" t="n">
        <v>17.9374</v>
      </c>
      <c r="E573" s="19" t="n">
        <v>3.10317</v>
      </c>
      <c r="F573" s="19" t="n">
        <v>17.5954</v>
      </c>
      <c r="G573" s="19" t="n">
        <v>6.6319</v>
      </c>
      <c r="H573" s="19" t="n">
        <v>15.9789</v>
      </c>
    </row>
    <row r="574" customFormat="false" ht="10.5" hidden="false" customHeight="false" outlineLevel="0" collapsed="false">
      <c r="A574" s="18" t="n">
        <v>568</v>
      </c>
      <c r="B574" s="10" t="s">
        <v>1150</v>
      </c>
      <c r="C574" s="19" t="n">
        <v>4.56166</v>
      </c>
      <c r="D574" s="19" t="n">
        <v>13.0914</v>
      </c>
      <c r="E574" s="19" t="n">
        <v>4.38922</v>
      </c>
      <c r="F574" s="19" t="n">
        <v>12.3758</v>
      </c>
      <c r="G574" s="19" t="n">
        <v>3.7136</v>
      </c>
      <c r="H574" s="19" t="n">
        <v>8.213</v>
      </c>
    </row>
    <row r="575" customFormat="false" ht="10.5" hidden="false" customHeight="false" outlineLevel="0" collapsed="false">
      <c r="A575" s="18" t="n">
        <v>569</v>
      </c>
      <c r="B575" s="10" t="s">
        <v>1152</v>
      </c>
      <c r="C575" s="19" t="n">
        <v>4.9352</v>
      </c>
      <c r="D575" s="19" t="n">
        <v>7.057</v>
      </c>
      <c r="E575" s="19" t="n">
        <v>4.75961</v>
      </c>
      <c r="F575" s="19" t="n">
        <v>6.9056</v>
      </c>
      <c r="G575" s="19" t="n">
        <v>5.2163</v>
      </c>
      <c r="H575" s="19" t="n">
        <v>5.8135</v>
      </c>
    </row>
    <row r="576" customFormat="false" ht="10.5" hidden="false" customHeight="false" outlineLevel="0" collapsed="false">
      <c r="A576" s="18" t="n">
        <v>570</v>
      </c>
      <c r="B576" s="10" t="s">
        <v>1154</v>
      </c>
      <c r="C576" s="19" t="n">
        <v>1.99103</v>
      </c>
      <c r="D576" s="19" t="n">
        <v>5.3928</v>
      </c>
      <c r="E576" s="19" t="n">
        <v>1.92752</v>
      </c>
      <c r="F576" s="19" t="n">
        <v>5.3189</v>
      </c>
      <c r="G576" s="19" t="n">
        <v>1.6315</v>
      </c>
      <c r="H576" s="19" t="n">
        <v>4.4238</v>
      </c>
    </row>
    <row r="577" customFormat="false" ht="10.5" hidden="false" customHeight="false" outlineLevel="0" collapsed="false">
      <c r="A577" s="18" t="n">
        <v>571</v>
      </c>
      <c r="B577" s="10" t="s">
        <v>1156</v>
      </c>
      <c r="C577" s="19" t="n">
        <v>2.61189</v>
      </c>
      <c r="D577" s="19" t="n">
        <v>5.5544</v>
      </c>
      <c r="E577" s="19" t="n">
        <v>2.55678</v>
      </c>
      <c r="F577" s="19" t="n">
        <v>5.5193</v>
      </c>
      <c r="G577" s="19" t="n">
        <v>2.7029</v>
      </c>
      <c r="H577" s="19" t="n">
        <v>4.7823</v>
      </c>
    </row>
    <row r="578" customFormat="false" ht="10.5" hidden="false" customHeight="false" outlineLevel="0" collapsed="false">
      <c r="A578" s="18" t="n">
        <v>572</v>
      </c>
      <c r="B578" s="10" t="s">
        <v>1158</v>
      </c>
      <c r="C578" s="19" t="n">
        <v>3.0464</v>
      </c>
      <c r="D578" s="19" t="n">
        <v>10.7378</v>
      </c>
      <c r="E578" s="19" t="n">
        <v>2.99397</v>
      </c>
      <c r="F578" s="19" t="n">
        <v>10.7079</v>
      </c>
      <c r="G578" s="19" t="n">
        <v>1.8532</v>
      </c>
      <c r="H578" s="19" t="n">
        <v>10.3052</v>
      </c>
    </row>
    <row r="579" customFormat="false" ht="10.5" hidden="false" customHeight="false" outlineLevel="0" collapsed="false">
      <c r="A579" s="18" t="n">
        <v>573</v>
      </c>
      <c r="B579" s="10" t="s">
        <v>1160</v>
      </c>
      <c r="C579" s="19" t="n">
        <v>3.88502</v>
      </c>
      <c r="D579" s="19" t="n">
        <v>38.0712</v>
      </c>
      <c r="E579" s="19" t="n">
        <v>3.81175</v>
      </c>
      <c r="F579" s="19" t="n">
        <v>37.8934</v>
      </c>
      <c r="G579" s="19" t="n">
        <v>23.5874</v>
      </c>
      <c r="H579" s="19" t="n">
        <v>37.1493</v>
      </c>
    </row>
    <row r="580" customFormat="false" ht="10.5" hidden="false" customHeight="false" outlineLevel="0" collapsed="false">
      <c r="A580" s="18" t="n">
        <v>574</v>
      </c>
      <c r="B580" s="10" t="s">
        <v>1162</v>
      </c>
      <c r="C580" s="19" t="n">
        <v>2.99877</v>
      </c>
      <c r="D580" s="19" t="n">
        <v>26.2825</v>
      </c>
      <c r="E580" s="19" t="n">
        <v>2.94095</v>
      </c>
      <c r="F580" s="19" t="n">
        <v>26.0804</v>
      </c>
      <c r="G580" s="19" t="n">
        <v>9.5277</v>
      </c>
      <c r="H580" s="19" t="n">
        <v>25.0961</v>
      </c>
    </row>
    <row r="581" customFormat="false" ht="10.5" hidden="false" customHeight="false" outlineLevel="0" collapsed="false">
      <c r="A581" s="18" t="n">
        <v>575</v>
      </c>
      <c r="B581" s="10" t="s">
        <v>1164</v>
      </c>
      <c r="C581" s="19" t="n">
        <v>2.50593</v>
      </c>
      <c r="D581" s="19" t="n">
        <v>12.3203</v>
      </c>
      <c r="E581" s="19" t="n">
        <v>2.44412</v>
      </c>
      <c r="F581" s="19" t="n">
        <v>12.2364</v>
      </c>
      <c r="G581" s="19" t="n">
        <v>4.3423</v>
      </c>
      <c r="H581" s="19" t="n">
        <v>11.7211</v>
      </c>
    </row>
    <row r="582" customFormat="false" ht="10.5" hidden="false" customHeight="false" outlineLevel="0" collapsed="false">
      <c r="A582" s="18" t="n">
        <v>576</v>
      </c>
      <c r="B582" s="10" t="s">
        <v>1166</v>
      </c>
      <c r="C582" s="19" t="n">
        <v>3.77722</v>
      </c>
      <c r="D582" s="19" t="n">
        <v>6.9224</v>
      </c>
      <c r="E582" s="19" t="n">
        <v>3.94093</v>
      </c>
      <c r="F582" s="19" t="n">
        <v>6.8877</v>
      </c>
      <c r="G582" s="19" t="n">
        <v>11.413</v>
      </c>
      <c r="H582" s="19" t="n">
        <v>6.8342</v>
      </c>
    </row>
    <row r="583" customFormat="false" ht="10.5" hidden="false" customHeight="false" outlineLevel="0" collapsed="false">
      <c r="A583" s="18" t="n">
        <v>577</v>
      </c>
      <c r="B583" s="10" t="s">
        <v>1168</v>
      </c>
      <c r="C583" s="19" t="n">
        <v>1.76784</v>
      </c>
      <c r="D583" s="19" t="n">
        <v>4.4774</v>
      </c>
      <c r="E583" s="19" t="n">
        <v>1.80317</v>
      </c>
      <c r="F583" s="19" t="n">
        <v>4.4561</v>
      </c>
      <c r="G583" s="19" t="n">
        <v>3.8107</v>
      </c>
      <c r="H583" s="19" t="n">
        <v>4.7415</v>
      </c>
    </row>
    <row r="584" customFormat="false" ht="10.5" hidden="false" customHeight="false" outlineLevel="0" collapsed="false">
      <c r="A584" s="18" t="n">
        <v>578</v>
      </c>
      <c r="B584" s="10" t="s">
        <v>1170</v>
      </c>
      <c r="C584" s="19" t="n">
        <v>1.97731</v>
      </c>
      <c r="D584" s="19" t="n">
        <v>18.0868</v>
      </c>
      <c r="E584" s="19" t="n">
        <v>2.02219</v>
      </c>
      <c r="F584" s="19" t="n">
        <v>18.0344</v>
      </c>
      <c r="G584" s="19" t="n">
        <v>5.963</v>
      </c>
      <c r="H584" s="19" t="n">
        <v>18.0661</v>
      </c>
    </row>
    <row r="585" customFormat="false" ht="10.5" hidden="false" customHeight="false" outlineLevel="0" collapsed="false">
      <c r="A585" s="18" t="n">
        <v>579</v>
      </c>
      <c r="B585" s="10" t="s">
        <v>1172</v>
      </c>
      <c r="C585" s="19" t="n">
        <v>1.78683</v>
      </c>
      <c r="D585" s="19" t="n">
        <v>9.8392</v>
      </c>
      <c r="E585" s="19" t="n">
        <v>1.84845</v>
      </c>
      <c r="F585" s="19" t="n">
        <v>9.8201</v>
      </c>
      <c r="G585" s="19" t="n">
        <v>1.6544</v>
      </c>
      <c r="H585" s="19" t="n">
        <v>9.9253</v>
      </c>
    </row>
    <row r="586" customFormat="false" ht="10.5" hidden="false" customHeight="false" outlineLevel="0" collapsed="false">
      <c r="A586" s="18" t="n">
        <v>580</v>
      </c>
      <c r="B586" s="10" t="s">
        <v>1174</v>
      </c>
      <c r="C586" s="19" t="n">
        <v>2.09576</v>
      </c>
      <c r="D586" s="19" t="n">
        <v>14.2396</v>
      </c>
      <c r="E586" s="19" t="n">
        <v>2.18665</v>
      </c>
      <c r="F586" s="19" t="n">
        <v>14.2006</v>
      </c>
      <c r="G586" s="19" t="n">
        <v>1.9744</v>
      </c>
      <c r="H586" s="19" t="n">
        <v>14.2574</v>
      </c>
    </row>
    <row r="587" customFormat="false" ht="10.5" hidden="false" customHeight="false" outlineLevel="0" collapsed="false">
      <c r="A587" s="18" t="n">
        <v>581</v>
      </c>
      <c r="B587" s="10" t="s">
        <v>1176</v>
      </c>
      <c r="C587" s="19" t="n">
        <v>1.42991</v>
      </c>
      <c r="D587" s="19" t="n">
        <v>9.1682</v>
      </c>
      <c r="E587" s="19" t="n">
        <v>1.4971</v>
      </c>
      <c r="F587" s="19" t="n">
        <v>9.1319</v>
      </c>
      <c r="G587" s="19" t="n">
        <v>4.942</v>
      </c>
      <c r="H587" s="19" t="n">
        <v>9.1417</v>
      </c>
    </row>
    <row r="588" customFormat="false" ht="10.5" hidden="false" customHeight="false" outlineLevel="0" collapsed="false">
      <c r="A588" s="18" t="n">
        <v>582</v>
      </c>
      <c r="B588" s="10" t="s">
        <v>1178</v>
      </c>
      <c r="C588" s="19" t="n">
        <v>2.24633</v>
      </c>
      <c r="D588" s="19" t="n">
        <v>4.7281</v>
      </c>
      <c r="E588" s="19" t="n">
        <v>2.33113</v>
      </c>
      <c r="F588" s="19" t="n">
        <v>4.6964</v>
      </c>
      <c r="G588" s="19" t="n">
        <v>9.0199</v>
      </c>
      <c r="H588" s="19" t="n">
        <v>4.9403</v>
      </c>
    </row>
    <row r="589" customFormat="false" ht="10.5" hidden="false" customHeight="false" outlineLevel="0" collapsed="false">
      <c r="A589" s="18" t="n">
        <v>583</v>
      </c>
      <c r="B589" s="10" t="s">
        <v>1180</v>
      </c>
      <c r="C589" s="19" t="n">
        <v>2.61096</v>
      </c>
      <c r="D589" s="19" t="n">
        <v>8.2786</v>
      </c>
      <c r="E589" s="19" t="n">
        <v>2.68477</v>
      </c>
      <c r="F589" s="19" t="n">
        <v>8.2594</v>
      </c>
      <c r="G589" s="19" t="n">
        <v>7.9277</v>
      </c>
      <c r="H589" s="19" t="n">
        <v>8.4289</v>
      </c>
    </row>
    <row r="590" customFormat="false" ht="10.5" hidden="false" customHeight="false" outlineLevel="0" collapsed="false">
      <c r="A590" s="18" t="n">
        <v>584</v>
      </c>
      <c r="B590" s="10" t="s">
        <v>1182</v>
      </c>
      <c r="C590" s="19" t="n">
        <v>1.91241</v>
      </c>
      <c r="D590" s="19" t="n">
        <v>7.5003</v>
      </c>
      <c r="E590" s="19" t="n">
        <v>1.94501</v>
      </c>
      <c r="F590" s="19" t="n">
        <v>7.4736</v>
      </c>
      <c r="G590" s="19" t="n">
        <v>3.8228</v>
      </c>
      <c r="H590" s="19" t="n">
        <v>7.6422</v>
      </c>
    </row>
    <row r="591" customFormat="false" ht="10.5" hidden="false" customHeight="false" outlineLevel="0" collapsed="false">
      <c r="A591" s="18" t="n">
        <v>585</v>
      </c>
      <c r="B591" s="10" t="s">
        <v>1184</v>
      </c>
      <c r="C591" s="19" t="n">
        <v>1.48852</v>
      </c>
      <c r="D591" s="19" t="n">
        <v>12.6429</v>
      </c>
      <c r="E591" s="19" t="n">
        <v>1.53539</v>
      </c>
      <c r="F591" s="19" t="n">
        <v>12.5833</v>
      </c>
      <c r="G591" s="19" t="n">
        <v>3.3418</v>
      </c>
      <c r="H591" s="19" t="n">
        <v>12.0046</v>
      </c>
    </row>
    <row r="592" customFormat="false" ht="10.5" hidden="false" customHeight="false" outlineLevel="0" collapsed="false">
      <c r="A592" s="18" t="n">
        <v>586</v>
      </c>
      <c r="B592" s="10" t="s">
        <v>1186</v>
      </c>
      <c r="C592" s="19" t="n">
        <v>1.43529</v>
      </c>
      <c r="D592" s="19" t="n">
        <v>7.4971</v>
      </c>
      <c r="E592" s="19" t="n">
        <v>1.49387</v>
      </c>
      <c r="F592" s="19" t="n">
        <v>7.4419</v>
      </c>
      <c r="G592" s="19" t="n">
        <v>3.5176</v>
      </c>
      <c r="H592" s="19" t="n">
        <v>6.8113</v>
      </c>
    </row>
    <row r="593" customFormat="false" ht="10.5" hidden="false" customHeight="false" outlineLevel="0" collapsed="false">
      <c r="A593" s="18" t="n">
        <v>587</v>
      </c>
      <c r="B593" s="10" t="s">
        <v>1188</v>
      </c>
      <c r="C593" s="19" t="n">
        <v>2.20581</v>
      </c>
      <c r="D593" s="19" t="n">
        <v>3.4683</v>
      </c>
      <c r="E593" s="19" t="n">
        <v>2.29433</v>
      </c>
      <c r="F593" s="19" t="n">
        <v>3.4651</v>
      </c>
      <c r="G593" s="19" t="n">
        <v>5.6022</v>
      </c>
      <c r="H593" s="19" t="n">
        <v>3.7924</v>
      </c>
    </row>
    <row r="594" customFormat="false" ht="10.5" hidden="false" customHeight="false" outlineLevel="0" collapsed="false">
      <c r="A594" s="18" t="n">
        <v>588</v>
      </c>
      <c r="B594" s="10" t="s">
        <v>1190</v>
      </c>
      <c r="C594" s="19" t="n">
        <v>2.28315</v>
      </c>
      <c r="D594" s="19" t="n">
        <v>8.2574</v>
      </c>
      <c r="E594" s="19" t="n">
        <v>2.30431</v>
      </c>
      <c r="F594" s="19" t="n">
        <v>8.2228</v>
      </c>
      <c r="G594" s="19" t="n">
        <v>6.0434</v>
      </c>
      <c r="H594" s="19" t="n">
        <v>8.4189</v>
      </c>
    </row>
    <row r="595" customFormat="false" ht="10.5" hidden="false" customHeight="false" outlineLevel="0" collapsed="false">
      <c r="A595" s="18" t="n">
        <v>589</v>
      </c>
      <c r="B595" s="10" t="s">
        <v>1192</v>
      </c>
      <c r="C595" s="19" t="n">
        <v>2.46883</v>
      </c>
      <c r="D595" s="19" t="n">
        <v>13.6331</v>
      </c>
      <c r="E595" s="19" t="n">
        <v>2.49773</v>
      </c>
      <c r="F595" s="19" t="n">
        <v>13.5936</v>
      </c>
      <c r="G595" s="19" t="n">
        <v>8.0199</v>
      </c>
      <c r="H595" s="19" t="n">
        <v>13.7055</v>
      </c>
    </row>
    <row r="596" customFormat="false" ht="10.5" hidden="false" customHeight="false" outlineLevel="0" collapsed="false">
      <c r="A596" s="18" t="n">
        <v>590</v>
      </c>
      <c r="B596" s="10" t="s">
        <v>1194</v>
      </c>
      <c r="C596" s="19" t="n">
        <v>2.52735</v>
      </c>
      <c r="D596" s="19" t="n">
        <v>8.8639</v>
      </c>
      <c r="E596" s="19" t="n">
        <v>2.57993</v>
      </c>
      <c r="F596" s="19" t="n">
        <v>8.8345</v>
      </c>
      <c r="G596" s="19" t="n">
        <v>1.6893</v>
      </c>
      <c r="H596" s="19" t="n">
        <v>9.0162</v>
      </c>
    </row>
    <row r="597" customFormat="false" ht="10.5" hidden="false" customHeight="false" outlineLevel="0" collapsed="false">
      <c r="A597" s="18" t="n">
        <v>591</v>
      </c>
      <c r="B597" s="10" t="s">
        <v>1196</v>
      </c>
      <c r="C597" s="19" t="n">
        <v>2.54078</v>
      </c>
      <c r="D597" s="19" t="n">
        <v>23.5932</v>
      </c>
      <c r="E597" s="19" t="n">
        <v>2.58462</v>
      </c>
      <c r="F597" s="19" t="n">
        <v>23.5253</v>
      </c>
      <c r="G597" s="19" t="n">
        <v>5.9247</v>
      </c>
      <c r="H597" s="19" t="n">
        <v>23.513</v>
      </c>
    </row>
    <row r="598" customFormat="false" ht="10.5" hidden="false" customHeight="false" outlineLevel="0" collapsed="false">
      <c r="A598" s="18" t="n">
        <v>592</v>
      </c>
      <c r="B598" s="10" t="s">
        <v>1198</v>
      </c>
      <c r="C598" s="19" t="n">
        <v>2.39635</v>
      </c>
      <c r="D598" s="19" t="n">
        <v>19.2883</v>
      </c>
      <c r="E598" s="19" t="n">
        <v>2.44099</v>
      </c>
      <c r="F598" s="19" t="n">
        <v>19.6864</v>
      </c>
      <c r="G598" s="19" t="n">
        <v>10.6335</v>
      </c>
      <c r="H598" s="19" t="n">
        <v>19.5655</v>
      </c>
    </row>
    <row r="599" customFormat="false" ht="10.5" hidden="false" customHeight="false" outlineLevel="0" collapsed="false">
      <c r="A599" s="18" t="n">
        <v>593</v>
      </c>
      <c r="B599" s="10" t="s">
        <v>1200</v>
      </c>
      <c r="C599" s="19" t="n">
        <v>1.68034</v>
      </c>
      <c r="D599" s="19" t="n">
        <v>14.5563</v>
      </c>
      <c r="E599" s="19" t="n">
        <v>1.71125</v>
      </c>
      <c r="F599" s="19" t="n">
        <v>14.4827</v>
      </c>
      <c r="G599" s="19" t="n">
        <v>3.1506</v>
      </c>
      <c r="H599" s="19" t="n">
        <v>13.9653</v>
      </c>
    </row>
    <row r="600" customFormat="false" ht="10.5" hidden="false" customHeight="false" outlineLevel="0" collapsed="false">
      <c r="A600" s="18" t="n">
        <v>594</v>
      </c>
      <c r="B600" s="10" t="s">
        <v>1202</v>
      </c>
      <c r="C600" s="19" t="n">
        <v>1.60331</v>
      </c>
      <c r="D600" s="19" t="n">
        <v>14.7899</v>
      </c>
      <c r="E600" s="19" t="n">
        <v>1.60578</v>
      </c>
      <c r="F600" s="19" t="n">
        <v>15.0216</v>
      </c>
      <c r="G600" s="19" t="n">
        <v>1.6809</v>
      </c>
      <c r="H600" s="19" t="n">
        <v>14.6927</v>
      </c>
    </row>
    <row r="601" customFormat="false" ht="10.5" hidden="false" customHeight="false" outlineLevel="0" collapsed="false">
      <c r="A601" s="18" t="n">
        <v>595</v>
      </c>
      <c r="B601" s="10" t="s">
        <v>1204</v>
      </c>
      <c r="C601" s="19" t="n">
        <v>3.10214</v>
      </c>
      <c r="D601" s="19" t="n">
        <v>22.8779</v>
      </c>
      <c r="E601" s="19" t="n">
        <v>3.13284</v>
      </c>
      <c r="F601" s="19" t="n">
        <v>22.8081</v>
      </c>
      <c r="G601" s="19" t="n">
        <v>17.5897</v>
      </c>
      <c r="H601" s="19" t="n">
        <v>22.914</v>
      </c>
    </row>
    <row r="602" customFormat="false" ht="10.5" hidden="false" customHeight="false" outlineLevel="0" collapsed="false">
      <c r="A602" s="18" t="n">
        <v>596</v>
      </c>
      <c r="B602" s="10" t="s">
        <v>1206</v>
      </c>
      <c r="C602" s="19" t="n">
        <v>1.58284</v>
      </c>
      <c r="D602" s="19" t="n">
        <v>4.7951</v>
      </c>
      <c r="E602" s="19" t="n">
        <v>1.63008</v>
      </c>
      <c r="F602" s="19" t="n">
        <v>4.7744</v>
      </c>
      <c r="G602" s="19" t="n">
        <v>5.2486</v>
      </c>
      <c r="H602" s="19" t="n">
        <v>5.0733</v>
      </c>
    </row>
    <row r="603" customFormat="false" ht="10.5" hidden="false" customHeight="false" outlineLevel="0" collapsed="false">
      <c r="A603" s="18" t="n">
        <v>597</v>
      </c>
      <c r="B603" s="10" t="s">
        <v>1208</v>
      </c>
      <c r="C603" s="19" t="n">
        <v>3.21347</v>
      </c>
      <c r="D603" s="19" t="n">
        <v>2.6857</v>
      </c>
      <c r="E603" s="19" t="n">
        <v>3.36677</v>
      </c>
      <c r="F603" s="19" t="n">
        <v>2.5471</v>
      </c>
      <c r="G603" s="19" t="n">
        <v>8.4319</v>
      </c>
      <c r="H603" s="19" t="n">
        <v>2.5674</v>
      </c>
    </row>
    <row r="604" customFormat="false" ht="10.5" hidden="false" customHeight="false" outlineLevel="0" collapsed="false">
      <c r="A604" s="18" t="n">
        <v>598</v>
      </c>
      <c r="B604" s="10" t="s">
        <v>1210</v>
      </c>
      <c r="C604" s="19" t="n">
        <v>2.26743</v>
      </c>
      <c r="D604" s="19" t="n">
        <v>7.2546</v>
      </c>
      <c r="E604" s="19" t="n">
        <v>2.29641</v>
      </c>
      <c r="F604" s="19" t="n">
        <v>7.2082</v>
      </c>
      <c r="G604" s="19" t="n">
        <v>14.5298</v>
      </c>
      <c r="H604" s="19" t="n">
        <v>7.4092</v>
      </c>
    </row>
    <row r="605" customFormat="false" ht="10.5" hidden="false" customHeight="false" outlineLevel="0" collapsed="false">
      <c r="A605" s="18" t="n">
        <v>599</v>
      </c>
      <c r="B605" s="10" t="s">
        <v>1212</v>
      </c>
      <c r="C605" s="19" t="n">
        <v>1.97701</v>
      </c>
      <c r="D605" s="19" t="n">
        <v>15.5769</v>
      </c>
      <c r="E605" s="19" t="n">
        <v>2.02882</v>
      </c>
      <c r="F605" s="19" t="n">
        <v>15.5179</v>
      </c>
      <c r="G605" s="19" t="n">
        <v>8.8983</v>
      </c>
      <c r="H605" s="19" t="n">
        <v>15.2912</v>
      </c>
    </row>
    <row r="606" customFormat="false" ht="10.5" hidden="false" customHeight="false" outlineLevel="0" collapsed="false">
      <c r="A606" s="18" t="n">
        <v>600</v>
      </c>
      <c r="B606" s="10" t="s">
        <v>1214</v>
      </c>
      <c r="C606" s="19" t="n">
        <v>2.52794</v>
      </c>
      <c r="D606" s="19" t="n">
        <v>16.6743</v>
      </c>
      <c r="E606" s="19" t="n">
        <v>2.57597</v>
      </c>
      <c r="F606" s="19" t="n">
        <v>16.6289</v>
      </c>
      <c r="G606" s="19" t="n">
        <v>6.1145</v>
      </c>
      <c r="H606" s="19" t="n">
        <v>16.7412</v>
      </c>
    </row>
    <row r="607" customFormat="false" ht="10.5" hidden="false" customHeight="false" outlineLevel="0" collapsed="false">
      <c r="A607" s="18" t="n">
        <v>601</v>
      </c>
      <c r="B607" s="10" t="s">
        <v>1216</v>
      </c>
      <c r="C607" s="19" t="n">
        <v>1.62364</v>
      </c>
      <c r="D607" s="19" t="n">
        <v>4.4546</v>
      </c>
      <c r="E607" s="19" t="n">
        <v>1.66435</v>
      </c>
      <c r="F607" s="19" t="n">
        <v>4.4308</v>
      </c>
      <c r="G607" s="19" t="n">
        <v>5.9489</v>
      </c>
      <c r="H607" s="19" t="n">
        <v>4.7273</v>
      </c>
    </row>
    <row r="608" customFormat="false" ht="10.5" hidden="false" customHeight="false" outlineLevel="0" collapsed="false">
      <c r="A608" s="18" t="n">
        <v>602</v>
      </c>
      <c r="B608" s="10" t="s">
        <v>1218</v>
      </c>
      <c r="C608" s="19" t="n">
        <v>1.78828</v>
      </c>
      <c r="D608" s="19" t="n">
        <v>4.199</v>
      </c>
      <c r="E608" s="19" t="n">
        <v>1.84581</v>
      </c>
      <c r="F608" s="19" t="n">
        <v>4.1876</v>
      </c>
      <c r="G608" s="19" t="n">
        <v>3.4323</v>
      </c>
      <c r="H608" s="19" t="n">
        <v>4.4615</v>
      </c>
    </row>
    <row r="609" customFormat="false" ht="10.5" hidden="false" customHeight="false" outlineLevel="0" collapsed="false">
      <c r="A609" s="18" t="n">
        <v>603</v>
      </c>
      <c r="B609" s="10" t="s">
        <v>1220</v>
      </c>
      <c r="C609" s="19" t="n">
        <v>1.94569</v>
      </c>
      <c r="D609" s="19" t="n">
        <v>3.434</v>
      </c>
      <c r="E609" s="19" t="n">
        <v>2.02101</v>
      </c>
      <c r="F609" s="19" t="n">
        <v>3.4188</v>
      </c>
      <c r="G609" s="19" t="n">
        <v>8.7249</v>
      </c>
      <c r="H609" s="19" t="n">
        <v>3.8007</v>
      </c>
    </row>
    <row r="610" customFormat="false" ht="10.5" hidden="false" customHeight="false" outlineLevel="0" collapsed="false">
      <c r="A610" s="18" t="n">
        <v>604</v>
      </c>
      <c r="B610" s="10" t="s">
        <v>1222</v>
      </c>
      <c r="C610" s="19" t="n">
        <v>2.93755</v>
      </c>
      <c r="D610" s="19" t="n">
        <v>9.8087</v>
      </c>
      <c r="E610" s="19" t="n">
        <v>2.97689</v>
      </c>
      <c r="F610" s="19" t="n">
        <v>9.7822</v>
      </c>
      <c r="G610" s="19" t="n">
        <v>7.1565</v>
      </c>
      <c r="H610" s="19" t="n">
        <v>9.9383</v>
      </c>
    </row>
    <row r="611" customFormat="false" ht="10.5" hidden="false" customHeight="false" outlineLevel="0" collapsed="false">
      <c r="A611" s="18" t="n">
        <v>605</v>
      </c>
      <c r="B611" s="10" t="s">
        <v>1224</v>
      </c>
      <c r="C611" s="19" t="n">
        <v>2.56982</v>
      </c>
      <c r="D611" s="19" t="n">
        <v>3.7387</v>
      </c>
      <c r="E611" s="19" t="n">
        <v>2.61545</v>
      </c>
      <c r="F611" s="19" t="n">
        <v>3.7066</v>
      </c>
      <c r="G611" s="19" t="n">
        <v>11.8383</v>
      </c>
      <c r="H611" s="19" t="n">
        <v>4.1355</v>
      </c>
    </row>
    <row r="612" customFormat="false" ht="10.5" hidden="false" customHeight="false" outlineLevel="0" collapsed="false">
      <c r="A612" s="18" t="n">
        <v>606</v>
      </c>
      <c r="B612" s="10" t="s">
        <v>1226</v>
      </c>
      <c r="C612" s="19" t="n">
        <v>2.49325</v>
      </c>
      <c r="D612" s="19" t="n">
        <v>3.3326</v>
      </c>
      <c r="E612" s="19" t="n">
        <v>2.54585</v>
      </c>
      <c r="F612" s="19" t="n">
        <v>3.3134</v>
      </c>
      <c r="G612" s="19" t="n">
        <v>9.5682</v>
      </c>
      <c r="H612" s="19" t="n">
        <v>3.735</v>
      </c>
    </row>
    <row r="613" customFormat="false" ht="10.5" hidden="false" customHeight="false" outlineLevel="0" collapsed="false">
      <c r="A613" s="18" t="n">
        <v>607</v>
      </c>
      <c r="B613" s="10" t="s">
        <v>1228</v>
      </c>
      <c r="C613" s="19" t="n">
        <v>1.37278</v>
      </c>
      <c r="D613" s="19" t="n">
        <v>6.5223</v>
      </c>
      <c r="E613" s="19" t="n">
        <v>1.42952</v>
      </c>
      <c r="F613" s="19" t="n">
        <v>6.4822</v>
      </c>
      <c r="G613" s="19" t="n">
        <v>3.6075</v>
      </c>
      <c r="H613" s="19" t="n">
        <v>6.2061</v>
      </c>
    </row>
    <row r="614" customFormat="false" ht="10.5" hidden="false" customHeight="false" outlineLevel="0" collapsed="false">
      <c r="A614" s="18" t="n">
        <v>608</v>
      </c>
      <c r="B614" s="10" t="s">
        <v>1230</v>
      </c>
      <c r="C614" s="19" t="n">
        <v>1.83893</v>
      </c>
      <c r="D614" s="19" t="n">
        <v>10.6512</v>
      </c>
      <c r="E614" s="19" t="n">
        <v>1.87702</v>
      </c>
      <c r="F614" s="19" t="n">
        <v>10.6073</v>
      </c>
      <c r="G614" s="19" t="n">
        <v>11.6983</v>
      </c>
      <c r="H614" s="19" t="n">
        <v>10.7695</v>
      </c>
    </row>
    <row r="615" customFormat="false" ht="10.5" hidden="false" customHeight="false" outlineLevel="0" collapsed="false">
      <c r="A615" s="18" t="n">
        <v>609</v>
      </c>
      <c r="B615" s="10" t="s">
        <v>1232</v>
      </c>
      <c r="C615" s="19" t="n">
        <v>3.26657</v>
      </c>
      <c r="D615" s="19" t="n">
        <v>13.6373</v>
      </c>
      <c r="E615" s="19" t="n">
        <v>3.50264</v>
      </c>
      <c r="F615" s="19" t="n">
        <v>13.6331</v>
      </c>
      <c r="G615" s="19" t="n">
        <v>9.6208</v>
      </c>
      <c r="H615" s="19" t="n">
        <v>12.5242</v>
      </c>
    </row>
    <row r="616" customFormat="false" ht="10.5" hidden="false" customHeight="false" outlineLevel="0" collapsed="false">
      <c r="A616" s="18" t="n">
        <v>610</v>
      </c>
      <c r="B616" s="10" t="s">
        <v>1234</v>
      </c>
      <c r="C616" s="19" t="n">
        <v>2.76531</v>
      </c>
      <c r="D616" s="19" t="n">
        <v>9.8416</v>
      </c>
      <c r="E616" s="19" t="n">
        <v>2.84111</v>
      </c>
      <c r="F616" s="19" t="n">
        <v>9.8059</v>
      </c>
      <c r="G616" s="19" t="n">
        <v>16.9449</v>
      </c>
      <c r="H616" s="19" t="n">
        <v>9.9028</v>
      </c>
    </row>
    <row r="617" customFormat="false" ht="10.5" hidden="false" customHeight="false" outlineLevel="0" collapsed="false">
      <c r="A617" s="18" t="n">
        <v>611</v>
      </c>
      <c r="B617" s="10" t="s">
        <v>1236</v>
      </c>
      <c r="C617" s="19" t="n">
        <v>4.51111</v>
      </c>
      <c r="D617" s="19" t="n">
        <v>5.5433</v>
      </c>
      <c r="E617" s="19" t="n">
        <v>4.69703</v>
      </c>
      <c r="F617" s="19" t="n">
        <v>5.4704</v>
      </c>
      <c r="G617" s="19" t="n">
        <v>7.562</v>
      </c>
      <c r="H617" s="19" t="n">
        <v>4.2455</v>
      </c>
    </row>
    <row r="618" customFormat="false" ht="10.5" hidden="false" customHeight="false" outlineLevel="0" collapsed="false">
      <c r="A618" s="18" t="n">
        <v>612</v>
      </c>
      <c r="B618" s="10" t="s">
        <v>1238</v>
      </c>
      <c r="C618" s="19" t="n">
        <v>2.41289</v>
      </c>
      <c r="D618" s="19" t="n">
        <v>13.9185</v>
      </c>
      <c r="E618" s="19" t="n">
        <v>2.44371</v>
      </c>
      <c r="F618" s="19" t="n">
        <v>13.8664</v>
      </c>
      <c r="G618" s="19" t="n">
        <v>7.1564</v>
      </c>
      <c r="H618" s="19" t="n">
        <v>13.9533</v>
      </c>
    </row>
    <row r="619" customFormat="false" ht="10.5" hidden="false" customHeight="false" outlineLevel="0" collapsed="false">
      <c r="A619" s="18" t="n">
        <v>613</v>
      </c>
      <c r="B619" s="10" t="s">
        <v>1240</v>
      </c>
      <c r="C619" s="19" t="n">
        <v>2.67722</v>
      </c>
      <c r="D619" s="19" t="n">
        <v>21.4817</v>
      </c>
      <c r="E619" s="19" t="n">
        <v>2.71521</v>
      </c>
      <c r="F619" s="19" t="n">
        <v>21.4083</v>
      </c>
      <c r="G619" s="19" t="n">
        <v>6.6163</v>
      </c>
      <c r="H619" s="19" t="n">
        <v>21.3546</v>
      </c>
    </row>
    <row r="620" customFormat="false" ht="10.5" hidden="false" customHeight="false" outlineLevel="0" collapsed="false">
      <c r="A620" s="18" t="n">
        <v>614</v>
      </c>
      <c r="B620" s="10" t="s">
        <v>1242</v>
      </c>
      <c r="C620" s="19" t="n">
        <v>2.12819</v>
      </c>
      <c r="D620" s="19" t="n">
        <v>7.6844</v>
      </c>
      <c r="E620" s="19" t="n">
        <v>2.15144</v>
      </c>
      <c r="F620" s="19" t="n">
        <v>7.6419</v>
      </c>
      <c r="G620" s="19" t="n">
        <v>4.5647</v>
      </c>
      <c r="H620" s="19" t="n">
        <v>7.8268</v>
      </c>
    </row>
    <row r="621" customFormat="false" ht="10.5" hidden="false" customHeight="false" outlineLevel="0" collapsed="false">
      <c r="A621" s="18" t="n">
        <v>615</v>
      </c>
      <c r="B621" s="10" t="s">
        <v>1244</v>
      </c>
      <c r="C621" s="19" t="n">
        <v>2.57495</v>
      </c>
      <c r="D621" s="19" t="n">
        <v>19.8486</v>
      </c>
      <c r="E621" s="19" t="n">
        <v>2.64688</v>
      </c>
      <c r="F621" s="19" t="n">
        <v>19.798</v>
      </c>
      <c r="G621" s="19" t="n">
        <v>2.7367</v>
      </c>
      <c r="H621" s="19" t="n">
        <v>19.8133</v>
      </c>
    </row>
    <row r="622" customFormat="false" ht="10.5" hidden="false" customHeight="false" outlineLevel="0" collapsed="false">
      <c r="A622" s="18" t="n">
        <v>616</v>
      </c>
      <c r="B622" s="10" t="s">
        <v>1246</v>
      </c>
      <c r="C622" s="19" t="n">
        <v>2.73474</v>
      </c>
      <c r="D622" s="19" t="n">
        <v>2.8024</v>
      </c>
      <c r="E622" s="19" t="n">
        <v>2.79652</v>
      </c>
      <c r="F622" s="19" t="n">
        <v>2.7771</v>
      </c>
      <c r="G622" s="19" t="n">
        <v>1.5315</v>
      </c>
      <c r="H622" s="19" t="n">
        <v>3.3178</v>
      </c>
    </row>
    <row r="623" customFormat="false" ht="10.5" hidden="false" customHeight="false" outlineLevel="0" collapsed="false">
      <c r="A623" s="18" t="n">
        <v>617</v>
      </c>
      <c r="B623" s="10" t="s">
        <v>1248</v>
      </c>
      <c r="C623" s="19" t="n">
        <v>1.96225</v>
      </c>
      <c r="D623" s="19" t="n">
        <v>8.327</v>
      </c>
      <c r="E623" s="19" t="n">
        <v>1.96585</v>
      </c>
      <c r="F623" s="19" t="n">
        <v>8.2861</v>
      </c>
      <c r="G623" s="19" t="n">
        <v>1.5587</v>
      </c>
      <c r="H623" s="19" t="n">
        <v>8.4015</v>
      </c>
    </row>
    <row r="624" customFormat="false" ht="10.5" hidden="false" customHeight="false" outlineLevel="0" collapsed="false">
      <c r="A624" s="18" t="n">
        <v>618</v>
      </c>
      <c r="B624" s="10" t="s">
        <v>1250</v>
      </c>
      <c r="C624" s="19" t="n">
        <v>2.03935</v>
      </c>
      <c r="D624" s="19" t="n">
        <v>19.8943</v>
      </c>
      <c r="E624" s="19" t="n">
        <v>2.05854</v>
      </c>
      <c r="F624" s="19" t="n">
        <v>19.8363</v>
      </c>
      <c r="G624" s="19" t="n">
        <v>8.0641</v>
      </c>
      <c r="H624" s="19" t="n">
        <v>19.8986</v>
      </c>
    </row>
    <row r="625" customFormat="false" ht="10.5" hidden="false" customHeight="false" outlineLevel="0" collapsed="false">
      <c r="A625" s="18" t="n">
        <v>619</v>
      </c>
      <c r="B625" s="10" t="s">
        <v>1252</v>
      </c>
      <c r="C625" s="19" t="n">
        <v>3.1398</v>
      </c>
      <c r="D625" s="19" t="n">
        <v>6.5725</v>
      </c>
      <c r="E625" s="19" t="n">
        <v>3.28405</v>
      </c>
      <c r="F625" s="19" t="n">
        <v>6.5484</v>
      </c>
      <c r="G625" s="19" t="n">
        <v>10.6519</v>
      </c>
      <c r="H625" s="19" t="n">
        <v>6.5694</v>
      </c>
    </row>
    <row r="626" customFormat="false" ht="10.5" hidden="false" customHeight="false" outlineLevel="0" collapsed="false">
      <c r="A626" s="18" t="n">
        <v>620</v>
      </c>
      <c r="B626" s="10" t="s">
        <v>1254</v>
      </c>
      <c r="C626" s="19" t="n">
        <v>1.62557</v>
      </c>
      <c r="D626" s="19" t="n">
        <v>2.1911</v>
      </c>
      <c r="E626" s="19" t="n">
        <v>1.6818</v>
      </c>
      <c r="F626" s="19" t="n">
        <v>2.1778</v>
      </c>
      <c r="G626" s="19" t="n">
        <v>1.5573</v>
      </c>
      <c r="H626" s="19" t="n">
        <v>2.6684</v>
      </c>
    </row>
    <row r="627" customFormat="false" ht="10.5" hidden="false" customHeight="false" outlineLevel="0" collapsed="false">
      <c r="A627" s="18" t="n">
        <v>621</v>
      </c>
      <c r="B627" s="10" t="s">
        <v>1256</v>
      </c>
      <c r="C627" s="19" t="n">
        <v>2.8042</v>
      </c>
      <c r="D627" s="19" t="n">
        <v>5.9971</v>
      </c>
      <c r="E627" s="19" t="n">
        <v>2.79479</v>
      </c>
      <c r="F627" s="19" t="n">
        <v>5.9666</v>
      </c>
      <c r="G627" s="19" t="n">
        <v>9.8443</v>
      </c>
      <c r="H627" s="19" t="n">
        <v>6.1944</v>
      </c>
    </row>
    <row r="628" customFormat="false" ht="10.5" hidden="false" customHeight="false" outlineLevel="0" collapsed="false">
      <c r="A628" s="18" t="n">
        <v>622</v>
      </c>
      <c r="B628" s="10" t="s">
        <v>1258</v>
      </c>
      <c r="C628" s="19" t="n">
        <v>2.21138</v>
      </c>
      <c r="D628" s="19" t="n">
        <v>10.2795</v>
      </c>
      <c r="E628" s="19" t="n">
        <v>2.30286</v>
      </c>
      <c r="F628" s="19" t="n">
        <v>10.2624</v>
      </c>
      <c r="G628" s="19" t="n">
        <v>3.9839</v>
      </c>
      <c r="H628" s="19" t="n">
        <v>10.4044</v>
      </c>
    </row>
    <row r="629" customFormat="false" ht="10.5" hidden="false" customHeight="false" outlineLevel="0" collapsed="false">
      <c r="A629" s="18" t="n">
        <v>623</v>
      </c>
      <c r="B629" s="10" t="s">
        <v>1260</v>
      </c>
      <c r="C629" s="19" t="n">
        <v>2.06359</v>
      </c>
      <c r="D629" s="19" t="n">
        <v>4.0925</v>
      </c>
      <c r="E629" s="19" t="n">
        <v>2.10379</v>
      </c>
      <c r="F629" s="19" t="n">
        <v>4.0674</v>
      </c>
      <c r="G629" s="19" t="n">
        <v>2.8221</v>
      </c>
      <c r="H629" s="19" t="n">
        <v>4.4266</v>
      </c>
    </row>
    <row r="630" customFormat="false" ht="10.5" hidden="false" customHeight="false" outlineLevel="0" collapsed="false">
      <c r="A630" s="18" t="n">
        <v>624</v>
      </c>
      <c r="B630" s="10" t="s">
        <v>1262</v>
      </c>
      <c r="C630" s="19" t="n">
        <v>2.29445</v>
      </c>
      <c r="D630" s="19" t="n">
        <v>15.1906</v>
      </c>
      <c r="E630" s="19" t="n">
        <v>2.33865</v>
      </c>
      <c r="F630" s="19" t="n">
        <v>15.1455</v>
      </c>
      <c r="G630" s="19" t="n">
        <v>1.6554</v>
      </c>
      <c r="H630" s="19" t="n">
        <v>15.1502</v>
      </c>
    </row>
    <row r="631" customFormat="false" ht="10.5" hidden="false" customHeight="false" outlineLevel="0" collapsed="false">
      <c r="A631" s="18" t="n">
        <v>625</v>
      </c>
      <c r="B631" s="10" t="s">
        <v>1264</v>
      </c>
      <c r="C631" s="19" t="n">
        <v>1.55822</v>
      </c>
      <c r="D631" s="19" t="n">
        <v>10.9132</v>
      </c>
      <c r="E631" s="19" t="n">
        <v>1.59903</v>
      </c>
      <c r="F631" s="19" t="n">
        <v>10.8784</v>
      </c>
      <c r="G631" s="19" t="n">
        <v>5.2874</v>
      </c>
      <c r="H631" s="19" t="n">
        <v>10.9713</v>
      </c>
    </row>
    <row r="632" customFormat="false" ht="10.5" hidden="false" customHeight="false" outlineLevel="0" collapsed="false">
      <c r="A632" s="18" t="n">
        <v>626</v>
      </c>
      <c r="B632" s="10" t="s">
        <v>1266</v>
      </c>
      <c r="C632" s="19" t="n">
        <v>1.85449</v>
      </c>
      <c r="D632" s="19" t="n">
        <v>2.1015</v>
      </c>
      <c r="E632" s="19" t="n">
        <v>1.903</v>
      </c>
      <c r="F632" s="19" t="n">
        <v>2.0632</v>
      </c>
      <c r="G632" s="19" t="n">
        <v>1.7639</v>
      </c>
      <c r="H632" s="19" t="n">
        <v>2.6958</v>
      </c>
    </row>
    <row r="633" customFormat="false" ht="10.5" hidden="false" customHeight="false" outlineLevel="0" collapsed="false">
      <c r="A633" s="18" t="n">
        <v>627</v>
      </c>
      <c r="B633" s="10" t="s">
        <v>1268</v>
      </c>
      <c r="C633" s="19" t="n">
        <v>4.84279</v>
      </c>
      <c r="D633" s="19" t="n">
        <v>7.6026</v>
      </c>
      <c r="E633" s="19" t="n">
        <v>5.14627</v>
      </c>
      <c r="F633" s="19" t="n">
        <v>7.5874</v>
      </c>
      <c r="G633" s="19" t="n">
        <v>20.0348</v>
      </c>
      <c r="H633" s="19" t="n">
        <v>7.5754</v>
      </c>
    </row>
    <row r="634" customFormat="false" ht="10.5" hidden="false" customHeight="false" outlineLevel="0" collapsed="false">
      <c r="A634" s="18" t="n">
        <v>628</v>
      </c>
      <c r="B634" s="10" t="s">
        <v>1270</v>
      </c>
      <c r="C634" s="19" t="n">
        <v>2.74259</v>
      </c>
      <c r="D634" s="19" t="n">
        <v>9.2749</v>
      </c>
      <c r="E634" s="19" t="n">
        <v>2.78271</v>
      </c>
      <c r="F634" s="19" t="n">
        <v>9.2418</v>
      </c>
      <c r="G634" s="19" t="n">
        <v>2.8272</v>
      </c>
      <c r="H634" s="19" t="n">
        <v>9.4128</v>
      </c>
    </row>
    <row r="635" customFormat="false" ht="10.5" hidden="false" customHeight="false" outlineLevel="0" collapsed="false">
      <c r="A635" s="18" t="n">
        <v>629</v>
      </c>
      <c r="B635" s="10" t="s">
        <v>1272</v>
      </c>
      <c r="C635" s="19" t="n">
        <v>1.76519</v>
      </c>
      <c r="D635" s="19" t="n">
        <v>13.5575</v>
      </c>
      <c r="E635" s="19" t="n">
        <v>1.821</v>
      </c>
      <c r="F635" s="19" t="n">
        <v>13.5065</v>
      </c>
      <c r="G635" s="19" t="n">
        <v>7.4523</v>
      </c>
      <c r="H635" s="19" t="n">
        <v>13.348</v>
      </c>
    </row>
    <row r="636" customFormat="false" ht="10.5" hidden="false" customHeight="false" outlineLevel="0" collapsed="false">
      <c r="A636" s="18" t="n">
        <v>630</v>
      </c>
      <c r="B636" s="10" t="s">
        <v>1274</v>
      </c>
      <c r="C636" s="19" t="n">
        <v>2.82503</v>
      </c>
      <c r="D636" s="19" t="n">
        <v>4.7191</v>
      </c>
      <c r="E636" s="19" t="n">
        <v>2.9263</v>
      </c>
      <c r="F636" s="19" t="n">
        <v>4.6978</v>
      </c>
      <c r="G636" s="19" t="n">
        <v>17.1003</v>
      </c>
      <c r="H636" s="19" t="n">
        <v>5.0479</v>
      </c>
    </row>
    <row r="637" customFormat="false" ht="10.5" hidden="false" customHeight="false" outlineLevel="0" collapsed="false">
      <c r="A637" s="18" t="n">
        <v>631</v>
      </c>
      <c r="B637" s="10" t="s">
        <v>1276</v>
      </c>
      <c r="C637" s="19" t="n">
        <v>1.45132</v>
      </c>
      <c r="D637" s="19" t="n">
        <v>2.3592</v>
      </c>
      <c r="E637" s="19" t="n">
        <v>1.50092</v>
      </c>
      <c r="F637" s="19" t="n">
        <v>2.3252</v>
      </c>
      <c r="G637" s="19" t="n">
        <v>3.1595</v>
      </c>
      <c r="H637" s="19" t="n">
        <v>2.5649</v>
      </c>
    </row>
    <row r="638" customFormat="false" ht="10.5" hidden="false" customHeight="false" outlineLevel="0" collapsed="false">
      <c r="A638" s="18" t="n">
        <v>632</v>
      </c>
      <c r="B638" s="10" t="s">
        <v>1278</v>
      </c>
      <c r="C638" s="19" t="n">
        <v>1.25932</v>
      </c>
      <c r="D638" s="19" t="n">
        <v>7.9906</v>
      </c>
      <c r="E638" s="19" t="n">
        <v>1.30745</v>
      </c>
      <c r="F638" s="19" t="n">
        <v>7.9441</v>
      </c>
      <c r="G638" s="19" t="n">
        <v>1.9446</v>
      </c>
      <c r="H638" s="19" t="n">
        <v>7.5505</v>
      </c>
    </row>
    <row r="639" customFormat="false" ht="10.5" hidden="false" customHeight="false" outlineLevel="0" collapsed="false">
      <c r="A639" s="18" t="n">
        <v>633</v>
      </c>
      <c r="B639" s="10" t="s">
        <v>1280</v>
      </c>
      <c r="C639" s="19" t="n">
        <v>2.22926</v>
      </c>
      <c r="D639" s="19" t="n">
        <v>11.1088</v>
      </c>
      <c r="E639" s="19" t="n">
        <v>2.2715</v>
      </c>
      <c r="F639" s="19" t="n">
        <v>11.0728</v>
      </c>
      <c r="G639" s="19" t="n">
        <v>15.1895</v>
      </c>
      <c r="H639" s="19" t="n">
        <v>11.2222</v>
      </c>
    </row>
    <row r="640" customFormat="false" ht="10.5" hidden="false" customHeight="false" outlineLevel="0" collapsed="false">
      <c r="A640" s="18" t="n">
        <v>634</v>
      </c>
      <c r="B640" s="10" t="s">
        <v>1282</v>
      </c>
      <c r="C640" s="19" t="n">
        <v>1.72075</v>
      </c>
      <c r="D640" s="19" t="n">
        <v>18.9688</v>
      </c>
      <c r="E640" s="19" t="n">
        <v>1.75447</v>
      </c>
      <c r="F640" s="19" t="n">
        <v>18.9006</v>
      </c>
      <c r="G640" s="19" t="n">
        <v>7.3306</v>
      </c>
      <c r="H640" s="19" t="n">
        <v>18.8069</v>
      </c>
    </row>
    <row r="641" customFormat="false" ht="10.5" hidden="false" customHeight="false" outlineLevel="0" collapsed="false">
      <c r="A641" s="18" t="n">
        <v>635</v>
      </c>
      <c r="B641" s="10" t="s">
        <v>1284</v>
      </c>
      <c r="C641" s="19" t="n">
        <v>1.93301</v>
      </c>
      <c r="D641" s="19" t="n">
        <v>11.3932</v>
      </c>
      <c r="E641" s="19" t="n">
        <v>1.99654</v>
      </c>
      <c r="F641" s="19" t="n">
        <v>11.3629</v>
      </c>
      <c r="G641" s="19" t="n">
        <v>13.1891</v>
      </c>
      <c r="H641" s="19" t="n">
        <v>11.4964</v>
      </c>
    </row>
    <row r="642" customFormat="false" ht="10.5" hidden="false" customHeight="false" outlineLevel="0" collapsed="false">
      <c r="A642" s="18" t="n">
        <v>636</v>
      </c>
      <c r="B642" s="10" t="s">
        <v>1286</v>
      </c>
      <c r="C642" s="19" t="n">
        <v>2.81733</v>
      </c>
      <c r="D642" s="19" t="n">
        <v>7.6354</v>
      </c>
      <c r="E642" s="19" t="n">
        <v>2.87988</v>
      </c>
      <c r="F642" s="19" t="n">
        <v>7.6045</v>
      </c>
      <c r="G642" s="19" t="n">
        <v>16.2227</v>
      </c>
      <c r="H642" s="19" t="n">
        <v>7.8402</v>
      </c>
    </row>
    <row r="643" customFormat="false" ht="10.5" hidden="false" customHeight="false" outlineLevel="0" collapsed="false">
      <c r="A643" s="18" t="n">
        <v>637</v>
      </c>
      <c r="B643" s="10" t="s">
        <v>1288</v>
      </c>
      <c r="C643" s="19" t="n">
        <v>2.47587</v>
      </c>
      <c r="D643" s="19" t="n">
        <v>2.3099</v>
      </c>
      <c r="E643" s="19" t="n">
        <v>2.55865</v>
      </c>
      <c r="F643" s="19" t="n">
        <v>2.3151</v>
      </c>
      <c r="G643" s="19" t="n">
        <v>5.3955</v>
      </c>
      <c r="H643" s="19" t="n">
        <v>2.8701</v>
      </c>
    </row>
    <row r="644" customFormat="false" ht="10.5" hidden="false" customHeight="false" outlineLevel="0" collapsed="false">
      <c r="A644" s="18" t="n">
        <v>638</v>
      </c>
      <c r="B644" s="10" t="s">
        <v>1290</v>
      </c>
      <c r="C644" s="19" t="n">
        <v>1.5001</v>
      </c>
      <c r="D644" s="19" t="n">
        <v>3.2799</v>
      </c>
      <c r="E644" s="19" t="n">
        <v>1.54224</v>
      </c>
      <c r="F644" s="19" t="n">
        <v>3.2578</v>
      </c>
      <c r="G644" s="19" t="n">
        <v>3.4491</v>
      </c>
      <c r="H644" s="19" t="n">
        <v>3.6229</v>
      </c>
    </row>
    <row r="645" customFormat="false" ht="10.5" hidden="false" customHeight="false" outlineLevel="0" collapsed="false">
      <c r="A645" s="18" t="n">
        <v>639</v>
      </c>
      <c r="B645" s="10" t="s">
        <v>1292</v>
      </c>
      <c r="C645" s="19" t="n">
        <v>2.65235</v>
      </c>
      <c r="D645" s="19" t="n">
        <v>9.2836</v>
      </c>
      <c r="E645" s="19" t="n">
        <v>2.74168</v>
      </c>
      <c r="F645" s="19" t="n">
        <v>9.2482</v>
      </c>
      <c r="G645" s="19" t="n">
        <v>21.1761</v>
      </c>
      <c r="H645" s="19" t="n">
        <v>9.3931</v>
      </c>
    </row>
    <row r="646" customFormat="false" ht="10.5" hidden="false" customHeight="false" outlineLevel="0" collapsed="false">
      <c r="A646" s="18" t="n">
        <v>640</v>
      </c>
      <c r="B646" s="10" t="s">
        <v>1294</v>
      </c>
      <c r="C646" s="19" t="n">
        <v>1.81433</v>
      </c>
      <c r="D646" s="19" t="n">
        <v>7.8248</v>
      </c>
      <c r="E646" s="19" t="n">
        <v>1.86166</v>
      </c>
      <c r="F646" s="19" t="n">
        <v>7.7986</v>
      </c>
      <c r="G646" s="19" t="n">
        <v>6.1107</v>
      </c>
      <c r="H646" s="19" t="n">
        <v>7.9709</v>
      </c>
    </row>
    <row r="647" customFormat="false" ht="10.5" hidden="false" customHeight="false" outlineLevel="0" collapsed="false">
      <c r="A647" s="18" t="n">
        <v>641</v>
      </c>
      <c r="B647" s="10" t="s">
        <v>1296</v>
      </c>
      <c r="C647" s="19" t="n">
        <v>3.34158</v>
      </c>
      <c r="D647" s="19" t="n">
        <v>16.9291</v>
      </c>
      <c r="E647" s="19" t="n">
        <v>3.42937</v>
      </c>
      <c r="F647" s="19" t="n">
        <v>16.861</v>
      </c>
      <c r="G647" s="19" t="n">
        <v>23.0594</v>
      </c>
      <c r="H647" s="19" t="n">
        <v>16.7197</v>
      </c>
    </row>
    <row r="648" customFormat="false" ht="10.5" hidden="false" customHeight="false" outlineLevel="0" collapsed="false">
      <c r="A648" s="18" t="n">
        <v>642</v>
      </c>
      <c r="B648" s="10" t="s">
        <v>1298</v>
      </c>
      <c r="C648" s="19" t="n">
        <v>2.52865</v>
      </c>
      <c r="D648" s="19" t="n">
        <v>9.798</v>
      </c>
      <c r="E648" s="19" t="n">
        <v>2.59142</v>
      </c>
      <c r="F648" s="19" t="n">
        <v>9.7675</v>
      </c>
      <c r="G648" s="19" t="n">
        <v>3.9936</v>
      </c>
      <c r="H648" s="19" t="n">
        <v>9.9225</v>
      </c>
    </row>
    <row r="649" customFormat="false" ht="10.5" hidden="false" customHeight="false" outlineLevel="0" collapsed="false">
      <c r="A649" s="18" t="n">
        <v>643</v>
      </c>
      <c r="B649" s="10" t="s">
        <v>1300</v>
      </c>
      <c r="C649" s="19" t="n">
        <v>1.8471</v>
      </c>
      <c r="D649" s="19" t="n">
        <v>6.8861</v>
      </c>
      <c r="E649" s="19" t="n">
        <v>1.92369</v>
      </c>
      <c r="F649" s="19" t="n">
        <v>6.8544</v>
      </c>
      <c r="G649" s="19" t="n">
        <v>7.2993</v>
      </c>
      <c r="H649" s="19" t="n">
        <v>6.8033</v>
      </c>
    </row>
    <row r="650" customFormat="false" ht="10.5" hidden="false" customHeight="false" outlineLevel="0" collapsed="false">
      <c r="A650" s="18" t="n">
        <v>644</v>
      </c>
      <c r="B650" s="10" t="s">
        <v>1302</v>
      </c>
      <c r="C650" s="19" t="n">
        <v>1.69149</v>
      </c>
      <c r="D650" s="19" t="n">
        <v>5.7801</v>
      </c>
      <c r="E650" s="19" t="n">
        <v>1.7715</v>
      </c>
      <c r="F650" s="19" t="n">
        <v>5.7299</v>
      </c>
      <c r="G650" s="19" t="n">
        <v>3.233</v>
      </c>
      <c r="H650" s="19" t="n">
        <v>4.8899</v>
      </c>
    </row>
    <row r="651" customFormat="false" ht="10.5" hidden="false" customHeight="false" outlineLevel="0" collapsed="false">
      <c r="A651" s="18" t="n">
        <v>645</v>
      </c>
      <c r="B651" s="10" t="s">
        <v>1304</v>
      </c>
      <c r="C651" s="19" t="n">
        <v>2.41735</v>
      </c>
      <c r="D651" s="19" t="n">
        <v>10.8227</v>
      </c>
      <c r="E651" s="19" t="n">
        <v>2.50549</v>
      </c>
      <c r="F651" s="19" t="n">
        <v>10.7881</v>
      </c>
      <c r="G651" s="19" t="n">
        <v>16.5187</v>
      </c>
      <c r="H651" s="19" t="n">
        <v>10.8765</v>
      </c>
    </row>
    <row r="652" customFormat="false" ht="10.5" hidden="false" customHeight="false" outlineLevel="0" collapsed="false">
      <c r="A652" s="18" t="n">
        <v>646</v>
      </c>
      <c r="B652" s="10" t="s">
        <v>1306</v>
      </c>
      <c r="C652" s="19" t="n">
        <v>1.49745</v>
      </c>
      <c r="D652" s="19" t="n">
        <v>16.7447</v>
      </c>
      <c r="E652" s="19" t="n">
        <v>1.56379</v>
      </c>
      <c r="F652" s="19" t="n">
        <v>16.6751</v>
      </c>
      <c r="G652" s="19" t="n">
        <v>7.5595</v>
      </c>
      <c r="H652" s="19" t="n">
        <v>16.0381</v>
      </c>
    </row>
    <row r="653" customFormat="false" ht="10.5" hidden="false" customHeight="false" outlineLevel="0" collapsed="false">
      <c r="A653" s="18" t="n">
        <v>647</v>
      </c>
      <c r="B653" s="10" t="s">
        <v>1308</v>
      </c>
      <c r="C653" s="19" t="n">
        <v>3.47533</v>
      </c>
      <c r="D653" s="19" t="n">
        <v>20.7494</v>
      </c>
      <c r="E653" s="19" t="n">
        <v>3.56222</v>
      </c>
      <c r="F653" s="19" t="n">
        <v>20.696</v>
      </c>
      <c r="G653" s="19" t="n">
        <v>31.9625</v>
      </c>
      <c r="H653" s="19" t="n">
        <v>20.7953</v>
      </c>
    </row>
    <row r="654" customFormat="false" ht="10.5" hidden="false" customHeight="false" outlineLevel="0" collapsed="false">
      <c r="A654" s="18" t="n">
        <v>648</v>
      </c>
      <c r="B654" s="10" t="s">
        <v>1310</v>
      </c>
      <c r="C654" s="19" t="n">
        <v>2.20478</v>
      </c>
      <c r="D654" s="19" t="n">
        <v>11.9515</v>
      </c>
      <c r="E654" s="19" t="n">
        <v>2.25465</v>
      </c>
      <c r="F654" s="19" t="n">
        <v>11.9138</v>
      </c>
      <c r="G654" s="19" t="n">
        <v>12.3079</v>
      </c>
      <c r="H654" s="19" t="n">
        <v>12.0652</v>
      </c>
    </row>
    <row r="655" customFormat="false" ht="10.5" hidden="false" customHeight="false" outlineLevel="0" collapsed="false">
      <c r="A655" s="18" t="n">
        <v>649</v>
      </c>
      <c r="B655" s="10" t="s">
        <v>1312</v>
      </c>
      <c r="C655" s="19" t="n">
        <v>4.7056</v>
      </c>
      <c r="D655" s="19" t="n">
        <v>12.2618</v>
      </c>
      <c r="E655" s="19" t="n">
        <v>4.90667</v>
      </c>
      <c r="F655" s="19" t="n">
        <v>12.218</v>
      </c>
      <c r="G655" s="19" t="n">
        <v>18.4236</v>
      </c>
      <c r="H655" s="19" t="n">
        <v>12.2322</v>
      </c>
    </row>
    <row r="656" customFormat="false" ht="10.5" hidden="false" customHeight="false" outlineLevel="0" collapsed="false">
      <c r="A656" s="18" t="n">
        <v>650</v>
      </c>
      <c r="B656" s="10" t="s">
        <v>1314</v>
      </c>
      <c r="C656" s="19" t="n">
        <v>1.235</v>
      </c>
      <c r="D656" s="19" t="n">
        <v>8.1602</v>
      </c>
      <c r="E656" s="19" t="n">
        <v>1.2424</v>
      </c>
      <c r="F656" s="19" t="n">
        <v>8.1658</v>
      </c>
      <c r="G656" s="19" t="n">
        <v>2.0092</v>
      </c>
      <c r="H656" s="19" t="n">
        <v>8.0996</v>
      </c>
    </row>
    <row r="657" customFormat="false" ht="10.5" hidden="false" customHeight="false" outlineLevel="0" collapsed="false">
      <c r="A657" s="18" t="n">
        <v>651</v>
      </c>
      <c r="B657" s="10" t="s">
        <v>1316</v>
      </c>
      <c r="C657" s="19" t="n">
        <v>1.35065</v>
      </c>
      <c r="D657" s="19" t="n">
        <v>5.0913</v>
      </c>
      <c r="E657" s="19" t="n">
        <v>1.36137</v>
      </c>
      <c r="F657" s="19" t="n">
        <v>5.094</v>
      </c>
      <c r="G657" s="19" t="n">
        <v>3.2881</v>
      </c>
      <c r="H657" s="19" t="n">
        <v>5.0274</v>
      </c>
    </row>
    <row r="658" customFormat="false" ht="10.5" hidden="false" customHeight="false" outlineLevel="0" collapsed="false">
      <c r="A658" s="18" t="n">
        <v>652</v>
      </c>
      <c r="B658" s="10" t="s">
        <v>1318</v>
      </c>
      <c r="C658" s="19" t="n">
        <v>2.28595</v>
      </c>
      <c r="D658" s="19" t="n">
        <v>13.9161</v>
      </c>
      <c r="E658" s="19" t="n">
        <v>2.29332</v>
      </c>
      <c r="F658" s="19" t="n">
        <v>13.9442</v>
      </c>
      <c r="G658" s="19" t="n">
        <v>3.8991</v>
      </c>
      <c r="H658" s="19" t="n">
        <v>13.9026</v>
      </c>
    </row>
    <row r="659" customFormat="false" ht="10.5" hidden="false" customHeight="false" outlineLevel="0" collapsed="false">
      <c r="A659" s="18" t="n">
        <v>653</v>
      </c>
      <c r="B659" s="10" t="s">
        <v>1320</v>
      </c>
      <c r="C659" s="19" t="n">
        <v>1.82436</v>
      </c>
      <c r="D659" s="19" t="n">
        <v>2.3149</v>
      </c>
      <c r="E659" s="19" t="n">
        <v>1.84508</v>
      </c>
      <c r="F659" s="19" t="n">
        <v>2.2859</v>
      </c>
      <c r="G659" s="19" t="n">
        <v>3.3346</v>
      </c>
      <c r="H659" s="19" t="n">
        <v>2.0921</v>
      </c>
    </row>
    <row r="660" customFormat="false" ht="10.5" hidden="false" customHeight="false" outlineLevel="0" collapsed="false">
      <c r="A660" s="18" t="n">
        <v>654</v>
      </c>
      <c r="B660" s="10" t="s">
        <v>1322</v>
      </c>
      <c r="C660" s="19" t="n">
        <v>1.94556</v>
      </c>
      <c r="D660" s="19" t="n">
        <v>2.5702</v>
      </c>
      <c r="E660" s="19" t="n">
        <v>1.95203</v>
      </c>
      <c r="F660" s="19" t="n">
        <v>2.589</v>
      </c>
      <c r="G660" s="19" t="n">
        <v>8.8076</v>
      </c>
      <c r="H660" s="19" t="n">
        <v>2.5538</v>
      </c>
    </row>
    <row r="661" customFormat="false" ht="10.5" hidden="false" customHeight="false" outlineLevel="0" collapsed="false">
      <c r="A661" s="18" t="n">
        <v>655</v>
      </c>
      <c r="B661" s="10" t="s">
        <v>1324</v>
      </c>
      <c r="C661" s="19" t="n">
        <v>1.92538</v>
      </c>
      <c r="D661" s="19" t="n">
        <v>15.8538</v>
      </c>
      <c r="E661" s="19" t="n">
        <v>1.93615</v>
      </c>
      <c r="F661" s="19" t="n">
        <v>15.8635</v>
      </c>
      <c r="G661" s="19" t="n">
        <v>4.4825</v>
      </c>
      <c r="H661" s="19" t="n">
        <v>15.7408</v>
      </c>
    </row>
    <row r="662" customFormat="false" ht="10.5" hidden="false" customHeight="false" outlineLevel="0" collapsed="false">
      <c r="A662" s="18" t="n">
        <v>656</v>
      </c>
      <c r="B662" s="10" t="s">
        <v>1326</v>
      </c>
      <c r="C662" s="19" t="n">
        <v>2.76654</v>
      </c>
      <c r="D662" s="19" t="n">
        <v>2.0719</v>
      </c>
      <c r="E662" s="19" t="n">
        <v>2.80233</v>
      </c>
      <c r="F662" s="19" t="n">
        <v>2.0713</v>
      </c>
      <c r="G662" s="19" t="n">
        <v>5.055</v>
      </c>
      <c r="H662" s="19" t="n">
        <v>1.9662</v>
      </c>
    </row>
    <row r="663" customFormat="false" ht="10.5" hidden="false" customHeight="false" outlineLevel="0" collapsed="false">
      <c r="A663" s="18" t="n">
        <v>657</v>
      </c>
      <c r="B663" s="10" t="s">
        <v>1328</v>
      </c>
      <c r="C663" s="19" t="n">
        <v>3.2252</v>
      </c>
      <c r="D663" s="19" t="n">
        <v>2.869</v>
      </c>
      <c r="E663" s="19" t="n">
        <v>3.26047</v>
      </c>
      <c r="F663" s="19" t="n">
        <v>2.8758</v>
      </c>
      <c r="G663" s="19" t="n">
        <v>9.0342</v>
      </c>
      <c r="H663" s="19" t="n">
        <v>2.8278</v>
      </c>
    </row>
    <row r="664" customFormat="false" ht="10.5" hidden="false" customHeight="false" outlineLevel="0" collapsed="false">
      <c r="A664" s="18" t="n">
        <v>658</v>
      </c>
      <c r="B664" s="10" t="s">
        <v>1330</v>
      </c>
      <c r="C664" s="19" t="n">
        <v>1.97288</v>
      </c>
      <c r="D664" s="19" t="n">
        <v>17.0026</v>
      </c>
      <c r="E664" s="19" t="n">
        <v>2.01731</v>
      </c>
      <c r="F664" s="19" t="n">
        <v>17.0335</v>
      </c>
      <c r="G664" s="19" t="n">
        <v>4.125</v>
      </c>
      <c r="H664" s="19" t="n">
        <v>16.9713</v>
      </c>
    </row>
    <row r="665" customFormat="false" ht="10.5" hidden="false" customHeight="false" outlineLevel="0" collapsed="false">
      <c r="A665" s="18" t="n">
        <v>659</v>
      </c>
      <c r="B665" s="10" t="s">
        <v>1332</v>
      </c>
      <c r="C665" s="19" t="n">
        <v>2.78075</v>
      </c>
      <c r="D665" s="19" t="n">
        <v>32.3936</v>
      </c>
      <c r="E665" s="19" t="n">
        <v>2.81141</v>
      </c>
      <c r="F665" s="19" t="n">
        <v>32.4364</v>
      </c>
      <c r="G665" s="19" t="n">
        <v>22.8563</v>
      </c>
      <c r="H665" s="19" t="n">
        <v>32.2878</v>
      </c>
    </row>
    <row r="666" customFormat="false" ht="10.5" hidden="false" customHeight="false" outlineLevel="0" collapsed="false">
      <c r="A666" s="18" t="n">
        <v>660</v>
      </c>
      <c r="B666" s="10" t="s">
        <v>1334</v>
      </c>
      <c r="C666" s="19" t="n">
        <v>1.40214</v>
      </c>
      <c r="D666" s="19" t="n">
        <v>6.6619</v>
      </c>
      <c r="E666" s="19" t="n">
        <v>1.40857</v>
      </c>
      <c r="F666" s="19" t="n">
        <v>6.6744</v>
      </c>
      <c r="G666" s="19" t="n">
        <v>5.5668</v>
      </c>
      <c r="H666" s="19" t="n">
        <v>6.6407</v>
      </c>
    </row>
    <row r="667" customFormat="false" ht="10.5" hidden="false" customHeight="false" outlineLevel="0" collapsed="false">
      <c r="A667" s="18" t="n">
        <v>661</v>
      </c>
      <c r="B667" s="10" t="s">
        <v>1336</v>
      </c>
      <c r="C667" s="19" t="n">
        <v>2.57905</v>
      </c>
      <c r="D667" s="19" t="n">
        <v>23.5452</v>
      </c>
      <c r="E667" s="19" t="n">
        <v>2.59732</v>
      </c>
      <c r="F667" s="19" t="n">
        <v>23.5874</v>
      </c>
      <c r="G667" s="19" t="n">
        <v>3.7693</v>
      </c>
      <c r="H667" s="19" t="n">
        <v>23.5222</v>
      </c>
    </row>
    <row r="668" customFormat="false" ht="10.5" hidden="false" customHeight="false" outlineLevel="0" collapsed="false">
      <c r="A668" s="18" t="n">
        <v>662</v>
      </c>
      <c r="B668" s="10" t="s">
        <v>1338</v>
      </c>
      <c r="C668" s="19" t="n">
        <v>1.61424</v>
      </c>
      <c r="D668" s="19" t="n">
        <v>24.3422</v>
      </c>
      <c r="E668" s="19" t="n">
        <v>1.62879</v>
      </c>
      <c r="F668" s="19" t="n">
        <v>24.3516</v>
      </c>
      <c r="G668" s="19" t="n">
        <v>2.0686</v>
      </c>
      <c r="H668" s="19" t="n">
        <v>24.1364</v>
      </c>
    </row>
    <row r="669" customFormat="false" ht="10.5" hidden="false" customHeight="false" outlineLevel="0" collapsed="false">
      <c r="A669" s="18" t="n">
        <v>663</v>
      </c>
      <c r="B669" s="10" t="s">
        <v>1340</v>
      </c>
      <c r="C669" s="19" t="n">
        <v>2.65877</v>
      </c>
      <c r="D669" s="19" t="n">
        <v>8.9776</v>
      </c>
      <c r="E669" s="19" t="n">
        <v>2.68609</v>
      </c>
      <c r="F669" s="19" t="n">
        <v>8.9986</v>
      </c>
      <c r="G669" s="19" t="n">
        <v>17.3038</v>
      </c>
      <c r="H669" s="19" t="n">
        <v>8.9711</v>
      </c>
    </row>
    <row r="670" customFormat="false" ht="10.5" hidden="false" customHeight="false" outlineLevel="0" collapsed="false">
      <c r="A670" s="18" t="n">
        <v>664</v>
      </c>
      <c r="B670" s="10" t="s">
        <v>1342</v>
      </c>
      <c r="C670" s="19" t="n">
        <v>1.89966</v>
      </c>
      <c r="D670" s="19" t="n">
        <v>19.7382</v>
      </c>
      <c r="E670" s="19" t="n">
        <v>1.91597</v>
      </c>
      <c r="F670" s="19" t="n">
        <v>19.7704</v>
      </c>
      <c r="G670" s="19" t="n">
        <v>17.7416</v>
      </c>
      <c r="H670" s="19" t="n">
        <v>19.6896</v>
      </c>
    </row>
    <row r="671" customFormat="false" ht="10.5" hidden="false" customHeight="false" outlineLevel="0" collapsed="false">
      <c r="A671" s="18" t="n">
        <v>665</v>
      </c>
      <c r="B671" s="10" t="s">
        <v>1344</v>
      </c>
      <c r="C671" s="19" t="n">
        <v>1.12843</v>
      </c>
      <c r="D671" s="19" t="n">
        <v>2.5321</v>
      </c>
      <c r="E671" s="19" t="n">
        <v>1.15529</v>
      </c>
      <c r="F671" s="19" t="n">
        <v>2.4736</v>
      </c>
      <c r="G671" s="19" t="n">
        <v>1.3803</v>
      </c>
      <c r="H671" s="19" t="n">
        <v>2.0206</v>
      </c>
    </row>
    <row r="672" customFormat="false" ht="10.5" hidden="false" customHeight="false" outlineLevel="0" collapsed="false">
      <c r="A672" s="18" t="n">
        <v>666</v>
      </c>
      <c r="B672" s="10" t="s">
        <v>1346</v>
      </c>
      <c r="C672" s="19" t="n">
        <v>3.64288</v>
      </c>
      <c r="D672" s="19" t="n">
        <v>16.3283</v>
      </c>
      <c r="E672" s="19" t="n">
        <v>3.71262</v>
      </c>
      <c r="F672" s="19" t="n">
        <v>16.2887</v>
      </c>
      <c r="G672" s="19" t="n">
        <v>17.6519</v>
      </c>
      <c r="H672" s="19" t="n">
        <v>15.9047</v>
      </c>
    </row>
    <row r="673" customFormat="false" ht="10.5" hidden="false" customHeight="false" outlineLevel="0" collapsed="false">
      <c r="A673" s="18" t="n">
        <v>667</v>
      </c>
      <c r="B673" s="10" t="s">
        <v>1348</v>
      </c>
      <c r="C673" s="19" t="n">
        <v>1.9303</v>
      </c>
      <c r="D673" s="19" t="n">
        <v>18.4705</v>
      </c>
      <c r="E673" s="19" t="n">
        <v>1.94583</v>
      </c>
      <c r="F673" s="19" t="n">
        <v>18.5034</v>
      </c>
      <c r="G673" s="19" t="n">
        <v>7.0214</v>
      </c>
      <c r="H673" s="19" t="n">
        <v>18.4419</v>
      </c>
    </row>
    <row r="674" customFormat="false" ht="10.5" hidden="false" customHeight="false" outlineLevel="0" collapsed="false">
      <c r="A674" s="18" t="n">
        <v>668</v>
      </c>
      <c r="B674" s="10" t="s">
        <v>1350</v>
      </c>
      <c r="C674" s="19" t="n">
        <v>1.94203</v>
      </c>
      <c r="D674" s="19" t="n">
        <v>16.6208</v>
      </c>
      <c r="E674" s="19" t="n">
        <v>1.94953</v>
      </c>
      <c r="F674" s="19" t="n">
        <v>16.6471</v>
      </c>
      <c r="G674" s="19" t="n">
        <v>15.0041</v>
      </c>
      <c r="H674" s="19" t="n">
        <v>16.5815</v>
      </c>
    </row>
    <row r="675" customFormat="false" ht="10.5" hidden="false" customHeight="false" outlineLevel="0" collapsed="false">
      <c r="A675" s="18" t="n">
        <v>669</v>
      </c>
      <c r="B675" s="10" t="s">
        <v>1352</v>
      </c>
      <c r="C675" s="19" t="n">
        <v>2.42303</v>
      </c>
      <c r="D675" s="19" t="n">
        <v>13.2026</v>
      </c>
      <c r="E675" s="19" t="n">
        <v>2.44917</v>
      </c>
      <c r="F675" s="19" t="n">
        <v>13.2279</v>
      </c>
      <c r="G675" s="19" t="n">
        <v>3.1435</v>
      </c>
      <c r="H675" s="19" t="n">
        <v>13.1884</v>
      </c>
    </row>
    <row r="676" customFormat="false" ht="10.5" hidden="false" customHeight="false" outlineLevel="0" collapsed="false">
      <c r="A676" s="18" t="n">
        <v>670</v>
      </c>
      <c r="B676" s="10" t="s">
        <v>1354</v>
      </c>
      <c r="C676" s="19" t="n">
        <v>2.39476</v>
      </c>
      <c r="D676" s="19" t="n">
        <v>32.8349</v>
      </c>
      <c r="E676" s="19" t="n">
        <v>2.40442</v>
      </c>
      <c r="F676" s="19" t="n">
        <v>32.8653</v>
      </c>
      <c r="G676" s="19" t="n">
        <v>8.3871</v>
      </c>
      <c r="H676" s="19" t="n">
        <v>32.6729</v>
      </c>
    </row>
    <row r="677" customFormat="false" ht="10.5" hidden="false" customHeight="false" outlineLevel="0" collapsed="false">
      <c r="A677" s="18" t="n">
        <v>671</v>
      </c>
      <c r="B677" s="10" t="s">
        <v>1356</v>
      </c>
      <c r="C677" s="19" t="n">
        <v>3.07249</v>
      </c>
      <c r="D677" s="19" t="n">
        <v>13.981</v>
      </c>
      <c r="E677" s="19" t="n">
        <v>3.11294</v>
      </c>
      <c r="F677" s="19" t="n">
        <v>13.9994</v>
      </c>
      <c r="G677" s="19" t="n">
        <v>26.0258</v>
      </c>
      <c r="H677" s="19" t="n">
        <v>13.9353</v>
      </c>
    </row>
    <row r="678" customFormat="false" ht="10.5" hidden="false" customHeight="false" outlineLevel="0" collapsed="false">
      <c r="A678" s="18" t="n">
        <v>672</v>
      </c>
      <c r="B678" s="10" t="s">
        <v>1358</v>
      </c>
      <c r="C678" s="19" t="n">
        <v>1.22912</v>
      </c>
      <c r="D678" s="19" t="n">
        <v>6.4612</v>
      </c>
      <c r="E678" s="19" t="n">
        <v>1.23747</v>
      </c>
      <c r="F678" s="19" t="n">
        <v>6.4726</v>
      </c>
      <c r="G678" s="19" t="n">
        <v>3.7636</v>
      </c>
      <c r="H678" s="19" t="n">
        <v>6.4353</v>
      </c>
    </row>
    <row r="679" customFormat="false" ht="10.5" hidden="false" customHeight="false" outlineLevel="0" collapsed="false">
      <c r="A679" s="18" t="n">
        <v>673</v>
      </c>
      <c r="B679" s="10" t="s">
        <v>1360</v>
      </c>
      <c r="C679" s="19" t="n">
        <v>2.82574</v>
      </c>
      <c r="D679" s="19" t="n">
        <v>17.0087</v>
      </c>
      <c r="E679" s="19" t="n">
        <v>2.8441</v>
      </c>
      <c r="F679" s="19" t="n">
        <v>17.0151</v>
      </c>
      <c r="G679" s="19" t="n">
        <v>19.4039</v>
      </c>
      <c r="H679" s="19" t="n">
        <v>16.8613</v>
      </c>
    </row>
    <row r="680" customFormat="false" ht="10.5" hidden="false" customHeight="false" outlineLevel="0" collapsed="false">
      <c r="A680" s="18" t="n">
        <v>674</v>
      </c>
      <c r="B680" s="10" t="s">
        <v>1362</v>
      </c>
      <c r="C680" s="19" t="n">
        <v>2.80762</v>
      </c>
      <c r="D680" s="19" t="n">
        <v>22.7367</v>
      </c>
      <c r="E680" s="19" t="n">
        <v>2.82183</v>
      </c>
      <c r="F680" s="19" t="n">
        <v>22.7807</v>
      </c>
      <c r="G680" s="19" t="n">
        <v>3.6148</v>
      </c>
      <c r="H680" s="19" t="n">
        <v>22.7232</v>
      </c>
    </row>
    <row r="681" customFormat="false" ht="10.5" hidden="false" customHeight="false" outlineLevel="0" collapsed="false">
      <c r="A681" s="18" t="n">
        <v>675</v>
      </c>
      <c r="B681" s="10" t="s">
        <v>1364</v>
      </c>
      <c r="C681" s="19" t="n">
        <v>1.27109</v>
      </c>
      <c r="D681" s="19" t="n">
        <v>17.0782</v>
      </c>
      <c r="E681" s="19" t="n">
        <v>1.27692</v>
      </c>
      <c r="F681" s="19" t="n">
        <v>16.8753</v>
      </c>
      <c r="G681" s="19" t="n">
        <v>2.3322</v>
      </c>
      <c r="H681" s="19" t="n">
        <v>15.9702</v>
      </c>
    </row>
    <row r="682" customFormat="false" ht="10.5" hidden="false" customHeight="false" outlineLevel="0" collapsed="false">
      <c r="A682" s="18" t="n">
        <v>676</v>
      </c>
      <c r="B682" s="10" t="s">
        <v>1366</v>
      </c>
      <c r="C682" s="19" t="n">
        <v>3.02253</v>
      </c>
      <c r="D682" s="19" t="n">
        <v>14.7151</v>
      </c>
      <c r="E682" s="19" t="n">
        <v>3.05511</v>
      </c>
      <c r="F682" s="19" t="n">
        <v>14.744</v>
      </c>
      <c r="G682" s="19" t="n">
        <v>22.5958</v>
      </c>
      <c r="H682" s="19" t="n">
        <v>14.6999</v>
      </c>
    </row>
    <row r="683" customFormat="false" ht="10.5" hidden="false" customHeight="false" outlineLevel="0" collapsed="false">
      <c r="A683" s="18" t="n">
        <v>677</v>
      </c>
      <c r="B683" s="10" t="s">
        <v>1368</v>
      </c>
      <c r="C683" s="19" t="n">
        <v>2.89497</v>
      </c>
      <c r="D683" s="19" t="n">
        <v>11.9182</v>
      </c>
      <c r="E683" s="19" t="n">
        <v>2.91438</v>
      </c>
      <c r="F683" s="19" t="n">
        <v>11.9432</v>
      </c>
      <c r="G683" s="19" t="n">
        <v>21.5165</v>
      </c>
      <c r="H683" s="19" t="n">
        <v>11.9094</v>
      </c>
    </row>
    <row r="684" customFormat="false" ht="10.5" hidden="false" customHeight="false" outlineLevel="0" collapsed="false">
      <c r="A684" s="18" t="n">
        <v>678</v>
      </c>
      <c r="B684" s="10" t="s">
        <v>1370</v>
      </c>
      <c r="C684" s="19" t="n">
        <v>2.52229</v>
      </c>
      <c r="D684" s="19" t="n">
        <v>11.5842</v>
      </c>
      <c r="E684" s="19" t="n">
        <v>2.54577</v>
      </c>
      <c r="F684" s="19" t="n">
        <v>11.6056</v>
      </c>
      <c r="G684" s="19" t="n">
        <v>16.6608</v>
      </c>
      <c r="H684" s="19" t="n">
        <v>11.5677</v>
      </c>
    </row>
    <row r="685" customFormat="false" ht="10.5" hidden="false" customHeight="false" outlineLevel="0" collapsed="false">
      <c r="A685" s="18" t="n">
        <v>679</v>
      </c>
      <c r="B685" s="10" t="s">
        <v>1372</v>
      </c>
      <c r="C685" s="19" t="n">
        <v>2.18996</v>
      </c>
      <c r="D685" s="19" t="n">
        <v>14.9438</v>
      </c>
      <c r="E685" s="19" t="n">
        <v>2.22924</v>
      </c>
      <c r="F685" s="19" t="n">
        <v>14.9809</v>
      </c>
      <c r="G685" s="19" t="n">
        <v>8.5228</v>
      </c>
      <c r="H685" s="19" t="n">
        <v>14.9389</v>
      </c>
    </row>
    <row r="686" customFormat="false" ht="10.5" hidden="false" customHeight="false" outlineLevel="0" collapsed="false">
      <c r="A686" s="18" t="n">
        <v>680</v>
      </c>
      <c r="B686" s="10" t="s">
        <v>1374</v>
      </c>
      <c r="C686" s="19" t="n">
        <v>1.84047</v>
      </c>
      <c r="D686" s="19" t="n">
        <v>4.4325</v>
      </c>
      <c r="E686" s="19" t="n">
        <v>1.83351</v>
      </c>
      <c r="F686" s="19" t="n">
        <v>4.4412</v>
      </c>
      <c r="G686" s="19" t="n">
        <v>6.0319</v>
      </c>
      <c r="H686" s="19" t="n">
        <v>4.4183</v>
      </c>
    </row>
    <row r="687" customFormat="false" ht="10.5" hidden="false" customHeight="false" outlineLevel="0" collapsed="false">
      <c r="A687" s="18" t="n">
        <v>681</v>
      </c>
      <c r="B687" s="10" t="s">
        <v>1376</v>
      </c>
      <c r="C687" s="19" t="n">
        <v>3.04579</v>
      </c>
      <c r="D687" s="19" t="n">
        <v>3.3752</v>
      </c>
      <c r="E687" s="19" t="n">
        <v>3.09653</v>
      </c>
      <c r="F687" s="19" t="n">
        <v>3.3338</v>
      </c>
      <c r="G687" s="19" t="n">
        <v>3.9659</v>
      </c>
      <c r="H687" s="19" t="n">
        <v>3.082</v>
      </c>
    </row>
    <row r="688" customFormat="false" ht="10.5" hidden="false" customHeight="false" outlineLevel="0" collapsed="false">
      <c r="A688" s="18" t="n">
        <v>682</v>
      </c>
      <c r="B688" s="10" t="s">
        <v>1378</v>
      </c>
      <c r="C688" s="19" t="n">
        <v>1.71728</v>
      </c>
      <c r="D688" s="19" t="n">
        <v>2.2316</v>
      </c>
      <c r="E688" s="19" t="n">
        <v>1.72623</v>
      </c>
      <c r="F688" s="19" t="n">
        <v>2.2416</v>
      </c>
      <c r="G688" s="19" t="n">
        <v>7.1917</v>
      </c>
      <c r="H688" s="19" t="n">
        <v>2.1942</v>
      </c>
    </row>
    <row r="689" customFormat="false" ht="10.5" hidden="false" customHeight="false" outlineLevel="0" collapsed="false">
      <c r="A689" s="18" t="n">
        <v>683</v>
      </c>
      <c r="B689" s="10" t="s">
        <v>1380</v>
      </c>
      <c r="C689" s="19" t="n">
        <v>2.56579</v>
      </c>
      <c r="D689" s="19" t="n">
        <v>8.0635</v>
      </c>
      <c r="E689" s="19" t="n">
        <v>2.58184</v>
      </c>
      <c r="F689" s="19" t="n">
        <v>8.0825</v>
      </c>
      <c r="G689" s="19" t="n">
        <v>7.39</v>
      </c>
      <c r="H689" s="19" t="n">
        <v>8.0579</v>
      </c>
    </row>
    <row r="690" customFormat="false" ht="10.5" hidden="false" customHeight="false" outlineLevel="0" collapsed="false">
      <c r="A690" s="18" t="n">
        <v>684</v>
      </c>
      <c r="B690" s="10" t="s">
        <v>1382</v>
      </c>
      <c r="C690" s="19" t="n">
        <v>1.81738</v>
      </c>
      <c r="D690" s="19" t="n">
        <v>15.1778</v>
      </c>
      <c r="E690" s="19" t="n">
        <v>1.82152</v>
      </c>
      <c r="F690" s="19" t="n">
        <v>15.2065</v>
      </c>
      <c r="G690" s="19" t="n">
        <v>12.0658</v>
      </c>
      <c r="H690" s="19" t="n">
        <v>15.1614</v>
      </c>
    </row>
    <row r="691" customFormat="false" ht="10.5" hidden="false" customHeight="false" outlineLevel="0" collapsed="false">
      <c r="A691" s="18" t="n">
        <v>685</v>
      </c>
      <c r="B691" s="10" t="s">
        <v>1384</v>
      </c>
      <c r="C691" s="19" t="n">
        <v>2.69228</v>
      </c>
      <c r="D691" s="19" t="n">
        <v>2.9121</v>
      </c>
      <c r="E691" s="19" t="n">
        <v>2.72387</v>
      </c>
      <c r="F691" s="19" t="n">
        <v>2.9211</v>
      </c>
      <c r="G691" s="19" t="n">
        <v>14.8785</v>
      </c>
      <c r="H691" s="19" t="n">
        <v>2.8857</v>
      </c>
    </row>
    <row r="692" customFormat="false" ht="10.5" hidden="false" customHeight="false" outlineLevel="0" collapsed="false">
      <c r="A692" s="18" t="n">
        <v>686</v>
      </c>
      <c r="B692" s="10" t="s">
        <v>1386</v>
      </c>
      <c r="C692" s="19" t="n">
        <v>2.35615</v>
      </c>
      <c r="D692" s="19" t="n">
        <v>10.0344</v>
      </c>
      <c r="E692" s="19" t="n">
        <v>2.37299</v>
      </c>
      <c r="F692" s="19" t="n">
        <v>10.0568</v>
      </c>
      <c r="G692" s="19" t="n">
        <v>12.9605</v>
      </c>
      <c r="H692" s="19" t="n">
        <v>10.0263</v>
      </c>
    </row>
    <row r="693" customFormat="false" ht="10.5" hidden="false" customHeight="false" outlineLevel="0" collapsed="false">
      <c r="A693" s="18" t="n">
        <v>687</v>
      </c>
      <c r="B693" s="10" t="s">
        <v>1388</v>
      </c>
      <c r="C693" s="19" t="n">
        <v>3.13038</v>
      </c>
      <c r="D693" s="19" t="n">
        <v>6.8567</v>
      </c>
      <c r="E693" s="19" t="n">
        <v>3.14979</v>
      </c>
      <c r="F693" s="19" t="n">
        <v>6.8701</v>
      </c>
      <c r="G693" s="19" t="n">
        <v>22.176</v>
      </c>
      <c r="H693" s="19" t="n">
        <v>6.8281</v>
      </c>
    </row>
    <row r="694" customFormat="false" ht="10.5" hidden="false" customHeight="false" outlineLevel="0" collapsed="false">
      <c r="A694" s="18" t="n">
        <v>688</v>
      </c>
      <c r="B694" s="10" t="s">
        <v>1390</v>
      </c>
      <c r="C694" s="19" t="n">
        <v>2.71073</v>
      </c>
      <c r="D694" s="19" t="n">
        <v>8.189</v>
      </c>
      <c r="E694" s="19" t="n">
        <v>2.73639</v>
      </c>
      <c r="F694" s="19" t="n">
        <v>8.2061</v>
      </c>
      <c r="G694" s="19" t="n">
        <v>14.7007</v>
      </c>
      <c r="H694" s="19" t="n">
        <v>8.1675</v>
      </c>
    </row>
    <row r="695" customFormat="false" ht="10.5" hidden="false" customHeight="false" outlineLevel="0" collapsed="false">
      <c r="A695" s="18" t="n">
        <v>689</v>
      </c>
      <c r="B695" s="10" t="s">
        <v>1392</v>
      </c>
      <c r="C695" s="19" t="n">
        <v>1.44233</v>
      </c>
      <c r="D695" s="19" t="n">
        <v>17.7437</v>
      </c>
      <c r="E695" s="19" t="n">
        <v>1.45232</v>
      </c>
      <c r="F695" s="19" t="n">
        <v>17.7758</v>
      </c>
      <c r="G695" s="19" t="n">
        <v>5.3698</v>
      </c>
      <c r="H695" s="19" t="n">
        <v>17.7137</v>
      </c>
    </row>
    <row r="696" customFormat="false" ht="10.5" hidden="false" customHeight="false" outlineLevel="0" collapsed="false">
      <c r="A696" s="18" t="n">
        <v>690</v>
      </c>
      <c r="B696" s="10" t="s">
        <v>1394</v>
      </c>
      <c r="C696" s="19" t="n">
        <v>2.08037</v>
      </c>
      <c r="D696" s="19" t="n">
        <v>7.0586</v>
      </c>
      <c r="E696" s="19" t="n">
        <v>2.08923</v>
      </c>
      <c r="F696" s="19" t="n">
        <v>7.0795</v>
      </c>
      <c r="G696" s="19" t="n">
        <v>3.1815</v>
      </c>
      <c r="H696" s="19" t="n">
        <v>7.0546</v>
      </c>
    </row>
    <row r="697" customFormat="false" ht="10.5" hidden="false" customHeight="false" outlineLevel="0" collapsed="false">
      <c r="A697" s="18" t="n">
        <v>691</v>
      </c>
      <c r="B697" s="10" t="s">
        <v>1396</v>
      </c>
      <c r="C697" s="19" t="n">
        <v>1.38879</v>
      </c>
      <c r="D697" s="19" t="n">
        <v>5.7574</v>
      </c>
      <c r="E697" s="19" t="n">
        <v>1.39405</v>
      </c>
      <c r="F697" s="19" t="n">
        <v>5.7703</v>
      </c>
      <c r="G697" s="19" t="n">
        <v>8.5462</v>
      </c>
      <c r="H697" s="19" t="n">
        <v>5.743</v>
      </c>
    </row>
    <row r="698" customFormat="false" ht="10.5" hidden="false" customHeight="false" outlineLevel="0" collapsed="false">
      <c r="A698" s="18" t="n">
        <v>692</v>
      </c>
      <c r="B698" s="10" t="s">
        <v>1398</v>
      </c>
      <c r="C698" s="19" t="n">
        <v>2.35717</v>
      </c>
      <c r="D698" s="19" t="n">
        <v>21.5315</v>
      </c>
      <c r="E698" s="19" t="n">
        <v>2.38441</v>
      </c>
      <c r="F698" s="19" t="n">
        <v>21.557</v>
      </c>
      <c r="G698" s="19" t="n">
        <v>16.5272</v>
      </c>
      <c r="H698" s="19" t="n">
        <v>21.4279</v>
      </c>
    </row>
    <row r="699" customFormat="false" ht="10.5" hidden="false" customHeight="false" outlineLevel="0" collapsed="false">
      <c r="A699" s="18" t="n">
        <v>693</v>
      </c>
      <c r="B699" s="10" t="s">
        <v>1400</v>
      </c>
      <c r="C699" s="19" t="n">
        <v>1.40119</v>
      </c>
      <c r="D699" s="19" t="n">
        <v>11.4545</v>
      </c>
      <c r="E699" s="19" t="n">
        <v>1.40479</v>
      </c>
      <c r="F699" s="19" t="n">
        <v>11.4756</v>
      </c>
      <c r="G699" s="19" t="n">
        <v>8.087</v>
      </c>
      <c r="H699" s="19" t="n">
        <v>11.4344</v>
      </c>
    </row>
    <row r="700" customFormat="false" ht="10.5" hidden="false" customHeight="false" outlineLevel="0" collapsed="false">
      <c r="A700" s="18" t="n">
        <v>694</v>
      </c>
      <c r="B700" s="10" t="s">
        <v>1402</v>
      </c>
      <c r="C700" s="19" t="n">
        <v>1.19015</v>
      </c>
      <c r="D700" s="19" t="n">
        <v>8.2078</v>
      </c>
      <c r="E700" s="19" t="n">
        <v>1.20228</v>
      </c>
      <c r="F700" s="19" t="n">
        <v>8.124</v>
      </c>
      <c r="G700" s="19" t="n">
        <v>3.3171</v>
      </c>
      <c r="H700" s="19" t="n">
        <v>7.7025</v>
      </c>
    </row>
    <row r="701" customFormat="false" ht="10.5" hidden="false" customHeight="false" outlineLevel="0" collapsed="false">
      <c r="A701" s="18" t="n">
        <v>695</v>
      </c>
      <c r="B701" s="10" t="s">
        <v>1404</v>
      </c>
      <c r="C701" s="19" t="n">
        <v>2.07495</v>
      </c>
      <c r="D701" s="19" t="n">
        <v>21.0884</v>
      </c>
      <c r="E701" s="19" t="n">
        <v>2.11805</v>
      </c>
      <c r="F701" s="19" t="n">
        <v>21.0935</v>
      </c>
      <c r="G701" s="19" t="n">
        <v>14.2148</v>
      </c>
      <c r="H701" s="19" t="n">
        <v>20.8562</v>
      </c>
    </row>
    <row r="702" customFormat="false" ht="10.5" hidden="false" customHeight="false" outlineLevel="0" collapsed="false">
      <c r="A702" s="18" t="n">
        <v>696</v>
      </c>
      <c r="B702" s="10" t="s">
        <v>1406</v>
      </c>
      <c r="C702" s="19" t="n">
        <v>1.89288</v>
      </c>
      <c r="D702" s="19" t="n">
        <v>5.2131</v>
      </c>
      <c r="E702" s="19" t="n">
        <v>1.89858</v>
      </c>
      <c r="F702" s="19" t="n">
        <v>5.2272</v>
      </c>
      <c r="G702" s="19" t="n">
        <v>3.9085</v>
      </c>
      <c r="H702" s="19" t="n">
        <v>5.2005</v>
      </c>
    </row>
    <row r="703" customFormat="false" ht="10.5" hidden="false" customHeight="false" outlineLevel="0" collapsed="false">
      <c r="A703" s="18" t="n">
        <v>697</v>
      </c>
      <c r="B703" s="10" t="s">
        <v>1408</v>
      </c>
      <c r="C703" s="19" t="n">
        <v>3.80268</v>
      </c>
      <c r="D703" s="19" t="n">
        <v>23.8905</v>
      </c>
      <c r="E703" s="19" t="n">
        <v>3.91711</v>
      </c>
      <c r="F703" s="19" t="n">
        <v>23.7622</v>
      </c>
      <c r="G703" s="19" t="n">
        <v>18.6836</v>
      </c>
      <c r="H703" s="19" t="n">
        <v>22.7662</v>
      </c>
    </row>
    <row r="704" customFormat="false" ht="10.5" hidden="false" customHeight="false" outlineLevel="0" collapsed="false">
      <c r="A704" s="18" t="n">
        <v>698</v>
      </c>
      <c r="B704" s="10" t="s">
        <v>1410</v>
      </c>
      <c r="C704" s="19" t="n">
        <v>3.2027</v>
      </c>
      <c r="D704" s="19" t="n">
        <v>21.8389</v>
      </c>
      <c r="E704" s="19" t="n">
        <v>3.27125</v>
      </c>
      <c r="F704" s="19" t="n">
        <v>21.8401</v>
      </c>
      <c r="G704" s="19" t="n">
        <v>26.8548</v>
      </c>
      <c r="H704" s="19" t="n">
        <v>21.5746</v>
      </c>
    </row>
    <row r="705" customFormat="false" ht="10.5" hidden="false" customHeight="false" outlineLevel="0" collapsed="false">
      <c r="A705" s="18" t="n">
        <v>699</v>
      </c>
      <c r="B705" s="10" t="s">
        <v>1412</v>
      </c>
      <c r="C705" s="19" t="n">
        <v>2.13693</v>
      </c>
      <c r="D705" s="19" t="n">
        <v>4.1242</v>
      </c>
      <c r="E705" s="19" t="n">
        <v>2.17004</v>
      </c>
      <c r="F705" s="19" t="n">
        <v>4.1466</v>
      </c>
      <c r="G705" s="19" t="n">
        <v>2.4665</v>
      </c>
      <c r="H705" s="19" t="n">
        <v>4.1113</v>
      </c>
    </row>
    <row r="706" customFormat="false" ht="10.5" hidden="false" customHeight="false" outlineLevel="0" collapsed="false">
      <c r="A706" s="18" t="n">
        <v>700</v>
      </c>
      <c r="B706" s="10" t="s">
        <v>1414</v>
      </c>
      <c r="C706" s="19" t="n">
        <v>3.61769</v>
      </c>
      <c r="D706" s="19" t="n">
        <v>16.3868</v>
      </c>
      <c r="E706" s="19" t="n">
        <v>3.7732</v>
      </c>
      <c r="F706" s="19" t="n">
        <v>16.4046</v>
      </c>
      <c r="G706" s="19" t="n">
        <v>21.283</v>
      </c>
      <c r="H706" s="19" t="n">
        <v>16.1851</v>
      </c>
    </row>
    <row r="707" customFormat="false" ht="10.5" hidden="false" customHeight="false" outlineLevel="0" collapsed="false">
      <c r="A707" s="18" t="n">
        <v>701</v>
      </c>
      <c r="B707" s="10" t="s">
        <v>1416</v>
      </c>
      <c r="C707" s="19" t="n">
        <v>1.52626</v>
      </c>
      <c r="D707" s="19" t="n">
        <v>15.4285</v>
      </c>
      <c r="E707" s="19" t="n">
        <v>1.5423</v>
      </c>
      <c r="F707" s="19" t="n">
        <v>15.4261</v>
      </c>
      <c r="G707" s="19" t="n">
        <v>7.484</v>
      </c>
      <c r="H707" s="19" t="n">
        <v>15.2433</v>
      </c>
    </row>
    <row r="708" customFormat="false" ht="10.5" hidden="false" customHeight="false" outlineLevel="0" collapsed="false">
      <c r="A708" s="18" t="n">
        <v>702</v>
      </c>
      <c r="B708" s="10" t="s">
        <v>1418</v>
      </c>
      <c r="C708" s="19" t="n">
        <v>2.21441</v>
      </c>
      <c r="D708" s="19" t="n">
        <v>10.6295</v>
      </c>
      <c r="E708" s="19" t="n">
        <v>2.24248</v>
      </c>
      <c r="F708" s="19" t="n">
        <v>10.6568</v>
      </c>
      <c r="G708" s="19" t="n">
        <v>4.1741</v>
      </c>
      <c r="H708" s="19" t="n">
        <v>10.618</v>
      </c>
    </row>
    <row r="709" customFormat="false" ht="10.5" hidden="false" customHeight="false" outlineLevel="0" collapsed="false">
      <c r="A709" s="18" t="n">
        <v>703</v>
      </c>
      <c r="B709" s="10" t="s">
        <v>1420</v>
      </c>
      <c r="C709" s="19" t="n">
        <v>1.23291</v>
      </c>
      <c r="D709" s="19" t="n">
        <v>4.8333</v>
      </c>
      <c r="E709" s="19" t="n">
        <v>1.23589</v>
      </c>
      <c r="F709" s="19" t="n">
        <v>4.8341</v>
      </c>
      <c r="G709" s="19" t="n">
        <v>1.2616</v>
      </c>
      <c r="H709" s="19" t="n">
        <v>4.7702</v>
      </c>
    </row>
    <row r="710" customFormat="false" ht="10.5" hidden="false" customHeight="false" outlineLevel="0" collapsed="false">
      <c r="A710" s="18" t="n">
        <v>704</v>
      </c>
      <c r="B710" s="10" t="s">
        <v>1422</v>
      </c>
      <c r="C710" s="19" t="n">
        <v>1.10986</v>
      </c>
      <c r="D710" s="19" t="n">
        <v>3.4848</v>
      </c>
      <c r="E710" s="19" t="n">
        <v>1.12009</v>
      </c>
      <c r="F710" s="19" t="n">
        <v>3.4769</v>
      </c>
      <c r="G710" s="19" t="n">
        <v>1.6356</v>
      </c>
      <c r="H710" s="19" t="n">
        <v>3.3774</v>
      </c>
    </row>
    <row r="711" customFormat="false" ht="10.5" hidden="false" customHeight="false" outlineLevel="0" collapsed="false">
      <c r="A711" s="18" t="n">
        <v>705</v>
      </c>
      <c r="B711" s="10" t="s">
        <v>1424</v>
      </c>
      <c r="C711" s="19" t="n">
        <v>4.91937</v>
      </c>
      <c r="D711" s="19" t="n">
        <v>3.4458</v>
      </c>
      <c r="E711" s="19" t="n">
        <v>4.97129</v>
      </c>
      <c r="F711" s="19" t="n">
        <v>3.4049</v>
      </c>
      <c r="G711" s="19" t="n">
        <v>5.8086</v>
      </c>
      <c r="H711" s="19" t="n">
        <v>3.1309</v>
      </c>
    </row>
    <row r="712" customFormat="false" ht="10.5" hidden="false" customHeight="false" outlineLevel="0" collapsed="false">
      <c r="A712" s="18" t="n">
        <v>706</v>
      </c>
      <c r="B712" s="10" t="s">
        <v>1426</v>
      </c>
      <c r="C712" s="19" t="n">
        <v>4.3376</v>
      </c>
      <c r="D712" s="19" t="n">
        <v>14.5987</v>
      </c>
      <c r="E712" s="19" t="n">
        <v>4.3988</v>
      </c>
      <c r="F712" s="19" t="n">
        <v>14.5959</v>
      </c>
      <c r="G712" s="19" t="n">
        <v>26.4476</v>
      </c>
      <c r="H712" s="19" t="n">
        <v>14.4427</v>
      </c>
    </row>
    <row r="713" customFormat="false" ht="10.5" hidden="false" customHeight="false" outlineLevel="0" collapsed="false">
      <c r="A713" s="18" t="n">
        <v>707</v>
      </c>
      <c r="B713" s="10" t="s">
        <v>1428</v>
      </c>
      <c r="C713" s="19" t="n">
        <v>1.89036</v>
      </c>
      <c r="D713" s="19" t="n">
        <v>5.0099</v>
      </c>
      <c r="E713" s="19" t="n">
        <v>1.89694</v>
      </c>
      <c r="F713" s="19" t="n">
        <v>5.0202</v>
      </c>
      <c r="G713" s="19" t="n">
        <v>1.9893</v>
      </c>
      <c r="H713" s="19" t="n">
        <v>4.9865</v>
      </c>
    </row>
    <row r="714" customFormat="false" ht="10.5" hidden="false" customHeight="false" outlineLevel="0" collapsed="false">
      <c r="A714" s="18" t="n">
        <v>708</v>
      </c>
      <c r="B714" s="10" t="s">
        <v>1430</v>
      </c>
      <c r="C714" s="19" t="n">
        <v>3.50356</v>
      </c>
      <c r="D714" s="19" t="n">
        <v>5.2802</v>
      </c>
      <c r="E714" s="19" t="n">
        <v>3.55195</v>
      </c>
      <c r="F714" s="19" t="n">
        <v>5.1696</v>
      </c>
      <c r="G714" s="19" t="n">
        <v>5.369</v>
      </c>
      <c r="H714" s="19" t="n">
        <v>4.6548</v>
      </c>
    </row>
    <row r="715" customFormat="false" ht="10.5" hidden="false" customHeight="false" outlineLevel="0" collapsed="false">
      <c r="A715" s="18" t="n">
        <v>709</v>
      </c>
      <c r="B715" s="10" t="s">
        <v>1432</v>
      </c>
      <c r="C715" s="19" t="n">
        <v>9.1446</v>
      </c>
      <c r="D715" s="19" t="n">
        <v>8.8602</v>
      </c>
      <c r="E715" s="19" t="n">
        <v>9.27722</v>
      </c>
      <c r="F715" s="19" t="n">
        <v>8.802</v>
      </c>
      <c r="G715" s="19" t="n">
        <v>12.1412</v>
      </c>
      <c r="H715" s="19" t="n">
        <v>8.4661</v>
      </c>
    </row>
    <row r="716" customFormat="false" ht="10.5" hidden="false" customHeight="false" outlineLevel="0" collapsed="false">
      <c r="A716" s="18" t="n">
        <v>710</v>
      </c>
      <c r="B716" s="10" t="s">
        <v>1434</v>
      </c>
      <c r="C716" s="19" t="n">
        <v>8.18713</v>
      </c>
      <c r="D716" s="19" t="n">
        <v>15.9533</v>
      </c>
      <c r="E716" s="19" t="n">
        <v>8.26624</v>
      </c>
      <c r="F716" s="19" t="n">
        <v>15.3231</v>
      </c>
      <c r="G716" s="19" t="n">
        <v>10.943</v>
      </c>
      <c r="H716" s="19" t="n">
        <v>13.0539</v>
      </c>
    </row>
    <row r="717" customFormat="false" ht="10.5" hidden="false" customHeight="false" outlineLevel="0" collapsed="false">
      <c r="A717" s="18" t="n">
        <v>711</v>
      </c>
      <c r="B717" s="10" t="s">
        <v>1436</v>
      </c>
      <c r="C717" s="19" t="n">
        <v>2.89627</v>
      </c>
      <c r="D717" s="19" t="n">
        <v>4.3397</v>
      </c>
      <c r="E717" s="19" t="n">
        <v>2.93979</v>
      </c>
      <c r="F717" s="19" t="n">
        <v>4.3434</v>
      </c>
      <c r="G717" s="19" t="n">
        <v>7.7868</v>
      </c>
      <c r="H717" s="19" t="n">
        <v>4.2571</v>
      </c>
    </row>
    <row r="718" customFormat="false" ht="10.5" hidden="false" customHeight="false" outlineLevel="0" collapsed="false">
      <c r="A718" s="18" t="n">
        <v>712</v>
      </c>
      <c r="B718" s="10" t="s">
        <v>1438</v>
      </c>
      <c r="C718" s="19" t="n">
        <v>2.25195</v>
      </c>
      <c r="D718" s="19" t="n">
        <v>6.2201</v>
      </c>
      <c r="E718" s="19" t="n">
        <v>2.28642</v>
      </c>
      <c r="F718" s="19" t="n">
        <v>6.1919</v>
      </c>
      <c r="G718" s="19" t="n">
        <v>4.8916</v>
      </c>
      <c r="H718" s="19" t="n">
        <v>5.9962</v>
      </c>
    </row>
    <row r="719" customFormat="false" ht="10.5" hidden="false" customHeight="false" outlineLevel="0" collapsed="false">
      <c r="A719" s="18" t="n">
        <v>713</v>
      </c>
      <c r="B719" s="10" t="s">
        <v>1440</v>
      </c>
      <c r="C719" s="19" t="n">
        <v>1.12665</v>
      </c>
      <c r="D719" s="19" t="n">
        <v>3.8114</v>
      </c>
      <c r="E719" s="19" t="n">
        <v>1.13153</v>
      </c>
      <c r="F719" s="19" t="n">
        <v>3.7986</v>
      </c>
      <c r="G719" s="19" t="n">
        <v>1.1714</v>
      </c>
      <c r="H719" s="19" t="n">
        <v>3.704</v>
      </c>
    </row>
    <row r="720" customFormat="false" ht="10.5" hidden="false" customHeight="false" outlineLevel="0" collapsed="false">
      <c r="A720" s="18" t="n">
        <v>714</v>
      </c>
      <c r="B720" s="10" t="s">
        <v>1442</v>
      </c>
      <c r="C720" s="19" t="n">
        <v>2.0394</v>
      </c>
      <c r="D720" s="19" t="n">
        <v>23.6157</v>
      </c>
      <c r="E720" s="19" t="n">
        <v>2.06643</v>
      </c>
      <c r="F720" s="19" t="n">
        <v>23.4108</v>
      </c>
      <c r="G720" s="19" t="n">
        <v>6.3012</v>
      </c>
      <c r="H720" s="19" t="n">
        <v>22.3629</v>
      </c>
    </row>
    <row r="721" customFormat="false" ht="10.5" hidden="false" customHeight="false" outlineLevel="0" collapsed="false">
      <c r="A721" s="18" t="n">
        <v>715</v>
      </c>
      <c r="B721" s="10" t="s">
        <v>1444</v>
      </c>
      <c r="C721" s="19" t="n">
        <v>1.56164</v>
      </c>
      <c r="D721" s="19" t="n">
        <v>9.6942</v>
      </c>
      <c r="E721" s="19" t="n">
        <v>1.57139</v>
      </c>
      <c r="F721" s="19" t="n">
        <v>9.7134</v>
      </c>
      <c r="G721" s="19" t="n">
        <v>1.8132</v>
      </c>
      <c r="H721" s="19" t="n">
        <v>9.6744</v>
      </c>
    </row>
    <row r="722" customFormat="false" ht="10.5" hidden="false" customHeight="false" outlineLevel="0" collapsed="false">
      <c r="A722" s="18" t="n">
        <v>716</v>
      </c>
      <c r="B722" s="10" t="s">
        <v>1446</v>
      </c>
      <c r="C722" s="19" t="n">
        <v>1.44856</v>
      </c>
      <c r="D722" s="19" t="n">
        <v>4.9957</v>
      </c>
      <c r="E722" s="19" t="n">
        <v>1.46688</v>
      </c>
      <c r="F722" s="19" t="n">
        <v>5.0065</v>
      </c>
      <c r="G722" s="19" t="n">
        <v>6.6844</v>
      </c>
      <c r="H722" s="19" t="n">
        <v>4.9578</v>
      </c>
    </row>
    <row r="723" customFormat="false" ht="10.5" hidden="false" customHeight="false" outlineLevel="0" collapsed="false">
      <c r="A723" s="18" t="n">
        <v>717</v>
      </c>
      <c r="B723" s="10" t="s">
        <v>1448</v>
      </c>
      <c r="C723" s="19" t="n">
        <v>1.79359</v>
      </c>
      <c r="D723" s="19" t="n">
        <v>6.1612</v>
      </c>
      <c r="E723" s="19" t="n">
        <v>1.80768</v>
      </c>
      <c r="F723" s="19" t="n">
        <v>5.9518</v>
      </c>
      <c r="G723" s="19" t="n">
        <v>2.6843</v>
      </c>
      <c r="H723" s="19" t="n">
        <v>5.0968</v>
      </c>
    </row>
    <row r="724" customFormat="false" ht="10.5" hidden="false" customHeight="false" outlineLevel="0" collapsed="false">
      <c r="A724" s="18" t="n">
        <v>718</v>
      </c>
      <c r="B724" s="10" t="s">
        <v>1450</v>
      </c>
      <c r="C724" s="19" t="n">
        <v>1.59513</v>
      </c>
      <c r="D724" s="19" t="n">
        <v>1.7576</v>
      </c>
      <c r="E724" s="19" t="n">
        <v>1.61191</v>
      </c>
      <c r="F724" s="19" t="n">
        <v>1.7684</v>
      </c>
      <c r="G724" s="19" t="n">
        <v>6.7149</v>
      </c>
      <c r="H724" s="19" t="n">
        <v>1.7212</v>
      </c>
    </row>
    <row r="725" customFormat="false" ht="10.5" hidden="false" customHeight="false" outlineLevel="0" collapsed="false">
      <c r="A725" s="18" t="n">
        <v>719</v>
      </c>
      <c r="B725" s="10" t="s">
        <v>1452</v>
      </c>
      <c r="C725" s="19" t="n">
        <v>2.29711</v>
      </c>
      <c r="D725" s="19" t="n">
        <v>10.9868</v>
      </c>
      <c r="E725" s="19" t="n">
        <v>2.32897</v>
      </c>
      <c r="F725" s="19" t="n">
        <v>11.0026</v>
      </c>
      <c r="G725" s="19" t="n">
        <v>12.8331</v>
      </c>
      <c r="H725" s="19" t="n">
        <v>10.9298</v>
      </c>
    </row>
    <row r="726" customFormat="false" ht="10.5" hidden="false" customHeight="false" outlineLevel="0" collapsed="false">
      <c r="A726" s="18" t="n">
        <v>720</v>
      </c>
      <c r="B726" s="10" t="s">
        <v>1454</v>
      </c>
      <c r="C726" s="19" t="n">
        <v>3.95161</v>
      </c>
      <c r="D726" s="19" t="n">
        <v>9.799</v>
      </c>
      <c r="E726" s="19" t="n">
        <v>4.03642</v>
      </c>
      <c r="F726" s="19" t="n">
        <v>9.809</v>
      </c>
      <c r="G726" s="19" t="n">
        <v>22.1163</v>
      </c>
      <c r="H726" s="19" t="n">
        <v>9.7413</v>
      </c>
    </row>
    <row r="727" customFormat="false" ht="10.5" hidden="false" customHeight="false" outlineLevel="0" collapsed="false">
      <c r="A727" s="18" t="n">
        <v>721</v>
      </c>
      <c r="B727" s="10" t="s">
        <v>1456</v>
      </c>
      <c r="C727" s="19" t="n">
        <v>1.9514</v>
      </c>
      <c r="D727" s="19" t="n">
        <v>28.799</v>
      </c>
      <c r="E727" s="19" t="n">
        <v>1.94832</v>
      </c>
      <c r="F727" s="19" t="n">
        <v>28.8184</v>
      </c>
      <c r="G727" s="19" t="n">
        <v>8.2182</v>
      </c>
      <c r="H727" s="19" t="n">
        <v>28.6134</v>
      </c>
    </row>
    <row r="728" customFormat="false" ht="10.5" hidden="false" customHeight="false" outlineLevel="0" collapsed="false">
      <c r="A728" s="18" t="n">
        <v>722</v>
      </c>
      <c r="B728" s="10" t="s">
        <v>1458</v>
      </c>
      <c r="C728" s="19" t="n">
        <v>3.24428</v>
      </c>
      <c r="D728" s="19" t="n">
        <v>6.0997</v>
      </c>
      <c r="E728" s="19" t="n">
        <v>3.28333</v>
      </c>
      <c r="F728" s="19" t="n">
        <v>6.1081</v>
      </c>
      <c r="G728" s="19" t="n">
        <v>12.7362</v>
      </c>
      <c r="H728" s="19" t="n">
        <v>6.0629</v>
      </c>
    </row>
    <row r="729" customFormat="false" ht="10.5" hidden="false" customHeight="false" outlineLevel="0" collapsed="false">
      <c r="A729" s="18" t="n">
        <v>723</v>
      </c>
      <c r="B729" s="10" t="s">
        <v>1460</v>
      </c>
      <c r="C729" s="19" t="n">
        <v>1.89572</v>
      </c>
      <c r="D729" s="19" t="n">
        <v>26.2393</v>
      </c>
      <c r="E729" s="19" t="n">
        <v>1.91353</v>
      </c>
      <c r="F729" s="19" t="n">
        <v>26.2844</v>
      </c>
      <c r="G729" s="19" t="n">
        <v>2.5219</v>
      </c>
      <c r="H729" s="19" t="n">
        <v>26.1913</v>
      </c>
    </row>
    <row r="730" customFormat="false" ht="10.5" hidden="false" customHeight="false" outlineLevel="0" collapsed="false">
      <c r="A730" s="18" t="n">
        <v>724</v>
      </c>
      <c r="B730" s="10" t="s">
        <v>1462</v>
      </c>
      <c r="C730" s="19" t="n">
        <v>4.84881</v>
      </c>
      <c r="D730" s="19" t="n">
        <v>13.7818</v>
      </c>
      <c r="E730" s="19" t="n">
        <v>4.89499</v>
      </c>
      <c r="F730" s="19" t="n">
        <v>13.2801</v>
      </c>
      <c r="G730" s="19" t="n">
        <v>6.0885</v>
      </c>
      <c r="H730" s="19" t="n">
        <v>11.1822</v>
      </c>
    </row>
    <row r="731" customFormat="false" ht="10.5" hidden="false" customHeight="false" outlineLevel="0" collapsed="false">
      <c r="A731" s="18" t="n">
        <v>725</v>
      </c>
      <c r="B731" s="10" t="s">
        <v>1464</v>
      </c>
      <c r="C731" s="19" t="n">
        <v>6.12572</v>
      </c>
      <c r="D731" s="19" t="n">
        <v>15.9565</v>
      </c>
      <c r="E731" s="19" t="n">
        <v>6.1954</v>
      </c>
      <c r="F731" s="19" t="n">
        <v>15.7204</v>
      </c>
      <c r="G731" s="19" t="n">
        <v>7.2864</v>
      </c>
      <c r="H731" s="19" t="n">
        <v>14.6811</v>
      </c>
    </row>
    <row r="732" customFormat="false" ht="10.5" hidden="false" customHeight="false" outlineLevel="0" collapsed="false">
      <c r="A732" s="18" t="n">
        <v>726</v>
      </c>
      <c r="B732" s="10" t="s">
        <v>1466</v>
      </c>
      <c r="C732" s="19" t="n">
        <v>3.97717</v>
      </c>
      <c r="D732" s="19" t="n">
        <v>14.9423</v>
      </c>
      <c r="E732" s="19" t="n">
        <v>4.00655</v>
      </c>
      <c r="F732" s="19" t="n">
        <v>14.3588</v>
      </c>
      <c r="G732" s="19" t="n">
        <v>5.4236</v>
      </c>
      <c r="H732" s="19" t="n">
        <v>12.0163</v>
      </c>
    </row>
    <row r="733" customFormat="false" ht="10.5" hidden="false" customHeight="false" outlineLevel="0" collapsed="false">
      <c r="A733" s="18" t="n">
        <v>727</v>
      </c>
      <c r="B733" s="10" t="s">
        <v>1468</v>
      </c>
      <c r="C733" s="19" t="n">
        <v>3.50195</v>
      </c>
      <c r="D733" s="19" t="n">
        <v>10.9884</v>
      </c>
      <c r="E733" s="19" t="n">
        <v>3.56041</v>
      </c>
      <c r="F733" s="19" t="n">
        <v>10.9235</v>
      </c>
      <c r="G733" s="19" t="n">
        <v>10.7006</v>
      </c>
      <c r="H733" s="19" t="n">
        <v>10.5601</v>
      </c>
    </row>
    <row r="734" customFormat="false" ht="10.5" hidden="false" customHeight="false" outlineLevel="0" collapsed="false">
      <c r="A734" s="18" t="n">
        <v>728</v>
      </c>
      <c r="B734" s="10" t="s">
        <v>1470</v>
      </c>
      <c r="C734" s="19" t="n">
        <v>1.35638</v>
      </c>
      <c r="D734" s="19" t="n">
        <v>2.0004</v>
      </c>
      <c r="E734" s="19" t="n">
        <v>1.36524</v>
      </c>
      <c r="F734" s="19" t="n">
        <v>2.0182</v>
      </c>
      <c r="G734" s="19" t="n">
        <v>1.9583</v>
      </c>
      <c r="H734" s="19" t="n">
        <v>1.9622</v>
      </c>
    </row>
    <row r="735" customFormat="false" ht="10.5" hidden="false" customHeight="false" outlineLevel="0" collapsed="false">
      <c r="A735" s="18" t="n">
        <v>729</v>
      </c>
      <c r="B735" s="10" t="s">
        <v>1472</v>
      </c>
      <c r="C735" s="19" t="n">
        <v>1.61012</v>
      </c>
      <c r="D735" s="19" t="n">
        <v>9.1616</v>
      </c>
      <c r="E735" s="19" t="n">
        <v>1.6094</v>
      </c>
      <c r="F735" s="19" t="n">
        <v>9.1745</v>
      </c>
      <c r="G735" s="19" t="n">
        <v>5.7014</v>
      </c>
      <c r="H735" s="19" t="n">
        <v>9.1219</v>
      </c>
    </row>
    <row r="736" customFormat="false" ht="10.5" hidden="false" customHeight="false" outlineLevel="0" collapsed="false">
      <c r="A736" s="18" t="n">
        <v>730</v>
      </c>
      <c r="B736" s="10" t="s">
        <v>1474</v>
      </c>
      <c r="C736" s="19" t="n">
        <v>1.82397</v>
      </c>
      <c r="D736" s="19" t="n">
        <v>15.9635</v>
      </c>
      <c r="E736" s="19" t="n">
        <v>1.82911</v>
      </c>
      <c r="F736" s="19" t="n">
        <v>15.9931</v>
      </c>
      <c r="G736" s="19" t="n">
        <v>1.2695</v>
      </c>
      <c r="H736" s="19" t="n">
        <v>15.9434</v>
      </c>
    </row>
    <row r="737" customFormat="false" ht="10.5" hidden="false" customHeight="false" outlineLevel="0" collapsed="false">
      <c r="A737" s="18" t="n">
        <v>731</v>
      </c>
      <c r="B737" s="10" t="s">
        <v>1476</v>
      </c>
      <c r="C737" s="19" t="n">
        <v>1.24819</v>
      </c>
      <c r="D737" s="19" t="n">
        <v>8.2995</v>
      </c>
      <c r="E737" s="19" t="n">
        <v>1.26371</v>
      </c>
      <c r="F737" s="19" t="n">
        <v>8.1423</v>
      </c>
      <c r="G737" s="19" t="n">
        <v>2.4073</v>
      </c>
      <c r="H737" s="19" t="n">
        <v>7.4259</v>
      </c>
    </row>
    <row r="738" customFormat="false" ht="10.5" hidden="false" customHeight="false" outlineLevel="0" collapsed="false">
      <c r="A738" s="18" t="n">
        <v>732</v>
      </c>
      <c r="B738" s="10" t="s">
        <v>1478</v>
      </c>
      <c r="C738" s="19" t="n">
        <v>1.5077</v>
      </c>
      <c r="D738" s="19" t="n">
        <v>5.0848</v>
      </c>
      <c r="E738" s="19" t="n">
        <v>1.44294</v>
      </c>
      <c r="F738" s="19" t="n">
        <v>4.9332</v>
      </c>
      <c r="G738" s="19" t="n">
        <v>1.8735</v>
      </c>
      <c r="H738" s="19" t="n">
        <v>4.9223</v>
      </c>
    </row>
    <row r="739" customFormat="false" ht="10.5" hidden="false" customHeight="false" outlineLevel="0" collapsed="false">
      <c r="A739" s="18" t="n">
        <v>733</v>
      </c>
      <c r="B739" s="10" t="s">
        <v>1480</v>
      </c>
      <c r="C739" s="19" t="n">
        <v>2.09303</v>
      </c>
      <c r="D739" s="19" t="n">
        <v>31.9852</v>
      </c>
      <c r="E739" s="19" t="n">
        <v>1.99705</v>
      </c>
      <c r="F739" s="19" t="n">
        <v>31.9648</v>
      </c>
      <c r="G739" s="19" t="n">
        <v>10.4675</v>
      </c>
      <c r="H739" s="19" t="n">
        <v>31.9315</v>
      </c>
    </row>
    <row r="740" customFormat="false" ht="10.5" hidden="false" customHeight="false" outlineLevel="0" collapsed="false">
      <c r="A740" s="18" t="n">
        <v>734</v>
      </c>
      <c r="B740" s="10" t="s">
        <v>1482</v>
      </c>
      <c r="C740" s="19" t="n">
        <v>2.9999</v>
      </c>
      <c r="D740" s="19" t="n">
        <v>20.6221</v>
      </c>
      <c r="E740" s="19" t="n">
        <v>2.94882</v>
      </c>
      <c r="F740" s="19" t="n">
        <v>20.5741</v>
      </c>
      <c r="G740" s="19" t="n">
        <v>1.6618</v>
      </c>
      <c r="H740" s="19" t="n">
        <v>20.5769</v>
      </c>
    </row>
    <row r="741" customFormat="false" ht="10.5" hidden="false" customHeight="false" outlineLevel="0" collapsed="false">
      <c r="A741" s="18" t="n">
        <v>735</v>
      </c>
      <c r="B741" s="10" t="s">
        <v>1484</v>
      </c>
      <c r="C741" s="19" t="n">
        <v>2.54896</v>
      </c>
      <c r="D741" s="19" t="n">
        <v>19.9241</v>
      </c>
      <c r="E741" s="19" t="n">
        <v>2.47032</v>
      </c>
      <c r="F741" s="19" t="n">
        <v>19.8808</v>
      </c>
      <c r="G741" s="19" t="n">
        <v>11.1149</v>
      </c>
      <c r="H741" s="19" t="n">
        <v>19.881</v>
      </c>
    </row>
    <row r="742" customFormat="false" ht="10.5" hidden="false" customHeight="false" outlineLevel="0" collapsed="false">
      <c r="A742" s="18" t="n">
        <v>736</v>
      </c>
      <c r="B742" s="10" t="s">
        <v>1486</v>
      </c>
      <c r="C742" s="19" t="n">
        <v>2.96118</v>
      </c>
      <c r="D742" s="19" t="n">
        <v>3.6173</v>
      </c>
      <c r="E742" s="19" t="n">
        <v>2.91201</v>
      </c>
      <c r="F742" s="19" t="n">
        <v>3.3661</v>
      </c>
      <c r="G742" s="19" t="n">
        <v>2.6565</v>
      </c>
      <c r="H742" s="19" t="n">
        <v>3.3742</v>
      </c>
    </row>
    <row r="743" customFormat="false" ht="10.5" hidden="false" customHeight="false" outlineLevel="0" collapsed="false">
      <c r="A743" s="18" t="n">
        <v>737</v>
      </c>
      <c r="B743" s="10" t="s">
        <v>1488</v>
      </c>
      <c r="C743" s="19" t="n">
        <v>2.43825</v>
      </c>
      <c r="D743" s="19" t="n">
        <v>2.939</v>
      </c>
      <c r="E743" s="19" t="n">
        <v>2.37369</v>
      </c>
      <c r="F743" s="19" t="n">
        <v>2.6213</v>
      </c>
      <c r="G743" s="19" t="n">
        <v>5.3068</v>
      </c>
      <c r="H743" s="19" t="n">
        <v>2.6117</v>
      </c>
    </row>
    <row r="744" customFormat="false" ht="10.5" hidden="false" customHeight="false" outlineLevel="0" collapsed="false">
      <c r="A744" s="18" t="n">
        <v>738</v>
      </c>
      <c r="B744" s="10" t="s">
        <v>1490</v>
      </c>
      <c r="C744" s="19" t="n">
        <v>2.70731</v>
      </c>
      <c r="D744" s="19" t="n">
        <v>20.1596</v>
      </c>
      <c r="E744" s="19" t="n">
        <v>2.64546</v>
      </c>
      <c r="F744" s="19" t="n">
        <v>20.1231</v>
      </c>
      <c r="G744" s="19" t="n">
        <v>10.5537</v>
      </c>
      <c r="H744" s="19" t="n">
        <v>20.1192</v>
      </c>
    </row>
    <row r="745" customFormat="false" ht="10.5" hidden="false" customHeight="false" outlineLevel="0" collapsed="false">
      <c r="A745" s="18" t="n">
        <v>739</v>
      </c>
      <c r="B745" s="10" t="s">
        <v>1492</v>
      </c>
      <c r="C745" s="19" t="n">
        <v>2.74797</v>
      </c>
      <c r="D745" s="19" t="n">
        <v>39.71</v>
      </c>
      <c r="E745" s="19" t="n">
        <v>2.5676</v>
      </c>
      <c r="F745" s="19" t="n">
        <v>39.6744</v>
      </c>
      <c r="G745" s="19" t="n">
        <v>11.961</v>
      </c>
      <c r="H745" s="19" t="n">
        <v>39.5473</v>
      </c>
    </row>
    <row r="746" customFormat="false" ht="10.5" hidden="false" customHeight="false" outlineLevel="0" collapsed="false">
      <c r="A746" s="18" t="n">
        <v>740</v>
      </c>
      <c r="B746" s="10" t="s">
        <v>1494</v>
      </c>
      <c r="C746" s="19" t="n">
        <v>2.87451</v>
      </c>
      <c r="D746" s="19" t="n">
        <v>19.623</v>
      </c>
      <c r="E746" s="19" t="n">
        <v>2.6061</v>
      </c>
      <c r="F746" s="19" t="n">
        <v>19.5098</v>
      </c>
      <c r="G746" s="19" t="n">
        <v>7.0437</v>
      </c>
      <c r="H746" s="19" t="n">
        <v>19.1724</v>
      </c>
    </row>
    <row r="747" customFormat="false" ht="10.5" hidden="false" customHeight="false" outlineLevel="0" collapsed="false">
      <c r="A747" s="18" t="n">
        <v>741</v>
      </c>
      <c r="B747" s="10" t="s">
        <v>1496</v>
      </c>
      <c r="C747" s="19" t="n">
        <v>2.66819</v>
      </c>
      <c r="D747" s="19" t="n">
        <v>27.9495</v>
      </c>
      <c r="E747" s="19" t="n">
        <v>2.59094</v>
      </c>
      <c r="F747" s="19" t="n">
        <v>27.9194</v>
      </c>
      <c r="G747" s="19" t="n">
        <v>11.7919</v>
      </c>
      <c r="H747" s="19" t="n">
        <v>27.9145</v>
      </c>
    </row>
    <row r="748" customFormat="false" ht="10.5" hidden="false" customHeight="false" outlineLevel="0" collapsed="false">
      <c r="A748" s="18" t="n">
        <v>742</v>
      </c>
      <c r="B748" s="10" t="s">
        <v>1498</v>
      </c>
      <c r="C748" s="19" t="n">
        <v>2.11436</v>
      </c>
      <c r="D748" s="19" t="n">
        <v>27.7273</v>
      </c>
      <c r="E748" s="19" t="n">
        <v>1.99522</v>
      </c>
      <c r="F748" s="19" t="n">
        <v>27.7011</v>
      </c>
      <c r="G748" s="19" t="n">
        <v>11.6073</v>
      </c>
      <c r="H748" s="19" t="n">
        <v>27.6782</v>
      </c>
    </row>
    <row r="749" customFormat="false" ht="10.5" hidden="false" customHeight="false" outlineLevel="0" collapsed="false">
      <c r="A749" s="18" t="n">
        <v>743</v>
      </c>
      <c r="B749" s="10" t="s">
        <v>1500</v>
      </c>
      <c r="C749" s="19" t="n">
        <v>2.3916</v>
      </c>
      <c r="D749" s="19" t="n">
        <v>3.2189</v>
      </c>
      <c r="E749" s="19" t="n">
        <v>2.33122</v>
      </c>
      <c r="F749" s="19" t="n">
        <v>2.9649</v>
      </c>
      <c r="G749" s="19" t="n">
        <v>2.6914</v>
      </c>
      <c r="H749" s="19" t="n">
        <v>2.9603</v>
      </c>
    </row>
    <row r="750" customFormat="false" ht="10.5" hidden="false" customHeight="false" outlineLevel="0" collapsed="false">
      <c r="A750" s="18" t="n">
        <v>744</v>
      </c>
      <c r="B750" s="10" t="s">
        <v>1502</v>
      </c>
      <c r="C750" s="19" t="n">
        <v>2.76465</v>
      </c>
      <c r="D750" s="19" t="n">
        <v>8.9247</v>
      </c>
      <c r="E750" s="19" t="n">
        <v>2.72003</v>
      </c>
      <c r="F750" s="19" t="n">
        <v>8.8164</v>
      </c>
      <c r="G750" s="19" t="n">
        <v>3.6096</v>
      </c>
      <c r="H750" s="19" t="n">
        <v>8.8121</v>
      </c>
    </row>
    <row r="751" customFormat="false" ht="10.5" hidden="false" customHeight="false" outlineLevel="0" collapsed="false">
      <c r="A751" s="18" t="n">
        <v>745</v>
      </c>
      <c r="B751" s="10" t="s">
        <v>1504</v>
      </c>
      <c r="C751" s="19" t="n">
        <v>2.81345</v>
      </c>
      <c r="D751" s="19" t="n">
        <v>20.5574</v>
      </c>
      <c r="E751" s="19" t="n">
        <v>2.76068</v>
      </c>
      <c r="F751" s="19" t="n">
        <v>20.5171</v>
      </c>
      <c r="G751" s="19" t="n">
        <v>6.2827</v>
      </c>
      <c r="H751" s="19" t="n">
        <v>20.5215</v>
      </c>
    </row>
    <row r="752" customFormat="false" ht="10.5" hidden="false" customHeight="false" outlineLevel="0" collapsed="false">
      <c r="A752" s="18" t="n">
        <v>746</v>
      </c>
      <c r="B752" s="10" t="s">
        <v>1506</v>
      </c>
      <c r="C752" s="19" t="n">
        <v>2.3519</v>
      </c>
      <c r="D752" s="19" t="n">
        <v>7.7349</v>
      </c>
      <c r="E752" s="19" t="n">
        <v>2.16455</v>
      </c>
      <c r="F752" s="19" t="n">
        <v>7.623</v>
      </c>
      <c r="G752" s="19" t="n">
        <v>3.8488</v>
      </c>
      <c r="H752" s="19" t="n">
        <v>7.2705</v>
      </c>
    </row>
    <row r="753" customFormat="false" ht="10.5" hidden="false" customHeight="false" outlineLevel="0" collapsed="false">
      <c r="A753" s="18" t="n">
        <v>747</v>
      </c>
      <c r="B753" s="10" t="s">
        <v>1508</v>
      </c>
      <c r="C753" s="19" t="n">
        <v>2.17965</v>
      </c>
      <c r="D753" s="19" t="n">
        <v>27.4212</v>
      </c>
      <c r="E753" s="19" t="n">
        <v>2.04209</v>
      </c>
      <c r="F753" s="19" t="n">
        <v>27.39</v>
      </c>
      <c r="G753" s="19" t="n">
        <v>10.57</v>
      </c>
      <c r="H753" s="19" t="n">
        <v>27.3315</v>
      </c>
    </row>
    <row r="754" customFormat="false" ht="10.5" hidden="false" customHeight="false" outlineLevel="0" collapsed="false">
      <c r="A754" s="18" t="n">
        <v>748</v>
      </c>
      <c r="B754" s="10" t="s">
        <v>1510</v>
      </c>
      <c r="C754" s="19" t="n">
        <v>2.44582</v>
      </c>
      <c r="D754" s="19" t="n">
        <v>3.4631</v>
      </c>
      <c r="E754" s="19" t="n">
        <v>2.38012</v>
      </c>
      <c r="F754" s="19" t="n">
        <v>3.1398</v>
      </c>
      <c r="G754" s="19" t="n">
        <v>1.6477</v>
      </c>
      <c r="H754" s="19" t="n">
        <v>3.1785</v>
      </c>
    </row>
    <row r="755" customFormat="false" ht="10.5" hidden="false" customHeight="false" outlineLevel="0" collapsed="false">
      <c r="A755" s="18" t="n">
        <v>749</v>
      </c>
      <c r="B755" s="10" t="s">
        <v>1512</v>
      </c>
      <c r="C755" s="19" t="n">
        <v>2.17949</v>
      </c>
      <c r="D755" s="19" t="n">
        <v>4.9316</v>
      </c>
      <c r="E755" s="19" t="n">
        <v>2.11468</v>
      </c>
      <c r="F755" s="19" t="n">
        <v>4.7661</v>
      </c>
      <c r="G755" s="19" t="n">
        <v>3.9954</v>
      </c>
      <c r="H755" s="19" t="n">
        <v>4.7558</v>
      </c>
    </row>
    <row r="756" customFormat="false" ht="10.5" hidden="false" customHeight="false" outlineLevel="0" collapsed="false">
      <c r="A756" s="18" t="n">
        <v>750</v>
      </c>
      <c r="B756" s="10" t="s">
        <v>1514</v>
      </c>
      <c r="C756" s="19" t="n">
        <v>2.49195</v>
      </c>
      <c r="D756" s="19" t="n">
        <v>16.1157</v>
      </c>
      <c r="E756" s="19" t="n">
        <v>2.43765</v>
      </c>
      <c r="F756" s="19" t="n">
        <v>16.0632</v>
      </c>
      <c r="G756" s="19" t="n">
        <v>5.2715</v>
      </c>
      <c r="H756" s="19" t="n">
        <v>16.0564</v>
      </c>
    </row>
    <row r="757" customFormat="false" ht="10.5" hidden="false" customHeight="false" outlineLevel="0" collapsed="false">
      <c r="A757" s="18" t="n">
        <v>751</v>
      </c>
      <c r="B757" s="10" t="s">
        <v>1516</v>
      </c>
      <c r="C757" s="19" t="n">
        <v>2.02824</v>
      </c>
      <c r="D757" s="19" t="n">
        <v>9.2955</v>
      </c>
      <c r="E757" s="19" t="n">
        <v>1.92733</v>
      </c>
      <c r="F757" s="19" t="n">
        <v>9.2004</v>
      </c>
      <c r="G757" s="19" t="n">
        <v>5.236</v>
      </c>
      <c r="H757" s="19" t="n">
        <v>9.1883</v>
      </c>
    </row>
    <row r="758" customFormat="false" ht="10.5" hidden="false" customHeight="false" outlineLevel="0" collapsed="false">
      <c r="A758" s="18" t="n">
        <v>752</v>
      </c>
      <c r="B758" s="10" t="s">
        <v>1518</v>
      </c>
      <c r="C758" s="19" t="n">
        <v>2.15687</v>
      </c>
      <c r="D758" s="19" t="n">
        <v>15.0876</v>
      </c>
      <c r="E758" s="19" t="n">
        <v>2.08131</v>
      </c>
      <c r="F758" s="19" t="n">
        <v>15.0473</v>
      </c>
      <c r="G758" s="19" t="n">
        <v>6.441</v>
      </c>
      <c r="H758" s="19" t="n">
        <v>15.0401</v>
      </c>
    </row>
    <row r="759" customFormat="false" ht="10.5" hidden="false" customHeight="false" outlineLevel="0" collapsed="false">
      <c r="A759" s="18" t="n">
        <v>753</v>
      </c>
      <c r="B759" s="10" t="s">
        <v>1520</v>
      </c>
      <c r="C759" s="19" t="n">
        <v>2.36209</v>
      </c>
      <c r="D759" s="19" t="n">
        <v>13.547</v>
      </c>
      <c r="E759" s="19" t="n">
        <v>2.2919</v>
      </c>
      <c r="F759" s="19" t="n">
        <v>13.4914</v>
      </c>
      <c r="G759" s="19" t="n">
        <v>8.0594</v>
      </c>
      <c r="H759" s="19" t="n">
        <v>13.4872</v>
      </c>
    </row>
    <row r="760" customFormat="false" ht="10.5" hidden="false" customHeight="false" outlineLevel="0" collapsed="false">
      <c r="A760" s="18" t="n">
        <v>754</v>
      </c>
      <c r="B760" s="10" t="s">
        <v>1522</v>
      </c>
      <c r="C760" s="19" t="n">
        <v>1.93872</v>
      </c>
      <c r="D760" s="19" t="n">
        <v>5.8091</v>
      </c>
      <c r="E760" s="19" t="n">
        <v>1.85531</v>
      </c>
      <c r="F760" s="19" t="n">
        <v>5.6597</v>
      </c>
      <c r="G760" s="19" t="n">
        <v>5.6445</v>
      </c>
      <c r="H760" s="19" t="n">
        <v>5.6572</v>
      </c>
    </row>
    <row r="761" customFormat="false" ht="10.5" hidden="false" customHeight="false" outlineLevel="0" collapsed="false">
      <c r="A761" s="18" t="n">
        <v>755</v>
      </c>
      <c r="B761" s="10" t="s">
        <v>1524</v>
      </c>
      <c r="C761" s="19" t="n">
        <v>1.9837</v>
      </c>
      <c r="D761" s="19" t="n">
        <v>13.3552</v>
      </c>
      <c r="E761" s="19" t="n">
        <v>1.9048</v>
      </c>
      <c r="F761" s="19" t="n">
        <v>13.3001</v>
      </c>
      <c r="G761" s="19" t="n">
        <v>4.4989</v>
      </c>
      <c r="H761" s="19" t="n">
        <v>13.2937</v>
      </c>
    </row>
    <row r="762" customFormat="false" ht="10.5" hidden="false" customHeight="false" outlineLevel="0" collapsed="false">
      <c r="A762" s="18" t="n">
        <v>756</v>
      </c>
      <c r="B762" s="10" t="s">
        <v>1526</v>
      </c>
      <c r="C762" s="19" t="n">
        <v>1.88492</v>
      </c>
      <c r="D762" s="19" t="n">
        <v>2.7887</v>
      </c>
      <c r="E762" s="19" t="n">
        <v>1.8016</v>
      </c>
      <c r="F762" s="19" t="n">
        <v>2.5563</v>
      </c>
      <c r="G762" s="19" t="n">
        <v>1.363</v>
      </c>
      <c r="H762" s="19" t="n">
        <v>2.5335</v>
      </c>
    </row>
    <row r="763" customFormat="false" ht="10.5" hidden="false" customHeight="false" outlineLevel="0" collapsed="false">
      <c r="A763" s="18" t="n">
        <v>757</v>
      </c>
      <c r="B763" s="10" t="s">
        <v>1528</v>
      </c>
      <c r="C763" s="19" t="n">
        <v>1.82285</v>
      </c>
      <c r="D763" s="19" t="n">
        <v>8.3202</v>
      </c>
      <c r="E763" s="19" t="n">
        <v>1.73683</v>
      </c>
      <c r="F763" s="19" t="n">
        <v>8.2325</v>
      </c>
      <c r="G763" s="19" t="n">
        <v>5.1882</v>
      </c>
      <c r="H763" s="19" t="n">
        <v>8.2196</v>
      </c>
    </row>
    <row r="764" customFormat="false" ht="10.5" hidden="false" customHeight="false" outlineLevel="0" collapsed="false">
      <c r="A764" s="18" t="n">
        <v>758</v>
      </c>
      <c r="B764" s="10" t="s">
        <v>1530</v>
      </c>
      <c r="C764" s="19" t="n">
        <v>2.38271</v>
      </c>
      <c r="D764" s="19" t="n">
        <v>2.8544</v>
      </c>
      <c r="E764" s="19" t="n">
        <v>2.19891</v>
      </c>
      <c r="F764" s="19" t="n">
        <v>2.6101</v>
      </c>
      <c r="G764" s="19" t="n">
        <v>5.6421</v>
      </c>
      <c r="H764" s="19" t="n">
        <v>2.4926</v>
      </c>
    </row>
    <row r="765" customFormat="false" ht="10.5" hidden="false" customHeight="false" outlineLevel="0" collapsed="false">
      <c r="A765" s="18" t="n">
        <v>759</v>
      </c>
      <c r="B765" s="10" t="s">
        <v>1532</v>
      </c>
      <c r="C765" s="19" t="n">
        <v>2.12533</v>
      </c>
      <c r="D765" s="19" t="n">
        <v>6.1652</v>
      </c>
      <c r="E765" s="19" t="n">
        <v>2.05162</v>
      </c>
      <c r="F765" s="19" t="n">
        <v>6.0651</v>
      </c>
      <c r="G765" s="19" t="n">
        <v>4.8961</v>
      </c>
      <c r="H765" s="19" t="n">
        <v>6.051</v>
      </c>
    </row>
    <row r="766" customFormat="false" ht="10.5" hidden="false" customHeight="false" outlineLevel="0" collapsed="false">
      <c r="A766" s="18" t="n">
        <v>760</v>
      </c>
      <c r="B766" s="10" t="s">
        <v>1534</v>
      </c>
      <c r="C766" s="19" t="n">
        <v>2.07646</v>
      </c>
      <c r="D766" s="19" t="n">
        <v>5.7747</v>
      </c>
      <c r="E766" s="19" t="n">
        <v>1.99239</v>
      </c>
      <c r="F766" s="19" t="n">
        <v>5.665</v>
      </c>
      <c r="G766" s="19" t="n">
        <v>6.0923</v>
      </c>
      <c r="H766" s="19" t="n">
        <v>5.6447</v>
      </c>
    </row>
    <row r="767" customFormat="false" ht="10.5" hidden="false" customHeight="false" outlineLevel="0" collapsed="false">
      <c r="A767" s="18" t="n">
        <v>761</v>
      </c>
      <c r="B767" s="10" t="s">
        <v>1536</v>
      </c>
      <c r="C767" s="19" t="n">
        <v>1.92288</v>
      </c>
      <c r="D767" s="19" t="n">
        <v>7.6092</v>
      </c>
      <c r="E767" s="19" t="n">
        <v>1.84625</v>
      </c>
      <c r="F767" s="19" t="n">
        <v>7.4964</v>
      </c>
      <c r="G767" s="19" t="n">
        <v>1.8414</v>
      </c>
      <c r="H767" s="19" t="n">
        <v>7.5047</v>
      </c>
    </row>
    <row r="768" customFormat="false" ht="10.5" hidden="false" customHeight="false" outlineLevel="0" collapsed="false">
      <c r="A768" s="18" t="n">
        <v>762</v>
      </c>
      <c r="B768" s="10" t="s">
        <v>1538</v>
      </c>
      <c r="C768" s="19" t="n">
        <v>1.80759</v>
      </c>
      <c r="D768" s="19" t="n">
        <v>12.1244</v>
      </c>
      <c r="E768" s="19" t="n">
        <v>1.70735</v>
      </c>
      <c r="F768" s="19" t="n">
        <v>12.0708</v>
      </c>
      <c r="G768" s="19" t="n">
        <v>7.7564</v>
      </c>
      <c r="H768" s="19" t="n">
        <v>12.0508</v>
      </c>
    </row>
    <row r="769" customFormat="false" ht="10.5" hidden="false" customHeight="false" outlineLevel="0" collapsed="false">
      <c r="A769" s="18" t="n">
        <v>763</v>
      </c>
      <c r="B769" s="10" t="s">
        <v>1540</v>
      </c>
      <c r="C769" s="19" t="n">
        <v>1.45008</v>
      </c>
      <c r="D769" s="19" t="n">
        <v>2.9501</v>
      </c>
      <c r="E769" s="19" t="n">
        <v>1.3307</v>
      </c>
      <c r="F769" s="19" t="n">
        <v>2.7658</v>
      </c>
      <c r="G769" s="19" t="n">
        <v>1.828</v>
      </c>
      <c r="H769" s="19" t="n">
        <v>2.2858</v>
      </c>
    </row>
    <row r="770" customFormat="false" ht="10.5" hidden="false" customHeight="false" outlineLevel="0" collapsed="false">
      <c r="A770" s="18" t="n">
        <v>764</v>
      </c>
      <c r="B770" s="10" t="s">
        <v>1542</v>
      </c>
      <c r="C770" s="19" t="n">
        <v>2.23672</v>
      </c>
      <c r="D770" s="19" t="n">
        <v>10.2009</v>
      </c>
      <c r="E770" s="19" t="n">
        <v>2.06672</v>
      </c>
      <c r="F770" s="19" t="n">
        <v>10.1312</v>
      </c>
      <c r="G770" s="19" t="n">
        <v>7.2816</v>
      </c>
      <c r="H770" s="19" t="n">
        <v>10.0295</v>
      </c>
    </row>
    <row r="771" customFormat="false" ht="10.5" hidden="false" customHeight="false" outlineLevel="0" collapsed="false">
      <c r="A771" s="18" t="n">
        <v>765</v>
      </c>
      <c r="B771" s="10" t="s">
        <v>1544</v>
      </c>
      <c r="C771" s="19" t="n">
        <v>1.8762</v>
      </c>
      <c r="D771" s="19" t="n">
        <v>19.6212</v>
      </c>
      <c r="E771" s="19" t="n">
        <v>1.79966</v>
      </c>
      <c r="F771" s="19" t="n">
        <v>19.587</v>
      </c>
      <c r="G771" s="19" t="n">
        <v>7.893</v>
      </c>
      <c r="H771" s="19" t="n">
        <v>19.5689</v>
      </c>
    </row>
    <row r="772" customFormat="false" ht="10.5" hidden="false" customHeight="false" outlineLevel="0" collapsed="false">
      <c r="A772" s="18" t="n">
        <v>766</v>
      </c>
      <c r="B772" s="10" t="s">
        <v>1546</v>
      </c>
      <c r="C772" s="19" t="n">
        <v>1.95466</v>
      </c>
      <c r="D772" s="19" t="n">
        <v>18.3343</v>
      </c>
      <c r="E772" s="19" t="n">
        <v>1.89895</v>
      </c>
      <c r="F772" s="19" t="n">
        <v>18.302</v>
      </c>
      <c r="G772" s="19" t="n">
        <v>7.4319</v>
      </c>
      <c r="H772" s="19" t="n">
        <v>18.2858</v>
      </c>
    </row>
    <row r="773" customFormat="false" ht="10.5" hidden="false" customHeight="false" outlineLevel="0" collapsed="false">
      <c r="A773" s="18" t="n">
        <v>767</v>
      </c>
      <c r="B773" s="10" t="s">
        <v>1548</v>
      </c>
      <c r="C773" s="19" t="n">
        <v>1.6296</v>
      </c>
      <c r="D773" s="19" t="n">
        <v>4.8329</v>
      </c>
      <c r="E773" s="19" t="n">
        <v>1.54484</v>
      </c>
      <c r="F773" s="19" t="n">
        <v>4.6877</v>
      </c>
      <c r="G773" s="19" t="n">
        <v>7.3998</v>
      </c>
      <c r="H773" s="19" t="n">
        <v>4.6853</v>
      </c>
    </row>
    <row r="774" customFormat="false" ht="10.5" hidden="false" customHeight="false" outlineLevel="0" collapsed="false">
      <c r="A774" s="18" t="n">
        <v>768</v>
      </c>
      <c r="B774" s="10" t="s">
        <v>1550</v>
      </c>
      <c r="C774" s="19" t="n">
        <v>2.50681</v>
      </c>
      <c r="D774" s="19" t="n">
        <v>7.8417</v>
      </c>
      <c r="E774" s="19" t="n">
        <v>2.35957</v>
      </c>
      <c r="F774" s="19" t="n">
        <v>7.7471</v>
      </c>
      <c r="G774" s="19" t="n">
        <v>13.0254</v>
      </c>
      <c r="H774" s="19" t="n">
        <v>7.7319</v>
      </c>
    </row>
    <row r="775" customFormat="false" ht="10.5" hidden="false" customHeight="false" outlineLevel="0" collapsed="false">
      <c r="A775" s="18" t="n">
        <v>769</v>
      </c>
      <c r="B775" s="10" t="s">
        <v>1552</v>
      </c>
      <c r="C775" s="19" t="n">
        <v>1.90813</v>
      </c>
      <c r="D775" s="19" t="n">
        <v>4.6023</v>
      </c>
      <c r="E775" s="19" t="n">
        <v>1.82348</v>
      </c>
      <c r="F775" s="19" t="n">
        <v>4.4401</v>
      </c>
      <c r="G775" s="19" t="n">
        <v>5.5533</v>
      </c>
      <c r="H775" s="19" t="n">
        <v>4.4403</v>
      </c>
    </row>
    <row r="776" customFormat="false" ht="10.5" hidden="false" customHeight="false" outlineLevel="0" collapsed="false">
      <c r="A776" s="18" t="n">
        <v>770</v>
      </c>
      <c r="B776" s="10" t="s">
        <v>1554</v>
      </c>
      <c r="C776" s="19" t="n">
        <v>2.38479</v>
      </c>
      <c r="D776" s="19" t="n">
        <v>19.8263</v>
      </c>
      <c r="E776" s="19" t="n">
        <v>2.3063</v>
      </c>
      <c r="F776" s="19" t="n">
        <v>19.7918</v>
      </c>
      <c r="G776" s="19" t="n">
        <v>12.9394</v>
      </c>
      <c r="H776" s="19" t="n">
        <v>19.7911</v>
      </c>
    </row>
    <row r="777" customFormat="false" ht="10.5" hidden="false" customHeight="false" outlineLevel="0" collapsed="false">
      <c r="A777" s="18" t="n">
        <v>771</v>
      </c>
      <c r="B777" s="10" t="s">
        <v>1556</v>
      </c>
      <c r="C777" s="19" t="n">
        <v>2.70461</v>
      </c>
      <c r="D777" s="19" t="n">
        <v>12.5311</v>
      </c>
      <c r="E777" s="19" t="n">
        <v>2.48369</v>
      </c>
      <c r="F777" s="19" t="n">
        <v>12.4646</v>
      </c>
      <c r="G777" s="19" t="n">
        <v>10.2793</v>
      </c>
      <c r="H777" s="19" t="n">
        <v>12.3438</v>
      </c>
    </row>
    <row r="778" customFormat="false" ht="10.5" hidden="false" customHeight="false" outlineLevel="0" collapsed="false">
      <c r="A778" s="18" t="n">
        <v>772</v>
      </c>
      <c r="B778" s="10" t="s">
        <v>1558</v>
      </c>
      <c r="C778" s="19" t="n">
        <v>1.6422</v>
      </c>
      <c r="D778" s="19" t="n">
        <v>11.7039</v>
      </c>
      <c r="E778" s="19" t="n">
        <v>1.58977</v>
      </c>
      <c r="F778" s="19" t="n">
        <v>11.5124</v>
      </c>
      <c r="G778" s="19" t="n">
        <v>1.3385</v>
      </c>
      <c r="H778" s="19" t="n">
        <v>10.6766</v>
      </c>
    </row>
    <row r="779" customFormat="false" ht="10.5" hidden="false" customHeight="false" outlineLevel="0" collapsed="false">
      <c r="A779" s="18" t="n">
        <v>773</v>
      </c>
      <c r="B779" s="10" t="s">
        <v>1560</v>
      </c>
      <c r="C779" s="19" t="n">
        <v>1.88372</v>
      </c>
      <c r="D779" s="19" t="n">
        <v>12.744</v>
      </c>
      <c r="E779" s="19" t="n">
        <v>1.80119</v>
      </c>
      <c r="F779" s="19" t="n">
        <v>12.8251</v>
      </c>
      <c r="G779" s="19" t="n">
        <v>2.0666</v>
      </c>
      <c r="H779" s="19" t="n">
        <v>11.7386</v>
      </c>
    </row>
    <row r="780" customFormat="false" ht="10.5" hidden="false" customHeight="false" outlineLevel="0" collapsed="false">
      <c r="A780" s="18" t="n">
        <v>774</v>
      </c>
      <c r="B780" s="10" t="s">
        <v>1562</v>
      </c>
      <c r="C780" s="19" t="n">
        <v>1.65279</v>
      </c>
      <c r="D780" s="19" t="n">
        <v>8.8681</v>
      </c>
      <c r="E780" s="19" t="n">
        <v>1.60128</v>
      </c>
      <c r="F780" s="19" t="n">
        <v>8.6789</v>
      </c>
      <c r="G780" s="19" t="n">
        <v>1.2826</v>
      </c>
      <c r="H780" s="19" t="n">
        <v>7.509</v>
      </c>
    </row>
    <row r="781" customFormat="false" ht="10.5" hidden="false" customHeight="false" outlineLevel="0" collapsed="false">
      <c r="A781" s="18" t="n">
        <v>775</v>
      </c>
      <c r="B781" s="10" t="s">
        <v>1564</v>
      </c>
      <c r="C781" s="19" t="n">
        <v>3.19581</v>
      </c>
      <c r="D781" s="19" t="n">
        <v>5.9167</v>
      </c>
      <c r="E781" s="19" t="n">
        <v>3.30422</v>
      </c>
      <c r="F781" s="19" t="n">
        <v>6.0512</v>
      </c>
      <c r="G781" s="19" t="n">
        <v>5.8926</v>
      </c>
      <c r="H781" s="19" t="n">
        <v>5.1518</v>
      </c>
    </row>
    <row r="782" customFormat="false" ht="10.5" hidden="false" customHeight="false" outlineLevel="0" collapsed="false">
      <c r="A782" s="18" t="n">
        <v>776</v>
      </c>
      <c r="B782" s="10" t="s">
        <v>1566</v>
      </c>
      <c r="C782" s="19" t="n">
        <v>3.05879</v>
      </c>
      <c r="D782" s="19" t="n">
        <v>11.5315</v>
      </c>
      <c r="E782" s="19" t="n">
        <v>3.11558</v>
      </c>
      <c r="F782" s="19" t="n">
        <v>11.6097</v>
      </c>
      <c r="G782" s="19" t="n">
        <v>1.5424</v>
      </c>
      <c r="H782" s="19" t="n">
        <v>11.1254</v>
      </c>
    </row>
    <row r="783" customFormat="false" ht="10.5" hidden="false" customHeight="false" outlineLevel="0" collapsed="false">
      <c r="A783" s="18" t="n">
        <v>777</v>
      </c>
      <c r="B783" s="10" t="s">
        <v>1568</v>
      </c>
      <c r="C783" s="19" t="n">
        <v>2.52364</v>
      </c>
      <c r="D783" s="19" t="n">
        <v>12.9572</v>
      </c>
      <c r="E783" s="19" t="n">
        <v>2.6132</v>
      </c>
      <c r="F783" s="19" t="n">
        <v>12.5057</v>
      </c>
      <c r="G783" s="19" t="n">
        <v>3.6659</v>
      </c>
      <c r="H783" s="19" t="n">
        <v>11.751</v>
      </c>
    </row>
    <row r="784" customFormat="false" ht="10.5" hidden="false" customHeight="false" outlineLevel="0" collapsed="false">
      <c r="A784" s="18" t="n">
        <v>778</v>
      </c>
      <c r="B784" s="10" t="s">
        <v>1570</v>
      </c>
      <c r="C784" s="19" t="n">
        <v>2.69733</v>
      </c>
      <c r="D784" s="19" t="n">
        <v>3.5386</v>
      </c>
      <c r="E784" s="19" t="n">
        <v>2.73621</v>
      </c>
      <c r="F784" s="19" t="n">
        <v>3.6112</v>
      </c>
      <c r="G784" s="19" t="n">
        <v>3.9643</v>
      </c>
      <c r="H784" s="19" t="n">
        <v>2.6079</v>
      </c>
    </row>
    <row r="785" customFormat="false" ht="10.5" hidden="false" customHeight="false" outlineLevel="0" collapsed="false">
      <c r="A785" s="18" t="n">
        <v>779</v>
      </c>
      <c r="B785" s="10" t="s">
        <v>1572</v>
      </c>
      <c r="C785" s="19" t="n">
        <v>2.27958</v>
      </c>
      <c r="D785" s="19" t="n">
        <v>12.2266</v>
      </c>
      <c r="E785" s="19" t="n">
        <v>2.20542</v>
      </c>
      <c r="F785" s="19" t="n">
        <v>12.1611</v>
      </c>
      <c r="G785" s="19" t="n">
        <v>9.8505</v>
      </c>
      <c r="H785" s="19" t="n">
        <v>12.1451</v>
      </c>
    </row>
    <row r="786" customFormat="false" ht="10.5" hidden="false" customHeight="false" outlineLevel="0" collapsed="false">
      <c r="A786" s="18" t="n">
        <v>780</v>
      </c>
      <c r="B786" s="10" t="s">
        <v>1574</v>
      </c>
      <c r="C786" s="19" t="n">
        <v>1.94033</v>
      </c>
      <c r="D786" s="19" t="n">
        <v>3.4257</v>
      </c>
      <c r="E786" s="19" t="n">
        <v>1.85947</v>
      </c>
      <c r="F786" s="19" t="n">
        <v>3.1644</v>
      </c>
      <c r="G786" s="19" t="n">
        <v>1.2939</v>
      </c>
      <c r="H786" s="19" t="n">
        <v>3.1337</v>
      </c>
    </row>
    <row r="787" customFormat="false" ht="10.5" hidden="false" customHeight="false" outlineLevel="0" collapsed="false">
      <c r="A787" s="18" t="n">
        <v>781</v>
      </c>
      <c r="B787" s="10" t="s">
        <v>1576</v>
      </c>
      <c r="C787" s="19" t="n">
        <v>2.75167</v>
      </c>
      <c r="D787" s="19" t="n">
        <v>7.7145</v>
      </c>
      <c r="E787" s="19" t="n">
        <v>2.6618</v>
      </c>
      <c r="F787" s="19" t="n">
        <v>7.6132</v>
      </c>
      <c r="G787" s="19" t="n">
        <v>8.5941</v>
      </c>
      <c r="H787" s="19" t="n">
        <v>7.5866</v>
      </c>
    </row>
    <row r="788" customFormat="false" ht="10.5" hidden="false" customHeight="false" outlineLevel="0" collapsed="false">
      <c r="A788" s="18" t="n">
        <v>782</v>
      </c>
      <c r="B788" s="10" t="s">
        <v>1578</v>
      </c>
      <c r="C788" s="19" t="n">
        <v>2.03225</v>
      </c>
      <c r="D788" s="19" t="n">
        <v>3.5505</v>
      </c>
      <c r="E788" s="19" t="n">
        <v>1.87692</v>
      </c>
      <c r="F788" s="19" t="n">
        <v>3.3096</v>
      </c>
      <c r="G788" s="19" t="n">
        <v>3.2654</v>
      </c>
      <c r="H788" s="19" t="n">
        <v>2.9554</v>
      </c>
    </row>
    <row r="789" customFormat="false" ht="10.5" hidden="false" customHeight="false" outlineLevel="0" collapsed="false">
      <c r="A789" s="18" t="n">
        <v>783</v>
      </c>
      <c r="B789" s="10" t="s">
        <v>1580</v>
      </c>
      <c r="C789" s="19" t="n">
        <v>2.53127</v>
      </c>
      <c r="D789" s="19" t="n">
        <v>4.22</v>
      </c>
      <c r="E789" s="19" t="n">
        <v>2.47249</v>
      </c>
      <c r="F789" s="19" t="n">
        <v>3.9998</v>
      </c>
      <c r="G789" s="19" t="n">
        <v>3.1293</v>
      </c>
      <c r="H789" s="19" t="n">
        <v>3.9862</v>
      </c>
    </row>
    <row r="790" customFormat="false" ht="10.5" hidden="false" customHeight="false" outlineLevel="0" collapsed="false">
      <c r="A790" s="18" t="n">
        <v>784</v>
      </c>
      <c r="B790" s="10" t="s">
        <v>1582</v>
      </c>
      <c r="C790" s="19" t="n">
        <v>2.1965</v>
      </c>
      <c r="D790" s="19" t="n">
        <v>5.9764</v>
      </c>
      <c r="E790" s="19" t="n">
        <v>2.05607</v>
      </c>
      <c r="F790" s="19" t="n">
        <v>5.8213</v>
      </c>
      <c r="G790" s="19" t="n">
        <v>4.1109</v>
      </c>
      <c r="H790" s="19" t="n">
        <v>5.5548</v>
      </c>
    </row>
    <row r="791" customFormat="false" ht="10.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</row>
    <row r="792" customFormat="false" ht="10.5" hidden="false" customHeight="false" outlineLevel="0" collapsed="false">
      <c r="A792" s="17" t="s">
        <v>1584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472222222222222" right="0" top="0.39375" bottom="0.78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omic Sans MS,Regular"&amp;6Progetto interdipartimentale
"Informazione statistica territoriale e settoriale per le politiche strutturali 2001-2008"&amp;R&amp;"Comic Sans MS,Regular"&amp;6Pag. &amp;P,    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10:25:31Z</dcterms:created>
  <dc:creator>Bahia</dc:creator>
  <dc:description/>
  <dc:language>en-US</dc:language>
  <cp:lastModifiedBy>Bahia</cp:lastModifiedBy>
  <cp:lastPrinted>2002-10-29T09:44:17Z</cp:lastPrinted>
  <cp:revision>0</cp:revision>
  <dc:subject/>
  <dc:title/>
</cp:coreProperties>
</file>