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-3" sheetId="1" state="visible" r:id="rId2"/>
    <sheet name="Tab4-6" sheetId="2" state="visible" r:id="rId3"/>
    <sheet name="Tab7-9" sheetId="3" state="visible" r:id="rId4"/>
    <sheet name="Tab10" sheetId="4" state="visible" r:id="rId5"/>
    <sheet name="Tab11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Tab1-3'!$A$1:$H$63</definedName>
    <definedName function="false" hidden="false" localSheetId="3" name="_xlnm.Print_Area" vbProcedure="false">Tab10!$A$1:$H$39</definedName>
    <definedName function="false" hidden="false" localSheetId="4" name="_xlnm.Print_Area" vbProcedure="false">Tab11!$A$1:$K$39</definedName>
    <definedName function="false" hidden="false" localSheetId="1" name="_xlnm.Print_Area" vbProcedure="false">'Tab4-6'!$A$1:$H$63</definedName>
    <definedName function="false" hidden="false" localSheetId="2" name="_xlnm.Print_Area" vbProcedure="false">'Tab7-9'!$A$1:$H$63</definedName>
    <definedName function="false" hidden="false" name="DB" vbProcedure="false">'[2]DATI DI BASE'!$A$3:$AE$689</definedName>
    <definedName function="false" hidden="false" name="Eleggibili" vbProcedure="false">'[1]'!$A$1:$F$274</definedName>
    <definedName function="false" hidden="false" name="Excel_BuiltIn_Database" vbProcedure="false">'[2]DATI DI BASE'!$A$3:$AE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1">
  <si>
    <t xml:space="preserve">Tabella 1 - Sistemi locali del lavoro per classi di variazione 2004-05 delle forze di lavoro</t>
  </si>
  <si>
    <t xml:space="preserve">                    e ripartizione geografica</t>
  </si>
  <si>
    <t xml:space="preserve">Classi di variazione 2004-05</t>
  </si>
  <si>
    <t xml:space="preserve">In aumento</t>
  </si>
  <si>
    <t xml:space="preserve">Ripartizioni 
geografiche</t>
  </si>
  <si>
    <t xml:space="preserve">In diminuzione</t>
  </si>
  <si>
    <t xml:space="preserve">Meno della media nazionale</t>
  </si>
  <si>
    <t xml:space="preserve">Più della 
media nazionale</t>
  </si>
  <si>
    <t xml:space="preserve">Totale</t>
  </si>
  <si>
    <t xml:space="preserve">Sistemi locali del lavoro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Composizione % per classe di variazione 2004-05</t>
  </si>
  <si>
    <t xml:space="preserve">Composizione % per ripartizione geografica</t>
  </si>
  <si>
    <t xml:space="preserve">Tabella 2 - Popolazione al 31 dicembre 2005 dei sistemi locali del lavoro per classi di variazione</t>
  </si>
  <si>
    <t xml:space="preserve">                   2004-05 delle forze di lavoro e ripartizione geografica</t>
  </si>
  <si>
    <t xml:space="preserve">Popolazione residente totale al 31/12/2005 (in migliaia)</t>
  </si>
  <si>
    <t xml:space="preserve">Tabella 3 - Sistemi locali del lavoro secondo i quartili del tasso di attività 2005 e ripartizione</t>
  </si>
  <si>
    <t xml:space="preserve">                   geografica</t>
  </si>
  <si>
    <t xml:space="preserve">Quartili</t>
  </si>
  <si>
    <t xml:space="preserve">1° quartile</t>
  </si>
  <si>
    <t xml:space="preserve">2° quartile</t>
  </si>
  <si>
    <t xml:space="preserve">3° quartile</t>
  </si>
  <si>
    <t xml:space="preserve">4° quartile</t>
  </si>
  <si>
    <t xml:space="preserve">Composizione % per quartili</t>
  </si>
  <si>
    <t xml:space="preserve">Tabella 4 - Sistemi locali del lavoro per classi di variazione 2004-05 degli occupati</t>
  </si>
  <si>
    <t xml:space="preserve">Tabella 5 - Popolazione al 31 dicembre 2005 dei sistemi locali del lavoro per classi di variazione</t>
  </si>
  <si>
    <t xml:space="preserve">                   2004-05 degli occupati e ripartizione geografica</t>
  </si>
  <si>
    <t xml:space="preserve">Tabella 6 - Sistemi locali del lavoro secondo i quartili del tasso di occupazione 2005 e ripartizione</t>
  </si>
  <si>
    <t xml:space="preserve">Tabella 7 - Sistemi locali del lavoro per classi di variazione 2004-05 delle persone in cerca di</t>
  </si>
  <si>
    <t xml:space="preserve">                    occupazione e ripartizione geografica</t>
  </si>
  <si>
    <t xml:space="preserve">Tabella 8 - Popolazione al 31 dicembre 2005 dei sistemi locali del lavoro per classi di variazione</t>
  </si>
  <si>
    <t xml:space="preserve">                   2004-05 delle persone in cerca di occupazione e ripartizione geografica</t>
  </si>
  <si>
    <t xml:space="preserve">Tabella 9 - Sistemi locali del lavoro secondo i quartili del tasso di disoccupazione 2005 e</t>
  </si>
  <si>
    <t xml:space="preserve">                   ripartizione geografica</t>
  </si>
  <si>
    <t xml:space="preserve">Tabella 10 - Sistemi locali del lavoro per classi di variazione 2004-05 delle persone in cerca di occupazione</t>
  </si>
  <si>
    <t xml:space="preserve">                     e degli occupati</t>
  </si>
  <si>
    <t xml:space="preserve">Classi di variazione 2004-05 delle persone in cerca di occupazione</t>
  </si>
  <si>
    <t xml:space="preserve">Classi di variazione 
2004-05 degli occupati</t>
  </si>
  <si>
    <t xml:space="preserve">- meno della media nazionale</t>
  </si>
  <si>
    <t xml:space="preserve">- più della media nazionale</t>
  </si>
  <si>
    <t xml:space="preserve">Composizione % sul totale dei SLL</t>
  </si>
  <si>
    <t xml:space="preserve">Composizione % sul totale della popolazione </t>
  </si>
  <si>
    <t xml:space="preserve">Tabella 11 - Tassi di attività, occupazione e disoccupazione per gruppo di specializzazione dei sistemi locali del lavoro. Anno 2005</t>
  </si>
  <si>
    <t xml:space="preserve">GRUPPI DI SPECIALIZZAZIONE</t>
  </si>
  <si>
    <t xml:space="preserve">Tassi</t>
  </si>
  <si>
    <t xml:space="preserve">Differenze 2004-05</t>
  </si>
  <si>
    <t xml:space="preserve">N.</t>
  </si>
  <si>
    <t xml:space="preserve">Comp. %</t>
  </si>
  <si>
    <t xml:space="preserve">Tasso di attività</t>
  </si>
  <si>
    <t xml:space="preserve">Tasso di occupa-zione</t>
  </si>
  <si>
    <t xml:space="preserve">Tasso di disoccu-pazione</t>
  </si>
  <si>
    <t xml:space="preserve">SISTEMI SENZA SPECIALIZZAZIONE</t>
  </si>
  <si>
    <t xml:space="preserve">SISTEMI NON MANIFATTURIERI</t>
  </si>
  <si>
    <t xml:space="preserve">Sistemi urbani</t>
  </si>
  <si>
    <t xml:space="preserve">Aree urbane ad alta specializzazione</t>
  </si>
  <si>
    <t xml:space="preserve">Aree urbane a bassa specializzazione</t>
  </si>
  <si>
    <t xml:space="preserve">Aree urbane senza specializzazione</t>
  </si>
  <si>
    <t xml:space="preserve">Altri sistemi non manifatturieri</t>
  </si>
  <si>
    <t xml:space="preserve">Sistemi turistici</t>
  </si>
  <si>
    <t xml:space="preserve">Sistemi portuali e dei cantieri navali</t>
  </si>
  <si>
    <t xml:space="preserve">Sistemi a vocazione agricola</t>
  </si>
  <si>
    <t xml:space="preserve">SISTEMI DEL MADE IN ITALY</t>
  </si>
  <si>
    <t xml:space="preserve">Sistemi del tessile, delle pelli e dell'abbigliamento</t>
  </si>
  <si>
    <t xml:space="preserve">Sistemi integrati della pelle e del cuoio</t>
  </si>
  <si>
    <t xml:space="preserve">Sistemi delle calzature</t>
  </si>
  <si>
    <t xml:space="preserve">Sistemi dell'industria tessile</t>
  </si>
  <si>
    <t xml:space="preserve">Sistemi dell'abbigliamento</t>
  </si>
  <si>
    <t xml:space="preserve">Altri sistemi del made in Italy</t>
  </si>
  <si>
    <t xml:space="preserve">Sistemi del legno e dei mobili</t>
  </si>
  <si>
    <t xml:space="preserve">Sistemi dell'occhialeria</t>
  </si>
  <si>
    <t xml:space="preserve">Sistemi della fabbricazione di macchine</t>
  </si>
  <si>
    <t xml:space="preserve">Sistemi dell'agroalimentare</t>
  </si>
  <si>
    <t xml:space="preserve">SISTEMI DELLA MANIFATTURA PESANTE</t>
  </si>
  <si>
    <t xml:space="preserve">Sistemi della produzione e lavorazione dei metalli</t>
  </si>
  <si>
    <t xml:space="preserve">Sistemi dei mezzi di trasporto</t>
  </si>
  <si>
    <t xml:space="preserve">Sistemi dei materiali da costruzione</t>
  </si>
  <si>
    <t xml:space="preserve">Sistemi della chimica e del petrol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dd/mm/yy;@"/>
    <numFmt numFmtId="167" formatCode="#,##0.0_-"/>
    <numFmt numFmtId="168" formatCode="#,##0.00_-"/>
    <numFmt numFmtId="169" formatCode="@"/>
    <numFmt numFmtId="170" formatCode="#,##0_-"/>
    <numFmt numFmtId="171" formatCode="0.0"/>
    <numFmt numFmtId="172" formatCode="#,##0.0"/>
    <numFmt numFmtId="173" formatCode="#,##0"/>
    <numFmt numFmtId="174" formatCode="General"/>
    <numFmt numFmtId="175" formatCode="_(* #,##0.00_);_(* \(#,##0.00\);_(* \-??_);_(@_)"/>
    <numFmt numFmtId="176" formatCode="_(* #,##0.0_);_(* \(#,##0.0\);_(* \-??_);_(@_)"/>
  </numFmts>
  <fonts count="18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i val="true"/>
      <sz val="8"/>
      <name val="Tahoma"/>
      <family val="2"/>
    </font>
    <font>
      <i val="true"/>
      <sz val="10"/>
      <name val="Arial"/>
      <family val="2"/>
    </font>
    <font>
      <b val="true"/>
      <sz val="8"/>
      <color rgb="FFFFFFFF"/>
      <name val="Tahoma"/>
      <family val="2"/>
    </font>
    <font>
      <b val="true"/>
      <sz val="9"/>
      <color rgb="FF800000"/>
      <name val="Tahoma"/>
      <family val="2"/>
    </font>
    <font>
      <b val="true"/>
      <sz val="8"/>
      <color rgb="FF800000"/>
      <name val="Tahoma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1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. 1" xfId="20"/>
    <cellStyle name="T_cella" xfId="21"/>
    <cellStyle name="T_data" xfId="22"/>
    <cellStyle name="T_decimale(1)" xfId="23"/>
    <cellStyle name="T_decimale(1)_Tav. 1" xfId="24"/>
    <cellStyle name="T_decimale(2)" xfId="25"/>
    <cellStyle name="T_decimale(2)_Tav. 1" xfId="26"/>
    <cellStyle name="T_fiancata" xfId="27"/>
    <cellStyle name="T_fiancata_Tav. 1" xfId="28"/>
    <cellStyle name="T_fonte" xfId="29"/>
    <cellStyle name="T_fonte_20060316 - Dati SLL RA 2005" xfId="30"/>
    <cellStyle name="T_fonte_Tav. 1" xfId="31"/>
    <cellStyle name="T_intero" xfId="32"/>
    <cellStyle name="T_intero_ind" xfId="33"/>
    <cellStyle name="T_intero_Tav. 1" xfId="34"/>
    <cellStyle name="T_intestazione" xfId="35"/>
    <cellStyle name="T_intestazione bassa" xfId="36"/>
    <cellStyle name="T_intestazione bassa_Tav. 1" xfId="37"/>
    <cellStyle name="T_intestazione_Tav. 1" xfId="38"/>
    <cellStyle name="T_sottotitolo" xfId="39"/>
    <cellStyle name="T_sottotitolo_Tav. 1" xfId="40"/>
    <cellStyle name="T_titolo" xfId="41"/>
    <cellStyle name="T_titolo_20060316 - Dati SLL RA 2005" xfId="42"/>
    <cellStyle name="T_titolo_Tav.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01%20-%20Attivit&#224;/A02%20-%20Attivit&#224;%20in%20corso/(2006)%20RA%202005/20060316%20-%20Dati%20SLL%20RA%20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02%20-%20Rapporto%20Annuale%202000/SLL/Selezioni%20classifica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a cluster"/>
      <sheetName val="Foglio1"/>
      <sheetName val="Foglio2"/>
      <sheetName val="Foglio3"/>
      <sheetName val="DATI DI BASE"/>
      <sheetName val="Foglio4"/>
      <sheetName val="Foglio5"/>
      <sheetName val="Foglio7"/>
      <sheetName val="ADD&amp;UL"/>
      <sheetName val="Foglio8"/>
      <sheetName val="Foglio9"/>
      <sheetName val="NATI_MORT_IMP"/>
      <sheetName val="Foglio10"/>
      <sheetName val="NATI_MORT_ADD"/>
      <sheetName val="Foglio6"/>
      <sheetName val="Foglio12"/>
      <sheetName val="Foglio13"/>
      <sheetName val="VA2003"/>
      <sheetName val="Foglio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TECO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6.83"/>
    <col collapsed="false" customWidth="true" hidden="false" outlineLevel="0" max="2" min="2" style="1" width="12.82"/>
    <col collapsed="false" customWidth="true" hidden="false" outlineLevel="0" max="3" min="3" style="1" width="1.83"/>
    <col collapsed="false" customWidth="true" hidden="false" outlineLevel="0" max="6" min="4" style="1" width="12.82"/>
    <col collapsed="false" customWidth="true" hidden="false" outlineLevel="0" max="7" min="7" style="1" width="1.83"/>
    <col collapsed="false" customWidth="true" hidden="false" outlineLevel="0" max="8" min="8" style="1" width="12.82"/>
    <col collapsed="false" customWidth="false" hidden="false" outlineLevel="0" max="257" min="9" style="1" width="9.3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5.1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1.2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11.25" hidden="false" customHeight="false" outlineLevel="0" collapsed="false">
      <c r="D5" s="7" t="s">
        <v>3</v>
      </c>
      <c r="E5" s="7"/>
      <c r="F5" s="7"/>
    </row>
    <row r="6" customFormat="false" ht="33.75" hidden="false" customHeight="false" outlineLevel="0" collapsed="false">
      <c r="A6" s="8" t="s">
        <v>4</v>
      </c>
      <c r="B6" s="9" t="s">
        <v>5</v>
      </c>
      <c r="C6" s="5"/>
      <c r="D6" s="10" t="s">
        <v>6</v>
      </c>
      <c r="E6" s="10" t="s">
        <v>7</v>
      </c>
      <c r="F6" s="9" t="s">
        <v>8</v>
      </c>
      <c r="G6" s="5"/>
      <c r="H6" s="11" t="s">
        <v>8</v>
      </c>
    </row>
    <row r="7" customFormat="false" ht="5.1" hidden="false" customHeight="true" outlineLevel="0" collapsed="false"/>
    <row r="8" customFormat="false" ht="11.25" hidden="false" customHeight="false" outlineLevel="0" collapsed="false">
      <c r="B8" s="12" t="s">
        <v>9</v>
      </c>
      <c r="C8" s="12"/>
      <c r="D8" s="12"/>
      <c r="E8" s="12"/>
      <c r="F8" s="12"/>
      <c r="G8" s="12"/>
      <c r="H8" s="12"/>
    </row>
    <row r="9" customFormat="false" ht="5.1" hidden="false" customHeight="true" outlineLevel="0" collapsed="false"/>
    <row r="10" customFormat="false" ht="11.25" hidden="false" customHeight="false" outlineLevel="0" collapsed="false">
      <c r="A10" s="1" t="s">
        <v>10</v>
      </c>
      <c r="B10" s="1" t="n">
        <v>57</v>
      </c>
      <c r="D10" s="1" t="n">
        <v>9</v>
      </c>
      <c r="E10" s="1" t="n">
        <v>48</v>
      </c>
      <c r="F10" s="1" t="n">
        <f aca="false">+E10+D10</f>
        <v>57</v>
      </c>
      <c r="H10" s="2" t="n">
        <f aca="false">+F10+B10</f>
        <v>114</v>
      </c>
    </row>
    <row r="11" customFormat="false" ht="11.25" hidden="false" customHeight="false" outlineLevel="0" collapsed="false">
      <c r="A11" s="1" t="s">
        <v>11</v>
      </c>
      <c r="B11" s="1" t="n">
        <v>45</v>
      </c>
      <c r="D11" s="1" t="n">
        <v>9</v>
      </c>
      <c r="E11" s="1" t="n">
        <v>65</v>
      </c>
      <c r="F11" s="1" t="n">
        <f aca="false">+E11+D11</f>
        <v>74</v>
      </c>
      <c r="H11" s="2" t="n">
        <f aca="false">+F11+B11</f>
        <v>119</v>
      </c>
    </row>
    <row r="12" customFormat="false" ht="11.25" hidden="false" customHeight="false" outlineLevel="0" collapsed="false">
      <c r="A12" s="1" t="s">
        <v>12</v>
      </c>
      <c r="B12" s="1" t="n">
        <v>63</v>
      </c>
      <c r="D12" s="1" t="n">
        <v>7</v>
      </c>
      <c r="E12" s="1" t="n">
        <v>58</v>
      </c>
      <c r="F12" s="1" t="n">
        <f aca="false">+E12+D12</f>
        <v>65</v>
      </c>
      <c r="H12" s="2" t="n">
        <f aca="false">+F12+B12</f>
        <v>128</v>
      </c>
    </row>
    <row r="13" customFormat="false" ht="11.25" hidden="false" customHeight="false" outlineLevel="0" collapsed="false">
      <c r="A13" s="1" t="s">
        <v>13</v>
      </c>
      <c r="B13" s="1" t="n">
        <v>221</v>
      </c>
      <c r="D13" s="1" t="n">
        <v>11</v>
      </c>
      <c r="E13" s="1" t="n">
        <v>93</v>
      </c>
      <c r="F13" s="1" t="n">
        <f aca="false">+E13+D13</f>
        <v>104</v>
      </c>
      <c r="H13" s="2" t="n">
        <f aca="false">+F13+B13</f>
        <v>325</v>
      </c>
    </row>
    <row r="14" customFormat="false" ht="11.25" hidden="false" customHeight="false" outlineLevel="0" collapsed="false">
      <c r="A14" s="2" t="s">
        <v>14</v>
      </c>
      <c r="B14" s="2" t="n">
        <v>386</v>
      </c>
      <c r="C14" s="2"/>
      <c r="D14" s="2" t="n">
        <v>36</v>
      </c>
      <c r="E14" s="2" t="n">
        <v>264</v>
      </c>
      <c r="F14" s="2" t="n">
        <f aca="false">+E14+D14</f>
        <v>300</v>
      </c>
      <c r="G14" s="2"/>
      <c r="H14" s="2" t="n">
        <f aca="false">+F14+B14</f>
        <v>686</v>
      </c>
    </row>
    <row r="15" customFormat="false" ht="5.1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1.25" hidden="false" customHeight="false" outlineLevel="0" collapsed="false">
      <c r="B16" s="12" t="s">
        <v>15</v>
      </c>
      <c r="C16" s="12"/>
      <c r="D16" s="12"/>
      <c r="E16" s="12"/>
      <c r="F16" s="12"/>
      <c r="G16" s="12"/>
      <c r="H16" s="12"/>
    </row>
    <row r="17" customFormat="false" ht="5.1" hidden="false" customHeight="true" outlineLevel="0" collapsed="false"/>
    <row r="18" customFormat="false" ht="11.25" hidden="false" customHeight="false" outlineLevel="0" collapsed="false">
      <c r="A18" s="1" t="s">
        <v>10</v>
      </c>
      <c r="B18" s="13" t="n">
        <f aca="false">+B10/$H10*100</f>
        <v>50</v>
      </c>
      <c r="C18" s="13"/>
      <c r="D18" s="13" t="n">
        <f aca="false">+D10/$H10*100</f>
        <v>7.89473684210526</v>
      </c>
      <c r="E18" s="13" t="n">
        <f aca="false">+E10/$H10*100</f>
        <v>42.1052631578947</v>
      </c>
      <c r="F18" s="13" t="n">
        <f aca="false">+F10/$H10*100</f>
        <v>50</v>
      </c>
      <c r="G18" s="13"/>
      <c r="H18" s="14" t="n">
        <f aca="false">+H10/$H10*100</f>
        <v>100</v>
      </c>
    </row>
    <row r="19" customFormat="false" ht="11.25" hidden="false" customHeight="false" outlineLevel="0" collapsed="false">
      <c r="A19" s="1" t="s">
        <v>11</v>
      </c>
      <c r="B19" s="13" t="n">
        <f aca="false">+B11/$H11*100</f>
        <v>37.8151260504202</v>
      </c>
      <c r="C19" s="13"/>
      <c r="D19" s="13" t="n">
        <f aca="false">+D11/$H11*100</f>
        <v>7.56302521008403</v>
      </c>
      <c r="E19" s="13" t="n">
        <f aca="false">+E11/$H11*100</f>
        <v>54.6218487394958</v>
      </c>
      <c r="F19" s="13" t="n">
        <f aca="false">+F11/$H11*100</f>
        <v>62.1848739495798</v>
      </c>
      <c r="G19" s="13"/>
      <c r="H19" s="14" t="n">
        <f aca="false">+H11/$H11*100</f>
        <v>100</v>
      </c>
    </row>
    <row r="20" customFormat="false" ht="11.25" hidden="false" customHeight="false" outlineLevel="0" collapsed="false">
      <c r="A20" s="1" t="s">
        <v>12</v>
      </c>
      <c r="B20" s="13" t="n">
        <f aca="false">+B12/$H12*100</f>
        <v>49.21875</v>
      </c>
      <c r="C20" s="13"/>
      <c r="D20" s="13" t="n">
        <f aca="false">+D12/$H12*100</f>
        <v>5.46875</v>
      </c>
      <c r="E20" s="13" t="n">
        <f aca="false">+E12/$H12*100</f>
        <v>45.3125</v>
      </c>
      <c r="F20" s="13" t="n">
        <f aca="false">+F12/$H12*100</f>
        <v>50.78125</v>
      </c>
      <c r="G20" s="13"/>
      <c r="H20" s="14" t="n">
        <f aca="false">+H12/$H12*100</f>
        <v>100</v>
      </c>
    </row>
    <row r="21" customFormat="false" ht="11.25" hidden="false" customHeight="false" outlineLevel="0" collapsed="false">
      <c r="A21" s="1" t="s">
        <v>13</v>
      </c>
      <c r="B21" s="13" t="n">
        <f aca="false">+B13/$H13*100</f>
        <v>68</v>
      </c>
      <c r="C21" s="13"/>
      <c r="D21" s="13" t="n">
        <f aca="false">+D13/$H13*100</f>
        <v>3.38461538461538</v>
      </c>
      <c r="E21" s="13" t="n">
        <f aca="false">+E13/$H13*100</f>
        <v>28.6153846153846</v>
      </c>
      <c r="F21" s="13" t="n">
        <f aca="false">+F13/$H13*100</f>
        <v>32</v>
      </c>
      <c r="G21" s="13"/>
      <c r="H21" s="14" t="n">
        <f aca="false">+H13/$H13*100</f>
        <v>100</v>
      </c>
    </row>
    <row r="22" customFormat="false" ht="11.25" hidden="false" customHeight="false" outlineLevel="0" collapsed="false">
      <c r="A22" s="2" t="s">
        <v>14</v>
      </c>
      <c r="B22" s="14" t="n">
        <f aca="false">+B14/$H14*100</f>
        <v>56.268221574344</v>
      </c>
      <c r="C22" s="14"/>
      <c r="D22" s="14" t="n">
        <f aca="false">+D14/$H14*100</f>
        <v>5.24781341107872</v>
      </c>
      <c r="E22" s="14" t="n">
        <f aca="false">+E14/$H14*100</f>
        <v>38.4839650145773</v>
      </c>
      <c r="F22" s="14" t="n">
        <f aca="false">+F14/$H14*100</f>
        <v>43.731778425656</v>
      </c>
      <c r="G22" s="14"/>
      <c r="H22" s="14" t="n">
        <f aca="false">+H14/$H14*100</f>
        <v>100</v>
      </c>
    </row>
    <row r="23" customFormat="false" ht="5.1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1.25" hidden="false" customHeight="false" outlineLevel="0" collapsed="false">
      <c r="B24" s="12" t="s">
        <v>16</v>
      </c>
      <c r="C24" s="12"/>
      <c r="D24" s="12"/>
      <c r="E24" s="12"/>
      <c r="F24" s="12"/>
      <c r="G24" s="12"/>
      <c r="H24" s="12"/>
    </row>
    <row r="25" customFormat="false" ht="5.1" hidden="false" customHeight="true" outlineLevel="0" collapsed="false"/>
    <row r="26" customFormat="false" ht="11.25" hidden="false" customHeight="false" outlineLevel="0" collapsed="false">
      <c r="A26" s="1" t="s">
        <v>10</v>
      </c>
      <c r="B26" s="13" t="n">
        <f aca="false">+B10/B$14*100</f>
        <v>14.7668393782383</v>
      </c>
      <c r="C26" s="13"/>
      <c r="D26" s="13" t="n">
        <f aca="false">+D10/D$14*100</f>
        <v>25</v>
      </c>
      <c r="E26" s="13" t="n">
        <f aca="false">+E10/E$14*100</f>
        <v>18.1818181818182</v>
      </c>
      <c r="F26" s="13" t="n">
        <f aca="false">+F10/F$14*100</f>
        <v>19</v>
      </c>
      <c r="G26" s="13"/>
      <c r="H26" s="14" t="n">
        <f aca="false">+H10/H$14*100</f>
        <v>16.6180758017493</v>
      </c>
    </row>
    <row r="27" customFormat="false" ht="11.25" hidden="false" customHeight="false" outlineLevel="0" collapsed="false">
      <c r="A27" s="1" t="s">
        <v>11</v>
      </c>
      <c r="B27" s="13" t="n">
        <f aca="false">+B11/B$14*100</f>
        <v>11.6580310880829</v>
      </c>
      <c r="C27" s="13"/>
      <c r="D27" s="13" t="n">
        <f aca="false">+D11/D$14*100</f>
        <v>25</v>
      </c>
      <c r="E27" s="13" t="n">
        <f aca="false">+E11/E$14*100</f>
        <v>24.6212121212121</v>
      </c>
      <c r="F27" s="13" t="n">
        <f aca="false">+F11/F$14*100</f>
        <v>24.6666666666667</v>
      </c>
      <c r="G27" s="13"/>
      <c r="H27" s="14" t="n">
        <f aca="false">+H11/H$14*100</f>
        <v>17.3469387755102</v>
      </c>
    </row>
    <row r="28" customFormat="false" ht="11.25" hidden="false" customHeight="false" outlineLevel="0" collapsed="false">
      <c r="A28" s="1" t="s">
        <v>12</v>
      </c>
      <c r="B28" s="13" t="n">
        <f aca="false">+B12/B$14*100</f>
        <v>16.3212435233161</v>
      </c>
      <c r="C28" s="13"/>
      <c r="D28" s="13" t="n">
        <f aca="false">+D12/D$14*100</f>
        <v>19.4444444444444</v>
      </c>
      <c r="E28" s="13" t="n">
        <f aca="false">+E12/E$14*100</f>
        <v>21.969696969697</v>
      </c>
      <c r="F28" s="13" t="n">
        <f aca="false">+F12/F$14*100</f>
        <v>21.6666666666667</v>
      </c>
      <c r="G28" s="13"/>
      <c r="H28" s="14" t="n">
        <f aca="false">+H12/H$14*100</f>
        <v>18.6588921282799</v>
      </c>
    </row>
    <row r="29" customFormat="false" ht="11.25" hidden="false" customHeight="false" outlineLevel="0" collapsed="false">
      <c r="A29" s="1" t="s">
        <v>13</v>
      </c>
      <c r="B29" s="13" t="n">
        <f aca="false">+B13/B$14*100</f>
        <v>57.2538860103627</v>
      </c>
      <c r="C29" s="13"/>
      <c r="D29" s="13" t="n">
        <f aca="false">+D13/D$14*100</f>
        <v>30.5555555555556</v>
      </c>
      <c r="E29" s="13" t="n">
        <f aca="false">+E13/E$14*100</f>
        <v>35.2272727272727</v>
      </c>
      <c r="F29" s="13" t="n">
        <f aca="false">+F13/F$14*100</f>
        <v>34.6666666666667</v>
      </c>
      <c r="G29" s="13"/>
      <c r="H29" s="14" t="n">
        <f aca="false">+H13/H$14*100</f>
        <v>47.3760932944606</v>
      </c>
    </row>
    <row r="30" customFormat="false" ht="11.25" hidden="false" customHeight="false" outlineLevel="0" collapsed="false">
      <c r="A30" s="15" t="s">
        <v>14</v>
      </c>
      <c r="B30" s="16" t="n">
        <f aca="false">+B14/B$14*100</f>
        <v>100</v>
      </c>
      <c r="C30" s="16"/>
      <c r="D30" s="16" t="n">
        <f aca="false">+D14/D$14*100</f>
        <v>100</v>
      </c>
      <c r="E30" s="16" t="n">
        <f aca="false">+E14/E$14*100</f>
        <v>100</v>
      </c>
      <c r="F30" s="16" t="n">
        <f aca="false">+F14/F$14*100</f>
        <v>100</v>
      </c>
      <c r="G30" s="16"/>
      <c r="H30" s="16" t="n">
        <f aca="false">+H14/H$14*100</f>
        <v>100</v>
      </c>
    </row>
    <row r="33" customFormat="false" ht="11.25" hidden="false" customHeight="false" outlineLevel="0" collapsed="false">
      <c r="A33" s="2" t="s">
        <v>17</v>
      </c>
      <c r="B33" s="2"/>
      <c r="C33" s="2"/>
      <c r="D33" s="2"/>
      <c r="E33" s="2"/>
      <c r="F33" s="2"/>
      <c r="G33" s="2"/>
      <c r="H33" s="2"/>
    </row>
    <row r="34" s="4" customFormat="true" ht="11.25" hidden="false" customHeight="false" outlineLevel="0" collapsed="false">
      <c r="A34" s="3" t="s">
        <v>18</v>
      </c>
      <c r="B34" s="3"/>
      <c r="C34" s="3"/>
      <c r="D34" s="3"/>
      <c r="E34" s="3"/>
      <c r="F34" s="3"/>
      <c r="G34" s="3"/>
      <c r="H34" s="3"/>
    </row>
    <row r="35" s="4" customFormat="true" ht="5.1" hidden="false" customHeight="tru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1.25" hidden="false" customHeight="false" outlineLevel="0" collapsed="false">
      <c r="B36" s="6" t="s">
        <v>2</v>
      </c>
      <c r="C36" s="6"/>
      <c r="D36" s="6"/>
      <c r="E36" s="6"/>
      <c r="F36" s="6"/>
      <c r="G36" s="6"/>
      <c r="H36" s="6"/>
    </row>
    <row r="37" customFormat="false" ht="11.25" hidden="false" customHeight="false" outlineLevel="0" collapsed="false">
      <c r="D37" s="7" t="s">
        <v>3</v>
      </c>
      <c r="E37" s="7"/>
      <c r="F37" s="7"/>
    </row>
    <row r="38" customFormat="false" ht="33.75" hidden="false" customHeight="false" outlineLevel="0" collapsed="false">
      <c r="A38" s="8" t="s">
        <v>4</v>
      </c>
      <c r="B38" s="9" t="s">
        <v>5</v>
      </c>
      <c r="C38" s="5"/>
      <c r="D38" s="10" t="s">
        <v>6</v>
      </c>
      <c r="E38" s="10" t="s">
        <v>7</v>
      </c>
      <c r="F38" s="9" t="s">
        <v>8</v>
      </c>
      <c r="G38" s="5"/>
      <c r="H38" s="11" t="s">
        <v>8</v>
      </c>
    </row>
    <row r="39" customFormat="false" ht="5.1" hidden="false" customHeight="true" outlineLevel="0" collapsed="false"/>
    <row r="40" customFormat="false" ht="11.25" hidden="false" customHeight="false" outlineLevel="0" collapsed="false">
      <c r="B40" s="12" t="s">
        <v>19</v>
      </c>
      <c r="C40" s="12"/>
      <c r="D40" s="12"/>
      <c r="E40" s="12"/>
      <c r="F40" s="12"/>
      <c r="G40" s="12"/>
      <c r="H40" s="12"/>
    </row>
    <row r="41" customFormat="false" ht="5.1" hidden="false" customHeight="true" outlineLevel="0" collapsed="false"/>
    <row r="42" customFormat="false" ht="11.25" hidden="false" customHeight="false" outlineLevel="0" collapsed="false">
      <c r="A42" s="1" t="s">
        <v>10</v>
      </c>
      <c r="B42" s="17" t="n">
        <v>3941.461</v>
      </c>
      <c r="C42" s="17"/>
      <c r="D42" s="17" t="n">
        <v>1268.8</v>
      </c>
      <c r="E42" s="17" t="n">
        <v>10376.113</v>
      </c>
      <c r="F42" s="17" t="n">
        <f aca="false">+E42+D42</f>
        <v>11644.913</v>
      </c>
      <c r="G42" s="17"/>
      <c r="H42" s="18" t="n">
        <f aca="false">+F42+B42</f>
        <v>15586.374</v>
      </c>
    </row>
    <row r="43" customFormat="false" ht="11.25" hidden="false" customHeight="false" outlineLevel="0" collapsed="false">
      <c r="A43" s="1" t="s">
        <v>11</v>
      </c>
      <c r="B43" s="17" t="n">
        <v>2727.547</v>
      </c>
      <c r="C43" s="17"/>
      <c r="D43" s="17" t="n">
        <v>325.376</v>
      </c>
      <c r="E43" s="17" t="n">
        <v>8019.54</v>
      </c>
      <c r="F43" s="17" t="n">
        <f aca="false">+E43+D43</f>
        <v>8344.916</v>
      </c>
      <c r="G43" s="17"/>
      <c r="H43" s="18" t="n">
        <f aca="false">+F43+B43</f>
        <v>11072.463</v>
      </c>
    </row>
    <row r="44" customFormat="false" ht="11.25" hidden="false" customHeight="false" outlineLevel="0" collapsed="false">
      <c r="A44" s="1" t="s">
        <v>12</v>
      </c>
      <c r="B44" s="17" t="n">
        <v>3355.813</v>
      </c>
      <c r="C44" s="17"/>
      <c r="D44" s="17" t="n">
        <v>200.547</v>
      </c>
      <c r="E44" s="17" t="n">
        <v>7822.152</v>
      </c>
      <c r="F44" s="17" t="n">
        <f aca="false">+E44+D44</f>
        <v>8022.699</v>
      </c>
      <c r="G44" s="17"/>
      <c r="H44" s="18" t="n">
        <f aca="false">+F44+B44</f>
        <v>11378.512</v>
      </c>
    </row>
    <row r="45" customFormat="false" ht="11.25" hidden="false" customHeight="false" outlineLevel="0" collapsed="false">
      <c r="A45" s="1" t="s">
        <v>13</v>
      </c>
      <c r="B45" s="17" t="n">
        <v>13308.981</v>
      </c>
      <c r="C45" s="17"/>
      <c r="D45" s="17" t="n">
        <v>248.991</v>
      </c>
      <c r="E45" s="17" t="n">
        <v>7156.39</v>
      </c>
      <c r="F45" s="17" t="n">
        <f aca="false">+E45+D45</f>
        <v>7405.381</v>
      </c>
      <c r="G45" s="17"/>
      <c r="H45" s="18" t="n">
        <f aca="false">+F45+B45</f>
        <v>20714.362</v>
      </c>
    </row>
    <row r="46" customFormat="false" ht="11.25" hidden="false" customHeight="false" outlineLevel="0" collapsed="false">
      <c r="A46" s="2" t="s">
        <v>14</v>
      </c>
      <c r="B46" s="18" t="n">
        <v>23333.802</v>
      </c>
      <c r="C46" s="18"/>
      <c r="D46" s="18" t="n">
        <v>2043.714</v>
      </c>
      <c r="E46" s="18" t="n">
        <v>33374.195</v>
      </c>
      <c r="F46" s="18" t="n">
        <f aca="false">+E46+D46</f>
        <v>35417.909</v>
      </c>
      <c r="G46" s="18"/>
      <c r="H46" s="18" t="n">
        <f aca="false">+F46+B46</f>
        <v>58751.711</v>
      </c>
    </row>
    <row r="47" customFormat="false" ht="5.1" hidden="false" customHeight="tru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1.25" hidden="false" customHeight="false" outlineLevel="0" collapsed="false">
      <c r="B48" s="12" t="s">
        <v>15</v>
      </c>
      <c r="C48" s="12"/>
      <c r="D48" s="12"/>
      <c r="E48" s="12"/>
      <c r="F48" s="12"/>
      <c r="G48" s="12"/>
      <c r="H48" s="12"/>
    </row>
    <row r="49" customFormat="false" ht="5.1" hidden="false" customHeight="true" outlineLevel="0" collapsed="false"/>
    <row r="50" customFormat="false" ht="11.25" hidden="false" customHeight="false" outlineLevel="0" collapsed="false">
      <c r="A50" s="1" t="s">
        <v>10</v>
      </c>
      <c r="B50" s="13" t="n">
        <f aca="false">+B42/$H42*100</f>
        <v>25.2878636172852</v>
      </c>
      <c r="C50" s="13"/>
      <c r="D50" s="13" t="n">
        <f aca="false">+D42/$H42*100</f>
        <v>8.14044369780938</v>
      </c>
      <c r="E50" s="13" t="n">
        <f aca="false">+E42/$H42*100</f>
        <v>66.5716926849054</v>
      </c>
      <c r="F50" s="13" t="n">
        <f aca="false">+F42/$H42*100</f>
        <v>74.7121363827148</v>
      </c>
      <c r="G50" s="13"/>
      <c r="H50" s="14" t="n">
        <f aca="false">+H42/$H42*100</f>
        <v>100</v>
      </c>
    </row>
    <row r="51" customFormat="false" ht="11.25" hidden="false" customHeight="false" outlineLevel="0" collapsed="false">
      <c r="A51" s="1" t="s">
        <v>11</v>
      </c>
      <c r="B51" s="13" t="n">
        <f aca="false">+B43/$H43*100</f>
        <v>24.6336068135879</v>
      </c>
      <c r="C51" s="13"/>
      <c r="D51" s="13" t="n">
        <f aca="false">+D43/$H43*100</f>
        <v>2.93860543945823</v>
      </c>
      <c r="E51" s="13" t="n">
        <f aca="false">+E43/$H43*100</f>
        <v>72.4277877469539</v>
      </c>
      <c r="F51" s="13" t="n">
        <f aca="false">+F43/$H43*100</f>
        <v>75.3663931864121</v>
      </c>
      <c r="G51" s="13"/>
      <c r="H51" s="14" t="n">
        <f aca="false">+H43/$H43*100</f>
        <v>100</v>
      </c>
    </row>
    <row r="52" customFormat="false" ht="11.25" hidden="false" customHeight="false" outlineLevel="0" collapsed="false">
      <c r="A52" s="1" t="s">
        <v>12</v>
      </c>
      <c r="B52" s="13" t="n">
        <f aca="false">+B44/$H44*100</f>
        <v>29.4925470043886</v>
      </c>
      <c r="C52" s="13"/>
      <c r="D52" s="13" t="n">
        <f aca="false">+D44/$H44*100</f>
        <v>1.76250638044764</v>
      </c>
      <c r="E52" s="13" t="n">
        <f aca="false">+E44/$H44*100</f>
        <v>68.7449466151638</v>
      </c>
      <c r="F52" s="13" t="n">
        <f aca="false">+F44/$H44*100</f>
        <v>70.5074529956114</v>
      </c>
      <c r="G52" s="13"/>
      <c r="H52" s="14" t="n">
        <f aca="false">+H44/$H44*100</f>
        <v>100</v>
      </c>
    </row>
    <row r="53" customFormat="false" ht="11.25" hidden="false" customHeight="false" outlineLevel="0" collapsed="false">
      <c r="A53" s="1" t="s">
        <v>13</v>
      </c>
      <c r="B53" s="13" t="n">
        <f aca="false">+B45/$H45*100</f>
        <v>64.2500164861462</v>
      </c>
      <c r="C53" s="13"/>
      <c r="D53" s="13" t="n">
        <f aca="false">+D45/$H45*100</f>
        <v>1.20202109048785</v>
      </c>
      <c r="E53" s="13" t="n">
        <f aca="false">+E45/$H45*100</f>
        <v>34.547962423366</v>
      </c>
      <c r="F53" s="13" t="n">
        <f aca="false">+F45/$H45*100</f>
        <v>35.7499835138538</v>
      </c>
      <c r="G53" s="13"/>
      <c r="H53" s="14" t="n">
        <f aca="false">+H45/$H45*100</f>
        <v>100</v>
      </c>
    </row>
    <row r="54" customFormat="false" ht="11.25" hidden="false" customHeight="false" outlineLevel="0" collapsed="false">
      <c r="A54" s="2" t="s">
        <v>14</v>
      </c>
      <c r="B54" s="14" t="n">
        <f aca="false">+B46/$H46*100</f>
        <v>39.7159531234758</v>
      </c>
      <c r="C54" s="14"/>
      <c r="D54" s="14" t="n">
        <f aca="false">+D46/$H46*100</f>
        <v>3.47856082012658</v>
      </c>
      <c r="E54" s="14" t="n">
        <f aca="false">+E46/$H46*100</f>
        <v>56.8054860563976</v>
      </c>
      <c r="F54" s="14" t="n">
        <f aca="false">+F46/$H46*100</f>
        <v>60.2840468765242</v>
      </c>
      <c r="G54" s="14"/>
      <c r="H54" s="14" t="n">
        <f aca="false">+H46/$H46*100</f>
        <v>100</v>
      </c>
    </row>
    <row r="55" customFormat="false" ht="5.1" hidden="false" customHeight="tru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1.25" hidden="false" customHeight="false" outlineLevel="0" collapsed="false">
      <c r="B56" s="12" t="s">
        <v>16</v>
      </c>
      <c r="C56" s="12"/>
      <c r="D56" s="12"/>
      <c r="E56" s="12"/>
      <c r="F56" s="12"/>
      <c r="G56" s="12"/>
      <c r="H56" s="12"/>
    </row>
    <row r="57" customFormat="false" ht="5.1" hidden="false" customHeight="true" outlineLevel="0" collapsed="false"/>
    <row r="58" customFormat="false" ht="11.25" hidden="false" customHeight="false" outlineLevel="0" collapsed="false">
      <c r="A58" s="1" t="s">
        <v>10</v>
      </c>
      <c r="B58" s="13" t="n">
        <f aca="false">+B42/B$46*100</f>
        <v>16.8916364337025</v>
      </c>
      <c r="C58" s="13"/>
      <c r="D58" s="13" t="n">
        <f aca="false">+D42/D$46*100</f>
        <v>62.0830507595485</v>
      </c>
      <c r="E58" s="13" t="n">
        <f aca="false">+E42/E$46*100</f>
        <v>31.0902270451767</v>
      </c>
      <c r="F58" s="13" t="n">
        <f aca="false">+F42/F$46*100</f>
        <v>32.8786010489778</v>
      </c>
      <c r="G58" s="13"/>
      <c r="H58" s="14" t="n">
        <f aca="false">+H42/H$46*100</f>
        <v>26.5292256765084</v>
      </c>
    </row>
    <row r="59" customFormat="false" ht="11.25" hidden="false" customHeight="false" outlineLevel="0" collapsed="false">
      <c r="A59" s="1" t="s">
        <v>11</v>
      </c>
      <c r="B59" s="13" t="n">
        <f aca="false">+B43/B$46*100</f>
        <v>11.6892523558741</v>
      </c>
      <c r="C59" s="13"/>
      <c r="D59" s="13" t="n">
        <f aca="false">+D43/D$46*100</f>
        <v>15.9208186664083</v>
      </c>
      <c r="E59" s="13" t="n">
        <f aca="false">+E43/E$46*100</f>
        <v>24.0291638494951</v>
      </c>
      <c r="F59" s="13" t="n">
        <f aca="false">+F43/F$46*100</f>
        <v>23.5612892901159</v>
      </c>
      <c r="G59" s="13"/>
      <c r="H59" s="14" t="n">
        <f aca="false">+H43/H$46*100</f>
        <v>18.8461966665107</v>
      </c>
    </row>
    <row r="60" customFormat="false" ht="11.25" hidden="false" customHeight="false" outlineLevel="0" collapsed="false">
      <c r="A60" s="1" t="s">
        <v>12</v>
      </c>
      <c r="B60" s="13" t="n">
        <f aca="false">+B44/B$46*100</f>
        <v>14.3817668462259</v>
      </c>
      <c r="C60" s="13"/>
      <c r="D60" s="13" t="n">
        <f aca="false">+D44/D$46*100</f>
        <v>9.81287009826228</v>
      </c>
      <c r="E60" s="13" t="n">
        <f aca="false">+E44/E$46*100</f>
        <v>23.4377248649743</v>
      </c>
      <c r="F60" s="13" t="n">
        <f aca="false">+F44/F$46*100</f>
        <v>22.6515320257896</v>
      </c>
      <c r="G60" s="13"/>
      <c r="H60" s="14" t="n">
        <f aca="false">+H44/H$46*100</f>
        <v>19.3671159636525</v>
      </c>
    </row>
    <row r="61" customFormat="false" ht="11.25" hidden="false" customHeight="false" outlineLevel="0" collapsed="false">
      <c r="A61" s="1" t="s">
        <v>13</v>
      </c>
      <c r="B61" s="13" t="n">
        <f aca="false">+B45/B$46*100</f>
        <v>57.0373443641975</v>
      </c>
      <c r="C61" s="13"/>
      <c r="D61" s="13" t="n">
        <f aca="false">+D45/D$46*100</f>
        <v>12.1832604757809</v>
      </c>
      <c r="E61" s="13" t="n">
        <f aca="false">+E45/E$46*100</f>
        <v>21.442884240354</v>
      </c>
      <c r="F61" s="13" t="n">
        <f aca="false">+F45/F$46*100</f>
        <v>20.9085776351167</v>
      </c>
      <c r="G61" s="13"/>
      <c r="H61" s="14" t="n">
        <f aca="false">+H45/H$46*100</f>
        <v>35.2574616933284</v>
      </c>
    </row>
    <row r="62" customFormat="false" ht="11.25" hidden="false" customHeight="false" outlineLevel="0" collapsed="false">
      <c r="A62" s="15" t="s">
        <v>14</v>
      </c>
      <c r="B62" s="16" t="n">
        <f aca="false">+B46/B$46*100</f>
        <v>100</v>
      </c>
      <c r="C62" s="16"/>
      <c r="D62" s="16" t="n">
        <f aca="false">+D46/D$46*100</f>
        <v>100</v>
      </c>
      <c r="E62" s="16" t="n">
        <f aca="false">+E46/E$46*100</f>
        <v>100</v>
      </c>
      <c r="F62" s="16" t="n">
        <f aca="false">+F46/F$46*100</f>
        <v>100</v>
      </c>
      <c r="G62" s="16"/>
      <c r="H62" s="16" t="n">
        <f aca="false">+H46/H$46*100</f>
        <v>100</v>
      </c>
    </row>
    <row r="65" customFormat="false" ht="11.25" hidden="false" customHeight="false" outlineLevel="0" collapsed="false">
      <c r="A65" s="2" t="s">
        <v>20</v>
      </c>
      <c r="B65" s="2"/>
      <c r="C65" s="2"/>
      <c r="D65" s="2"/>
      <c r="E65" s="2"/>
      <c r="F65" s="2"/>
      <c r="G65" s="2"/>
      <c r="H65" s="2"/>
    </row>
    <row r="66" s="4" customFormat="true" ht="11.25" hidden="false" customHeight="false" outlineLevel="0" collapsed="false">
      <c r="A66" s="3" t="s">
        <v>21</v>
      </c>
      <c r="B66" s="3"/>
      <c r="C66" s="3"/>
      <c r="D66" s="3"/>
      <c r="E66" s="3"/>
      <c r="F66" s="3"/>
      <c r="G66" s="3"/>
      <c r="H66" s="3"/>
    </row>
    <row r="67" s="4" customFormat="true" ht="5.1" hidden="false" customHeight="tru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1.25" hidden="false" customHeight="false" outlineLevel="0" collapsed="false">
      <c r="B68" s="6" t="s">
        <v>22</v>
      </c>
      <c r="C68" s="6"/>
      <c r="D68" s="6"/>
      <c r="E68" s="6"/>
      <c r="F68" s="6"/>
      <c r="G68" s="6"/>
      <c r="H68" s="6"/>
    </row>
    <row r="69" customFormat="false" ht="22.5" hidden="false" customHeight="false" outlineLevel="0" collapsed="false">
      <c r="A69" s="8" t="s">
        <v>4</v>
      </c>
      <c r="B69" s="9" t="s">
        <v>23</v>
      </c>
      <c r="C69" s="5"/>
      <c r="D69" s="9" t="s">
        <v>24</v>
      </c>
      <c r="E69" s="9" t="s">
        <v>25</v>
      </c>
      <c r="F69" s="9" t="s">
        <v>26</v>
      </c>
      <c r="G69" s="5"/>
      <c r="H69" s="11" t="s">
        <v>8</v>
      </c>
    </row>
    <row r="70" customFormat="false" ht="5.1" hidden="false" customHeight="true" outlineLevel="0" collapsed="false"/>
    <row r="71" customFormat="false" ht="11.25" hidden="false" customHeight="false" outlineLevel="0" collapsed="false">
      <c r="B71" s="12" t="s">
        <v>9</v>
      </c>
      <c r="C71" s="12"/>
      <c r="D71" s="12"/>
      <c r="E71" s="12"/>
      <c r="F71" s="12"/>
      <c r="G71" s="12"/>
      <c r="H71" s="12"/>
    </row>
    <row r="72" customFormat="false" ht="5.1" hidden="false" customHeight="true" outlineLevel="0" collapsed="false"/>
    <row r="73" customFormat="false" ht="11.25" hidden="false" customHeight="false" outlineLevel="0" collapsed="false">
      <c r="A73" s="1" t="s">
        <v>10</v>
      </c>
      <c r="B73" s="19" t="n">
        <v>2</v>
      </c>
      <c r="C73" s="19"/>
      <c r="D73" s="19" t="n">
        <v>9</v>
      </c>
      <c r="E73" s="19" t="n">
        <v>48</v>
      </c>
      <c r="F73" s="19" t="n">
        <v>55</v>
      </c>
      <c r="G73" s="19"/>
      <c r="H73" s="20" t="n">
        <f aca="false">SUM(B73:F73)</f>
        <v>114</v>
      </c>
    </row>
    <row r="74" customFormat="false" ht="11.25" hidden="false" customHeight="false" outlineLevel="0" collapsed="false">
      <c r="A74" s="1" t="s">
        <v>11</v>
      </c>
      <c r="B74" s="19" t="n">
        <v>1</v>
      </c>
      <c r="C74" s="19"/>
      <c r="D74" s="19" t="n">
        <v>4</v>
      </c>
      <c r="E74" s="19" t="n">
        <v>26</v>
      </c>
      <c r="F74" s="19" t="n">
        <v>88</v>
      </c>
      <c r="G74" s="19"/>
      <c r="H74" s="20" t="n">
        <f aca="false">SUM(B74:F74)</f>
        <v>119</v>
      </c>
    </row>
    <row r="75" customFormat="false" ht="11.25" hidden="false" customHeight="false" outlineLevel="0" collapsed="false">
      <c r="A75" s="1" t="s">
        <v>12</v>
      </c>
      <c r="B75" s="19" t="n">
        <v>5</v>
      </c>
      <c r="C75" s="19"/>
      <c r="D75" s="19" t="n">
        <v>32</v>
      </c>
      <c r="E75" s="19" t="n">
        <v>65</v>
      </c>
      <c r="F75" s="19" t="n">
        <v>26</v>
      </c>
      <c r="G75" s="19"/>
      <c r="H75" s="20" t="n">
        <f aca="false">SUM(B75:F75)</f>
        <v>128</v>
      </c>
    </row>
    <row r="76" customFormat="false" ht="11.25" hidden="false" customHeight="false" outlineLevel="0" collapsed="false">
      <c r="A76" s="1" t="s">
        <v>13</v>
      </c>
      <c r="B76" s="19" t="n">
        <v>164</v>
      </c>
      <c r="C76" s="19"/>
      <c r="D76" s="19" t="n">
        <v>126</v>
      </c>
      <c r="E76" s="19" t="n">
        <v>32</v>
      </c>
      <c r="F76" s="19" t="n">
        <v>3</v>
      </c>
      <c r="G76" s="19"/>
      <c r="H76" s="20" t="n">
        <f aca="false">SUM(B76:F76)</f>
        <v>325</v>
      </c>
    </row>
    <row r="77" customFormat="false" ht="11.25" hidden="false" customHeight="false" outlineLevel="0" collapsed="false">
      <c r="A77" s="2" t="s">
        <v>14</v>
      </c>
      <c r="B77" s="20" t="n">
        <v>172</v>
      </c>
      <c r="C77" s="20"/>
      <c r="D77" s="20" t="n">
        <v>171</v>
      </c>
      <c r="E77" s="20" t="n">
        <v>171</v>
      </c>
      <c r="F77" s="20" t="n">
        <v>172</v>
      </c>
      <c r="G77" s="20"/>
      <c r="H77" s="20" t="n">
        <f aca="false">SUM(B77:F77)</f>
        <v>686</v>
      </c>
    </row>
    <row r="78" customFormat="false" ht="5.1" hidden="false" customHeight="tru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1.25" hidden="false" customHeight="false" outlineLevel="0" collapsed="false">
      <c r="B79" s="12" t="s">
        <v>27</v>
      </c>
      <c r="C79" s="12"/>
      <c r="D79" s="12"/>
      <c r="E79" s="12"/>
      <c r="F79" s="12"/>
      <c r="G79" s="12"/>
      <c r="H79" s="12"/>
    </row>
    <row r="80" customFormat="false" ht="5.1" hidden="false" customHeight="true" outlineLevel="0" collapsed="false"/>
    <row r="81" customFormat="false" ht="11.25" hidden="false" customHeight="false" outlineLevel="0" collapsed="false">
      <c r="A81" s="1" t="s">
        <v>10</v>
      </c>
      <c r="B81" s="13" t="n">
        <f aca="false">+B73/$H73*100</f>
        <v>1.75438596491228</v>
      </c>
      <c r="C81" s="13"/>
      <c r="D81" s="13" t="n">
        <f aca="false">+D73/$H73*100</f>
        <v>7.89473684210526</v>
      </c>
      <c r="E81" s="13" t="n">
        <f aca="false">+E73/$H73*100</f>
        <v>42.1052631578947</v>
      </c>
      <c r="F81" s="13" t="n">
        <f aca="false">+F73/$H73*100</f>
        <v>48.2456140350877</v>
      </c>
      <c r="G81" s="13"/>
      <c r="H81" s="14" t="n">
        <f aca="false">+H73/$H73*100</f>
        <v>100</v>
      </c>
    </row>
    <row r="82" customFormat="false" ht="11.25" hidden="false" customHeight="false" outlineLevel="0" collapsed="false">
      <c r="A82" s="1" t="s">
        <v>11</v>
      </c>
      <c r="B82" s="13" t="n">
        <f aca="false">+B74/$H74*100</f>
        <v>0.840336134453782</v>
      </c>
      <c r="C82" s="13"/>
      <c r="D82" s="13" t="n">
        <f aca="false">+D74/$H74*100</f>
        <v>3.36134453781513</v>
      </c>
      <c r="E82" s="13" t="n">
        <f aca="false">+E74/$H74*100</f>
        <v>21.8487394957983</v>
      </c>
      <c r="F82" s="13" t="n">
        <f aca="false">+F74/$H74*100</f>
        <v>73.9495798319328</v>
      </c>
      <c r="G82" s="13"/>
      <c r="H82" s="14" t="n">
        <f aca="false">+H74/$H74*100</f>
        <v>100</v>
      </c>
    </row>
    <row r="83" customFormat="false" ht="11.25" hidden="false" customHeight="false" outlineLevel="0" collapsed="false">
      <c r="A83" s="1" t="s">
        <v>12</v>
      </c>
      <c r="B83" s="13" t="n">
        <f aca="false">+B75/$H75*100</f>
        <v>3.90625</v>
      </c>
      <c r="C83" s="13"/>
      <c r="D83" s="13" t="n">
        <f aca="false">+D75/$H75*100</f>
        <v>25</v>
      </c>
      <c r="E83" s="13" t="n">
        <f aca="false">+E75/$H75*100</f>
        <v>50.78125</v>
      </c>
      <c r="F83" s="13" t="n">
        <f aca="false">+F75/$H75*100</f>
        <v>20.3125</v>
      </c>
      <c r="G83" s="13"/>
      <c r="H83" s="14" t="n">
        <f aca="false">+H75/$H75*100</f>
        <v>100</v>
      </c>
    </row>
    <row r="84" customFormat="false" ht="11.25" hidden="false" customHeight="false" outlineLevel="0" collapsed="false">
      <c r="A84" s="1" t="s">
        <v>13</v>
      </c>
      <c r="B84" s="13" t="n">
        <f aca="false">+B76/$H76*100</f>
        <v>50.4615384615385</v>
      </c>
      <c r="C84" s="13"/>
      <c r="D84" s="13" t="n">
        <f aca="false">+D76/$H76*100</f>
        <v>38.7692307692308</v>
      </c>
      <c r="E84" s="13" t="n">
        <f aca="false">+E76/$H76*100</f>
        <v>9.84615384615385</v>
      </c>
      <c r="F84" s="13" t="n">
        <f aca="false">+F76/$H76*100</f>
        <v>0.923076923076923</v>
      </c>
      <c r="G84" s="13"/>
      <c r="H84" s="14" t="n">
        <f aca="false">+H76/$H76*100</f>
        <v>100</v>
      </c>
    </row>
    <row r="85" customFormat="false" ht="11.25" hidden="false" customHeight="false" outlineLevel="0" collapsed="false">
      <c r="A85" s="2" t="s">
        <v>14</v>
      </c>
      <c r="B85" s="14" t="n">
        <f aca="false">+B77/$H77*100</f>
        <v>25.0728862973761</v>
      </c>
      <c r="C85" s="14"/>
      <c r="D85" s="14" t="n">
        <f aca="false">+D77/$H77*100</f>
        <v>24.9271137026239</v>
      </c>
      <c r="E85" s="14" t="n">
        <f aca="false">+E77/$H77*100</f>
        <v>24.9271137026239</v>
      </c>
      <c r="F85" s="14" t="n">
        <f aca="false">+F77/$H77*100</f>
        <v>25.0728862973761</v>
      </c>
      <c r="G85" s="14"/>
      <c r="H85" s="14" t="n">
        <f aca="false">+H77/$H77*100</f>
        <v>100</v>
      </c>
    </row>
    <row r="86" customFormat="false" ht="5.1" hidden="false" customHeight="tru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1.25" hidden="false" customHeight="false" outlineLevel="0" collapsed="false">
      <c r="B87" s="12" t="s">
        <v>16</v>
      </c>
      <c r="C87" s="12"/>
      <c r="D87" s="12"/>
      <c r="E87" s="12"/>
      <c r="F87" s="12"/>
      <c r="G87" s="12"/>
      <c r="H87" s="12"/>
    </row>
    <row r="88" customFormat="false" ht="5.1" hidden="false" customHeight="true" outlineLevel="0" collapsed="false"/>
    <row r="89" customFormat="false" ht="11.25" hidden="false" customHeight="false" outlineLevel="0" collapsed="false">
      <c r="A89" s="1" t="s">
        <v>10</v>
      </c>
      <c r="B89" s="13" t="n">
        <f aca="false">+B73/B$77*100</f>
        <v>1.16279069767442</v>
      </c>
      <c r="C89" s="13"/>
      <c r="D89" s="13" t="n">
        <f aca="false">+D73/D$77*100</f>
        <v>5.26315789473684</v>
      </c>
      <c r="E89" s="13" t="n">
        <f aca="false">+E73/E$77*100</f>
        <v>28.0701754385965</v>
      </c>
      <c r="F89" s="13" t="n">
        <f aca="false">+F73/F$77*100</f>
        <v>31.9767441860465</v>
      </c>
      <c r="G89" s="13"/>
      <c r="H89" s="14" t="n">
        <f aca="false">+H73/H$77*100</f>
        <v>16.6180758017493</v>
      </c>
    </row>
    <row r="90" customFormat="false" ht="11.25" hidden="false" customHeight="false" outlineLevel="0" collapsed="false">
      <c r="A90" s="1" t="s">
        <v>11</v>
      </c>
      <c r="B90" s="13" t="n">
        <f aca="false">+B74/B$77*100</f>
        <v>0.581395348837209</v>
      </c>
      <c r="C90" s="13"/>
      <c r="D90" s="13" t="n">
        <f aca="false">+D74/D$77*100</f>
        <v>2.33918128654971</v>
      </c>
      <c r="E90" s="13" t="n">
        <f aca="false">+E74/E$77*100</f>
        <v>15.2046783625731</v>
      </c>
      <c r="F90" s="13" t="n">
        <f aca="false">+F74/F$77*100</f>
        <v>51.1627906976744</v>
      </c>
      <c r="G90" s="13"/>
      <c r="H90" s="14" t="n">
        <f aca="false">+H74/H$77*100</f>
        <v>17.3469387755102</v>
      </c>
    </row>
    <row r="91" customFormat="false" ht="11.25" hidden="false" customHeight="false" outlineLevel="0" collapsed="false">
      <c r="A91" s="1" t="s">
        <v>12</v>
      </c>
      <c r="B91" s="13" t="n">
        <f aca="false">+B75/B$77*100</f>
        <v>2.90697674418605</v>
      </c>
      <c r="C91" s="13"/>
      <c r="D91" s="13" t="n">
        <f aca="false">+D75/D$77*100</f>
        <v>18.7134502923977</v>
      </c>
      <c r="E91" s="13" t="n">
        <f aca="false">+E75/E$77*100</f>
        <v>38.0116959064328</v>
      </c>
      <c r="F91" s="13" t="n">
        <f aca="false">+F75/F$77*100</f>
        <v>15.1162790697674</v>
      </c>
      <c r="G91" s="13"/>
      <c r="H91" s="14" t="n">
        <f aca="false">+H75/H$77*100</f>
        <v>18.6588921282799</v>
      </c>
    </row>
    <row r="92" customFormat="false" ht="11.25" hidden="false" customHeight="false" outlineLevel="0" collapsed="false">
      <c r="A92" s="1" t="s">
        <v>13</v>
      </c>
      <c r="B92" s="13" t="n">
        <f aca="false">+B76/B$77*100</f>
        <v>95.3488372093023</v>
      </c>
      <c r="C92" s="13"/>
      <c r="D92" s="13" t="n">
        <f aca="false">+D76/D$77*100</f>
        <v>73.6842105263158</v>
      </c>
      <c r="E92" s="13" t="n">
        <f aca="false">+E76/E$77*100</f>
        <v>18.7134502923977</v>
      </c>
      <c r="F92" s="13" t="n">
        <f aca="false">+F76/F$77*100</f>
        <v>1.74418604651163</v>
      </c>
      <c r="G92" s="13"/>
      <c r="H92" s="14" t="n">
        <f aca="false">+H76/H$77*100</f>
        <v>47.3760932944606</v>
      </c>
    </row>
    <row r="93" customFormat="false" ht="11.25" hidden="false" customHeight="false" outlineLevel="0" collapsed="false">
      <c r="A93" s="15" t="s">
        <v>14</v>
      </c>
      <c r="B93" s="16" t="n">
        <f aca="false">+B77/B$77*100</f>
        <v>100</v>
      </c>
      <c r="C93" s="16"/>
      <c r="D93" s="16" t="n">
        <f aca="false">+D77/D$77*100</f>
        <v>100</v>
      </c>
      <c r="E93" s="16" t="n">
        <f aca="false">+E77/E$77*100</f>
        <v>100</v>
      </c>
      <c r="F93" s="16" t="n">
        <f aca="false">+F77/F$77*100</f>
        <v>100</v>
      </c>
      <c r="G93" s="16"/>
      <c r="H93" s="16" t="n">
        <f aca="false">+H77/H$77*100</f>
        <v>100</v>
      </c>
    </row>
  </sheetData>
  <mergeCells count="14">
    <mergeCell ref="B4:H4"/>
    <mergeCell ref="D5:F5"/>
    <mergeCell ref="B8:H8"/>
    <mergeCell ref="B16:H16"/>
    <mergeCell ref="B24:H24"/>
    <mergeCell ref="B36:H36"/>
    <mergeCell ref="D37:F37"/>
    <mergeCell ref="B40:H40"/>
    <mergeCell ref="B48:H48"/>
    <mergeCell ref="B56:H56"/>
    <mergeCell ref="B68:H68"/>
    <mergeCell ref="B71:H71"/>
    <mergeCell ref="B79:H79"/>
    <mergeCell ref="B87:H87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41" activeCellId="0" sqref="J41:P46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6.83"/>
    <col collapsed="false" customWidth="true" hidden="false" outlineLevel="0" max="2" min="2" style="1" width="12.82"/>
    <col collapsed="false" customWidth="true" hidden="false" outlineLevel="0" max="3" min="3" style="1" width="1.83"/>
    <col collapsed="false" customWidth="true" hidden="false" outlineLevel="0" max="6" min="4" style="1" width="12.82"/>
    <col collapsed="false" customWidth="true" hidden="false" outlineLevel="0" max="7" min="7" style="1" width="1.83"/>
    <col collapsed="false" customWidth="true" hidden="false" outlineLevel="0" max="8" min="8" style="1" width="12.82"/>
    <col collapsed="false" customWidth="false" hidden="false" outlineLevel="0" max="257" min="9" style="1" width="9.32"/>
  </cols>
  <sheetData>
    <row r="1" customFormat="false" ht="11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4" customFormat="tru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5.1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1.2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11.25" hidden="false" customHeight="false" outlineLevel="0" collapsed="false">
      <c r="D5" s="7" t="s">
        <v>3</v>
      </c>
      <c r="E5" s="7"/>
      <c r="F5" s="7"/>
    </row>
    <row r="6" customFormat="false" ht="33.75" hidden="false" customHeight="false" outlineLevel="0" collapsed="false">
      <c r="A6" s="8" t="s">
        <v>4</v>
      </c>
      <c r="B6" s="9" t="s">
        <v>5</v>
      </c>
      <c r="C6" s="5"/>
      <c r="D6" s="10" t="s">
        <v>6</v>
      </c>
      <c r="E6" s="10" t="s">
        <v>7</v>
      </c>
      <c r="F6" s="9" t="s">
        <v>8</v>
      </c>
      <c r="G6" s="5"/>
      <c r="H6" s="11" t="s">
        <v>8</v>
      </c>
    </row>
    <row r="7" customFormat="false" ht="5.1" hidden="false" customHeight="true" outlineLevel="0" collapsed="false"/>
    <row r="8" customFormat="false" ht="11.25" hidden="false" customHeight="false" outlineLevel="0" collapsed="false">
      <c r="B8" s="12" t="s">
        <v>9</v>
      </c>
      <c r="C8" s="12"/>
      <c r="D8" s="12"/>
      <c r="E8" s="12"/>
      <c r="F8" s="12"/>
      <c r="G8" s="12"/>
      <c r="H8" s="12"/>
    </row>
    <row r="9" customFormat="false" ht="5.1" hidden="false" customHeight="true" outlineLevel="0" collapsed="false"/>
    <row r="10" customFormat="false" ht="11.25" hidden="false" customHeight="false" outlineLevel="0" collapsed="false">
      <c r="A10" s="1" t="s">
        <v>10</v>
      </c>
      <c r="B10" s="1" t="n">
        <v>65</v>
      </c>
      <c r="D10" s="1" t="n">
        <v>15</v>
      </c>
      <c r="E10" s="1" t="n">
        <v>34</v>
      </c>
      <c r="F10" s="1" t="n">
        <f aca="false">+E10+D10</f>
        <v>49</v>
      </c>
      <c r="H10" s="2" t="n">
        <f aca="false">+F10+B10</f>
        <v>114</v>
      </c>
    </row>
    <row r="11" customFormat="false" ht="11.25" hidden="false" customHeight="false" outlineLevel="0" collapsed="false">
      <c r="A11" s="1" t="s">
        <v>11</v>
      </c>
      <c r="B11" s="1" t="n">
        <v>55</v>
      </c>
      <c r="D11" s="1" t="n">
        <v>16</v>
      </c>
      <c r="E11" s="1" t="n">
        <v>48</v>
      </c>
      <c r="F11" s="1" t="n">
        <f aca="false">+E11+D11</f>
        <v>64</v>
      </c>
      <c r="H11" s="2" t="n">
        <f aca="false">+F11+B11</f>
        <v>119</v>
      </c>
    </row>
    <row r="12" customFormat="false" ht="11.25" hidden="false" customHeight="false" outlineLevel="0" collapsed="false">
      <c r="A12" s="1" t="s">
        <v>12</v>
      </c>
      <c r="B12" s="1" t="n">
        <v>63</v>
      </c>
      <c r="D12" s="1" t="n">
        <v>17</v>
      </c>
      <c r="E12" s="1" t="n">
        <v>48</v>
      </c>
      <c r="F12" s="1" t="n">
        <f aca="false">+E12+D12</f>
        <v>65</v>
      </c>
      <c r="H12" s="2" t="n">
        <f aca="false">+F12+B12</f>
        <v>128</v>
      </c>
    </row>
    <row r="13" customFormat="false" ht="11.25" hidden="false" customHeight="false" outlineLevel="0" collapsed="false">
      <c r="A13" s="1" t="s">
        <v>13</v>
      </c>
      <c r="B13" s="1" t="n">
        <v>198</v>
      </c>
      <c r="D13" s="1" t="n">
        <v>20</v>
      </c>
      <c r="E13" s="1" t="n">
        <v>107</v>
      </c>
      <c r="F13" s="1" t="n">
        <f aca="false">+E13+D13</f>
        <v>127</v>
      </c>
      <c r="H13" s="2" t="n">
        <f aca="false">+F13+B13</f>
        <v>325</v>
      </c>
    </row>
    <row r="14" customFormat="false" ht="11.25" hidden="false" customHeight="false" outlineLevel="0" collapsed="false">
      <c r="A14" s="2" t="s">
        <v>14</v>
      </c>
      <c r="B14" s="2" t="n">
        <v>381</v>
      </c>
      <c r="C14" s="2"/>
      <c r="D14" s="2" t="n">
        <v>68</v>
      </c>
      <c r="E14" s="2" t="n">
        <v>237</v>
      </c>
      <c r="F14" s="2" t="n">
        <f aca="false">+E14+D14</f>
        <v>305</v>
      </c>
      <c r="G14" s="2"/>
      <c r="H14" s="2" t="n">
        <f aca="false">+F14+B14</f>
        <v>686</v>
      </c>
    </row>
    <row r="15" customFormat="false" ht="5.1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1.25" hidden="false" customHeight="false" outlineLevel="0" collapsed="false">
      <c r="B16" s="12" t="s">
        <v>15</v>
      </c>
      <c r="C16" s="12"/>
      <c r="D16" s="12"/>
      <c r="E16" s="12"/>
      <c r="F16" s="12"/>
      <c r="G16" s="12"/>
      <c r="H16" s="12"/>
    </row>
    <row r="17" customFormat="false" ht="5.1" hidden="false" customHeight="true" outlineLevel="0" collapsed="false"/>
    <row r="18" customFormat="false" ht="11.25" hidden="false" customHeight="false" outlineLevel="0" collapsed="false">
      <c r="A18" s="1" t="s">
        <v>10</v>
      </c>
      <c r="B18" s="13" t="n">
        <f aca="false">+B10/$H10*100</f>
        <v>57.0175438596491</v>
      </c>
      <c r="C18" s="13"/>
      <c r="D18" s="13" t="n">
        <f aca="false">+D10/$H10*100</f>
        <v>13.1578947368421</v>
      </c>
      <c r="E18" s="13" t="n">
        <f aca="false">+E10/$H10*100</f>
        <v>29.8245614035088</v>
      </c>
      <c r="F18" s="13" t="n">
        <f aca="false">+F10/$H10*100</f>
        <v>42.9824561403509</v>
      </c>
      <c r="G18" s="13"/>
      <c r="H18" s="14" t="n">
        <f aca="false">+H10/$H10*100</f>
        <v>100</v>
      </c>
    </row>
    <row r="19" customFormat="false" ht="11.25" hidden="false" customHeight="false" outlineLevel="0" collapsed="false">
      <c r="A19" s="1" t="s">
        <v>11</v>
      </c>
      <c r="B19" s="13" t="n">
        <f aca="false">+B11/$H11*100</f>
        <v>46.218487394958</v>
      </c>
      <c r="C19" s="13"/>
      <c r="D19" s="13" t="n">
        <f aca="false">+D11/$H11*100</f>
        <v>13.4453781512605</v>
      </c>
      <c r="E19" s="13" t="n">
        <f aca="false">+E11/$H11*100</f>
        <v>40.3361344537815</v>
      </c>
      <c r="F19" s="13" t="n">
        <f aca="false">+F11/$H11*100</f>
        <v>53.781512605042</v>
      </c>
      <c r="G19" s="13"/>
      <c r="H19" s="14" t="n">
        <f aca="false">+H11/$H11*100</f>
        <v>100</v>
      </c>
    </row>
    <row r="20" customFormat="false" ht="11.25" hidden="false" customHeight="false" outlineLevel="0" collapsed="false">
      <c r="A20" s="1" t="s">
        <v>12</v>
      </c>
      <c r="B20" s="13" t="n">
        <f aca="false">+B12/$H12*100</f>
        <v>49.21875</v>
      </c>
      <c r="C20" s="13"/>
      <c r="D20" s="13" t="n">
        <f aca="false">+D12/$H12*100</f>
        <v>13.28125</v>
      </c>
      <c r="E20" s="13" t="n">
        <f aca="false">+E12/$H12*100</f>
        <v>37.5</v>
      </c>
      <c r="F20" s="13" t="n">
        <f aca="false">+F12/$H12*100</f>
        <v>50.78125</v>
      </c>
      <c r="G20" s="13"/>
      <c r="H20" s="14" t="n">
        <f aca="false">+H12/$H12*100</f>
        <v>100</v>
      </c>
    </row>
    <row r="21" customFormat="false" ht="11.25" hidden="false" customHeight="false" outlineLevel="0" collapsed="false">
      <c r="A21" s="1" t="s">
        <v>13</v>
      </c>
      <c r="B21" s="13" t="n">
        <f aca="false">+B13/$H13*100</f>
        <v>60.9230769230769</v>
      </c>
      <c r="C21" s="13"/>
      <c r="D21" s="13" t="n">
        <f aca="false">+D13/$H13*100</f>
        <v>6.15384615384615</v>
      </c>
      <c r="E21" s="13" t="n">
        <f aca="false">+E13/$H13*100</f>
        <v>32.9230769230769</v>
      </c>
      <c r="F21" s="13" t="n">
        <f aca="false">+F13/$H13*100</f>
        <v>39.0769230769231</v>
      </c>
      <c r="G21" s="13"/>
      <c r="H21" s="14" t="n">
        <f aca="false">+H13/$H13*100</f>
        <v>100</v>
      </c>
    </row>
    <row r="22" customFormat="false" ht="11.25" hidden="false" customHeight="false" outlineLevel="0" collapsed="false">
      <c r="A22" s="2" t="s">
        <v>14</v>
      </c>
      <c r="B22" s="14" t="n">
        <f aca="false">+B14/$H14*100</f>
        <v>55.5393586005831</v>
      </c>
      <c r="C22" s="14"/>
      <c r="D22" s="14" t="n">
        <f aca="false">+D14/$H14*100</f>
        <v>9.91253644314869</v>
      </c>
      <c r="E22" s="14" t="n">
        <f aca="false">+E14/$H14*100</f>
        <v>34.5481049562682</v>
      </c>
      <c r="F22" s="14" t="n">
        <f aca="false">+F14/$H14*100</f>
        <v>44.4606413994169</v>
      </c>
      <c r="G22" s="14"/>
      <c r="H22" s="14" t="n">
        <f aca="false">+H14/$H14*100</f>
        <v>100</v>
      </c>
    </row>
    <row r="23" customFormat="false" ht="5.1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1.25" hidden="false" customHeight="false" outlineLevel="0" collapsed="false">
      <c r="B24" s="12" t="s">
        <v>16</v>
      </c>
      <c r="C24" s="12"/>
      <c r="D24" s="12"/>
      <c r="E24" s="12"/>
      <c r="F24" s="12"/>
      <c r="G24" s="12"/>
      <c r="H24" s="12"/>
    </row>
    <row r="25" customFormat="false" ht="5.1" hidden="false" customHeight="true" outlineLevel="0" collapsed="false"/>
    <row r="26" customFormat="false" ht="11.25" hidden="false" customHeight="false" outlineLevel="0" collapsed="false">
      <c r="A26" s="1" t="s">
        <v>10</v>
      </c>
      <c r="B26" s="13" t="n">
        <f aca="false">+B10/B$14*100</f>
        <v>17.0603674540682</v>
      </c>
      <c r="C26" s="13"/>
      <c r="D26" s="13" t="n">
        <f aca="false">+D10/D$14*100</f>
        <v>22.0588235294118</v>
      </c>
      <c r="E26" s="13" t="n">
        <f aca="false">+E10/E$14*100</f>
        <v>14.3459915611814</v>
      </c>
      <c r="F26" s="13" t="n">
        <f aca="false">+F10/F$14*100</f>
        <v>16.0655737704918</v>
      </c>
      <c r="G26" s="13"/>
      <c r="H26" s="14" t="n">
        <f aca="false">+H10/H$14*100</f>
        <v>16.6180758017493</v>
      </c>
    </row>
    <row r="27" customFormat="false" ht="11.25" hidden="false" customHeight="false" outlineLevel="0" collapsed="false">
      <c r="A27" s="1" t="s">
        <v>11</v>
      </c>
      <c r="B27" s="13" t="n">
        <f aca="false">+B11/B$14*100</f>
        <v>14.4356955380577</v>
      </c>
      <c r="C27" s="13"/>
      <c r="D27" s="13" t="n">
        <f aca="false">+D11/D$14*100</f>
        <v>23.5294117647059</v>
      </c>
      <c r="E27" s="13" t="n">
        <f aca="false">+E11/E$14*100</f>
        <v>20.253164556962</v>
      </c>
      <c r="F27" s="13" t="n">
        <f aca="false">+F11/F$14*100</f>
        <v>20.983606557377</v>
      </c>
      <c r="G27" s="13"/>
      <c r="H27" s="14" t="n">
        <f aca="false">+H11/H$14*100</f>
        <v>17.3469387755102</v>
      </c>
    </row>
    <row r="28" customFormat="false" ht="11.25" hidden="false" customHeight="false" outlineLevel="0" collapsed="false">
      <c r="A28" s="1" t="s">
        <v>12</v>
      </c>
      <c r="B28" s="13" t="n">
        <f aca="false">+B12/B$14*100</f>
        <v>16.5354330708661</v>
      </c>
      <c r="C28" s="13"/>
      <c r="D28" s="13" t="n">
        <f aca="false">+D12/D$14*100</f>
        <v>25</v>
      </c>
      <c r="E28" s="13" t="n">
        <f aca="false">+E12/E$14*100</f>
        <v>20.253164556962</v>
      </c>
      <c r="F28" s="13" t="n">
        <f aca="false">+F12/F$14*100</f>
        <v>21.3114754098361</v>
      </c>
      <c r="G28" s="13"/>
      <c r="H28" s="14" t="n">
        <f aca="false">+H12/H$14*100</f>
        <v>18.6588921282799</v>
      </c>
    </row>
    <row r="29" customFormat="false" ht="11.25" hidden="false" customHeight="false" outlineLevel="0" collapsed="false">
      <c r="A29" s="1" t="s">
        <v>13</v>
      </c>
      <c r="B29" s="13" t="n">
        <f aca="false">+B13/B$14*100</f>
        <v>51.9685039370079</v>
      </c>
      <c r="C29" s="13"/>
      <c r="D29" s="13" t="n">
        <f aca="false">+D13/D$14*100</f>
        <v>29.4117647058824</v>
      </c>
      <c r="E29" s="13" t="n">
        <f aca="false">+E13/E$14*100</f>
        <v>45.1476793248945</v>
      </c>
      <c r="F29" s="13" t="n">
        <f aca="false">+F13/F$14*100</f>
        <v>41.6393442622951</v>
      </c>
      <c r="G29" s="13"/>
      <c r="H29" s="14" t="n">
        <f aca="false">+H13/H$14*100</f>
        <v>47.3760932944606</v>
      </c>
    </row>
    <row r="30" customFormat="false" ht="11.25" hidden="false" customHeight="false" outlineLevel="0" collapsed="false">
      <c r="A30" s="15" t="s">
        <v>14</v>
      </c>
      <c r="B30" s="16" t="n">
        <f aca="false">+B14/B$14*100</f>
        <v>100</v>
      </c>
      <c r="C30" s="16"/>
      <c r="D30" s="16" t="n">
        <f aca="false">+D14/D$14*100</f>
        <v>100</v>
      </c>
      <c r="E30" s="16" t="n">
        <f aca="false">+E14/E$14*100</f>
        <v>100</v>
      </c>
      <c r="F30" s="16" t="n">
        <f aca="false">+F14/F$14*100</f>
        <v>100</v>
      </c>
      <c r="G30" s="16"/>
      <c r="H30" s="16" t="n">
        <f aca="false">+H14/H$14*100</f>
        <v>100</v>
      </c>
    </row>
    <row r="33" customFormat="false" ht="11.25" hidden="false" customHeight="false" outlineLevel="0" collapsed="false">
      <c r="A33" s="2" t="s">
        <v>29</v>
      </c>
      <c r="B33" s="2"/>
      <c r="C33" s="2"/>
      <c r="D33" s="2"/>
      <c r="E33" s="2"/>
      <c r="F33" s="2"/>
      <c r="G33" s="2"/>
      <c r="H33" s="2"/>
    </row>
    <row r="34" s="4" customFormat="true" ht="11.25" hidden="false" customHeight="false" outlineLevel="0" collapsed="false">
      <c r="A34" s="3" t="s">
        <v>30</v>
      </c>
      <c r="B34" s="3"/>
      <c r="C34" s="3"/>
      <c r="D34" s="3"/>
      <c r="E34" s="3"/>
      <c r="F34" s="3"/>
      <c r="G34" s="3"/>
      <c r="H34" s="3"/>
    </row>
    <row r="35" s="4" customFormat="true" ht="5.1" hidden="false" customHeight="tru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1.25" hidden="false" customHeight="false" outlineLevel="0" collapsed="false">
      <c r="B36" s="6" t="s">
        <v>2</v>
      </c>
      <c r="C36" s="6"/>
      <c r="D36" s="6"/>
      <c r="E36" s="6"/>
      <c r="F36" s="6"/>
      <c r="G36" s="6"/>
      <c r="H36" s="6"/>
    </row>
    <row r="37" customFormat="false" ht="11.25" hidden="false" customHeight="false" outlineLevel="0" collapsed="false">
      <c r="D37" s="7" t="s">
        <v>3</v>
      </c>
      <c r="E37" s="7"/>
      <c r="F37" s="7"/>
    </row>
    <row r="38" customFormat="false" ht="33.75" hidden="false" customHeight="false" outlineLevel="0" collapsed="false">
      <c r="A38" s="8" t="s">
        <v>4</v>
      </c>
      <c r="B38" s="9" t="s">
        <v>5</v>
      </c>
      <c r="C38" s="5"/>
      <c r="D38" s="10" t="s">
        <v>6</v>
      </c>
      <c r="E38" s="10" t="s">
        <v>7</v>
      </c>
      <c r="F38" s="9" t="s">
        <v>8</v>
      </c>
      <c r="G38" s="5"/>
      <c r="H38" s="11" t="s">
        <v>8</v>
      </c>
    </row>
    <row r="39" customFormat="false" ht="5.1" hidden="false" customHeight="true" outlineLevel="0" collapsed="false"/>
    <row r="40" customFormat="false" ht="11.25" hidden="false" customHeight="false" outlineLevel="0" collapsed="false">
      <c r="B40" s="12" t="s">
        <v>19</v>
      </c>
      <c r="C40" s="12"/>
      <c r="D40" s="12"/>
      <c r="E40" s="12"/>
      <c r="F40" s="12"/>
      <c r="G40" s="12"/>
      <c r="H40" s="12"/>
    </row>
    <row r="41" customFormat="false" ht="5.1" hidden="false" customHeight="true" outlineLevel="0" collapsed="false"/>
    <row r="42" customFormat="false" ht="11.25" hidden="false" customHeight="false" outlineLevel="0" collapsed="false">
      <c r="A42" s="1" t="s">
        <v>10</v>
      </c>
      <c r="B42" s="17" t="n">
        <v>4199.502</v>
      </c>
      <c r="C42" s="17"/>
      <c r="D42" s="17" t="n">
        <v>1762.801</v>
      </c>
      <c r="E42" s="17" t="n">
        <v>9624.071</v>
      </c>
      <c r="F42" s="17" t="n">
        <f aca="false">+E42+D42</f>
        <v>11386.872</v>
      </c>
      <c r="G42" s="17"/>
      <c r="H42" s="18" t="n">
        <f aca="false">+F42+B42</f>
        <v>15586.374</v>
      </c>
      <c r="J42" s="13"/>
      <c r="K42" s="13"/>
      <c r="L42" s="13"/>
      <c r="M42" s="13"/>
      <c r="N42" s="13"/>
      <c r="O42" s="13"/>
      <c r="P42" s="13"/>
    </row>
    <row r="43" customFormat="false" ht="11.25" hidden="false" customHeight="false" outlineLevel="0" collapsed="false">
      <c r="A43" s="1" t="s">
        <v>11</v>
      </c>
      <c r="B43" s="17" t="n">
        <v>3367.76</v>
      </c>
      <c r="C43" s="17"/>
      <c r="D43" s="17" t="n">
        <v>693.478</v>
      </c>
      <c r="E43" s="17" t="n">
        <v>7011.225</v>
      </c>
      <c r="F43" s="17" t="n">
        <f aca="false">+E43+D43</f>
        <v>7704.703</v>
      </c>
      <c r="G43" s="17"/>
      <c r="H43" s="18" t="n">
        <f aca="false">+F43+B43</f>
        <v>11072.463</v>
      </c>
      <c r="J43" s="13"/>
      <c r="K43" s="13"/>
      <c r="L43" s="13"/>
      <c r="M43" s="13"/>
      <c r="N43" s="13"/>
      <c r="O43" s="13"/>
      <c r="P43" s="13"/>
    </row>
    <row r="44" customFormat="false" ht="11.25" hidden="false" customHeight="false" outlineLevel="0" collapsed="false">
      <c r="A44" s="1" t="s">
        <v>12</v>
      </c>
      <c r="B44" s="17" t="n">
        <v>3159.158</v>
      </c>
      <c r="C44" s="17"/>
      <c r="D44" s="17" t="n">
        <v>650.333</v>
      </c>
      <c r="E44" s="17" t="n">
        <v>7569.021</v>
      </c>
      <c r="F44" s="17" t="n">
        <f aca="false">+E44+D44</f>
        <v>8219.354</v>
      </c>
      <c r="G44" s="17"/>
      <c r="H44" s="18" t="n">
        <f aca="false">+F44+B44</f>
        <v>11378.512</v>
      </c>
      <c r="J44" s="13"/>
      <c r="K44" s="13"/>
      <c r="L44" s="13"/>
      <c r="M44" s="13"/>
      <c r="N44" s="13"/>
      <c r="O44" s="13"/>
      <c r="P44" s="13"/>
    </row>
    <row r="45" customFormat="false" ht="11.25" hidden="false" customHeight="false" outlineLevel="0" collapsed="false">
      <c r="A45" s="1" t="s">
        <v>13</v>
      </c>
      <c r="B45" s="17" t="n">
        <v>12178.95</v>
      </c>
      <c r="C45" s="17"/>
      <c r="D45" s="17" t="n">
        <v>1019.648</v>
      </c>
      <c r="E45" s="17" t="n">
        <v>7515.764</v>
      </c>
      <c r="F45" s="17" t="n">
        <f aca="false">+E45+D45</f>
        <v>8535.412</v>
      </c>
      <c r="G45" s="17"/>
      <c r="H45" s="18" t="n">
        <f aca="false">+F45+B45</f>
        <v>20714.362</v>
      </c>
      <c r="J45" s="13"/>
      <c r="K45" s="13"/>
      <c r="L45" s="13"/>
      <c r="M45" s="13"/>
      <c r="N45" s="13"/>
      <c r="O45" s="13"/>
      <c r="P45" s="13"/>
    </row>
    <row r="46" customFormat="false" ht="11.25" hidden="false" customHeight="false" outlineLevel="0" collapsed="false">
      <c r="A46" s="2" t="s">
        <v>14</v>
      </c>
      <c r="B46" s="18" t="n">
        <v>22905.37</v>
      </c>
      <c r="C46" s="18"/>
      <c r="D46" s="18" t="n">
        <v>4126.26</v>
      </c>
      <c r="E46" s="18" t="n">
        <v>31720.081</v>
      </c>
      <c r="F46" s="18" t="n">
        <f aca="false">+E46+D46</f>
        <v>35846.341</v>
      </c>
      <c r="G46" s="18"/>
      <c r="H46" s="18" t="n">
        <f aca="false">+F46+B46</f>
        <v>58751.711</v>
      </c>
      <c r="J46" s="13"/>
      <c r="K46" s="13"/>
      <c r="L46" s="13"/>
      <c r="M46" s="13"/>
      <c r="N46" s="13"/>
      <c r="O46" s="13"/>
      <c r="P46" s="13"/>
    </row>
    <row r="47" customFormat="false" ht="5.1" hidden="false" customHeight="tru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1.25" hidden="false" customHeight="false" outlineLevel="0" collapsed="false">
      <c r="B48" s="12" t="s">
        <v>15</v>
      </c>
      <c r="C48" s="12"/>
      <c r="D48" s="12"/>
      <c r="E48" s="12"/>
      <c r="F48" s="12"/>
      <c r="G48" s="12"/>
      <c r="H48" s="12"/>
    </row>
    <row r="49" customFormat="false" ht="5.1" hidden="false" customHeight="true" outlineLevel="0" collapsed="false"/>
    <row r="50" customFormat="false" ht="11.25" hidden="false" customHeight="false" outlineLevel="0" collapsed="false">
      <c r="A50" s="1" t="s">
        <v>10</v>
      </c>
      <c r="B50" s="13" t="n">
        <f aca="false">+B42/$H42*100</f>
        <v>26.9434186552947</v>
      </c>
      <c r="C50" s="13"/>
      <c r="D50" s="13" t="n">
        <f aca="false">+D42/$H42*100</f>
        <v>11.309885159948</v>
      </c>
      <c r="E50" s="13" t="n">
        <f aca="false">+E42/$H42*100</f>
        <v>61.7466961847573</v>
      </c>
      <c r="F50" s="13" t="n">
        <f aca="false">+F42/$H42*100</f>
        <v>73.0565813447053</v>
      </c>
      <c r="G50" s="13"/>
      <c r="H50" s="14" t="n">
        <f aca="false">+H42/$H42*100</f>
        <v>100</v>
      </c>
    </row>
    <row r="51" customFormat="false" ht="11.25" hidden="false" customHeight="false" outlineLevel="0" collapsed="false">
      <c r="A51" s="1" t="s">
        <v>11</v>
      </c>
      <c r="B51" s="13" t="n">
        <f aca="false">+B43/$H43*100</f>
        <v>30.4156356178386</v>
      </c>
      <c r="C51" s="13"/>
      <c r="D51" s="13" t="n">
        <f aca="false">+D43/$H43*100</f>
        <v>6.26308708369583</v>
      </c>
      <c r="E51" s="13" t="n">
        <f aca="false">+E43/$H43*100</f>
        <v>63.3212772984656</v>
      </c>
      <c r="F51" s="13" t="n">
        <f aca="false">+F43/$H43*100</f>
        <v>69.5843643821614</v>
      </c>
      <c r="G51" s="13"/>
      <c r="H51" s="14" t="n">
        <f aca="false">+H43/$H43*100</f>
        <v>100</v>
      </c>
    </row>
    <row r="52" customFormat="false" ht="11.25" hidden="false" customHeight="false" outlineLevel="0" collapsed="false">
      <c r="A52" s="1" t="s">
        <v>12</v>
      </c>
      <c r="B52" s="13" t="n">
        <f aca="false">+B44/$H44*100</f>
        <v>27.7642454479109</v>
      </c>
      <c r="C52" s="13"/>
      <c r="D52" s="13" t="n">
        <f aca="false">+D44/$H44*100</f>
        <v>5.71544855777276</v>
      </c>
      <c r="E52" s="13" t="n">
        <f aca="false">+E44/$H44*100</f>
        <v>66.5203059943163</v>
      </c>
      <c r="F52" s="13" t="n">
        <f aca="false">+F44/$H44*100</f>
        <v>72.2357545520891</v>
      </c>
      <c r="G52" s="13"/>
      <c r="H52" s="14" t="n">
        <f aca="false">+H44/$H44*100</f>
        <v>100</v>
      </c>
    </row>
    <row r="53" customFormat="false" ht="11.25" hidden="false" customHeight="false" outlineLevel="0" collapsed="false">
      <c r="A53" s="1" t="s">
        <v>13</v>
      </c>
      <c r="B53" s="13" t="n">
        <f aca="false">+B45/$H45*100</f>
        <v>58.7947145077411</v>
      </c>
      <c r="C53" s="13"/>
      <c r="D53" s="13" t="n">
        <f aca="false">+D45/$H45*100</f>
        <v>4.92242049260315</v>
      </c>
      <c r="E53" s="13" t="n">
        <f aca="false">+E45/$H45*100</f>
        <v>36.2828649996558</v>
      </c>
      <c r="F53" s="13" t="n">
        <f aca="false">+F45/$H45*100</f>
        <v>41.2052854922589</v>
      </c>
      <c r="G53" s="13"/>
      <c r="H53" s="14" t="n">
        <f aca="false">+H45/$H45*100</f>
        <v>100</v>
      </c>
    </row>
    <row r="54" customFormat="false" ht="11.25" hidden="false" customHeight="false" outlineLevel="0" collapsed="false">
      <c r="A54" s="2" t="s">
        <v>14</v>
      </c>
      <c r="B54" s="14" t="n">
        <f aca="false">+B46/$H46*100</f>
        <v>38.9867284035353</v>
      </c>
      <c r="C54" s="14"/>
      <c r="D54" s="14" t="n">
        <f aca="false">+D46/$H46*100</f>
        <v>7.02321673661555</v>
      </c>
      <c r="E54" s="14" t="n">
        <f aca="false">+E46/$H46*100</f>
        <v>53.9900548598491</v>
      </c>
      <c r="F54" s="14" t="n">
        <f aca="false">+F46/$H46*100</f>
        <v>61.0132715964647</v>
      </c>
      <c r="G54" s="14"/>
      <c r="H54" s="14" t="n">
        <f aca="false">+H46/$H46*100</f>
        <v>100</v>
      </c>
    </row>
    <row r="55" customFormat="false" ht="5.1" hidden="false" customHeight="tru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1.25" hidden="false" customHeight="false" outlineLevel="0" collapsed="false">
      <c r="B56" s="12" t="s">
        <v>16</v>
      </c>
      <c r="C56" s="12"/>
      <c r="D56" s="12"/>
      <c r="E56" s="12"/>
      <c r="F56" s="12"/>
      <c r="G56" s="12"/>
      <c r="H56" s="12"/>
    </row>
    <row r="57" customFormat="false" ht="5.1" hidden="false" customHeight="true" outlineLevel="0" collapsed="false"/>
    <row r="58" customFormat="false" ht="11.25" hidden="false" customHeight="false" outlineLevel="0" collapsed="false">
      <c r="A58" s="1" t="s">
        <v>10</v>
      </c>
      <c r="B58" s="13" t="n">
        <f aca="false">+B42/B$46*100</f>
        <v>18.3341373660412</v>
      </c>
      <c r="C58" s="13"/>
      <c r="D58" s="13" t="n">
        <f aca="false">+D42/D$46*100</f>
        <v>42.7215202144315</v>
      </c>
      <c r="E58" s="13" t="n">
        <f aca="false">+E42/E$46*100</f>
        <v>30.340625548844</v>
      </c>
      <c r="F58" s="13" t="n">
        <f aca="false">+F42/F$46*100</f>
        <v>31.765786081207</v>
      </c>
      <c r="G58" s="13"/>
      <c r="H58" s="14" t="n">
        <f aca="false">+H42/H$46*100</f>
        <v>26.5292256765084</v>
      </c>
    </row>
    <row r="59" customFormat="false" ht="11.25" hidden="false" customHeight="false" outlineLevel="0" collapsed="false">
      <c r="A59" s="1" t="s">
        <v>11</v>
      </c>
      <c r="B59" s="13" t="n">
        <f aca="false">+B43/B$46*100</f>
        <v>14.7029277413986</v>
      </c>
      <c r="C59" s="13"/>
      <c r="D59" s="13" t="n">
        <f aca="false">+D43/D$46*100</f>
        <v>16.8064542709378</v>
      </c>
      <c r="E59" s="13" t="n">
        <f aca="false">+E43/E$46*100</f>
        <v>22.1034271633796</v>
      </c>
      <c r="F59" s="13" t="n">
        <f aca="false">+F43/F$46*100</f>
        <v>21.4936944331362</v>
      </c>
      <c r="G59" s="13"/>
      <c r="H59" s="14" t="n">
        <f aca="false">+H43/H$46*100</f>
        <v>18.8461966665107</v>
      </c>
    </row>
    <row r="60" customFormat="false" ht="11.25" hidden="false" customHeight="false" outlineLevel="0" collapsed="false">
      <c r="A60" s="1" t="s">
        <v>12</v>
      </c>
      <c r="B60" s="13" t="n">
        <f aca="false">+B44/B$46*100</f>
        <v>13.7922155372299</v>
      </c>
      <c r="C60" s="13"/>
      <c r="D60" s="13" t="n">
        <f aca="false">+D44/D$46*100</f>
        <v>15.7608342663817</v>
      </c>
      <c r="E60" s="13" t="n">
        <f aca="false">+E44/E$46*100</f>
        <v>23.8619220423807</v>
      </c>
      <c r="F60" s="13" t="n">
        <f aca="false">+F44/F$46*100</f>
        <v>22.929408611049</v>
      </c>
      <c r="G60" s="13"/>
      <c r="H60" s="14" t="n">
        <f aca="false">+H44/H$46*100</f>
        <v>19.3671159636525</v>
      </c>
    </row>
    <row r="61" customFormat="false" ht="11.25" hidden="false" customHeight="false" outlineLevel="0" collapsed="false">
      <c r="A61" s="1" t="s">
        <v>13</v>
      </c>
      <c r="B61" s="13" t="n">
        <f aca="false">+B45/B$46*100</f>
        <v>53.1707193553302</v>
      </c>
      <c r="C61" s="13"/>
      <c r="D61" s="13" t="n">
        <f aca="false">+D45/D$46*100</f>
        <v>24.711191248249</v>
      </c>
      <c r="E61" s="13" t="n">
        <f aca="false">+E45/E$46*100</f>
        <v>23.6940252453958</v>
      </c>
      <c r="F61" s="13" t="n">
        <f aca="false">+F45/F$46*100</f>
        <v>23.8111108746078</v>
      </c>
      <c r="G61" s="13"/>
      <c r="H61" s="14" t="n">
        <f aca="false">+H45/H$46*100</f>
        <v>35.2574616933284</v>
      </c>
    </row>
    <row r="62" customFormat="false" ht="11.25" hidden="false" customHeight="false" outlineLevel="0" collapsed="false">
      <c r="A62" s="15" t="s">
        <v>14</v>
      </c>
      <c r="B62" s="16" t="n">
        <f aca="false">+B46/B$46*100</f>
        <v>100</v>
      </c>
      <c r="C62" s="16"/>
      <c r="D62" s="16" t="n">
        <f aca="false">+D46/D$46*100</f>
        <v>100</v>
      </c>
      <c r="E62" s="16" t="n">
        <f aca="false">+E46/E$46*100</f>
        <v>100</v>
      </c>
      <c r="F62" s="16" t="n">
        <f aca="false">+F46/F$46*100</f>
        <v>100</v>
      </c>
      <c r="G62" s="16"/>
      <c r="H62" s="16" t="n">
        <f aca="false">+H46/H$46*100</f>
        <v>100</v>
      </c>
    </row>
    <row r="65" customFormat="false" ht="11.25" hidden="false" customHeight="false" outlineLevel="0" collapsed="false">
      <c r="A65" s="2" t="s">
        <v>31</v>
      </c>
      <c r="B65" s="2"/>
      <c r="C65" s="2"/>
      <c r="D65" s="2"/>
      <c r="E65" s="2"/>
      <c r="F65" s="2"/>
      <c r="G65" s="2"/>
      <c r="H65" s="2"/>
    </row>
    <row r="66" s="4" customFormat="true" ht="11.25" hidden="false" customHeight="false" outlineLevel="0" collapsed="false">
      <c r="A66" s="3" t="s">
        <v>21</v>
      </c>
      <c r="B66" s="3"/>
      <c r="C66" s="3"/>
      <c r="D66" s="3"/>
      <c r="E66" s="3"/>
      <c r="F66" s="3"/>
      <c r="G66" s="3"/>
      <c r="H66" s="3"/>
    </row>
    <row r="67" s="4" customFormat="true" ht="5.1" hidden="false" customHeight="tru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1.25" hidden="false" customHeight="false" outlineLevel="0" collapsed="false">
      <c r="B68" s="6" t="s">
        <v>22</v>
      </c>
      <c r="C68" s="6"/>
      <c r="D68" s="6"/>
      <c r="E68" s="6"/>
      <c r="F68" s="6"/>
      <c r="G68" s="6"/>
      <c r="H68" s="6"/>
    </row>
    <row r="69" customFormat="false" ht="22.5" hidden="false" customHeight="false" outlineLevel="0" collapsed="false">
      <c r="A69" s="8" t="s">
        <v>4</v>
      </c>
      <c r="B69" s="9" t="s">
        <v>23</v>
      </c>
      <c r="C69" s="5"/>
      <c r="D69" s="9" t="s">
        <v>24</v>
      </c>
      <c r="E69" s="9" t="s">
        <v>25</v>
      </c>
      <c r="F69" s="9" t="s">
        <v>26</v>
      </c>
      <c r="G69" s="5"/>
      <c r="H69" s="11" t="s">
        <v>8</v>
      </c>
    </row>
    <row r="70" customFormat="false" ht="5.1" hidden="false" customHeight="true" outlineLevel="0" collapsed="false"/>
    <row r="71" customFormat="false" ht="11.25" hidden="false" customHeight="false" outlineLevel="0" collapsed="false">
      <c r="B71" s="12" t="s">
        <v>9</v>
      </c>
      <c r="C71" s="12"/>
      <c r="D71" s="12"/>
      <c r="E71" s="12"/>
      <c r="F71" s="12"/>
      <c r="G71" s="12"/>
      <c r="H71" s="12"/>
    </row>
    <row r="72" customFormat="false" ht="5.1" hidden="false" customHeight="true" outlineLevel="0" collapsed="false"/>
    <row r="73" customFormat="false" ht="11.25" hidden="false" customHeight="false" outlineLevel="0" collapsed="false">
      <c r="A73" s="1" t="s">
        <v>10</v>
      </c>
      <c r="B73" s="19"/>
      <c r="C73" s="19"/>
      <c r="D73" s="19" t="n">
        <v>5</v>
      </c>
      <c r="E73" s="19" t="n">
        <v>49</v>
      </c>
      <c r="F73" s="19" t="n">
        <v>60</v>
      </c>
      <c r="G73" s="19"/>
      <c r="H73" s="20" t="n">
        <f aca="false">SUM(B73:F73)</f>
        <v>114</v>
      </c>
    </row>
    <row r="74" customFormat="false" ht="11.25" hidden="false" customHeight="false" outlineLevel="0" collapsed="false">
      <c r="A74" s="1" t="s">
        <v>11</v>
      </c>
      <c r="B74" s="19"/>
      <c r="C74" s="19"/>
      <c r="D74" s="19" t="n">
        <v>1</v>
      </c>
      <c r="E74" s="19" t="n">
        <v>31</v>
      </c>
      <c r="F74" s="19" t="n">
        <v>87</v>
      </c>
      <c r="G74" s="19"/>
      <c r="H74" s="20" t="n">
        <f aca="false">SUM(B74:F74)</f>
        <v>119</v>
      </c>
    </row>
    <row r="75" customFormat="false" ht="11.25" hidden="false" customHeight="false" outlineLevel="0" collapsed="false">
      <c r="A75" s="1" t="s">
        <v>12</v>
      </c>
      <c r="B75" s="19"/>
      <c r="C75" s="19"/>
      <c r="D75" s="19" t="n">
        <v>31</v>
      </c>
      <c r="E75" s="19" t="n">
        <v>73</v>
      </c>
      <c r="F75" s="19" t="n">
        <v>24</v>
      </c>
      <c r="G75" s="19"/>
      <c r="H75" s="20" t="n">
        <f aca="false">SUM(B75:F75)</f>
        <v>128</v>
      </c>
    </row>
    <row r="76" customFormat="false" ht="11.25" hidden="false" customHeight="false" outlineLevel="0" collapsed="false">
      <c r="A76" s="1" t="s">
        <v>13</v>
      </c>
      <c r="B76" s="19" t="n">
        <v>172</v>
      </c>
      <c r="C76" s="19"/>
      <c r="D76" s="19" t="n">
        <v>134</v>
      </c>
      <c r="E76" s="19" t="n">
        <v>18</v>
      </c>
      <c r="F76" s="19" t="n">
        <v>1</v>
      </c>
      <c r="G76" s="19"/>
      <c r="H76" s="20" t="n">
        <f aca="false">SUM(B76:F76)</f>
        <v>325</v>
      </c>
    </row>
    <row r="77" customFormat="false" ht="11.25" hidden="false" customHeight="false" outlineLevel="0" collapsed="false">
      <c r="A77" s="2" t="s">
        <v>14</v>
      </c>
      <c r="B77" s="20" t="n">
        <v>172</v>
      </c>
      <c r="C77" s="20"/>
      <c r="D77" s="20" t="n">
        <v>171</v>
      </c>
      <c r="E77" s="20" t="n">
        <v>171</v>
      </c>
      <c r="F77" s="20" t="n">
        <v>172</v>
      </c>
      <c r="G77" s="20"/>
      <c r="H77" s="20" t="n">
        <f aca="false">SUM(B77:F77)</f>
        <v>686</v>
      </c>
    </row>
    <row r="78" customFormat="false" ht="5.1" hidden="false" customHeight="tru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1.25" hidden="false" customHeight="false" outlineLevel="0" collapsed="false">
      <c r="B79" s="12" t="s">
        <v>27</v>
      </c>
      <c r="C79" s="12"/>
      <c r="D79" s="12"/>
      <c r="E79" s="12"/>
      <c r="F79" s="12"/>
      <c r="G79" s="12"/>
      <c r="H79" s="12"/>
    </row>
    <row r="80" customFormat="false" ht="5.1" hidden="false" customHeight="true" outlineLevel="0" collapsed="false"/>
    <row r="81" customFormat="false" ht="11.25" hidden="false" customHeight="false" outlineLevel="0" collapsed="false">
      <c r="A81" s="1" t="s">
        <v>10</v>
      </c>
      <c r="B81" s="13"/>
      <c r="C81" s="13"/>
      <c r="D81" s="13" t="n">
        <f aca="false">+D73/$H73*100</f>
        <v>4.3859649122807</v>
      </c>
      <c r="E81" s="13" t="n">
        <f aca="false">+E73/$H73*100</f>
        <v>42.9824561403509</v>
      </c>
      <c r="F81" s="13" t="n">
        <f aca="false">+F73/$H73*100</f>
        <v>52.6315789473684</v>
      </c>
      <c r="G81" s="13"/>
      <c r="H81" s="14" t="n">
        <f aca="false">+H73/$H73*100</f>
        <v>100</v>
      </c>
    </row>
    <row r="82" customFormat="false" ht="11.25" hidden="false" customHeight="false" outlineLevel="0" collapsed="false">
      <c r="A82" s="1" t="s">
        <v>11</v>
      </c>
      <c r="B82" s="13"/>
      <c r="C82" s="13"/>
      <c r="D82" s="13" t="n">
        <f aca="false">+D74/$H74*100</f>
        <v>0.840336134453782</v>
      </c>
      <c r="E82" s="13" t="n">
        <f aca="false">+E74/$H74*100</f>
        <v>26.0504201680672</v>
      </c>
      <c r="F82" s="13" t="n">
        <f aca="false">+F74/$H74*100</f>
        <v>73.109243697479</v>
      </c>
      <c r="G82" s="13"/>
      <c r="H82" s="14" t="n">
        <f aca="false">+H74/$H74*100</f>
        <v>100</v>
      </c>
    </row>
    <row r="83" customFormat="false" ht="11.25" hidden="false" customHeight="false" outlineLevel="0" collapsed="false">
      <c r="A83" s="1" t="s">
        <v>12</v>
      </c>
      <c r="B83" s="13"/>
      <c r="C83" s="13"/>
      <c r="D83" s="13" t="n">
        <f aca="false">+D75/$H75*100</f>
        <v>24.21875</v>
      </c>
      <c r="E83" s="13" t="n">
        <f aca="false">+E75/$H75*100</f>
        <v>57.03125</v>
      </c>
      <c r="F83" s="13" t="n">
        <f aca="false">+F75/$H75*100</f>
        <v>18.75</v>
      </c>
      <c r="G83" s="13"/>
      <c r="H83" s="14" t="n">
        <f aca="false">+H75/$H75*100</f>
        <v>100</v>
      </c>
    </row>
    <row r="84" customFormat="false" ht="11.25" hidden="false" customHeight="false" outlineLevel="0" collapsed="false">
      <c r="A84" s="1" t="s">
        <v>13</v>
      </c>
      <c r="B84" s="13" t="n">
        <f aca="false">+B76/$H76*100</f>
        <v>52.9230769230769</v>
      </c>
      <c r="C84" s="13"/>
      <c r="D84" s="13" t="n">
        <f aca="false">+D76/$H76*100</f>
        <v>41.2307692307692</v>
      </c>
      <c r="E84" s="13" t="n">
        <f aca="false">+E76/$H76*100</f>
        <v>5.53846153846154</v>
      </c>
      <c r="F84" s="13" t="n">
        <f aca="false">+F76/$H76*100</f>
        <v>0.307692307692308</v>
      </c>
      <c r="G84" s="13"/>
      <c r="H84" s="14" t="n">
        <f aca="false">+H76/$H76*100</f>
        <v>100</v>
      </c>
    </row>
    <row r="85" customFormat="false" ht="11.25" hidden="false" customHeight="false" outlineLevel="0" collapsed="false">
      <c r="A85" s="2" t="s">
        <v>14</v>
      </c>
      <c r="B85" s="14" t="n">
        <f aca="false">+B77/$H77*100</f>
        <v>25.0728862973761</v>
      </c>
      <c r="C85" s="14"/>
      <c r="D85" s="14" t="n">
        <f aca="false">+D77/$H77*100</f>
        <v>24.9271137026239</v>
      </c>
      <c r="E85" s="14" t="n">
        <f aca="false">+E77/$H77*100</f>
        <v>24.9271137026239</v>
      </c>
      <c r="F85" s="14" t="n">
        <f aca="false">+F77/$H77*100</f>
        <v>25.0728862973761</v>
      </c>
      <c r="G85" s="14"/>
      <c r="H85" s="14" t="n">
        <f aca="false">+H77/$H77*100</f>
        <v>100</v>
      </c>
    </row>
    <row r="86" customFormat="false" ht="5.1" hidden="false" customHeight="tru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1.25" hidden="false" customHeight="false" outlineLevel="0" collapsed="false">
      <c r="B87" s="12" t="s">
        <v>16</v>
      </c>
      <c r="C87" s="12"/>
      <c r="D87" s="12"/>
      <c r="E87" s="12"/>
      <c r="F87" s="12"/>
      <c r="G87" s="12"/>
      <c r="H87" s="12"/>
    </row>
    <row r="88" customFormat="false" ht="5.1" hidden="false" customHeight="true" outlineLevel="0" collapsed="false"/>
    <row r="89" customFormat="false" ht="11.25" hidden="false" customHeight="false" outlineLevel="0" collapsed="false">
      <c r="A89" s="1" t="s">
        <v>10</v>
      </c>
      <c r="B89" s="13"/>
      <c r="C89" s="13"/>
      <c r="D89" s="13" t="n">
        <f aca="false">+D73/D$77*100</f>
        <v>2.92397660818713</v>
      </c>
      <c r="E89" s="13" t="n">
        <f aca="false">+E73/E$77*100</f>
        <v>28.6549707602339</v>
      </c>
      <c r="F89" s="13" t="n">
        <f aca="false">+F73/F$77*100</f>
        <v>34.8837209302326</v>
      </c>
      <c r="G89" s="13"/>
      <c r="H89" s="14" t="n">
        <f aca="false">+H73/H$77*100</f>
        <v>16.6180758017493</v>
      </c>
    </row>
    <row r="90" customFormat="false" ht="11.25" hidden="false" customHeight="false" outlineLevel="0" collapsed="false">
      <c r="A90" s="1" t="s">
        <v>11</v>
      </c>
      <c r="B90" s="13"/>
      <c r="C90" s="13"/>
      <c r="D90" s="13" t="n">
        <f aca="false">+D74/D$77*100</f>
        <v>0.584795321637427</v>
      </c>
      <c r="E90" s="13" t="n">
        <f aca="false">+E74/E$77*100</f>
        <v>18.1286549707602</v>
      </c>
      <c r="F90" s="13" t="n">
        <f aca="false">+F74/F$77*100</f>
        <v>50.5813953488372</v>
      </c>
      <c r="G90" s="13"/>
      <c r="H90" s="14" t="n">
        <f aca="false">+H74/H$77*100</f>
        <v>17.3469387755102</v>
      </c>
    </row>
    <row r="91" customFormat="false" ht="11.25" hidden="false" customHeight="false" outlineLevel="0" collapsed="false">
      <c r="A91" s="1" t="s">
        <v>12</v>
      </c>
      <c r="B91" s="13"/>
      <c r="C91" s="13"/>
      <c r="D91" s="13" t="n">
        <f aca="false">+D75/D$77*100</f>
        <v>18.1286549707602</v>
      </c>
      <c r="E91" s="13" t="n">
        <f aca="false">+E75/E$77*100</f>
        <v>42.6900584795322</v>
      </c>
      <c r="F91" s="13" t="n">
        <f aca="false">+F75/F$77*100</f>
        <v>13.953488372093</v>
      </c>
      <c r="G91" s="13"/>
      <c r="H91" s="14" t="n">
        <f aca="false">+H75/H$77*100</f>
        <v>18.6588921282799</v>
      </c>
    </row>
    <row r="92" customFormat="false" ht="11.25" hidden="false" customHeight="false" outlineLevel="0" collapsed="false">
      <c r="A92" s="1" t="s">
        <v>13</v>
      </c>
      <c r="B92" s="13" t="n">
        <f aca="false">+B76/B$77*100</f>
        <v>100</v>
      </c>
      <c r="C92" s="13"/>
      <c r="D92" s="13" t="n">
        <f aca="false">+D76/D$77*100</f>
        <v>78.3625730994152</v>
      </c>
      <c r="E92" s="13" t="n">
        <f aca="false">+E76/E$77*100</f>
        <v>10.5263157894737</v>
      </c>
      <c r="F92" s="13" t="n">
        <f aca="false">+F76/F$77*100</f>
        <v>0.581395348837209</v>
      </c>
      <c r="G92" s="13"/>
      <c r="H92" s="14" t="n">
        <f aca="false">+H76/H$77*100</f>
        <v>47.3760932944606</v>
      </c>
    </row>
    <row r="93" customFormat="false" ht="11.25" hidden="false" customHeight="false" outlineLevel="0" collapsed="false">
      <c r="A93" s="15" t="s">
        <v>14</v>
      </c>
      <c r="B93" s="16" t="n">
        <f aca="false">+B77/B$77*100</f>
        <v>100</v>
      </c>
      <c r="C93" s="16"/>
      <c r="D93" s="16" t="n">
        <f aca="false">+D77/D$77*100</f>
        <v>100</v>
      </c>
      <c r="E93" s="16" t="n">
        <f aca="false">+E77/E$77*100</f>
        <v>100</v>
      </c>
      <c r="F93" s="16" t="n">
        <f aca="false">+F77/F$77*100</f>
        <v>100</v>
      </c>
      <c r="G93" s="16"/>
      <c r="H93" s="16" t="n">
        <f aca="false">+H77/H$77*100</f>
        <v>100</v>
      </c>
    </row>
  </sheetData>
  <mergeCells count="14">
    <mergeCell ref="B4:H4"/>
    <mergeCell ref="D5:F5"/>
    <mergeCell ref="B8:H8"/>
    <mergeCell ref="B16:H16"/>
    <mergeCell ref="B24:H24"/>
    <mergeCell ref="B36:H36"/>
    <mergeCell ref="D37:F37"/>
    <mergeCell ref="B40:H40"/>
    <mergeCell ref="B48:H48"/>
    <mergeCell ref="B56:H56"/>
    <mergeCell ref="B68:H68"/>
    <mergeCell ref="B71:H71"/>
    <mergeCell ref="B79:H79"/>
    <mergeCell ref="B87:H87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3" activeCellId="0" sqref="D73:D75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6.83"/>
    <col collapsed="false" customWidth="true" hidden="false" outlineLevel="0" max="2" min="2" style="1" width="12.82"/>
    <col collapsed="false" customWidth="true" hidden="false" outlineLevel="0" max="3" min="3" style="1" width="1.83"/>
    <col collapsed="false" customWidth="true" hidden="false" outlineLevel="0" max="6" min="4" style="1" width="12.82"/>
    <col collapsed="false" customWidth="true" hidden="false" outlineLevel="0" max="7" min="7" style="1" width="1.83"/>
    <col collapsed="false" customWidth="true" hidden="false" outlineLevel="0" max="8" min="8" style="1" width="12.82"/>
    <col collapsed="false" customWidth="false" hidden="false" outlineLevel="0" max="257" min="9" style="1" width="9.32"/>
  </cols>
  <sheetData>
    <row r="1" customFormat="false" ht="11.2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</row>
    <row r="2" s="4" customFormat="true" ht="11.2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</row>
    <row r="3" s="4" customFormat="true" ht="5.1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1.2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11.25" hidden="false" customHeight="false" outlineLevel="0" collapsed="false">
      <c r="D5" s="7" t="s">
        <v>5</v>
      </c>
      <c r="E5" s="7"/>
      <c r="F5" s="7"/>
    </row>
    <row r="6" customFormat="false" ht="33.75" hidden="false" customHeight="false" outlineLevel="0" collapsed="false">
      <c r="A6" s="8" t="s">
        <v>4</v>
      </c>
      <c r="B6" s="9" t="s">
        <v>3</v>
      </c>
      <c r="C6" s="5"/>
      <c r="D6" s="10" t="s">
        <v>6</v>
      </c>
      <c r="E6" s="10" t="s">
        <v>7</v>
      </c>
      <c r="F6" s="9" t="s">
        <v>8</v>
      </c>
      <c r="G6" s="5"/>
      <c r="H6" s="11" t="s">
        <v>8</v>
      </c>
    </row>
    <row r="7" customFormat="false" ht="5.1" hidden="false" customHeight="true" outlineLevel="0" collapsed="false"/>
    <row r="8" customFormat="false" ht="11.25" hidden="false" customHeight="false" outlineLevel="0" collapsed="false">
      <c r="B8" s="12" t="s">
        <v>9</v>
      </c>
      <c r="C8" s="12"/>
      <c r="D8" s="12"/>
      <c r="E8" s="12"/>
      <c r="F8" s="12"/>
      <c r="G8" s="12"/>
      <c r="H8" s="12"/>
    </row>
    <row r="9" customFormat="false" ht="5.1" hidden="false" customHeight="true" outlineLevel="0" collapsed="false"/>
    <row r="10" customFormat="false" ht="11.25" hidden="false" customHeight="false" outlineLevel="0" collapsed="false">
      <c r="A10" s="1" t="s">
        <v>10</v>
      </c>
      <c r="B10" s="1" t="n">
        <v>76</v>
      </c>
      <c r="D10" s="1" t="n">
        <v>7</v>
      </c>
      <c r="E10" s="1" t="n">
        <v>31</v>
      </c>
      <c r="F10" s="1" t="n">
        <f aca="false">+E10+D10</f>
        <v>38</v>
      </c>
      <c r="H10" s="2" t="n">
        <f aca="false">+F10+B10</f>
        <v>114</v>
      </c>
      <c r="K10" s="1" t="n">
        <f aca="false">239/361*100</f>
        <v>66.2049861495845</v>
      </c>
    </row>
    <row r="11" customFormat="false" ht="11.25" hidden="false" customHeight="false" outlineLevel="0" collapsed="false">
      <c r="A11" s="1" t="s">
        <v>11</v>
      </c>
      <c r="B11" s="1" t="n">
        <v>89</v>
      </c>
      <c r="D11" s="1" t="n">
        <v>12</v>
      </c>
      <c r="E11" s="1" t="n">
        <v>18</v>
      </c>
      <c r="F11" s="1" t="n">
        <f aca="false">+E11+D11</f>
        <v>30</v>
      </c>
      <c r="H11" s="2" t="n">
        <f aca="false">+F11+B11</f>
        <v>119</v>
      </c>
    </row>
    <row r="12" customFormat="false" ht="11.25" hidden="false" customHeight="false" outlineLevel="0" collapsed="false">
      <c r="A12" s="1" t="s">
        <v>12</v>
      </c>
      <c r="B12" s="1" t="n">
        <v>74</v>
      </c>
      <c r="D12" s="1" t="n">
        <v>18</v>
      </c>
      <c r="E12" s="1" t="n">
        <v>36</v>
      </c>
      <c r="F12" s="1" t="n">
        <f aca="false">+E12+D12</f>
        <v>54</v>
      </c>
      <c r="H12" s="2" t="n">
        <f aca="false">+F12+B12</f>
        <v>128</v>
      </c>
    </row>
    <row r="13" customFormat="false" ht="11.25" hidden="false" customHeight="false" outlineLevel="0" collapsed="false">
      <c r="A13" s="1" t="s">
        <v>13</v>
      </c>
      <c r="B13" s="1" t="n">
        <v>128</v>
      </c>
      <c r="D13" s="1" t="n">
        <v>38</v>
      </c>
      <c r="E13" s="1" t="n">
        <v>159</v>
      </c>
      <c r="F13" s="1" t="n">
        <f aca="false">+E13+D13</f>
        <v>197</v>
      </c>
      <c r="H13" s="2" t="n">
        <f aca="false">+F13+B13</f>
        <v>325</v>
      </c>
    </row>
    <row r="14" customFormat="false" ht="11.25" hidden="false" customHeight="false" outlineLevel="0" collapsed="false">
      <c r="A14" s="2" t="s">
        <v>14</v>
      </c>
      <c r="B14" s="2" t="n">
        <v>367</v>
      </c>
      <c r="C14" s="2"/>
      <c r="D14" s="2" t="n">
        <v>75</v>
      </c>
      <c r="E14" s="2" t="n">
        <v>244</v>
      </c>
      <c r="F14" s="2" t="n">
        <f aca="false">+E14+D14</f>
        <v>319</v>
      </c>
      <c r="G14" s="2"/>
      <c r="H14" s="2" t="n">
        <f aca="false">+F14+B14</f>
        <v>686</v>
      </c>
    </row>
    <row r="15" customFormat="false" ht="5.1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1.25" hidden="false" customHeight="false" outlineLevel="0" collapsed="false">
      <c r="B16" s="12" t="s">
        <v>15</v>
      </c>
      <c r="C16" s="12"/>
      <c r="D16" s="12"/>
      <c r="E16" s="12"/>
      <c r="F16" s="12"/>
      <c r="G16" s="12"/>
      <c r="H16" s="12"/>
    </row>
    <row r="17" customFormat="false" ht="5.1" hidden="false" customHeight="true" outlineLevel="0" collapsed="false"/>
    <row r="18" customFormat="false" ht="11.25" hidden="false" customHeight="false" outlineLevel="0" collapsed="false">
      <c r="A18" s="1" t="s">
        <v>10</v>
      </c>
      <c r="B18" s="13" t="n">
        <f aca="false">+B10/$H10*100</f>
        <v>66.6666666666667</v>
      </c>
      <c r="C18" s="13"/>
      <c r="D18" s="13" t="n">
        <f aca="false">+D10/$H10*100</f>
        <v>6.14035087719298</v>
      </c>
      <c r="E18" s="13" t="n">
        <f aca="false">+E10/$H10*100</f>
        <v>27.1929824561404</v>
      </c>
      <c r="F18" s="13" t="n">
        <f aca="false">+F10/$H10*100</f>
        <v>33.3333333333333</v>
      </c>
      <c r="G18" s="13"/>
      <c r="H18" s="14" t="n">
        <f aca="false">+H10/$H10*100</f>
        <v>100</v>
      </c>
    </row>
    <row r="19" customFormat="false" ht="11.25" hidden="false" customHeight="false" outlineLevel="0" collapsed="false">
      <c r="A19" s="1" t="s">
        <v>11</v>
      </c>
      <c r="B19" s="13" t="n">
        <f aca="false">+B11/$H11*100</f>
        <v>74.7899159663866</v>
      </c>
      <c r="C19" s="13"/>
      <c r="D19" s="13" t="n">
        <f aca="false">+D11/$H11*100</f>
        <v>10.0840336134454</v>
      </c>
      <c r="E19" s="13" t="n">
        <f aca="false">+E11/$H11*100</f>
        <v>15.1260504201681</v>
      </c>
      <c r="F19" s="13" t="n">
        <f aca="false">+F11/$H11*100</f>
        <v>25.2100840336134</v>
      </c>
      <c r="G19" s="13"/>
      <c r="H19" s="14" t="n">
        <f aca="false">+H11/$H11*100</f>
        <v>100</v>
      </c>
    </row>
    <row r="20" customFormat="false" ht="11.25" hidden="false" customHeight="false" outlineLevel="0" collapsed="false">
      <c r="A20" s="1" t="s">
        <v>12</v>
      </c>
      <c r="B20" s="13" t="n">
        <f aca="false">+B12/$H12*100</f>
        <v>57.8125</v>
      </c>
      <c r="C20" s="13"/>
      <c r="D20" s="13" t="n">
        <f aca="false">+D12/$H12*100</f>
        <v>14.0625</v>
      </c>
      <c r="E20" s="13" t="n">
        <f aca="false">+E12/$H12*100</f>
        <v>28.125</v>
      </c>
      <c r="F20" s="13" t="n">
        <f aca="false">+F12/$H12*100</f>
        <v>42.1875</v>
      </c>
      <c r="G20" s="13"/>
      <c r="H20" s="14" t="n">
        <f aca="false">+H12/$H12*100</f>
        <v>100</v>
      </c>
    </row>
    <row r="21" customFormat="false" ht="11.25" hidden="false" customHeight="false" outlineLevel="0" collapsed="false">
      <c r="A21" s="1" t="s">
        <v>13</v>
      </c>
      <c r="B21" s="13" t="n">
        <f aca="false">+B13/$H13*100</f>
        <v>39.3846153846154</v>
      </c>
      <c r="C21" s="13"/>
      <c r="D21" s="13" t="n">
        <f aca="false">+D13/$H13*100</f>
        <v>11.6923076923077</v>
      </c>
      <c r="E21" s="13" t="n">
        <f aca="false">+E13/$H13*100</f>
        <v>48.9230769230769</v>
      </c>
      <c r="F21" s="13" t="n">
        <f aca="false">+F13/$H13*100</f>
        <v>60.6153846153846</v>
      </c>
      <c r="G21" s="13"/>
      <c r="H21" s="14" t="n">
        <f aca="false">+H13/$H13*100</f>
        <v>100</v>
      </c>
    </row>
    <row r="22" customFormat="false" ht="11.25" hidden="false" customHeight="false" outlineLevel="0" collapsed="false">
      <c r="A22" s="2" t="s">
        <v>14</v>
      </c>
      <c r="B22" s="14" t="n">
        <f aca="false">+B14/$H14*100</f>
        <v>53.4985422740525</v>
      </c>
      <c r="C22" s="14"/>
      <c r="D22" s="14" t="n">
        <f aca="false">+D14/$H14*100</f>
        <v>10.932944606414</v>
      </c>
      <c r="E22" s="14" t="n">
        <f aca="false">+E14/$H14*100</f>
        <v>35.5685131195335</v>
      </c>
      <c r="F22" s="14" t="n">
        <f aca="false">+F14/$H14*100</f>
        <v>46.5014577259475</v>
      </c>
      <c r="G22" s="14"/>
      <c r="H22" s="14" t="n">
        <f aca="false">+H14/$H14*100</f>
        <v>100</v>
      </c>
    </row>
    <row r="23" customFormat="false" ht="5.1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1.25" hidden="false" customHeight="false" outlineLevel="0" collapsed="false">
      <c r="B24" s="12" t="s">
        <v>16</v>
      </c>
      <c r="C24" s="12"/>
      <c r="D24" s="12"/>
      <c r="E24" s="12"/>
      <c r="F24" s="12"/>
      <c r="G24" s="12"/>
      <c r="H24" s="12"/>
    </row>
    <row r="25" customFormat="false" ht="5.1" hidden="false" customHeight="true" outlineLevel="0" collapsed="false"/>
    <row r="26" customFormat="false" ht="11.25" hidden="false" customHeight="false" outlineLevel="0" collapsed="false">
      <c r="A26" s="1" t="s">
        <v>10</v>
      </c>
      <c r="B26" s="13" t="n">
        <f aca="false">+B10/B$14*100</f>
        <v>20.708446866485</v>
      </c>
      <c r="C26" s="13"/>
      <c r="D26" s="13" t="n">
        <f aca="false">+D10/D$14*100</f>
        <v>9.33333333333333</v>
      </c>
      <c r="E26" s="13" t="n">
        <f aca="false">+E10/E$14*100</f>
        <v>12.7049180327869</v>
      </c>
      <c r="F26" s="13" t="n">
        <f aca="false">+F10/F$14*100</f>
        <v>11.9122257053292</v>
      </c>
      <c r="G26" s="13"/>
      <c r="H26" s="14" t="n">
        <f aca="false">+H10/H$14*100</f>
        <v>16.6180758017493</v>
      </c>
    </row>
    <row r="27" customFormat="false" ht="11.25" hidden="false" customHeight="false" outlineLevel="0" collapsed="false">
      <c r="A27" s="1" t="s">
        <v>11</v>
      </c>
      <c r="B27" s="13" t="n">
        <f aca="false">+B11/B$14*100</f>
        <v>24.2506811989101</v>
      </c>
      <c r="C27" s="13"/>
      <c r="D27" s="13" t="n">
        <f aca="false">+D11/D$14*100</f>
        <v>16</v>
      </c>
      <c r="E27" s="13" t="n">
        <f aca="false">+E11/E$14*100</f>
        <v>7.37704918032787</v>
      </c>
      <c r="F27" s="13" t="n">
        <f aca="false">+F11/F$14*100</f>
        <v>9.40438871473354</v>
      </c>
      <c r="G27" s="13"/>
      <c r="H27" s="14" t="n">
        <f aca="false">+H11/H$14*100</f>
        <v>17.3469387755102</v>
      </c>
    </row>
    <row r="28" customFormat="false" ht="11.25" hidden="false" customHeight="false" outlineLevel="0" collapsed="false">
      <c r="A28" s="1" t="s">
        <v>12</v>
      </c>
      <c r="B28" s="13" t="n">
        <f aca="false">+B12/B$14*100</f>
        <v>20.1634877384196</v>
      </c>
      <c r="C28" s="13"/>
      <c r="D28" s="13" t="n">
        <f aca="false">+D12/D$14*100</f>
        <v>24</v>
      </c>
      <c r="E28" s="13" t="n">
        <f aca="false">+E12/E$14*100</f>
        <v>14.7540983606557</v>
      </c>
      <c r="F28" s="13" t="n">
        <f aca="false">+F12/F$14*100</f>
        <v>16.9278996865204</v>
      </c>
      <c r="G28" s="13"/>
      <c r="H28" s="14" t="n">
        <f aca="false">+H12/H$14*100</f>
        <v>18.6588921282799</v>
      </c>
    </row>
    <row r="29" customFormat="false" ht="11.25" hidden="false" customHeight="false" outlineLevel="0" collapsed="false">
      <c r="A29" s="1" t="s">
        <v>13</v>
      </c>
      <c r="B29" s="13" t="n">
        <f aca="false">+B13/B$14*100</f>
        <v>34.8773841961853</v>
      </c>
      <c r="C29" s="13"/>
      <c r="D29" s="13" t="n">
        <f aca="false">+D13/D$14*100</f>
        <v>50.6666666666667</v>
      </c>
      <c r="E29" s="13" t="n">
        <f aca="false">+E13/E$14*100</f>
        <v>65.1639344262295</v>
      </c>
      <c r="F29" s="13" t="n">
        <f aca="false">+F13/F$14*100</f>
        <v>61.7554858934169</v>
      </c>
      <c r="G29" s="13"/>
      <c r="H29" s="14" t="n">
        <f aca="false">+H13/H$14*100</f>
        <v>47.3760932944606</v>
      </c>
    </row>
    <row r="30" customFormat="false" ht="11.25" hidden="false" customHeight="false" outlineLevel="0" collapsed="false">
      <c r="A30" s="15" t="s">
        <v>14</v>
      </c>
      <c r="B30" s="16" t="n">
        <f aca="false">+B14/B$14*100</f>
        <v>100</v>
      </c>
      <c r="C30" s="16"/>
      <c r="D30" s="16" t="n">
        <f aca="false">+D14/D$14*100</f>
        <v>100</v>
      </c>
      <c r="E30" s="16" t="n">
        <f aca="false">+E14/E$14*100</f>
        <v>100</v>
      </c>
      <c r="F30" s="16" t="n">
        <f aca="false">+F14/F$14*100</f>
        <v>100</v>
      </c>
      <c r="G30" s="16"/>
      <c r="H30" s="16" t="n">
        <f aca="false">+H14/H$14*100</f>
        <v>100</v>
      </c>
    </row>
    <row r="33" customFormat="false" ht="11.25" hidden="false" customHeight="false" outlineLevel="0" collapsed="false">
      <c r="A33" s="2" t="s">
        <v>34</v>
      </c>
      <c r="B33" s="2"/>
      <c r="C33" s="2"/>
      <c r="D33" s="2"/>
      <c r="E33" s="2"/>
      <c r="F33" s="2"/>
      <c r="G33" s="2"/>
      <c r="H33" s="2"/>
    </row>
    <row r="34" s="4" customFormat="true" ht="11.25" hidden="false" customHeight="false" outlineLevel="0" collapsed="false">
      <c r="A34" s="3" t="s">
        <v>35</v>
      </c>
      <c r="B34" s="3"/>
      <c r="C34" s="3"/>
      <c r="D34" s="3"/>
      <c r="E34" s="3"/>
      <c r="F34" s="3"/>
      <c r="G34" s="3"/>
      <c r="H34" s="3"/>
    </row>
    <row r="35" s="4" customFormat="true" ht="5.1" hidden="false" customHeight="tru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1.25" hidden="false" customHeight="false" outlineLevel="0" collapsed="false">
      <c r="B36" s="6" t="s">
        <v>2</v>
      </c>
      <c r="C36" s="6"/>
      <c r="D36" s="6"/>
      <c r="E36" s="6"/>
      <c r="F36" s="6"/>
      <c r="G36" s="6"/>
      <c r="H36" s="6"/>
    </row>
    <row r="37" customFormat="false" ht="11.25" hidden="false" customHeight="false" outlineLevel="0" collapsed="false">
      <c r="D37" s="7" t="s">
        <v>5</v>
      </c>
      <c r="E37" s="7"/>
      <c r="F37" s="7"/>
    </row>
    <row r="38" customFormat="false" ht="33.75" hidden="false" customHeight="false" outlineLevel="0" collapsed="false">
      <c r="A38" s="8" t="s">
        <v>4</v>
      </c>
      <c r="B38" s="9" t="s">
        <v>3</v>
      </c>
      <c r="C38" s="5"/>
      <c r="D38" s="10" t="s">
        <v>6</v>
      </c>
      <c r="E38" s="10" t="s">
        <v>7</v>
      </c>
      <c r="F38" s="9" t="s">
        <v>8</v>
      </c>
      <c r="G38" s="5"/>
      <c r="H38" s="11" t="s">
        <v>8</v>
      </c>
    </row>
    <row r="39" customFormat="false" ht="5.1" hidden="false" customHeight="true" outlineLevel="0" collapsed="false"/>
    <row r="40" customFormat="false" ht="11.25" hidden="false" customHeight="false" outlineLevel="0" collapsed="false">
      <c r="B40" s="12" t="s">
        <v>19</v>
      </c>
      <c r="C40" s="12"/>
      <c r="D40" s="12"/>
      <c r="E40" s="12"/>
      <c r="F40" s="12"/>
      <c r="G40" s="12"/>
      <c r="H40" s="12"/>
    </row>
    <row r="41" customFormat="false" ht="5.1" hidden="false" customHeight="true" outlineLevel="0" collapsed="false"/>
    <row r="42" customFormat="false" ht="11.25" hidden="false" customHeight="false" outlineLevel="0" collapsed="false">
      <c r="A42" s="1" t="s">
        <v>10</v>
      </c>
      <c r="B42" s="17" t="n">
        <v>7710.874</v>
      </c>
      <c r="C42" s="17"/>
      <c r="D42" s="17" t="n">
        <v>352.957</v>
      </c>
      <c r="E42" s="17" t="n">
        <v>7522.543</v>
      </c>
      <c r="F42" s="17" t="n">
        <f aca="false">+E42+D42</f>
        <v>7875.5</v>
      </c>
      <c r="G42" s="17"/>
      <c r="H42" s="18" t="n">
        <f aca="false">+F42+B42</f>
        <v>15586.374</v>
      </c>
    </row>
    <row r="43" customFormat="false" ht="11.25" hidden="false" customHeight="false" outlineLevel="0" collapsed="false">
      <c r="A43" s="1" t="s">
        <v>11</v>
      </c>
      <c r="B43" s="17" t="n">
        <v>6510.585</v>
      </c>
      <c r="C43" s="17"/>
      <c r="D43" s="17" t="n">
        <v>1211.893</v>
      </c>
      <c r="E43" s="17" t="n">
        <v>3349.985</v>
      </c>
      <c r="F43" s="17" t="n">
        <f aca="false">+E43+D43</f>
        <v>4561.878</v>
      </c>
      <c r="G43" s="17"/>
      <c r="H43" s="18" t="n">
        <f aca="false">+F43+B43</f>
        <v>11072.463</v>
      </c>
      <c r="J43" s="1" t="n">
        <f aca="false">18/38</f>
        <v>0.473684210526316</v>
      </c>
    </row>
    <row r="44" customFormat="false" ht="11.25" hidden="false" customHeight="false" outlineLevel="0" collapsed="false">
      <c r="A44" s="1" t="s">
        <v>12</v>
      </c>
      <c r="B44" s="17" t="n">
        <v>4333.904</v>
      </c>
      <c r="C44" s="17"/>
      <c r="D44" s="17" t="n">
        <v>4170.991</v>
      </c>
      <c r="E44" s="17" t="n">
        <v>2873.617</v>
      </c>
      <c r="F44" s="17" t="n">
        <f aca="false">+E44+D44</f>
        <v>7044.608</v>
      </c>
      <c r="G44" s="17"/>
      <c r="H44" s="18" t="n">
        <f aca="false">+F44+B44</f>
        <v>11378.512</v>
      </c>
    </row>
    <row r="45" customFormat="false" ht="11.25" hidden="false" customHeight="false" outlineLevel="0" collapsed="false">
      <c r="A45" s="1" t="s">
        <v>13</v>
      </c>
      <c r="B45" s="17" t="n">
        <v>6199.239</v>
      </c>
      <c r="C45" s="17"/>
      <c r="D45" s="17" t="n">
        <v>1880.362</v>
      </c>
      <c r="E45" s="17" t="n">
        <v>12634.761</v>
      </c>
      <c r="F45" s="17" t="n">
        <f aca="false">+E45+D45</f>
        <v>14515.123</v>
      </c>
      <c r="G45" s="17"/>
      <c r="H45" s="18" t="n">
        <f aca="false">+F45+B45</f>
        <v>20714.362</v>
      </c>
    </row>
    <row r="46" customFormat="false" ht="11.25" hidden="false" customHeight="false" outlineLevel="0" collapsed="false">
      <c r="A46" s="2" t="s">
        <v>14</v>
      </c>
      <c r="B46" s="18" t="n">
        <v>24754.602</v>
      </c>
      <c r="C46" s="18"/>
      <c r="D46" s="18" t="n">
        <v>7616.203</v>
      </c>
      <c r="E46" s="18" t="n">
        <v>26380.906</v>
      </c>
      <c r="F46" s="18" t="n">
        <f aca="false">+E46+D46</f>
        <v>33997.109</v>
      </c>
      <c r="G46" s="18"/>
      <c r="H46" s="18" t="n">
        <f aca="false">+F46+B46</f>
        <v>58751.711</v>
      </c>
    </row>
    <row r="47" customFormat="false" ht="5.1" hidden="false" customHeight="tru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1.25" hidden="false" customHeight="false" outlineLevel="0" collapsed="false">
      <c r="B48" s="12" t="s">
        <v>15</v>
      </c>
      <c r="C48" s="12"/>
      <c r="D48" s="12"/>
      <c r="E48" s="12"/>
      <c r="F48" s="12"/>
      <c r="G48" s="12"/>
      <c r="H48" s="12"/>
    </row>
    <row r="49" customFormat="false" ht="5.1" hidden="false" customHeight="true" outlineLevel="0" collapsed="false"/>
    <row r="50" customFormat="false" ht="11.25" hidden="false" customHeight="false" outlineLevel="0" collapsed="false">
      <c r="A50" s="1" t="s">
        <v>10</v>
      </c>
      <c r="B50" s="13" t="n">
        <f aca="false">+B42/$H42*100</f>
        <v>49.4718912814488</v>
      </c>
      <c r="C50" s="13"/>
      <c r="D50" s="13" t="n">
        <f aca="false">+D42/$H42*100</f>
        <v>2.2645228454033</v>
      </c>
      <c r="E50" s="13" t="n">
        <f aca="false">+E42/$H42*100</f>
        <v>48.2635858731479</v>
      </c>
      <c r="F50" s="13" t="n">
        <f aca="false">+F42/$H42*100</f>
        <v>50.5281087185512</v>
      </c>
      <c r="G50" s="13"/>
      <c r="H50" s="14" t="n">
        <f aca="false">+H42/$H42*100</f>
        <v>100</v>
      </c>
    </row>
    <row r="51" customFormat="false" ht="11.25" hidden="false" customHeight="false" outlineLevel="0" collapsed="false">
      <c r="A51" s="1" t="s">
        <v>11</v>
      </c>
      <c r="B51" s="13" t="n">
        <f aca="false">+B43/$H43*100</f>
        <v>58.7997900738074</v>
      </c>
      <c r="C51" s="13"/>
      <c r="D51" s="13" t="n">
        <f aca="false">+D43/$H43*100</f>
        <v>10.9451076964538</v>
      </c>
      <c r="E51" s="13" t="n">
        <f aca="false">+E43/$H43*100</f>
        <v>30.2551022297388</v>
      </c>
      <c r="F51" s="13" t="n">
        <f aca="false">+F43/$H43*100</f>
        <v>41.2002099261926</v>
      </c>
      <c r="G51" s="13"/>
      <c r="H51" s="14" t="n">
        <f aca="false">+H43/$H43*100</f>
        <v>100</v>
      </c>
    </row>
    <row r="52" customFormat="false" ht="11.25" hidden="false" customHeight="false" outlineLevel="0" collapsed="false">
      <c r="A52" s="1" t="s">
        <v>12</v>
      </c>
      <c r="B52" s="13" t="n">
        <f aca="false">+B44/$H44*100</f>
        <v>38.0884952267924</v>
      </c>
      <c r="C52" s="13"/>
      <c r="D52" s="13" t="n">
        <f aca="false">+D44/$H44*100</f>
        <v>36.6567350810018</v>
      </c>
      <c r="E52" s="13" t="n">
        <f aca="false">+E44/$H44*100</f>
        <v>25.2547696922058</v>
      </c>
      <c r="F52" s="13" t="n">
        <f aca="false">+F44/$H44*100</f>
        <v>61.9115047732076</v>
      </c>
      <c r="G52" s="13"/>
      <c r="H52" s="14" t="n">
        <f aca="false">+H44/$H44*100</f>
        <v>100</v>
      </c>
    </row>
    <row r="53" customFormat="false" ht="11.25" hidden="false" customHeight="false" outlineLevel="0" collapsed="false">
      <c r="A53" s="1" t="s">
        <v>13</v>
      </c>
      <c r="B53" s="13" t="n">
        <f aca="false">+B45/$H45*100</f>
        <v>29.9272504748155</v>
      </c>
      <c r="C53" s="13"/>
      <c r="D53" s="13" t="n">
        <f aca="false">+D45/$H45*100</f>
        <v>9.07757622465032</v>
      </c>
      <c r="E53" s="13" t="n">
        <f aca="false">+E45/$H45*100</f>
        <v>60.9951733005342</v>
      </c>
      <c r="F53" s="13" t="n">
        <f aca="false">+F45/$H45*100</f>
        <v>70.0727495251845</v>
      </c>
      <c r="G53" s="13"/>
      <c r="H53" s="14" t="n">
        <f aca="false">+H45/$H45*100</f>
        <v>100</v>
      </c>
    </row>
    <row r="54" customFormat="false" ht="11.25" hidden="false" customHeight="false" outlineLevel="0" collapsed="false">
      <c r="A54" s="2" t="s">
        <v>14</v>
      </c>
      <c r="B54" s="14" t="n">
        <f aca="false">+B46/$H46*100</f>
        <v>42.1342656727053</v>
      </c>
      <c r="C54" s="14"/>
      <c r="D54" s="14" t="n">
        <f aca="false">+D46/$H46*100</f>
        <v>12.9633722497035</v>
      </c>
      <c r="E54" s="14" t="n">
        <f aca="false">+E46/$H46*100</f>
        <v>44.9023620775912</v>
      </c>
      <c r="F54" s="14" t="n">
        <f aca="false">+F46/$H46*100</f>
        <v>57.8657343272947</v>
      </c>
      <c r="G54" s="14"/>
      <c r="H54" s="14" t="n">
        <f aca="false">+H46/$H46*100</f>
        <v>100</v>
      </c>
    </row>
    <row r="55" customFormat="false" ht="5.1" hidden="false" customHeight="tru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1.25" hidden="false" customHeight="false" outlineLevel="0" collapsed="false">
      <c r="B56" s="12" t="s">
        <v>16</v>
      </c>
      <c r="C56" s="12"/>
      <c r="D56" s="12"/>
      <c r="E56" s="12"/>
      <c r="F56" s="12"/>
      <c r="G56" s="12"/>
      <c r="H56" s="12"/>
    </row>
    <row r="57" customFormat="false" ht="5.1" hidden="false" customHeight="true" outlineLevel="0" collapsed="false"/>
    <row r="58" customFormat="false" ht="11.25" hidden="false" customHeight="false" outlineLevel="0" collapsed="false">
      <c r="A58" s="1" t="s">
        <v>10</v>
      </c>
      <c r="B58" s="13" t="n">
        <f aca="false">+B42/B$46*100</f>
        <v>31.1492545911261</v>
      </c>
      <c r="C58" s="13"/>
      <c r="D58" s="13" t="n">
        <f aca="false">+D42/D$46*100</f>
        <v>4.63429086645931</v>
      </c>
      <c r="E58" s="13" t="n">
        <f aca="false">+E42/E$46*100</f>
        <v>28.5151048261951</v>
      </c>
      <c r="F58" s="13" t="n">
        <f aca="false">+F42/F$46*100</f>
        <v>23.1652050178737</v>
      </c>
      <c r="G58" s="13"/>
      <c r="H58" s="14" t="n">
        <f aca="false">+H42/H$46*100</f>
        <v>26.5292256765084</v>
      </c>
    </row>
    <row r="59" customFormat="false" ht="11.25" hidden="false" customHeight="false" outlineLevel="0" collapsed="false">
      <c r="A59" s="1" t="s">
        <v>11</v>
      </c>
      <c r="B59" s="13" t="n">
        <f aca="false">+B43/B$46*100</f>
        <v>26.3005036396869</v>
      </c>
      <c r="C59" s="13"/>
      <c r="D59" s="13" t="n">
        <f aca="false">+D43/D$46*100</f>
        <v>15.9120364832713</v>
      </c>
      <c r="E59" s="13" t="n">
        <f aca="false">+E43/E$46*100</f>
        <v>12.6985214230323</v>
      </c>
      <c r="F59" s="13" t="n">
        <f aca="false">+F43/F$46*100</f>
        <v>13.4184291964355</v>
      </c>
      <c r="G59" s="13"/>
      <c r="H59" s="14" t="n">
        <f aca="false">+H43/H$46*100</f>
        <v>18.8461966665107</v>
      </c>
    </row>
    <row r="60" customFormat="false" ht="11.25" hidden="false" customHeight="false" outlineLevel="0" collapsed="false">
      <c r="A60" s="1" t="s">
        <v>12</v>
      </c>
      <c r="B60" s="13" t="n">
        <f aca="false">+B44/B$46*100</f>
        <v>17.5074679043517</v>
      </c>
      <c r="C60" s="13"/>
      <c r="D60" s="13" t="n">
        <f aca="false">+D44/D$46*100</f>
        <v>54.7647036193757</v>
      </c>
      <c r="E60" s="13" t="n">
        <f aca="false">+E44/E$46*100</f>
        <v>10.8927911725246</v>
      </c>
      <c r="F60" s="13" t="n">
        <f aca="false">+F44/F$46*100</f>
        <v>20.7211972053271</v>
      </c>
      <c r="G60" s="13"/>
      <c r="H60" s="14" t="n">
        <f aca="false">+H44/H$46*100</f>
        <v>19.3671159636525</v>
      </c>
    </row>
    <row r="61" customFormat="false" ht="11.25" hidden="false" customHeight="false" outlineLevel="0" collapsed="false">
      <c r="A61" s="1" t="s">
        <v>13</v>
      </c>
      <c r="B61" s="13" t="n">
        <f aca="false">+B45/B$46*100</f>
        <v>25.0427738648353</v>
      </c>
      <c r="C61" s="13"/>
      <c r="D61" s="13" t="n">
        <f aca="false">+D45/D$46*100</f>
        <v>24.6889690308937</v>
      </c>
      <c r="E61" s="13" t="n">
        <f aca="false">+E45/E$46*100</f>
        <v>47.8935825782481</v>
      </c>
      <c r="F61" s="13" t="n">
        <f aca="false">+F45/F$46*100</f>
        <v>42.6951685803637</v>
      </c>
      <c r="G61" s="13"/>
      <c r="H61" s="14" t="n">
        <f aca="false">+H45/H$46*100</f>
        <v>35.2574616933284</v>
      </c>
    </row>
    <row r="62" customFormat="false" ht="11.25" hidden="false" customHeight="false" outlineLevel="0" collapsed="false">
      <c r="A62" s="15" t="s">
        <v>14</v>
      </c>
      <c r="B62" s="16" t="n">
        <f aca="false">+B46/B$46*100</f>
        <v>100</v>
      </c>
      <c r="C62" s="16"/>
      <c r="D62" s="16" t="n">
        <f aca="false">+D46/D$46*100</f>
        <v>100</v>
      </c>
      <c r="E62" s="16" t="n">
        <f aca="false">+E46/E$46*100</f>
        <v>100</v>
      </c>
      <c r="F62" s="16" t="n">
        <f aca="false">+F46/F$46*100</f>
        <v>100</v>
      </c>
      <c r="G62" s="16"/>
      <c r="H62" s="16" t="n">
        <f aca="false">+H46/H$46*100</f>
        <v>100</v>
      </c>
    </row>
    <row r="65" customFormat="false" ht="11.25" hidden="false" customHeight="false" outlineLevel="0" collapsed="false">
      <c r="A65" s="2" t="s">
        <v>36</v>
      </c>
      <c r="B65" s="2"/>
      <c r="C65" s="2"/>
      <c r="D65" s="2"/>
      <c r="E65" s="2"/>
      <c r="F65" s="2"/>
      <c r="G65" s="2"/>
      <c r="H65" s="2"/>
    </row>
    <row r="66" s="4" customFormat="true" ht="11.25" hidden="false" customHeight="false" outlineLevel="0" collapsed="false">
      <c r="A66" s="3" t="s">
        <v>37</v>
      </c>
      <c r="B66" s="3"/>
      <c r="C66" s="3"/>
      <c r="D66" s="3"/>
      <c r="E66" s="3"/>
      <c r="F66" s="3"/>
      <c r="G66" s="3"/>
      <c r="H66" s="3"/>
    </row>
    <row r="67" s="4" customFormat="true" ht="5.1" hidden="false" customHeight="tru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1.25" hidden="false" customHeight="false" outlineLevel="0" collapsed="false">
      <c r="B68" s="6" t="s">
        <v>22</v>
      </c>
      <c r="C68" s="6"/>
      <c r="D68" s="6"/>
      <c r="E68" s="6"/>
      <c r="F68" s="6"/>
      <c r="G68" s="6"/>
      <c r="H68" s="6"/>
    </row>
    <row r="69" customFormat="false" ht="22.5" hidden="false" customHeight="false" outlineLevel="0" collapsed="false">
      <c r="A69" s="8" t="s">
        <v>4</v>
      </c>
      <c r="B69" s="9" t="s">
        <v>23</v>
      </c>
      <c r="C69" s="5"/>
      <c r="D69" s="9" t="s">
        <v>24</v>
      </c>
      <c r="E69" s="9" t="s">
        <v>25</v>
      </c>
      <c r="F69" s="9" t="s">
        <v>26</v>
      </c>
      <c r="G69" s="5"/>
      <c r="H69" s="11" t="s">
        <v>8</v>
      </c>
    </row>
    <row r="70" customFormat="false" ht="5.1" hidden="false" customHeight="true" outlineLevel="0" collapsed="false"/>
    <row r="71" customFormat="false" ht="11.25" hidden="false" customHeight="false" outlineLevel="0" collapsed="false">
      <c r="B71" s="12" t="s">
        <v>9</v>
      </c>
      <c r="C71" s="12"/>
      <c r="D71" s="12"/>
      <c r="E71" s="12"/>
      <c r="F71" s="12"/>
      <c r="G71" s="12"/>
      <c r="H71" s="12"/>
    </row>
    <row r="72" customFormat="false" ht="5.1" hidden="false" customHeight="true" outlineLevel="0" collapsed="false"/>
    <row r="73" customFormat="false" ht="11.25" hidden="false" customHeight="false" outlineLevel="0" collapsed="false">
      <c r="A73" s="1" t="s">
        <v>10</v>
      </c>
      <c r="B73" s="19" t="n">
        <v>60</v>
      </c>
      <c r="C73" s="19"/>
      <c r="D73" s="19" t="n">
        <v>51</v>
      </c>
      <c r="E73" s="19" t="n">
        <v>3</v>
      </c>
      <c r="F73" s="19"/>
      <c r="G73" s="19"/>
      <c r="H73" s="20" t="n">
        <f aca="false">SUM(B73:F73)</f>
        <v>114</v>
      </c>
    </row>
    <row r="74" customFormat="false" ht="11.25" hidden="false" customHeight="false" outlineLevel="0" collapsed="false">
      <c r="A74" s="1" t="s">
        <v>11</v>
      </c>
      <c r="B74" s="19" t="n">
        <v>85</v>
      </c>
      <c r="C74" s="19"/>
      <c r="D74" s="19" t="n">
        <v>32</v>
      </c>
      <c r="E74" s="19" t="n">
        <v>2</v>
      </c>
      <c r="F74" s="19"/>
      <c r="G74" s="19"/>
      <c r="H74" s="20" t="n">
        <f aca="false">SUM(B74:F74)</f>
        <v>119</v>
      </c>
    </row>
    <row r="75" customFormat="false" ht="11.25" hidden="false" customHeight="false" outlineLevel="0" collapsed="false">
      <c r="A75" s="1" t="s">
        <v>12</v>
      </c>
      <c r="B75" s="19" t="n">
        <v>27</v>
      </c>
      <c r="C75" s="19"/>
      <c r="D75" s="19" t="n">
        <v>78</v>
      </c>
      <c r="E75" s="19" t="n">
        <v>23</v>
      </c>
      <c r="F75" s="19"/>
      <c r="G75" s="19"/>
      <c r="H75" s="20" t="n">
        <f aca="false">SUM(B75:F75)</f>
        <v>128</v>
      </c>
    </row>
    <row r="76" customFormat="false" ht="11.25" hidden="false" customHeight="false" outlineLevel="0" collapsed="false">
      <c r="A76" s="1" t="s">
        <v>13</v>
      </c>
      <c r="B76" s="19"/>
      <c r="C76" s="19"/>
      <c r="D76" s="19" t="n">
        <v>10</v>
      </c>
      <c r="E76" s="19" t="n">
        <v>143</v>
      </c>
      <c r="F76" s="19" t="n">
        <v>172</v>
      </c>
      <c r="G76" s="19"/>
      <c r="H76" s="20" t="n">
        <f aca="false">SUM(B76:F76)</f>
        <v>325</v>
      </c>
    </row>
    <row r="77" customFormat="false" ht="11.25" hidden="false" customHeight="false" outlineLevel="0" collapsed="false">
      <c r="A77" s="2" t="s">
        <v>14</v>
      </c>
      <c r="B77" s="20" t="n">
        <v>172</v>
      </c>
      <c r="C77" s="20"/>
      <c r="D77" s="20" t="n">
        <v>171</v>
      </c>
      <c r="E77" s="20" t="n">
        <v>171</v>
      </c>
      <c r="F77" s="20" t="n">
        <v>172</v>
      </c>
      <c r="G77" s="20"/>
      <c r="H77" s="20" t="n">
        <f aca="false">SUM(B77:F77)</f>
        <v>686</v>
      </c>
    </row>
    <row r="78" customFormat="false" ht="5.1" hidden="false" customHeight="tru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1.25" hidden="false" customHeight="false" outlineLevel="0" collapsed="false">
      <c r="B79" s="12" t="s">
        <v>27</v>
      </c>
      <c r="C79" s="12"/>
      <c r="D79" s="12"/>
      <c r="E79" s="12"/>
      <c r="F79" s="12"/>
      <c r="G79" s="12"/>
      <c r="H79" s="12"/>
    </row>
    <row r="80" customFormat="false" ht="5.1" hidden="false" customHeight="true" outlineLevel="0" collapsed="false"/>
    <row r="81" customFormat="false" ht="11.25" hidden="false" customHeight="false" outlineLevel="0" collapsed="false">
      <c r="A81" s="1" t="s">
        <v>10</v>
      </c>
      <c r="B81" s="13" t="n">
        <f aca="false">+B73/$H73*100</f>
        <v>52.6315789473684</v>
      </c>
      <c r="C81" s="13"/>
      <c r="D81" s="13" t="n">
        <f aca="false">+D73/$H73*100</f>
        <v>44.7368421052632</v>
      </c>
      <c r="E81" s="13" t="n">
        <f aca="false">+E73/$H73*100</f>
        <v>2.63157894736842</v>
      </c>
      <c r="F81" s="13"/>
      <c r="G81" s="13"/>
      <c r="H81" s="14" t="n">
        <f aca="false">+H73/$H73*100</f>
        <v>100</v>
      </c>
    </row>
    <row r="82" customFormat="false" ht="11.25" hidden="false" customHeight="false" outlineLevel="0" collapsed="false">
      <c r="A82" s="1" t="s">
        <v>11</v>
      </c>
      <c r="B82" s="13" t="n">
        <f aca="false">+B74/$H74*100</f>
        <v>71.4285714285714</v>
      </c>
      <c r="C82" s="13"/>
      <c r="D82" s="13" t="n">
        <f aca="false">+D74/$H74*100</f>
        <v>26.890756302521</v>
      </c>
      <c r="E82" s="13" t="n">
        <f aca="false">+E74/$H74*100</f>
        <v>1.68067226890756</v>
      </c>
      <c r="F82" s="13"/>
      <c r="G82" s="13"/>
      <c r="H82" s="14" t="n">
        <f aca="false">+H74/$H74*100</f>
        <v>100</v>
      </c>
    </row>
    <row r="83" customFormat="false" ht="11.25" hidden="false" customHeight="false" outlineLevel="0" collapsed="false">
      <c r="A83" s="1" t="s">
        <v>12</v>
      </c>
      <c r="B83" s="13" t="n">
        <f aca="false">+B75/$H75*100</f>
        <v>21.09375</v>
      </c>
      <c r="C83" s="13"/>
      <c r="D83" s="13" t="n">
        <f aca="false">+D75/$H75*100</f>
        <v>60.9375</v>
      </c>
      <c r="E83" s="13" t="n">
        <f aca="false">+E75/$H75*100</f>
        <v>17.96875</v>
      </c>
      <c r="F83" s="13"/>
      <c r="G83" s="13"/>
      <c r="H83" s="14" t="n">
        <f aca="false">+H75/$H75*100</f>
        <v>100</v>
      </c>
    </row>
    <row r="84" customFormat="false" ht="11.25" hidden="false" customHeight="false" outlineLevel="0" collapsed="false">
      <c r="A84" s="1" t="s">
        <v>13</v>
      </c>
      <c r="B84" s="13"/>
      <c r="C84" s="13"/>
      <c r="D84" s="13" t="n">
        <f aca="false">+D76/$H76*100</f>
        <v>3.07692307692308</v>
      </c>
      <c r="E84" s="13" t="n">
        <f aca="false">+E76/$H76*100</f>
        <v>44</v>
      </c>
      <c r="F84" s="13" t="n">
        <f aca="false">+F76/$H76*100</f>
        <v>52.9230769230769</v>
      </c>
      <c r="G84" s="13"/>
      <c r="H84" s="14" t="n">
        <f aca="false">+H76/$H76*100</f>
        <v>100</v>
      </c>
    </row>
    <row r="85" customFormat="false" ht="11.25" hidden="false" customHeight="false" outlineLevel="0" collapsed="false">
      <c r="A85" s="2" t="s">
        <v>14</v>
      </c>
      <c r="B85" s="14" t="n">
        <f aca="false">+B77/$H77*100</f>
        <v>25.0728862973761</v>
      </c>
      <c r="C85" s="14"/>
      <c r="D85" s="14" t="n">
        <f aca="false">+D77/$H77*100</f>
        <v>24.9271137026239</v>
      </c>
      <c r="E85" s="14" t="n">
        <f aca="false">+E77/$H77*100</f>
        <v>24.9271137026239</v>
      </c>
      <c r="F85" s="14" t="n">
        <f aca="false">+F77/$H77*100</f>
        <v>25.0728862973761</v>
      </c>
      <c r="G85" s="14"/>
      <c r="H85" s="14" t="n">
        <f aca="false">+H77/$H77*100</f>
        <v>100</v>
      </c>
    </row>
    <row r="86" customFormat="false" ht="5.1" hidden="false" customHeight="tru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1.25" hidden="false" customHeight="false" outlineLevel="0" collapsed="false">
      <c r="B87" s="12" t="s">
        <v>16</v>
      </c>
      <c r="C87" s="12"/>
      <c r="D87" s="12"/>
      <c r="E87" s="12"/>
      <c r="F87" s="12"/>
      <c r="G87" s="12"/>
      <c r="H87" s="12"/>
    </row>
    <row r="88" customFormat="false" ht="5.1" hidden="false" customHeight="true" outlineLevel="0" collapsed="false"/>
    <row r="89" customFormat="false" ht="11.25" hidden="false" customHeight="false" outlineLevel="0" collapsed="false">
      <c r="A89" s="1" t="s">
        <v>10</v>
      </c>
      <c r="B89" s="13" t="n">
        <f aca="false">+B73/B$77*100</f>
        <v>34.8837209302326</v>
      </c>
      <c r="C89" s="13"/>
      <c r="D89" s="13" t="n">
        <f aca="false">+D73/D$77*100</f>
        <v>29.8245614035088</v>
      </c>
      <c r="E89" s="13" t="n">
        <f aca="false">+E73/E$77*100</f>
        <v>1.75438596491228</v>
      </c>
      <c r="F89" s="13"/>
      <c r="G89" s="13"/>
      <c r="H89" s="14" t="n">
        <f aca="false">+H73/H$77*100</f>
        <v>16.6180758017493</v>
      </c>
    </row>
    <row r="90" customFormat="false" ht="11.25" hidden="false" customHeight="false" outlineLevel="0" collapsed="false">
      <c r="A90" s="1" t="s">
        <v>11</v>
      </c>
      <c r="B90" s="13" t="n">
        <f aca="false">+B74/B$77*100</f>
        <v>49.4186046511628</v>
      </c>
      <c r="C90" s="13"/>
      <c r="D90" s="13" t="n">
        <f aca="false">+D74/D$77*100</f>
        <v>18.7134502923977</v>
      </c>
      <c r="E90" s="13" t="n">
        <f aca="false">+E74/E$77*100</f>
        <v>1.16959064327485</v>
      </c>
      <c r="F90" s="13"/>
      <c r="G90" s="13"/>
      <c r="H90" s="14" t="n">
        <f aca="false">+H74/H$77*100</f>
        <v>17.3469387755102</v>
      </c>
    </row>
    <row r="91" customFormat="false" ht="11.25" hidden="false" customHeight="false" outlineLevel="0" collapsed="false">
      <c r="A91" s="1" t="s">
        <v>12</v>
      </c>
      <c r="B91" s="13" t="n">
        <f aca="false">+B75/B$77*100</f>
        <v>15.6976744186047</v>
      </c>
      <c r="C91" s="13"/>
      <c r="D91" s="13" t="n">
        <f aca="false">+D75/D$77*100</f>
        <v>45.6140350877193</v>
      </c>
      <c r="E91" s="13" t="n">
        <f aca="false">+E75/E$77*100</f>
        <v>13.4502923976608</v>
      </c>
      <c r="F91" s="13"/>
      <c r="G91" s="13"/>
      <c r="H91" s="14" t="n">
        <f aca="false">+H75/H$77*100</f>
        <v>18.6588921282799</v>
      </c>
    </row>
    <row r="92" customFormat="false" ht="11.25" hidden="false" customHeight="false" outlineLevel="0" collapsed="false">
      <c r="A92" s="1" t="s">
        <v>13</v>
      </c>
      <c r="B92" s="13"/>
      <c r="C92" s="13"/>
      <c r="D92" s="13" t="n">
        <f aca="false">+D76/D$77*100</f>
        <v>5.84795321637427</v>
      </c>
      <c r="E92" s="13" t="n">
        <f aca="false">+E76/E$77*100</f>
        <v>83.6257309941521</v>
      </c>
      <c r="F92" s="13" t="n">
        <f aca="false">+F76/F$77*100</f>
        <v>100</v>
      </c>
      <c r="G92" s="13"/>
      <c r="H92" s="14" t="n">
        <f aca="false">+H76/H$77*100</f>
        <v>47.3760932944606</v>
      </c>
    </row>
    <row r="93" customFormat="false" ht="11.25" hidden="false" customHeight="false" outlineLevel="0" collapsed="false">
      <c r="A93" s="15" t="s">
        <v>14</v>
      </c>
      <c r="B93" s="16" t="n">
        <f aca="false">+B77/B$77*100</f>
        <v>100</v>
      </c>
      <c r="C93" s="16"/>
      <c r="D93" s="16" t="n">
        <f aca="false">+D77/D$77*100</f>
        <v>100</v>
      </c>
      <c r="E93" s="16" t="n">
        <f aca="false">+E77/E$77*100</f>
        <v>100</v>
      </c>
      <c r="F93" s="16" t="n">
        <f aca="false">+F77/F$77*100</f>
        <v>100</v>
      </c>
      <c r="G93" s="16"/>
      <c r="H93" s="16" t="n">
        <f aca="false">+H77/H$77*100</f>
        <v>100</v>
      </c>
    </row>
  </sheetData>
  <mergeCells count="14">
    <mergeCell ref="B4:H4"/>
    <mergeCell ref="D5:F5"/>
    <mergeCell ref="B8:H8"/>
    <mergeCell ref="B16:H16"/>
    <mergeCell ref="B24:H24"/>
    <mergeCell ref="B36:H36"/>
    <mergeCell ref="D37:F37"/>
    <mergeCell ref="B40:H40"/>
    <mergeCell ref="B48:H48"/>
    <mergeCell ref="B56:H56"/>
    <mergeCell ref="B68:H68"/>
    <mergeCell ref="B71:H71"/>
    <mergeCell ref="B79:H79"/>
    <mergeCell ref="B87:H87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4.83"/>
    <col collapsed="false" customWidth="true" hidden="false" outlineLevel="0" max="2" min="2" style="1" width="12.82"/>
    <col collapsed="false" customWidth="true" hidden="false" outlineLevel="0" max="3" min="3" style="1" width="1.83"/>
    <col collapsed="false" customWidth="true" hidden="false" outlineLevel="0" max="6" min="4" style="1" width="12.82"/>
    <col collapsed="false" customWidth="true" hidden="false" outlineLevel="0" max="7" min="7" style="1" width="1.83"/>
    <col collapsed="false" customWidth="true" hidden="false" outlineLevel="0" max="8" min="8" style="1" width="12.82"/>
    <col collapsed="false" customWidth="false" hidden="false" outlineLevel="0" max="257" min="9" style="1" width="9.32"/>
  </cols>
  <sheetData>
    <row r="1" customFormat="false" ht="11.2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</row>
    <row r="2" s="4" customFormat="true" ht="11.25" hidden="false" customHeight="false" outlineLevel="0" collapsed="false">
      <c r="A2" s="3" t="s">
        <v>39</v>
      </c>
      <c r="B2" s="3"/>
      <c r="C2" s="3"/>
      <c r="D2" s="3"/>
      <c r="E2" s="3"/>
      <c r="F2" s="3"/>
      <c r="G2" s="3"/>
      <c r="H2" s="3"/>
    </row>
    <row r="3" s="4" customFormat="true" ht="5.1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1.25" hidden="false" customHeight="false" outlineLevel="0" collapsed="false">
      <c r="B4" s="6" t="s">
        <v>40</v>
      </c>
      <c r="C4" s="6"/>
      <c r="D4" s="6"/>
      <c r="E4" s="6"/>
      <c r="F4" s="6"/>
      <c r="G4" s="6"/>
      <c r="H4" s="6"/>
    </row>
    <row r="5" customFormat="false" ht="11.25" hidden="false" customHeight="false" outlineLevel="0" collapsed="false">
      <c r="D5" s="7" t="s">
        <v>5</v>
      </c>
      <c r="E5" s="7"/>
      <c r="F5" s="7"/>
    </row>
    <row r="6" customFormat="false" ht="33.75" hidden="false" customHeight="false" outlineLevel="0" collapsed="false">
      <c r="A6" s="21" t="s">
        <v>41</v>
      </c>
      <c r="B6" s="9" t="s">
        <v>3</v>
      </c>
      <c r="C6" s="5"/>
      <c r="D6" s="10" t="s">
        <v>6</v>
      </c>
      <c r="E6" s="10" t="s">
        <v>7</v>
      </c>
      <c r="F6" s="9" t="s">
        <v>8</v>
      </c>
      <c r="G6" s="5"/>
      <c r="H6" s="11" t="s">
        <v>8</v>
      </c>
    </row>
    <row r="7" customFormat="false" ht="11.25" hidden="false" customHeight="false" outlineLevel="0" collapsed="false">
      <c r="B7" s="22"/>
      <c r="C7" s="23"/>
      <c r="D7" s="24"/>
      <c r="E7" s="24"/>
      <c r="F7" s="24"/>
      <c r="G7" s="24"/>
      <c r="H7" s="24"/>
    </row>
    <row r="8" customFormat="false" ht="11.25" hidden="false" customHeight="false" outlineLevel="0" collapsed="false">
      <c r="B8" s="12" t="s">
        <v>9</v>
      </c>
      <c r="C8" s="12"/>
      <c r="D8" s="12"/>
      <c r="E8" s="12"/>
      <c r="F8" s="12"/>
      <c r="G8" s="12"/>
      <c r="H8" s="12"/>
    </row>
    <row r="9" customFormat="false" ht="5.1" hidden="false" customHeight="true" outlineLevel="0" collapsed="false"/>
    <row r="10" customFormat="false" ht="11.25" hidden="false" customHeight="false" outlineLevel="0" collapsed="false">
      <c r="A10" s="25" t="s">
        <v>5</v>
      </c>
      <c r="B10" s="26" t="n">
        <v>234</v>
      </c>
      <c r="C10" s="26"/>
      <c r="D10" s="26" t="n">
        <v>42</v>
      </c>
      <c r="E10" s="26" t="n">
        <v>105</v>
      </c>
      <c r="F10" s="27" t="n">
        <f aca="false">+E10+D10</f>
        <v>147</v>
      </c>
      <c r="G10" s="26"/>
      <c r="H10" s="28" t="n">
        <f aca="false">+F10+B10</f>
        <v>381</v>
      </c>
    </row>
    <row r="11" customFormat="false" ht="11.25" hidden="false" customHeight="true" outlineLevel="0" collapsed="false">
      <c r="A11" s="25" t="s">
        <v>3</v>
      </c>
      <c r="B11" s="26" t="n">
        <f aca="false">+B13+B12</f>
        <v>133</v>
      </c>
      <c r="C11" s="26"/>
      <c r="D11" s="26" t="n">
        <f aca="false">+D13+D12</f>
        <v>33</v>
      </c>
      <c r="E11" s="26" t="n">
        <f aca="false">+E13+E12</f>
        <v>139</v>
      </c>
      <c r="F11" s="26" t="n">
        <f aca="false">+F13+F12</f>
        <v>172</v>
      </c>
      <c r="G11" s="26"/>
      <c r="H11" s="28" t="n">
        <f aca="false">+F11+B11</f>
        <v>305</v>
      </c>
    </row>
    <row r="12" customFormat="false" ht="11.25" hidden="false" customHeight="true" outlineLevel="0" collapsed="false">
      <c r="A12" s="29" t="s">
        <v>42</v>
      </c>
      <c r="B12" s="26" t="n">
        <v>44</v>
      </c>
      <c r="C12" s="26"/>
      <c r="D12" s="26" t="n">
        <v>3</v>
      </c>
      <c r="E12" s="26" t="n">
        <v>21</v>
      </c>
      <c r="F12" s="27" t="n">
        <f aca="false">+E12+D12</f>
        <v>24</v>
      </c>
      <c r="G12" s="26"/>
      <c r="H12" s="28" t="n">
        <f aca="false">+F12+B12</f>
        <v>68</v>
      </c>
    </row>
    <row r="13" customFormat="false" ht="11.25" hidden="false" customHeight="true" outlineLevel="0" collapsed="false">
      <c r="A13" s="29" t="s">
        <v>43</v>
      </c>
      <c r="B13" s="26" t="n">
        <v>89</v>
      </c>
      <c r="C13" s="26"/>
      <c r="D13" s="26" t="n">
        <v>30</v>
      </c>
      <c r="E13" s="26" t="n">
        <v>118</v>
      </c>
      <c r="F13" s="27" t="n">
        <f aca="false">+E13+D13</f>
        <v>148</v>
      </c>
      <c r="G13" s="26"/>
      <c r="H13" s="28" t="n">
        <f aca="false">+F13+B13</f>
        <v>237</v>
      </c>
    </row>
    <row r="14" customFormat="false" ht="11.25" hidden="false" customHeight="false" outlineLevel="0" collapsed="false">
      <c r="A14" s="30" t="s">
        <v>8</v>
      </c>
      <c r="B14" s="31" t="n">
        <f aca="false">+B10+B11</f>
        <v>367</v>
      </c>
      <c r="C14" s="31"/>
      <c r="D14" s="31" t="n">
        <f aca="false">+D10+D11</f>
        <v>75</v>
      </c>
      <c r="E14" s="31" t="n">
        <f aca="false">+E10+E11</f>
        <v>244</v>
      </c>
      <c r="F14" s="31" t="n">
        <f aca="false">+F10+F11</f>
        <v>319</v>
      </c>
      <c r="G14" s="31"/>
      <c r="H14" s="28" t="n">
        <f aca="false">+F14+B14</f>
        <v>686</v>
      </c>
    </row>
    <row r="15" customFormat="false" ht="11.25" hidden="false" customHeight="false" outlineLevel="0" collapsed="false">
      <c r="B15" s="22"/>
      <c r="C15" s="23"/>
      <c r="D15" s="24"/>
      <c r="E15" s="24"/>
      <c r="F15" s="24"/>
      <c r="G15" s="24"/>
      <c r="H15" s="24"/>
    </row>
    <row r="16" customFormat="false" ht="11.25" hidden="false" customHeight="false" outlineLevel="0" collapsed="false">
      <c r="B16" s="12" t="s">
        <v>19</v>
      </c>
      <c r="C16" s="12"/>
      <c r="D16" s="12"/>
      <c r="E16" s="12"/>
      <c r="F16" s="12"/>
      <c r="G16" s="12"/>
      <c r="H16" s="12"/>
    </row>
    <row r="17" customFormat="false" ht="5.1" hidden="false" customHeight="true" outlineLevel="0" collapsed="false"/>
    <row r="18" customFormat="false" ht="11.25" hidden="false" customHeight="false" outlineLevel="0" collapsed="false">
      <c r="A18" s="25" t="s">
        <v>5</v>
      </c>
      <c r="B18" s="32" t="n">
        <v>12303.361</v>
      </c>
      <c r="C18" s="32"/>
      <c r="D18" s="32" t="n">
        <v>1245.838</v>
      </c>
      <c r="E18" s="32" t="n">
        <v>9356.171</v>
      </c>
      <c r="F18" s="32" t="n">
        <f aca="false">+E18+D18</f>
        <v>10602.009</v>
      </c>
      <c r="G18" s="33"/>
      <c r="H18" s="34" t="n">
        <f aca="false">+F18+B18</f>
        <v>22905.37</v>
      </c>
    </row>
    <row r="19" customFormat="false" ht="11.25" hidden="false" customHeight="false" outlineLevel="0" collapsed="false">
      <c r="A19" s="25" t="s">
        <v>3</v>
      </c>
      <c r="B19" s="32" t="n">
        <f aca="false">+B21+B20</f>
        <v>12451.241</v>
      </c>
      <c r="C19" s="32"/>
      <c r="D19" s="32" t="n">
        <f aca="false">+D21+D20</f>
        <v>6370.365</v>
      </c>
      <c r="E19" s="32" t="n">
        <f aca="false">+E21+E20</f>
        <v>17024.735</v>
      </c>
      <c r="F19" s="32" t="n">
        <f aca="false">+F21+F20</f>
        <v>23395.1</v>
      </c>
      <c r="G19" s="33"/>
      <c r="H19" s="34" t="n">
        <f aca="false">+F19+B19</f>
        <v>35846.341</v>
      </c>
    </row>
    <row r="20" customFormat="false" ht="11.25" hidden="false" customHeight="true" outlineLevel="0" collapsed="false">
      <c r="A20" s="29" t="s">
        <v>42</v>
      </c>
      <c r="B20" s="32" t="n">
        <v>3193.528</v>
      </c>
      <c r="C20" s="32"/>
      <c r="D20" s="32" t="n">
        <v>24.935</v>
      </c>
      <c r="E20" s="32" t="n">
        <v>907.797</v>
      </c>
      <c r="F20" s="32" t="n">
        <f aca="false">+E20+D20</f>
        <v>932.732</v>
      </c>
      <c r="G20" s="33"/>
      <c r="H20" s="34" t="n">
        <f aca="false">+F20+B20</f>
        <v>4126.26</v>
      </c>
    </row>
    <row r="21" customFormat="false" ht="11.25" hidden="false" customHeight="false" outlineLevel="0" collapsed="false">
      <c r="A21" s="29" t="s">
        <v>43</v>
      </c>
      <c r="B21" s="32" t="n">
        <v>9257.713</v>
      </c>
      <c r="C21" s="32"/>
      <c r="D21" s="32" t="n">
        <v>6345.43</v>
      </c>
      <c r="E21" s="32" t="n">
        <v>16116.938</v>
      </c>
      <c r="F21" s="32" t="n">
        <f aca="false">+E21+D21</f>
        <v>22462.368</v>
      </c>
      <c r="G21" s="33"/>
      <c r="H21" s="34" t="n">
        <f aca="false">+F21+B21</f>
        <v>31720.081</v>
      </c>
    </row>
    <row r="22" customFormat="false" ht="11.25" hidden="false" customHeight="false" outlineLevel="0" collapsed="false">
      <c r="A22" s="30" t="s">
        <v>8</v>
      </c>
      <c r="B22" s="34" t="n">
        <f aca="false">+B18+B19</f>
        <v>24754.602</v>
      </c>
      <c r="C22" s="34"/>
      <c r="D22" s="34" t="n">
        <f aca="false">+D18+D19</f>
        <v>7616.203</v>
      </c>
      <c r="E22" s="34" t="n">
        <f aca="false">+E18+E19</f>
        <v>26380.906</v>
      </c>
      <c r="F22" s="34" t="n">
        <f aca="false">+F18+F19</f>
        <v>33997.109</v>
      </c>
      <c r="G22" s="35"/>
      <c r="H22" s="34" t="n">
        <f aca="false">+F22+B22</f>
        <v>58751.711</v>
      </c>
    </row>
    <row r="23" customFormat="false" ht="11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1.25" hidden="false" customHeight="false" outlineLevel="0" collapsed="false">
      <c r="B24" s="12" t="s">
        <v>44</v>
      </c>
      <c r="C24" s="12"/>
      <c r="D24" s="12"/>
      <c r="E24" s="12"/>
      <c r="F24" s="12"/>
      <c r="G24" s="12"/>
      <c r="H24" s="12"/>
    </row>
    <row r="25" customFormat="false" ht="5.1" hidden="false" customHeight="true" outlineLevel="0" collapsed="false"/>
    <row r="26" customFormat="false" ht="11.25" hidden="false" customHeight="false" outlineLevel="0" collapsed="false">
      <c r="A26" s="25" t="s">
        <v>5</v>
      </c>
      <c r="B26" s="36" t="n">
        <f aca="false">+B10/$H$14*100</f>
        <v>34.1107871720117</v>
      </c>
      <c r="C26" s="36"/>
      <c r="D26" s="36" t="n">
        <f aca="false">+D10/$H$14*100</f>
        <v>6.12244897959184</v>
      </c>
      <c r="E26" s="36" t="n">
        <f aca="false">+E10/$H$14*100</f>
        <v>15.3061224489796</v>
      </c>
      <c r="F26" s="36" t="n">
        <f aca="false">+F10/$H$14*100</f>
        <v>21.4285714285714</v>
      </c>
      <c r="G26" s="36"/>
      <c r="H26" s="37" t="n">
        <f aca="false">+H10/$H$14*100</f>
        <v>55.5393586005831</v>
      </c>
    </row>
    <row r="27" s="4" customFormat="true" ht="11.25" hidden="false" customHeight="false" outlineLevel="0" collapsed="false">
      <c r="A27" s="25" t="s">
        <v>3</v>
      </c>
      <c r="B27" s="36" t="n">
        <f aca="false">+B11/$H$14*100</f>
        <v>19.3877551020408</v>
      </c>
      <c r="C27" s="36"/>
      <c r="D27" s="36" t="n">
        <f aca="false">+D11/$H$14*100</f>
        <v>4.81049562682216</v>
      </c>
      <c r="E27" s="36" t="n">
        <f aca="false">+E11/$H$14*100</f>
        <v>20.2623906705539</v>
      </c>
      <c r="F27" s="36" t="n">
        <f aca="false">+F11/$H$14*100</f>
        <v>25.0728862973761</v>
      </c>
      <c r="G27" s="36"/>
      <c r="H27" s="37" t="n">
        <f aca="false">+H11/$H$14*100</f>
        <v>44.4606413994169</v>
      </c>
    </row>
    <row r="28" customFormat="false" ht="11.25" hidden="false" customHeight="true" outlineLevel="0" collapsed="false">
      <c r="A28" s="29" t="s">
        <v>42</v>
      </c>
      <c r="B28" s="36" t="n">
        <f aca="false">+B12/$H$14*100</f>
        <v>6.41399416909621</v>
      </c>
      <c r="C28" s="36"/>
      <c r="D28" s="36" t="n">
        <f aca="false">+D12/$H$14*100</f>
        <v>0.43731778425656</v>
      </c>
      <c r="E28" s="36" t="n">
        <f aca="false">+E12/$H$14*100</f>
        <v>3.06122448979592</v>
      </c>
      <c r="F28" s="36" t="n">
        <f aca="false">+F12/$H$14*100</f>
        <v>3.49854227405248</v>
      </c>
      <c r="G28" s="36"/>
      <c r="H28" s="37" t="n">
        <f aca="false">+H12/$H$14*100</f>
        <v>9.91253644314869</v>
      </c>
    </row>
    <row r="29" customFormat="false" ht="11.25" hidden="false" customHeight="false" outlineLevel="0" collapsed="false">
      <c r="A29" s="29" t="s">
        <v>43</v>
      </c>
      <c r="B29" s="36" t="n">
        <f aca="false">+B13/$H$14*100</f>
        <v>12.9737609329446</v>
      </c>
      <c r="C29" s="36"/>
      <c r="D29" s="36" t="n">
        <f aca="false">+D13/$H$14*100</f>
        <v>4.3731778425656</v>
      </c>
      <c r="E29" s="36" t="n">
        <f aca="false">+E13/$H$14*100</f>
        <v>17.201166180758</v>
      </c>
      <c r="F29" s="36" t="n">
        <f aca="false">+F13/$H$14*100</f>
        <v>21.5743440233236</v>
      </c>
      <c r="G29" s="36"/>
      <c r="H29" s="37" t="n">
        <f aca="false">+H13/$H$14*100</f>
        <v>34.5481049562682</v>
      </c>
    </row>
    <row r="30" s="4" customFormat="true" ht="11.25" hidden="false" customHeight="false" outlineLevel="0" collapsed="false">
      <c r="A30" s="38" t="s">
        <v>8</v>
      </c>
      <c r="B30" s="37" t="n">
        <f aca="false">+B14/$H$14*100</f>
        <v>53.4985422740525</v>
      </c>
      <c r="C30" s="37"/>
      <c r="D30" s="37" t="n">
        <f aca="false">+D14/$H$14*100</f>
        <v>10.932944606414</v>
      </c>
      <c r="E30" s="37" t="n">
        <f aca="false">+E14/$H$14*100</f>
        <v>35.5685131195335</v>
      </c>
      <c r="F30" s="37" t="n">
        <f aca="false">+F14/$H$14*100</f>
        <v>46.5014577259475</v>
      </c>
      <c r="G30" s="37"/>
      <c r="H30" s="37" t="n">
        <f aca="false">+H14/$H$14*100</f>
        <v>100</v>
      </c>
    </row>
    <row r="31" s="4" customFormat="true" ht="11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1.25" hidden="false" customHeight="false" outlineLevel="0" collapsed="false">
      <c r="B32" s="12" t="s">
        <v>45</v>
      </c>
      <c r="C32" s="12"/>
      <c r="D32" s="12"/>
      <c r="E32" s="12"/>
      <c r="F32" s="12"/>
      <c r="G32" s="12"/>
      <c r="H32" s="12"/>
    </row>
    <row r="33" customFormat="false" ht="5.1" hidden="false" customHeight="true" outlineLevel="0" collapsed="false"/>
    <row r="34" customFormat="false" ht="11.25" hidden="false" customHeight="false" outlineLevel="0" collapsed="false">
      <c r="A34" s="25" t="s">
        <v>5</v>
      </c>
      <c r="B34" s="36" t="n">
        <f aca="false">+B18/$H$22*100</f>
        <v>20.9412811824323</v>
      </c>
      <c r="C34" s="36"/>
      <c r="D34" s="36" t="n">
        <f aca="false">+D18/$H$22*100</f>
        <v>2.12051356257522</v>
      </c>
      <c r="E34" s="36" t="n">
        <f aca="false">+E18/$H$22*100</f>
        <v>15.9249336585278</v>
      </c>
      <c r="F34" s="36" t="n">
        <f aca="false">+F18/$H$22*100</f>
        <v>18.0454472211031</v>
      </c>
      <c r="G34" s="36"/>
      <c r="H34" s="37" t="n">
        <f aca="false">+H18/$H$22*100</f>
        <v>38.9867284035353</v>
      </c>
    </row>
    <row r="35" customFormat="false" ht="11.25" hidden="false" customHeight="true" outlineLevel="0" collapsed="false">
      <c r="A35" s="25" t="s">
        <v>3</v>
      </c>
      <c r="B35" s="36" t="n">
        <f aca="false">+B19/$H$22*100</f>
        <v>21.192984490273</v>
      </c>
      <c r="C35" s="36"/>
      <c r="D35" s="36" t="n">
        <f aca="false">+D19/$H$22*100</f>
        <v>10.8428586871283</v>
      </c>
      <c r="E35" s="36" t="n">
        <f aca="false">+E19/$H$22*100</f>
        <v>28.9774284190634</v>
      </c>
      <c r="F35" s="36" t="n">
        <f aca="false">+F19/$H$22*100</f>
        <v>39.8202871061917</v>
      </c>
      <c r="G35" s="36"/>
      <c r="H35" s="37" t="n">
        <f aca="false">+H19/$H$22*100</f>
        <v>61.0132715964647</v>
      </c>
    </row>
    <row r="36" customFormat="false" ht="11.25" hidden="false" customHeight="true" outlineLevel="0" collapsed="false">
      <c r="A36" s="29" t="s">
        <v>42</v>
      </c>
      <c r="B36" s="36" t="n">
        <f aca="false">+B20/$H$22*100</f>
        <v>5.43563403625811</v>
      </c>
      <c r="C36" s="36"/>
      <c r="D36" s="36" t="n">
        <f aca="false">+D20/$H$22*100</f>
        <v>0.0424413171558527</v>
      </c>
      <c r="E36" s="36" t="n">
        <f aca="false">+E20/$H$22*100</f>
        <v>1.54514138320159</v>
      </c>
      <c r="F36" s="36" t="n">
        <f aca="false">+F20/$H$22*100</f>
        <v>1.58758270035744</v>
      </c>
      <c r="G36" s="36"/>
      <c r="H36" s="37" t="n">
        <f aca="false">+H20/$H$22*100</f>
        <v>7.02321673661555</v>
      </c>
    </row>
    <row r="37" customFormat="false" ht="11.25" hidden="false" customHeight="false" outlineLevel="0" collapsed="false">
      <c r="A37" s="29" t="s">
        <v>43</v>
      </c>
      <c r="B37" s="36" t="n">
        <f aca="false">+B21/$H$22*100</f>
        <v>15.7573504540149</v>
      </c>
      <c r="C37" s="36"/>
      <c r="D37" s="36" t="n">
        <f aca="false">+D21/$H$22*100</f>
        <v>10.8004173699724</v>
      </c>
      <c r="E37" s="36" t="n">
        <f aca="false">+E21/$H$22*100</f>
        <v>27.4322870358618</v>
      </c>
      <c r="F37" s="36" t="n">
        <f aca="false">+F21/$H$22*100</f>
        <v>38.2327044058343</v>
      </c>
      <c r="G37" s="36"/>
      <c r="H37" s="37" t="n">
        <f aca="false">+H21/$H$22*100</f>
        <v>53.9900548598491</v>
      </c>
    </row>
    <row r="38" customFormat="false" ht="11.25" hidden="false" customHeight="false" outlineLevel="0" collapsed="false">
      <c r="A38" s="39" t="s">
        <v>8</v>
      </c>
      <c r="B38" s="40" t="n">
        <f aca="false">+B22/$H$22*100</f>
        <v>42.1342656727053</v>
      </c>
      <c r="C38" s="40"/>
      <c r="D38" s="40" t="n">
        <f aca="false">+D22/$H$22*100</f>
        <v>12.9633722497035</v>
      </c>
      <c r="E38" s="40" t="n">
        <f aca="false">+E22/$H$22*100</f>
        <v>44.9023620775912</v>
      </c>
      <c r="F38" s="40" t="n">
        <f aca="false">+F22/$H$22*100</f>
        <v>57.8657343272947</v>
      </c>
      <c r="G38" s="40"/>
      <c r="H38" s="40" t="n">
        <f aca="false">+H22/$H$22*100</f>
        <v>100</v>
      </c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6">
    <mergeCell ref="B4:H4"/>
    <mergeCell ref="D5:F5"/>
    <mergeCell ref="B8:H8"/>
    <mergeCell ref="B16:H16"/>
    <mergeCell ref="B24:H24"/>
    <mergeCell ref="B32:H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:AO16384"/>
    </sheetView>
  </sheetViews>
  <sheetFormatPr defaultColWidth="7.9921875" defaultRowHeight="11.25" zeroHeight="false" outlineLevelRow="0" outlineLevelCol="0"/>
  <cols>
    <col collapsed="false" customWidth="true" hidden="false" outlineLevel="0" max="1" min="1" style="41" width="42.82"/>
    <col collapsed="false" customWidth="true" hidden="false" outlineLevel="0" max="2" min="2" style="41" width="10.82"/>
    <col collapsed="false" customWidth="true" hidden="false" outlineLevel="0" max="3" min="3" style="41" width="9.15"/>
    <col collapsed="false" customWidth="true" hidden="false" outlineLevel="0" max="4" min="4" style="41" width="1.65"/>
    <col collapsed="false" customWidth="true" hidden="false" outlineLevel="0" max="7" min="5" style="41" width="9.15"/>
    <col collapsed="false" customWidth="true" hidden="false" outlineLevel="0" max="8" min="8" style="41" width="1.65"/>
    <col collapsed="false" customWidth="true" hidden="false" outlineLevel="0" max="11" min="9" style="41" width="9.15"/>
    <col collapsed="false" customWidth="false" hidden="false" outlineLevel="0" max="257" min="12" style="41" width="7.99"/>
  </cols>
  <sheetData>
    <row r="1" customFormat="false" ht="11.25" hidden="false" customHeight="false" outlineLevel="0" collapsed="false">
      <c r="A1" s="42" t="s">
        <v>46</v>
      </c>
    </row>
    <row r="2" customFormat="false" ht="5.1" hidden="fals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5" hidden="false" customHeight="true" outlineLevel="0" collapsed="false">
      <c r="A3" s="44" t="s">
        <v>47</v>
      </c>
      <c r="B3" s="45" t="s">
        <v>9</v>
      </c>
      <c r="C3" s="45"/>
      <c r="D3" s="46"/>
      <c r="E3" s="45" t="s">
        <v>48</v>
      </c>
      <c r="F3" s="45"/>
      <c r="G3" s="45"/>
      <c r="H3" s="47"/>
      <c r="I3" s="45" t="s">
        <v>49</v>
      </c>
      <c r="J3" s="45"/>
      <c r="K3" s="45"/>
    </row>
    <row r="4" customFormat="false" ht="33.75" hidden="false" customHeight="false" outlineLevel="0" collapsed="false">
      <c r="A4" s="44"/>
      <c r="B4" s="48" t="s">
        <v>50</v>
      </c>
      <c r="C4" s="48" t="s">
        <v>51</v>
      </c>
      <c r="D4" s="48"/>
      <c r="E4" s="49" t="s">
        <v>52</v>
      </c>
      <c r="F4" s="49" t="s">
        <v>53</v>
      </c>
      <c r="G4" s="49" t="s">
        <v>54</v>
      </c>
      <c r="H4" s="48"/>
      <c r="I4" s="49" t="s">
        <v>52</v>
      </c>
      <c r="J4" s="49" t="s">
        <v>53</v>
      </c>
      <c r="K4" s="49" t="s">
        <v>54</v>
      </c>
    </row>
    <row r="5" customFormat="false" ht="13.9" hidden="false" customHeight="true" outlineLevel="0" collapsed="false">
      <c r="A5" s="50" t="s">
        <v>55</v>
      </c>
      <c r="B5" s="41" t="n">
        <v>220</v>
      </c>
      <c r="C5" s="51" t="n">
        <v>32.0699708454811</v>
      </c>
      <c r="E5" s="52" t="n">
        <v>42.1160317392282</v>
      </c>
      <c r="F5" s="52" t="n">
        <v>36.3666784378479</v>
      </c>
      <c r="G5" s="52" t="n">
        <v>13.6512227385971</v>
      </c>
      <c r="I5" s="52" t="n">
        <v>-0.919309579052666</v>
      </c>
      <c r="J5" s="52" t="n">
        <v>-0.682716324256958</v>
      </c>
      <c r="K5" s="52" t="n">
        <v>-0.258151215021902</v>
      </c>
    </row>
    <row r="6" customFormat="false" ht="5.1" hidden="false" customHeight="true" outlineLevel="0" collapsed="false">
      <c r="A6" s="50"/>
      <c r="C6" s="51"/>
      <c r="E6" s="52"/>
      <c r="F6" s="52"/>
      <c r="G6" s="52"/>
      <c r="I6" s="52"/>
      <c r="J6" s="52"/>
      <c r="K6" s="52"/>
    </row>
    <row r="7" customFormat="false" ht="13.9" hidden="false" customHeight="true" outlineLevel="0" collapsed="false">
      <c r="A7" s="50" t="s">
        <v>56</v>
      </c>
      <c r="B7" s="41" t="n">
        <v>178</v>
      </c>
      <c r="C7" s="51" t="n">
        <v>25.9475218658892</v>
      </c>
      <c r="E7" s="52" t="n">
        <v>49.4715720718431</v>
      </c>
      <c r="F7" s="52" t="n">
        <v>45.4821021386065</v>
      </c>
      <c r="G7" s="52" t="n">
        <v>8.06416648220337</v>
      </c>
      <c r="I7" s="52" t="n">
        <v>-0.277578093100225</v>
      </c>
      <c r="J7" s="52" t="n">
        <v>-0.0269529214043942</v>
      </c>
      <c r="K7" s="52" t="n">
        <v>-0.45878333879749</v>
      </c>
    </row>
    <row r="8" customFormat="false" ht="5.1" hidden="false" customHeight="true" outlineLevel="0" collapsed="false">
      <c r="A8" s="50"/>
      <c r="C8" s="51"/>
      <c r="E8" s="52"/>
      <c r="F8" s="52"/>
      <c r="G8" s="52"/>
      <c r="I8" s="52"/>
      <c r="J8" s="52"/>
      <c r="K8" s="52"/>
    </row>
    <row r="9" customFormat="false" ht="11.25" hidden="false" customHeight="false" outlineLevel="0" collapsed="false">
      <c r="A9" s="50" t="s">
        <v>57</v>
      </c>
      <c r="B9" s="41" t="n">
        <v>46</v>
      </c>
      <c r="C9" s="51" t="n">
        <v>6.70553935860058</v>
      </c>
      <c r="E9" s="52" t="n">
        <v>52.6454782140067</v>
      </c>
      <c r="F9" s="52" t="n">
        <v>49.9649053423252</v>
      </c>
      <c r="G9" s="52" t="n">
        <v>5.09174379760548</v>
      </c>
      <c r="I9" s="52" t="n">
        <v>0.0259161894963782</v>
      </c>
      <c r="J9" s="52" t="n">
        <v>0.0968877990634312</v>
      </c>
      <c r="K9" s="52" t="n">
        <v>-0.137384639394478</v>
      </c>
    </row>
    <row r="10" customFormat="false" ht="11.25" hidden="false" customHeight="false" outlineLevel="0" collapsed="false">
      <c r="A10" s="53" t="s">
        <v>58</v>
      </c>
      <c r="B10" s="54" t="n">
        <v>4</v>
      </c>
      <c r="C10" s="55" t="n">
        <v>0.583090379008746</v>
      </c>
      <c r="D10" s="54"/>
      <c r="E10" s="56" t="n">
        <v>53.5297660574468</v>
      </c>
      <c r="F10" s="56" t="n">
        <v>50.4841019409572</v>
      </c>
      <c r="G10" s="56" t="n">
        <v>5.68966453770982</v>
      </c>
      <c r="H10" s="54"/>
      <c r="I10" s="56" t="n">
        <v>0.136926891946871</v>
      </c>
      <c r="J10" s="56" t="n">
        <v>0.311219887942791</v>
      </c>
      <c r="K10" s="56" t="n">
        <v>-0.341026399149157</v>
      </c>
    </row>
    <row r="11" customFormat="false" ht="11.25" hidden="false" customHeight="false" outlineLevel="0" collapsed="false">
      <c r="A11" s="53" t="s">
        <v>59</v>
      </c>
      <c r="B11" s="54" t="n">
        <v>29</v>
      </c>
      <c r="C11" s="55" t="n">
        <v>4.22740524781341</v>
      </c>
      <c r="D11" s="54"/>
      <c r="E11" s="56" t="n">
        <v>50.89290937321</v>
      </c>
      <c r="F11" s="56" t="n">
        <v>48.1830114919463</v>
      </c>
      <c r="G11" s="56" t="n">
        <v>5.32470616170011</v>
      </c>
      <c r="H11" s="54"/>
      <c r="I11" s="56" t="n">
        <v>-0.0158922788187539</v>
      </c>
      <c r="J11" s="56" t="n">
        <v>-0.0807729946538487</v>
      </c>
      <c r="K11" s="56" t="n">
        <v>0.129107209071293</v>
      </c>
    </row>
    <row r="12" customFormat="false" ht="11.25" hidden="false" customHeight="false" outlineLevel="0" collapsed="false">
      <c r="A12" s="53" t="s">
        <v>60</v>
      </c>
      <c r="B12" s="54" t="n">
        <v>13</v>
      </c>
      <c r="C12" s="55" t="n">
        <v>1.89504373177843</v>
      </c>
      <c r="D12" s="54"/>
      <c r="E12" s="56" t="n">
        <v>52.8951663763073</v>
      </c>
      <c r="F12" s="56" t="n">
        <v>50.829776103903</v>
      </c>
      <c r="G12" s="56" t="n">
        <v>3.90468621974025</v>
      </c>
      <c r="H12" s="54"/>
      <c r="I12" s="56" t="n">
        <v>-0.109333899568732</v>
      </c>
      <c r="J12" s="56" t="n">
        <v>-0.0748462254587849</v>
      </c>
      <c r="K12" s="56" t="n">
        <v>-0.0570112504461275</v>
      </c>
    </row>
    <row r="13" customFormat="false" ht="5.1" hidden="false" customHeight="true" outlineLevel="0" collapsed="false">
      <c r="A13" s="57"/>
      <c r="B13" s="54"/>
      <c r="C13" s="55"/>
      <c r="D13" s="54"/>
      <c r="E13" s="56"/>
      <c r="F13" s="56"/>
      <c r="G13" s="56"/>
      <c r="H13" s="54"/>
      <c r="I13" s="56"/>
      <c r="J13" s="56"/>
      <c r="K13" s="56"/>
    </row>
    <row r="14" customFormat="false" ht="11.25" hidden="false" customHeight="false" outlineLevel="0" collapsed="false">
      <c r="A14" s="50" t="s">
        <v>61</v>
      </c>
      <c r="B14" s="41" t="n">
        <v>132</v>
      </c>
      <c r="C14" s="51" t="n">
        <v>19.2419825072886</v>
      </c>
      <c r="E14" s="52" t="n">
        <v>45.2598596246429</v>
      </c>
      <c r="F14" s="52" t="n">
        <v>39.533508448126</v>
      </c>
      <c r="G14" s="52" t="n">
        <v>12.6521629187711</v>
      </c>
      <c r="I14" s="52" t="n">
        <v>-0.693172594460656</v>
      </c>
      <c r="J14" s="52" t="n">
        <v>-0.210821367749503</v>
      </c>
      <c r="K14" s="52" t="n">
        <v>-0.858811446587561</v>
      </c>
    </row>
    <row r="15" customFormat="false" ht="11.25" hidden="false" customHeight="false" outlineLevel="0" collapsed="false">
      <c r="A15" s="53" t="s">
        <v>62</v>
      </c>
      <c r="B15" s="54" t="n">
        <v>82</v>
      </c>
      <c r="C15" s="55" t="n">
        <v>11.9533527696793</v>
      </c>
      <c r="D15" s="54"/>
      <c r="E15" s="56" t="n">
        <v>49.2667652873487</v>
      </c>
      <c r="F15" s="56" t="n">
        <v>45.8146485475406</v>
      </c>
      <c r="G15" s="56" t="n">
        <v>7.00698882841928</v>
      </c>
      <c r="H15" s="54"/>
      <c r="I15" s="56" t="n">
        <v>-0.33385827604144</v>
      </c>
      <c r="J15" s="56" t="n">
        <v>-0.128126112782233</v>
      </c>
      <c r="K15" s="56" t="n">
        <v>-0.367613828324649</v>
      </c>
    </row>
    <row r="16" customFormat="false" ht="11.25" hidden="false" customHeight="false" outlineLevel="0" collapsed="false">
      <c r="A16" s="53" t="s">
        <v>63</v>
      </c>
      <c r="B16" s="54" t="n">
        <v>26</v>
      </c>
      <c r="C16" s="55" t="n">
        <v>3.79008746355685</v>
      </c>
      <c r="D16" s="54"/>
      <c r="E16" s="56" t="n">
        <v>44.772671931804</v>
      </c>
      <c r="F16" s="56" t="n">
        <v>38.6836454187643</v>
      </c>
      <c r="G16" s="56" t="n">
        <v>13.5998729812557</v>
      </c>
      <c r="H16" s="54"/>
      <c r="I16" s="56" t="n">
        <v>-0.719495269358248</v>
      </c>
      <c r="J16" s="56" t="n">
        <v>-0.193574920821519</v>
      </c>
      <c r="K16" s="56" t="n">
        <v>-0.940974968075267</v>
      </c>
    </row>
    <row r="17" customFormat="false" ht="11.25" hidden="false" customHeight="false" outlineLevel="0" collapsed="false">
      <c r="A17" s="53" t="s">
        <v>64</v>
      </c>
      <c r="B17" s="54" t="n">
        <v>24</v>
      </c>
      <c r="C17" s="55" t="n">
        <v>3.49854227405248</v>
      </c>
      <c r="D17" s="54"/>
      <c r="E17" s="56" t="n">
        <v>43.398280246238</v>
      </c>
      <c r="F17" s="56" t="n">
        <v>37.2378284881533</v>
      </c>
      <c r="G17" s="56" t="n">
        <v>14.1951517966398</v>
      </c>
      <c r="H17" s="54"/>
      <c r="I17" s="56" t="n">
        <v>-0.993392362838897</v>
      </c>
      <c r="J17" s="56" t="n">
        <v>-0.460493702451451</v>
      </c>
      <c r="K17" s="56" t="n">
        <v>-0.882789684446625</v>
      </c>
    </row>
    <row r="18" customFormat="false" ht="5.1" hidden="false" customHeight="true" outlineLevel="0" collapsed="false">
      <c r="A18" s="50"/>
      <c r="C18" s="51"/>
      <c r="E18" s="52"/>
      <c r="F18" s="52"/>
      <c r="G18" s="52"/>
      <c r="I18" s="52"/>
      <c r="J18" s="52"/>
      <c r="K18" s="52"/>
    </row>
    <row r="19" customFormat="false" ht="13.9" hidden="false" customHeight="true" outlineLevel="0" collapsed="false">
      <c r="A19" s="50" t="s">
        <v>65</v>
      </c>
      <c r="B19" s="41" t="n">
        <v>232</v>
      </c>
      <c r="C19" s="51" t="n">
        <v>33.8192419825073</v>
      </c>
      <c r="E19" s="52" t="n">
        <v>51.9378931619799</v>
      </c>
      <c r="F19" s="52" t="n">
        <v>49.2570232405825</v>
      </c>
      <c r="G19" s="52" t="n">
        <v>5.16168400022807</v>
      </c>
      <c r="I19" s="52" t="n">
        <v>-0.27378336083509</v>
      </c>
      <c r="J19" s="52" t="n">
        <v>-0.303196323328123</v>
      </c>
      <c r="K19" s="52" t="n">
        <v>0.0834004907035366</v>
      </c>
    </row>
    <row r="20" customFormat="false" ht="5.1" hidden="false" customHeight="true" outlineLevel="0" collapsed="false">
      <c r="A20" s="50"/>
      <c r="C20" s="51"/>
      <c r="E20" s="52"/>
      <c r="F20" s="52"/>
      <c r="G20" s="52"/>
      <c r="I20" s="52"/>
      <c r="J20" s="52"/>
      <c r="K20" s="52"/>
    </row>
    <row r="21" customFormat="false" ht="11.25" hidden="false" customHeight="false" outlineLevel="0" collapsed="false">
      <c r="A21" s="50" t="s">
        <v>66</v>
      </c>
      <c r="B21" s="41" t="n">
        <v>100</v>
      </c>
      <c r="C21" s="51" t="n">
        <v>14.5772594752187</v>
      </c>
      <c r="E21" s="52" t="n">
        <v>50.48458857583</v>
      </c>
      <c r="F21" s="52" t="n">
        <v>47.1371200773927</v>
      </c>
      <c r="G21" s="52" t="n">
        <v>6.6306740192787</v>
      </c>
      <c r="I21" s="52" t="n">
        <v>-0.415448564572962</v>
      </c>
      <c r="J21" s="52" t="n">
        <v>-0.446967118610381</v>
      </c>
      <c r="K21" s="52" t="n">
        <v>0.116042339829908</v>
      </c>
    </row>
    <row r="22" customFormat="false" ht="11.25" hidden="false" customHeight="false" outlineLevel="0" collapsed="false">
      <c r="A22" s="53" t="s">
        <v>67</v>
      </c>
      <c r="B22" s="54" t="n">
        <v>11</v>
      </c>
      <c r="C22" s="55" t="n">
        <v>1.60349854227405</v>
      </c>
      <c r="D22" s="54"/>
      <c r="E22" s="56" t="n">
        <v>51.8536953771503</v>
      </c>
      <c r="F22" s="56" t="n">
        <v>48.6167002877933</v>
      </c>
      <c r="G22" s="56" t="n">
        <v>6.24255429784361</v>
      </c>
      <c r="H22" s="54"/>
      <c r="I22" s="56" t="n">
        <v>-0.777910721741073</v>
      </c>
      <c r="J22" s="56" t="n">
        <v>-0.846684656656699</v>
      </c>
      <c r="K22" s="56" t="n">
        <v>0.222937209798594</v>
      </c>
    </row>
    <row r="23" customFormat="false" ht="11.25" hidden="false" customHeight="false" outlineLevel="0" collapsed="false">
      <c r="A23" s="53" t="s">
        <v>68</v>
      </c>
      <c r="B23" s="54" t="n">
        <v>22</v>
      </c>
      <c r="C23" s="55" t="n">
        <v>3.20699708454811</v>
      </c>
      <c r="D23" s="54"/>
      <c r="E23" s="56" t="n">
        <v>47.7528031913521</v>
      </c>
      <c r="F23" s="56" t="n">
        <v>43.4652496664363</v>
      </c>
      <c r="G23" s="56" t="n">
        <v>8.97864258928428</v>
      </c>
      <c r="H23" s="54"/>
      <c r="I23" s="56" t="n">
        <v>-0.592492295480746</v>
      </c>
      <c r="J23" s="56" t="n">
        <v>-0.316692554056644</v>
      </c>
      <c r="K23" s="56" t="n">
        <v>-0.460441856032206</v>
      </c>
    </row>
    <row r="24" customFormat="false" ht="11.25" hidden="false" customHeight="false" outlineLevel="0" collapsed="false">
      <c r="A24" s="53" t="s">
        <v>69</v>
      </c>
      <c r="B24" s="54" t="n">
        <v>18</v>
      </c>
      <c r="C24" s="55" t="n">
        <v>2.62390670553936</v>
      </c>
      <c r="D24" s="54"/>
      <c r="E24" s="56" t="n">
        <v>53.380084873889</v>
      </c>
      <c r="F24" s="56" t="n">
        <v>50.6036988073341</v>
      </c>
      <c r="G24" s="56" t="n">
        <v>5.2011645787265</v>
      </c>
      <c r="H24" s="54"/>
      <c r="I24" s="56" t="n">
        <v>-0.305489985618202</v>
      </c>
      <c r="J24" s="56" t="n">
        <v>-0.647346698648306</v>
      </c>
      <c r="K24" s="56" t="n">
        <v>0.666372206854161</v>
      </c>
    </row>
    <row r="25" customFormat="false" ht="11.25" hidden="false" customHeight="false" outlineLevel="0" collapsed="false">
      <c r="A25" s="53" t="s">
        <v>70</v>
      </c>
      <c r="B25" s="54" t="n">
        <v>49</v>
      </c>
      <c r="C25" s="55" t="n">
        <v>7.14285714285714</v>
      </c>
      <c r="D25" s="54"/>
      <c r="E25" s="56" t="n">
        <v>49.5288741669293</v>
      </c>
      <c r="F25" s="56" t="n">
        <v>46.2771533506656</v>
      </c>
      <c r="G25" s="56" t="n">
        <v>6.56530331237554</v>
      </c>
      <c r="H25" s="54"/>
      <c r="I25" s="56" t="n">
        <v>-0.307926391909945</v>
      </c>
      <c r="J25" s="56" t="n">
        <v>-0.270532213526252</v>
      </c>
      <c r="K25" s="56" t="n">
        <v>-0.0344682575593964</v>
      </c>
    </row>
    <row r="26" customFormat="false" ht="5.1" hidden="false" customHeight="true" outlineLevel="0" collapsed="false">
      <c r="A26" s="50"/>
      <c r="C26" s="51"/>
      <c r="E26" s="52"/>
      <c r="F26" s="52"/>
      <c r="G26" s="52"/>
      <c r="I26" s="52"/>
      <c r="J26" s="52"/>
      <c r="K26" s="52"/>
    </row>
    <row r="27" customFormat="false" ht="11.25" hidden="false" customHeight="false" outlineLevel="0" collapsed="false">
      <c r="A27" s="50" t="s">
        <v>71</v>
      </c>
      <c r="B27" s="41" t="n">
        <v>132</v>
      </c>
      <c r="C27" s="51" t="n">
        <v>19.2419825072886</v>
      </c>
      <c r="E27" s="52" t="n">
        <v>52.8412932340467</v>
      </c>
      <c r="F27" s="52" t="n">
        <v>50.5747928868435</v>
      </c>
      <c r="G27" s="52" t="n">
        <v>4.28925979756852</v>
      </c>
      <c r="I27" s="52" t="n">
        <v>-0.187950395824124</v>
      </c>
      <c r="J27" s="52" t="n">
        <v>-0.217183549309333</v>
      </c>
      <c r="K27" s="52" t="n">
        <v>0.0703288067108741</v>
      </c>
    </row>
    <row r="28" customFormat="false" ht="11.25" hidden="false" customHeight="false" outlineLevel="0" collapsed="false">
      <c r="A28" s="53" t="s">
        <v>72</v>
      </c>
      <c r="B28" s="54" t="n">
        <v>28</v>
      </c>
      <c r="C28" s="55" t="n">
        <v>4.08163265306123</v>
      </c>
      <c r="D28" s="54"/>
      <c r="E28" s="56" t="n">
        <v>52.6737724199899</v>
      </c>
      <c r="F28" s="56" t="n">
        <v>50.1774499386998</v>
      </c>
      <c r="G28" s="56" t="n">
        <v>4.73921340090453</v>
      </c>
      <c r="H28" s="54"/>
      <c r="I28" s="56" t="n">
        <v>-0.305077237035221</v>
      </c>
      <c r="J28" s="56" t="n">
        <v>-0.168774340544196</v>
      </c>
      <c r="K28" s="56" t="n">
        <v>-0.22998731754108</v>
      </c>
    </row>
    <row r="29" customFormat="false" ht="11.25" hidden="false" customHeight="false" outlineLevel="0" collapsed="false">
      <c r="A29" s="53" t="s">
        <v>73</v>
      </c>
      <c r="B29" s="54" t="n">
        <v>8</v>
      </c>
      <c r="C29" s="55" t="n">
        <v>1.16618075801749</v>
      </c>
      <c r="D29" s="54"/>
      <c r="E29" s="56" t="n">
        <v>52.9989281489389</v>
      </c>
      <c r="F29" s="56" t="n">
        <v>51.0658511244097</v>
      </c>
      <c r="G29" s="56" t="n">
        <v>3.64738890397321</v>
      </c>
      <c r="H29" s="54"/>
      <c r="I29" s="56" t="n">
        <v>-0.0660212355676464</v>
      </c>
      <c r="J29" s="56" t="n">
        <v>-0.40398628833826</v>
      </c>
      <c r="K29" s="56" t="n">
        <v>0.641427360129274</v>
      </c>
    </row>
    <row r="30" customFormat="false" ht="11.25" hidden="false" customHeight="false" outlineLevel="0" collapsed="false">
      <c r="A30" s="53" t="s">
        <v>74</v>
      </c>
      <c r="B30" s="54" t="n">
        <v>35</v>
      </c>
      <c r="C30" s="55" t="n">
        <v>5.10204081632653</v>
      </c>
      <c r="D30" s="54"/>
      <c r="E30" s="56" t="n">
        <v>53.9446645348212</v>
      </c>
      <c r="F30" s="56" t="n">
        <v>51.8552705439101</v>
      </c>
      <c r="G30" s="56" t="n">
        <v>3.87321713635356</v>
      </c>
      <c r="H30" s="54"/>
      <c r="I30" s="56" t="n">
        <v>-0.131840421405791</v>
      </c>
      <c r="J30" s="56" t="n">
        <v>-0.22092692278661</v>
      </c>
      <c r="K30" s="56" t="n">
        <v>0.174184643130356</v>
      </c>
    </row>
    <row r="31" customFormat="false" ht="11.25" hidden="false" customHeight="false" outlineLevel="0" collapsed="false">
      <c r="A31" s="53" t="s">
        <v>75</v>
      </c>
      <c r="B31" s="54" t="n">
        <v>61</v>
      </c>
      <c r="C31" s="55" t="n">
        <v>8.89212827988338</v>
      </c>
      <c r="D31" s="54"/>
      <c r="E31" s="56" t="n">
        <v>50.9515568291127</v>
      </c>
      <c r="F31" s="56" t="n">
        <v>48.5971772470125</v>
      </c>
      <c r="G31" s="56" t="n">
        <v>4.62081971311807</v>
      </c>
      <c r="H31" s="54"/>
      <c r="I31" s="56" t="n">
        <v>-0.17584171385262</v>
      </c>
      <c r="J31" s="56" t="n">
        <v>-0.261113593421925</v>
      </c>
      <c r="K31" s="56" t="n">
        <v>0.182675455447696</v>
      </c>
    </row>
    <row r="32" customFormat="false" ht="5.1" hidden="false" customHeight="true" outlineLevel="0" collapsed="false">
      <c r="A32" s="50"/>
      <c r="C32" s="51"/>
      <c r="E32" s="52"/>
      <c r="F32" s="52"/>
      <c r="G32" s="52"/>
      <c r="I32" s="52"/>
      <c r="J32" s="52"/>
      <c r="K32" s="52"/>
    </row>
    <row r="33" customFormat="false" ht="13.9" hidden="false" customHeight="true" outlineLevel="0" collapsed="false">
      <c r="A33" s="50" t="s">
        <v>76</v>
      </c>
      <c r="B33" s="41" t="n">
        <v>56</v>
      </c>
      <c r="C33" s="51" t="n">
        <v>8.16326530612245</v>
      </c>
      <c r="E33" s="52" t="n">
        <v>48.2086707023642</v>
      </c>
      <c r="F33" s="52" t="n">
        <v>44.8033693183862</v>
      </c>
      <c r="G33" s="52" t="n">
        <v>7.0636699464335</v>
      </c>
      <c r="I33" s="52" t="n">
        <v>-0.132652499214402</v>
      </c>
      <c r="J33" s="52" t="n">
        <v>0.279876409563528</v>
      </c>
      <c r="K33" s="52" t="n">
        <v>-0.833983737632891</v>
      </c>
    </row>
    <row r="34" customFormat="false" ht="11.25" hidden="false" customHeight="false" outlineLevel="0" collapsed="false">
      <c r="A34" s="53" t="s">
        <v>77</v>
      </c>
      <c r="B34" s="54" t="n">
        <v>14</v>
      </c>
      <c r="C34" s="55" t="n">
        <v>2.04081632653061</v>
      </c>
      <c r="D34" s="54"/>
      <c r="E34" s="56" t="n">
        <v>45.7589398446384</v>
      </c>
      <c r="F34" s="56" t="n">
        <v>42.0985325073964</v>
      </c>
      <c r="G34" s="56" t="n">
        <v>7.99932723456844</v>
      </c>
      <c r="H34" s="54"/>
      <c r="I34" s="56" t="n">
        <v>-0.0262226531912333</v>
      </c>
      <c r="J34" s="56" t="n">
        <v>0.208593679178733</v>
      </c>
      <c r="K34" s="56" t="n">
        <v>-0.508284089944287</v>
      </c>
    </row>
    <row r="35" customFormat="false" ht="11.25" hidden="false" customHeight="false" outlineLevel="0" collapsed="false">
      <c r="A35" s="53" t="s">
        <v>78</v>
      </c>
      <c r="B35" s="54" t="n">
        <v>16</v>
      </c>
      <c r="C35" s="55" t="n">
        <v>2.33236151603499</v>
      </c>
      <c r="D35" s="54"/>
      <c r="E35" s="56" t="n">
        <v>48.9921432236787</v>
      </c>
      <c r="F35" s="56" t="n">
        <v>45.8816568474103</v>
      </c>
      <c r="G35" s="56" t="n">
        <v>6.34894938575572</v>
      </c>
      <c r="H35" s="54"/>
      <c r="I35" s="56" t="n">
        <v>0.21647646367893</v>
      </c>
      <c r="J35" s="56" t="n">
        <v>0.664804687788177</v>
      </c>
      <c r="K35" s="56" t="n">
        <v>-0.947341647821855</v>
      </c>
    </row>
    <row r="36" customFormat="false" ht="11.25" hidden="false" customHeight="false" outlineLevel="0" collapsed="false">
      <c r="A36" s="53" t="s">
        <v>79</v>
      </c>
      <c r="B36" s="54" t="n">
        <v>7</v>
      </c>
      <c r="C36" s="55" t="n">
        <v>1.02040816326531</v>
      </c>
      <c r="D36" s="54"/>
      <c r="E36" s="56" t="n">
        <v>52.9887660679762</v>
      </c>
      <c r="F36" s="56" t="n">
        <v>50.4070287188056</v>
      </c>
      <c r="G36" s="56" t="n">
        <v>4.87223526937502</v>
      </c>
      <c r="H36" s="54"/>
      <c r="I36" s="56" t="n">
        <v>-0.870868917581191</v>
      </c>
      <c r="J36" s="56" t="n">
        <v>-0.73018685178662</v>
      </c>
      <c r="K36" s="56" t="n">
        <v>-0.182420997224548</v>
      </c>
    </row>
    <row r="37" customFormat="false" ht="11.25" hidden="false" customHeight="false" outlineLevel="0" collapsed="false">
      <c r="A37" s="53" t="s">
        <v>80</v>
      </c>
      <c r="B37" s="54" t="n">
        <v>19</v>
      </c>
      <c r="C37" s="55" t="n">
        <v>2.76967930029155</v>
      </c>
      <c r="D37" s="54"/>
      <c r="E37" s="56" t="n">
        <v>47.5525400327641</v>
      </c>
      <c r="F37" s="56" t="n">
        <v>43.695939896931</v>
      </c>
      <c r="G37" s="56" t="n">
        <v>8.11018745407894</v>
      </c>
      <c r="H37" s="54"/>
      <c r="I37" s="56" t="n">
        <v>-0.619640102229042</v>
      </c>
      <c r="J37" s="56" t="n">
        <v>-0.122268966641968</v>
      </c>
      <c r="K37" s="56" t="n">
        <v>-0.928164680325223</v>
      </c>
    </row>
    <row r="38" customFormat="false" ht="13.9" hidden="false" customHeight="true" outlineLevel="0" collapsed="false">
      <c r="A38" s="58" t="s">
        <v>8</v>
      </c>
      <c r="B38" s="59" t="n">
        <v>686</v>
      </c>
      <c r="C38" s="60" t="n">
        <v>100</v>
      </c>
      <c r="D38" s="59"/>
      <c r="E38" s="61" t="n">
        <v>49.0380104681362</v>
      </c>
      <c r="F38" s="61" t="n">
        <v>45.2504277334035</v>
      </c>
      <c r="G38" s="61" t="n">
        <v>7.72376917125083</v>
      </c>
      <c r="H38" s="59"/>
      <c r="I38" s="61" t="n">
        <v>-0.34503515157833</v>
      </c>
      <c r="J38" s="61" t="n">
        <v>-0.159251356497393</v>
      </c>
      <c r="K38" s="61" t="n">
        <v>-0.322244354142889</v>
      </c>
    </row>
    <row r="39" customFormat="false" ht="5.45" hidden="false" customHeight="true" outlineLevel="0" collapsed="false"/>
  </sheetData>
  <mergeCells count="5">
    <mergeCell ref="B2:K2"/>
    <mergeCell ref="A3:A4"/>
    <mergeCell ref="B3:C3"/>
    <mergeCell ref="E3:G3"/>
    <mergeCell ref="I3:K3"/>
  </mergeCell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22:59:41Z</dcterms:created>
  <dc:creator>Sandro Cruciani</dc:creator>
  <dc:description/>
  <dc:language>en-US</dc:language>
  <cp:lastModifiedBy>Sandro Cruciani</cp:lastModifiedBy>
  <cp:lastPrinted>2007-02-11T19:02:09Z</cp:lastPrinted>
  <dcterms:modified xsi:type="dcterms:W3CDTF">2007-02-11T20:55:26Z</dcterms:modified>
  <cp:revision>0</cp:revision>
  <dc:subject/>
  <dc:title/>
</cp:coreProperties>
</file>