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Capitolo 5 - Altre fonti dei dati e i confronti internazionali</t>
  </si>
  <si>
    <r>
      <rPr>
        <b val="true"/>
        <sz val="9"/>
        <rFont val="Arial"/>
        <family val="2"/>
      </rPr>
      <t xml:space="preserve">Tavola 5.1 - Rete stradale per tipo di strada - Anni 1990-2015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4</t>
  </si>
  <si>
    <t xml:space="preserve">2015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e Ministero delle Infrastrutture e dei Trasporti su dati Aiscat, Anas ed indagine diretta presso le Regioni e le Province.</t>
    </r>
  </si>
  <si>
    <t xml:space="preserve">(a) Escluse le estensioni delle strade di competenza dei comuni capoluogo di provin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D2" s="2"/>
      <c r="E2" s="2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8" customFormat="false" ht="12.75" hidden="false" customHeight="false" outlineLevel="0" collapsed="false">
      <c r="A8" s="5" t="s">
        <v>1</v>
      </c>
      <c r="B8" s="5"/>
      <c r="C8" s="5"/>
      <c r="D8" s="5"/>
      <c r="E8" s="5"/>
    </row>
    <row r="9" customFormat="false" ht="9" hidden="false" customHeight="true" outlineLevel="0" collapsed="false"/>
    <row r="10" customFormat="false" ht="12.75" hidden="false" customHeight="true" outlineLevel="0" collapsed="false">
      <c r="A10" s="6" t="s">
        <v>2</v>
      </c>
      <c r="B10" s="7" t="s">
        <v>3</v>
      </c>
      <c r="C10" s="7"/>
      <c r="D10" s="7"/>
      <c r="E10" s="7"/>
      <c r="F10" s="8"/>
    </row>
    <row r="11" customFormat="false" ht="12.75" hidden="false" customHeight="true" outlineLevel="0" collapsed="false">
      <c r="A11" s="6"/>
      <c r="B11" s="9" t="s">
        <v>4</v>
      </c>
      <c r="C11" s="9"/>
      <c r="D11" s="10" t="s">
        <v>5</v>
      </c>
      <c r="E11" s="11" t="s">
        <v>6</v>
      </c>
      <c r="F11" s="8"/>
    </row>
    <row r="12" customFormat="false" ht="12.75" hidden="false" customHeight="false" outlineLevel="0" collapsed="false">
      <c r="A12" s="6"/>
      <c r="B12" s="12" t="s">
        <v>7</v>
      </c>
      <c r="C12" s="13" t="s">
        <v>8</v>
      </c>
      <c r="D12" s="10"/>
      <c r="E12" s="11"/>
      <c r="F12" s="14"/>
    </row>
    <row r="13" customFormat="false" ht="12.75" hidden="false" customHeight="false" outlineLevel="0" collapsed="false">
      <c r="A13" s="15"/>
      <c r="B13" s="14"/>
      <c r="C13" s="14"/>
      <c r="D13" s="14"/>
      <c r="E13" s="14"/>
      <c r="F13" s="14"/>
    </row>
    <row r="14" customFormat="false" ht="9.95" hidden="false" customHeight="true" outlineLevel="0" collapsed="false">
      <c r="A14" s="16" t="n">
        <v>1990</v>
      </c>
      <c r="B14" s="17" t="n">
        <v>6185</v>
      </c>
      <c r="C14" s="17" t="n">
        <v>44742</v>
      </c>
      <c r="D14" s="17" t="n">
        <v>111011</v>
      </c>
      <c r="E14" s="18" t="n">
        <v>161938</v>
      </c>
      <c r="F14" s="14"/>
    </row>
    <row r="15" customFormat="false" ht="9.95" hidden="false" customHeight="true" outlineLevel="0" collapsed="false">
      <c r="A15" s="16" t="n">
        <v>1991</v>
      </c>
      <c r="B15" s="17" t="n">
        <v>6201</v>
      </c>
      <c r="C15" s="17" t="n">
        <v>45076</v>
      </c>
      <c r="D15" s="17" t="n">
        <v>112111</v>
      </c>
      <c r="E15" s="18" t="n">
        <v>163388</v>
      </c>
      <c r="F15" s="14"/>
    </row>
    <row r="16" customFormat="false" ht="9.95" hidden="false" customHeight="true" outlineLevel="0" collapsed="false">
      <c r="A16" s="16" t="n">
        <v>1992</v>
      </c>
      <c r="B16" s="17" t="n">
        <v>6273</v>
      </c>
      <c r="C16" s="17" t="n">
        <v>44888</v>
      </c>
      <c r="D16" s="17" t="n">
        <v>112875</v>
      </c>
      <c r="E16" s="18" t="n">
        <v>164036</v>
      </c>
      <c r="F16" s="14"/>
    </row>
    <row r="17" customFormat="false" ht="9.95" hidden="false" customHeight="true" outlineLevel="0" collapsed="false">
      <c r="A17" s="16" t="n">
        <v>1993</v>
      </c>
      <c r="B17" s="17" t="n">
        <v>6311</v>
      </c>
      <c r="C17" s="17" t="n">
        <v>44757</v>
      </c>
      <c r="D17" s="17" t="n">
        <v>113353</v>
      </c>
      <c r="E17" s="18" t="n">
        <v>164421</v>
      </c>
      <c r="F17" s="14"/>
    </row>
    <row r="18" customFormat="false" ht="9.95" hidden="false" customHeight="true" outlineLevel="0" collapsed="false">
      <c r="A18" s="16" t="n">
        <v>1994</v>
      </c>
      <c r="B18" s="17" t="n">
        <v>6375</v>
      </c>
      <c r="C18" s="17" t="n">
        <v>45237</v>
      </c>
      <c r="D18" s="17" t="n">
        <v>113349</v>
      </c>
      <c r="E18" s="18" t="n">
        <v>164961</v>
      </c>
      <c r="F18" s="14"/>
    </row>
    <row r="19" customFormat="false" ht="9.95" hidden="false" customHeight="true" outlineLevel="0" collapsed="false">
      <c r="A19" s="16" t="n">
        <v>1995</v>
      </c>
      <c r="B19" s="17" t="n">
        <v>6435</v>
      </c>
      <c r="C19" s="17" t="n">
        <v>45130</v>
      </c>
      <c r="D19" s="17" t="n">
        <v>114442</v>
      </c>
      <c r="E19" s="18" t="n">
        <v>166007</v>
      </c>
      <c r="F19" s="14"/>
    </row>
    <row r="20" customFormat="false" ht="9.95" hidden="false" customHeight="true" outlineLevel="0" collapsed="false">
      <c r="A20" s="16" t="n">
        <v>1996</v>
      </c>
      <c r="B20" s="17" t="n">
        <v>6465</v>
      </c>
      <c r="C20" s="17" t="n">
        <v>46043</v>
      </c>
      <c r="D20" s="17" t="n">
        <v>113924</v>
      </c>
      <c r="E20" s="18" t="n">
        <v>166432</v>
      </c>
      <c r="F20" s="14"/>
    </row>
    <row r="21" customFormat="false" ht="9.95" hidden="false" customHeight="true" outlineLevel="0" collapsed="false">
      <c r="A21" s="16" t="n">
        <v>1997</v>
      </c>
      <c r="B21" s="17" t="n">
        <v>6469</v>
      </c>
      <c r="C21" s="17" t="n">
        <v>45819</v>
      </c>
      <c r="D21" s="17" t="n">
        <v>113790</v>
      </c>
      <c r="E21" s="18" t="n">
        <v>166078</v>
      </c>
      <c r="F21" s="14"/>
    </row>
    <row r="22" customFormat="false" ht="9.95" hidden="false" customHeight="true" outlineLevel="0" collapsed="false">
      <c r="A22" s="16" t="n">
        <v>1998</v>
      </c>
      <c r="B22" s="17" t="n">
        <v>6478</v>
      </c>
      <c r="C22" s="17" t="n">
        <v>46009</v>
      </c>
      <c r="D22" s="17" t="n">
        <v>115125</v>
      </c>
      <c r="E22" s="18" t="n">
        <v>167612</v>
      </c>
      <c r="F22" s="14"/>
    </row>
    <row r="23" customFormat="false" ht="9.95" hidden="false" customHeight="true" outlineLevel="0" collapsed="false">
      <c r="A23" s="16" t="n">
        <v>1999</v>
      </c>
      <c r="B23" s="17" t="n">
        <v>6478</v>
      </c>
      <c r="C23" s="17" t="n">
        <v>46483</v>
      </c>
      <c r="D23" s="17" t="n">
        <v>115222</v>
      </c>
      <c r="E23" s="18" t="n">
        <v>168183</v>
      </c>
      <c r="F23" s="14"/>
    </row>
    <row r="24" customFormat="false" ht="9.95" hidden="false" customHeight="true" outlineLevel="0" collapsed="false">
      <c r="A24" s="16" t="n">
        <v>2000</v>
      </c>
      <c r="B24" s="17" t="n">
        <v>6478</v>
      </c>
      <c r="C24" s="17" t="n">
        <v>46556</v>
      </c>
      <c r="D24" s="17" t="n">
        <v>114691</v>
      </c>
      <c r="E24" s="18" t="n">
        <v>167725</v>
      </c>
      <c r="F24" s="14"/>
    </row>
    <row r="25" customFormat="false" ht="9.95" hidden="false" customHeight="true" outlineLevel="0" collapsed="false">
      <c r="A25" s="16" t="s">
        <v>9</v>
      </c>
      <c r="B25" s="17" t="n">
        <v>6478</v>
      </c>
      <c r="C25" s="17" t="n">
        <v>46870</v>
      </c>
      <c r="D25" s="17" t="n">
        <v>115180</v>
      </c>
      <c r="E25" s="18" t="n">
        <v>168528</v>
      </c>
      <c r="F25" s="18"/>
    </row>
    <row r="26" customFormat="false" ht="9.95" hidden="false" customHeight="true" outlineLevel="0" collapsed="false">
      <c r="A26" s="16" t="s">
        <v>10</v>
      </c>
      <c r="B26" s="17" t="n">
        <v>6487</v>
      </c>
      <c r="C26" s="17" t="n">
        <v>20654</v>
      </c>
      <c r="D26" s="17" t="n">
        <v>143468</v>
      </c>
      <c r="E26" s="18" t="n">
        <v>170609</v>
      </c>
      <c r="F26" s="18"/>
    </row>
    <row r="27" customFormat="false" ht="9.95" hidden="false" customHeight="true" outlineLevel="0" collapsed="false">
      <c r="A27" s="16" t="s">
        <v>11</v>
      </c>
      <c r="B27" s="17" t="n">
        <v>6487.3</v>
      </c>
      <c r="C27" s="17" t="n">
        <v>17250</v>
      </c>
      <c r="D27" s="17" t="n">
        <v>149106</v>
      </c>
      <c r="E27" s="18" t="n">
        <v>172843.3</v>
      </c>
      <c r="F27" s="18"/>
    </row>
    <row r="28" customFormat="false" ht="9.95" hidden="false" customHeight="true" outlineLevel="0" collapsed="false">
      <c r="A28" s="16" t="s">
        <v>12</v>
      </c>
      <c r="B28" s="17" t="n">
        <v>6532</v>
      </c>
      <c r="C28" s="17" t="n">
        <v>17250</v>
      </c>
      <c r="D28" s="17" t="n">
        <v>151570</v>
      </c>
      <c r="E28" s="18" t="n">
        <v>175352</v>
      </c>
      <c r="F28" s="18"/>
    </row>
    <row r="29" customFormat="false" ht="9.95" hidden="false" customHeight="true" outlineLevel="0" collapsed="false">
      <c r="A29" s="16" t="s">
        <v>13</v>
      </c>
      <c r="B29" s="17" t="n">
        <v>6542</v>
      </c>
      <c r="C29" s="17" t="n">
        <v>21524</v>
      </c>
      <c r="D29" s="17" t="n">
        <v>147364</v>
      </c>
      <c r="E29" s="18" t="n">
        <v>175430</v>
      </c>
      <c r="F29" s="18"/>
    </row>
    <row r="30" customFormat="false" ht="9.95" hidden="false" customHeight="true" outlineLevel="0" collapsed="false">
      <c r="A30" s="16" t="s">
        <v>14</v>
      </c>
      <c r="B30" s="17" t="n">
        <v>6554</v>
      </c>
      <c r="C30" s="17" t="n">
        <v>21524</v>
      </c>
      <c r="D30" s="17" t="n">
        <v>147364</v>
      </c>
      <c r="E30" s="18" t="n">
        <v>175442</v>
      </c>
      <c r="F30" s="18"/>
    </row>
    <row r="31" customFormat="false" ht="9.95" hidden="false" customHeight="true" outlineLevel="0" collapsed="false">
      <c r="A31" s="16" t="s">
        <v>15</v>
      </c>
      <c r="B31" s="17" t="n">
        <v>6588</v>
      </c>
      <c r="C31" s="17" t="n">
        <v>19290</v>
      </c>
      <c r="D31" s="17" t="n">
        <v>156258</v>
      </c>
      <c r="E31" s="18" t="n">
        <v>182136</v>
      </c>
      <c r="F31" s="18"/>
    </row>
    <row r="32" customFormat="false" ht="9.95" hidden="false" customHeight="true" outlineLevel="0" collapsed="false">
      <c r="A32" s="16" t="s">
        <v>16</v>
      </c>
      <c r="B32" s="17" t="n">
        <v>6629</v>
      </c>
      <c r="C32" s="17" t="n">
        <v>19290</v>
      </c>
      <c r="D32" s="17" t="n">
        <v>157785</v>
      </c>
      <c r="E32" s="18" t="n">
        <v>183704</v>
      </c>
      <c r="F32" s="18"/>
    </row>
    <row r="33" customFormat="false" ht="9.95" hidden="false" customHeight="true" outlineLevel="0" collapsed="false">
      <c r="A33" s="16" t="s">
        <v>17</v>
      </c>
      <c r="B33" s="17" t="n">
        <v>6661</v>
      </c>
      <c r="C33" s="17" t="n">
        <v>19375</v>
      </c>
      <c r="D33" s="17" t="n">
        <v>154513</v>
      </c>
      <c r="E33" s="18" t="n">
        <v>180549</v>
      </c>
      <c r="F33" s="18"/>
    </row>
    <row r="34" customFormat="false" ht="9.95" hidden="false" customHeight="true" outlineLevel="0" collapsed="false">
      <c r="A34" s="16" t="s">
        <v>18</v>
      </c>
      <c r="B34" s="17" t="n">
        <v>6668</v>
      </c>
      <c r="C34" s="17" t="n">
        <v>20856</v>
      </c>
      <c r="D34" s="17" t="n">
        <v>158895</v>
      </c>
      <c r="E34" s="18" t="n">
        <v>186419</v>
      </c>
      <c r="F34" s="18"/>
    </row>
    <row r="35" customFormat="false" ht="9.95" hidden="false" customHeight="true" outlineLevel="0" collapsed="false">
      <c r="A35" s="16" t="s">
        <v>19</v>
      </c>
      <c r="B35" s="17" t="n">
        <v>6668</v>
      </c>
      <c r="C35" s="17" t="n">
        <v>20773</v>
      </c>
      <c r="D35" s="17" t="n">
        <v>151583</v>
      </c>
      <c r="E35" s="18" t="n">
        <v>179024</v>
      </c>
      <c r="F35" s="18"/>
    </row>
    <row r="36" customFormat="false" ht="9.95" hidden="false" customHeight="true" outlineLevel="0" collapsed="false">
      <c r="A36" s="16" t="s">
        <v>20</v>
      </c>
      <c r="B36" s="17" t="n">
        <v>6726</v>
      </c>
      <c r="C36" s="17" t="n">
        <v>19861</v>
      </c>
      <c r="D36" s="17" t="n">
        <v>153588</v>
      </c>
      <c r="E36" s="18" t="n">
        <v>180175</v>
      </c>
      <c r="F36" s="18"/>
    </row>
    <row r="37" customFormat="false" ht="9.95" hidden="false" customHeight="true" outlineLevel="0" collapsed="false">
      <c r="A37" s="16" t="n">
        <v>2013</v>
      </c>
      <c r="B37" s="17" t="n">
        <v>6751</v>
      </c>
      <c r="C37" s="17" t="n">
        <v>19920</v>
      </c>
      <c r="D37" s="17" t="n">
        <v>154948</v>
      </c>
      <c r="E37" s="17" t="n">
        <v>181619</v>
      </c>
      <c r="F37" s="18"/>
    </row>
    <row r="38" customFormat="false" ht="9.95" hidden="false" customHeight="true" outlineLevel="0" collapsed="false">
      <c r="A38" s="16" t="s">
        <v>21</v>
      </c>
      <c r="B38" s="17" t="n">
        <v>6844</v>
      </c>
      <c r="C38" s="17" t="n">
        <v>19894</v>
      </c>
      <c r="D38" s="17" t="n">
        <v>155662</v>
      </c>
      <c r="E38" s="17" t="n">
        <f aca="false">SUM(B38,C38,D38)</f>
        <v>182400</v>
      </c>
      <c r="F38" s="18"/>
    </row>
    <row r="39" customFormat="false" ht="9.95" hidden="false" customHeight="true" outlineLevel="0" collapsed="false">
      <c r="A39" s="16" t="s">
        <v>22</v>
      </c>
      <c r="B39" s="17" t="n">
        <v>6943</v>
      </c>
      <c r="C39" s="17" t="n">
        <v>21686</v>
      </c>
      <c r="D39" s="17" t="n">
        <v>155668</v>
      </c>
      <c r="E39" s="17" t="n">
        <v>184297</v>
      </c>
      <c r="F39" s="18"/>
    </row>
    <row r="40" customFormat="false" ht="9.75" hidden="false" customHeight="true" outlineLevel="0" collapsed="false">
      <c r="A40" s="19"/>
      <c r="B40" s="20"/>
      <c r="C40" s="20"/>
      <c r="D40" s="20"/>
      <c r="E40" s="20"/>
      <c r="F40" s="21"/>
    </row>
    <row r="41" customFormat="false" ht="12.75" hidden="false" customHeight="false" outlineLevel="0" collapsed="false">
      <c r="A41" s="22" t="s">
        <v>23</v>
      </c>
      <c r="B41" s="23"/>
      <c r="C41" s="24"/>
      <c r="D41" s="24"/>
      <c r="E41" s="24"/>
      <c r="F41" s="21"/>
    </row>
    <row r="42" customFormat="false" ht="11.25" hidden="false" customHeight="true" outlineLevel="0" collapsed="false">
      <c r="A42" s="25" t="s">
        <v>24</v>
      </c>
    </row>
  </sheetData>
  <mergeCells count="6">
    <mergeCell ref="A2:B2"/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5" right="1.17013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Marina Patteri</cp:lastModifiedBy>
  <cp:lastPrinted>2014-11-03T10:27:35Z</cp:lastPrinted>
  <dcterms:modified xsi:type="dcterms:W3CDTF">2017-07-06T12:12:26Z</dcterms:modified>
  <cp:revision>0</cp:revision>
  <dc:subject/>
  <dc:title/>
</cp:coreProperties>
</file>