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_4" sheetId="1" state="visible" r:id="rId2"/>
    <sheet name="segue tav 5_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6">
  <si>
    <t xml:space="preserve">Tavola 5.4 - Consistenza del parco veicolare per risultanza del Pubblico Registro Automobilistico, categoria di veicolo,</t>
  </si>
  <si>
    <t xml:space="preserve">                     provincia e regione - Anno 2015</t>
  </si>
  <si>
    <t xml:space="preserve">PROVINCE                                     REGIONI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Altri veicoli</t>
  </si>
  <si>
    <t xml:space="preserve">Totale </t>
  </si>
  <si>
    <t xml:space="preserve">Torino</t>
  </si>
  <si>
    <t xml:space="preserve">Vercelli</t>
  </si>
  <si>
    <t xml:space="preserve">Biella</t>
  </si>
  <si>
    <t xml:space="preserve">Verb-Cus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/Vallée d'Aoste 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 Bria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 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 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Emilia 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laborazione Istat su dati forniti dall' Automobile Club d'Italia</t>
    </r>
  </si>
  <si>
    <r>
      <rPr>
        <b val="true"/>
        <sz val="9"/>
        <rFont val="Arial"/>
        <family val="2"/>
      </rPr>
      <t xml:space="preserve">Tavola 5.4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Consistenza del parco veicolare per risultanza del Pubblico Registro Automobilistico, categoria di </t>
    </r>
  </si>
  <si>
    <t xml:space="preserve">                     veicolo, provincia e regione - Anno 2015 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Barletta Andria Tran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Olbia Tempio</t>
  </si>
  <si>
    <t xml:space="preserve">Sassari</t>
  </si>
  <si>
    <t xml:space="preserve">Nuoro</t>
  </si>
  <si>
    <t xml:space="preserve">Oristano</t>
  </si>
  <si>
    <t xml:space="preserve">Cagliari</t>
  </si>
  <si>
    <t xml:space="preserve">Ogliastra</t>
  </si>
  <si>
    <t xml:space="preserve">Medio Campidano</t>
  </si>
  <si>
    <t xml:space="preserve">Carbonia Iglesias</t>
  </si>
  <si>
    <t xml:space="preserve">Sardegna</t>
  </si>
  <si>
    <t xml:space="preserve">Non identificato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1.28"/>
    <col collapsed="false" customWidth="true" hidden="false" outlineLevel="0" max="3" min="3" style="1" width="8.14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8.7"/>
    <col collapsed="false" customWidth="true" hidden="false" outlineLevel="0" max="9" min="9" style="2" width="8.7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4" customFormat="true" ht="12" hidden="false" customHeight="false" outlineLevel="0" collapsed="false">
      <c r="A1" s="3" t="s">
        <v>0</v>
      </c>
      <c r="I1" s="5"/>
    </row>
    <row r="2" s="4" customFormat="true" ht="12" hidden="false" customHeight="false" outlineLevel="0" collapsed="false">
      <c r="A2" s="3" t="s">
        <v>1</v>
      </c>
      <c r="I2" s="5"/>
    </row>
    <row r="3" customFormat="false" ht="6.75" hidden="false" customHeight="true" outlineLevel="0" collapsed="false">
      <c r="A3" s="6"/>
    </row>
    <row r="4" s="9" customFormat="true" ht="18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</row>
    <row r="5" customFormat="false" ht="11.25" hidden="false" customHeight="false" outlineLevel="0" collapsed="false">
      <c r="A5" s="6"/>
    </row>
    <row r="6" customFormat="false" ht="11.25" hidden="false" customHeight="false" outlineLevel="0" collapsed="false">
      <c r="A6" s="10" t="s">
        <v>12</v>
      </c>
      <c r="B6" s="9" t="n">
        <v>1441735</v>
      </c>
      <c r="C6" s="9" t="n">
        <v>3190</v>
      </c>
      <c r="D6" s="9" t="n">
        <v>175108</v>
      </c>
      <c r="E6" s="9" t="n">
        <v>4011</v>
      </c>
      <c r="F6" s="9" t="n">
        <v>8750</v>
      </c>
      <c r="G6" s="9" t="n">
        <v>213375</v>
      </c>
      <c r="H6" s="9" t="n">
        <v>8559</v>
      </c>
      <c r="I6" s="11" t="n">
        <v>1</v>
      </c>
      <c r="J6" s="9" t="n">
        <v>1854729</v>
      </c>
    </row>
    <row r="7" customFormat="false" ht="11.25" hidden="false" customHeight="false" outlineLevel="0" collapsed="false">
      <c r="A7" s="12" t="s">
        <v>13</v>
      </c>
      <c r="B7" s="9" t="n">
        <v>115930</v>
      </c>
      <c r="C7" s="9" t="n">
        <v>110</v>
      </c>
      <c r="D7" s="9" t="n">
        <v>16517</v>
      </c>
      <c r="E7" s="9" t="n">
        <v>299</v>
      </c>
      <c r="F7" s="9" t="n">
        <v>689</v>
      </c>
      <c r="G7" s="9" t="n">
        <v>17338</v>
      </c>
      <c r="H7" s="9" t="n">
        <v>816</v>
      </c>
      <c r="I7" s="11" t="n">
        <v>0</v>
      </c>
      <c r="J7" s="9" t="n">
        <v>151699</v>
      </c>
    </row>
    <row r="8" customFormat="false" ht="11.25" hidden="false" customHeight="false" outlineLevel="0" collapsed="false">
      <c r="A8" s="12" t="s">
        <v>14</v>
      </c>
      <c r="B8" s="9" t="n">
        <v>126497</v>
      </c>
      <c r="C8" s="9" t="n">
        <v>291</v>
      </c>
      <c r="D8" s="9" t="n">
        <v>16818</v>
      </c>
      <c r="E8" s="9" t="n">
        <v>224</v>
      </c>
      <c r="F8" s="9" t="n">
        <v>511</v>
      </c>
      <c r="G8" s="9" t="n">
        <v>19507</v>
      </c>
      <c r="H8" s="9" t="n">
        <v>1035</v>
      </c>
      <c r="I8" s="11" t="n">
        <v>0</v>
      </c>
      <c r="J8" s="9" t="n">
        <v>164883</v>
      </c>
    </row>
    <row r="9" customFormat="false" ht="11.25" hidden="false" customHeight="false" outlineLevel="0" collapsed="false">
      <c r="A9" s="12" t="s">
        <v>15</v>
      </c>
      <c r="B9" s="9" t="n">
        <v>103362</v>
      </c>
      <c r="C9" s="9" t="n">
        <v>146</v>
      </c>
      <c r="D9" s="9" t="n">
        <v>13995</v>
      </c>
      <c r="E9" s="9" t="n">
        <v>219</v>
      </c>
      <c r="F9" s="9" t="n">
        <v>496</v>
      </c>
      <c r="G9" s="9" t="n">
        <v>19399</v>
      </c>
      <c r="H9" s="9" t="n">
        <v>1179</v>
      </c>
      <c r="I9" s="11" t="n">
        <v>0</v>
      </c>
      <c r="J9" s="9" t="n">
        <v>138796</v>
      </c>
    </row>
    <row r="10" customFormat="false" ht="11.25" hidden="false" customHeight="false" outlineLevel="0" collapsed="false">
      <c r="A10" s="12" t="s">
        <v>16</v>
      </c>
      <c r="B10" s="9" t="n">
        <v>234145</v>
      </c>
      <c r="C10" s="9" t="n">
        <v>446</v>
      </c>
      <c r="D10" s="9" t="n">
        <v>29689</v>
      </c>
      <c r="E10" s="9" t="n">
        <v>846</v>
      </c>
      <c r="F10" s="9" t="n">
        <v>1694</v>
      </c>
      <c r="G10" s="9" t="n">
        <v>36154</v>
      </c>
      <c r="H10" s="9" t="n">
        <v>1501</v>
      </c>
      <c r="I10" s="11" t="n">
        <v>0</v>
      </c>
      <c r="J10" s="9" t="n">
        <v>304475</v>
      </c>
    </row>
    <row r="11" customFormat="false" ht="11.25" hidden="false" customHeight="false" outlineLevel="0" collapsed="false">
      <c r="A11" s="12" t="s">
        <v>17</v>
      </c>
      <c r="B11" s="9" t="n">
        <v>399401</v>
      </c>
      <c r="C11" s="9" t="n">
        <v>1002</v>
      </c>
      <c r="D11" s="9" t="n">
        <v>65224</v>
      </c>
      <c r="E11" s="9" t="n">
        <v>2164</v>
      </c>
      <c r="F11" s="9" t="n">
        <v>6587</v>
      </c>
      <c r="G11" s="9" t="n">
        <v>63735</v>
      </c>
      <c r="H11" s="9" t="n">
        <v>3157</v>
      </c>
      <c r="I11" s="11" t="n">
        <v>0</v>
      </c>
      <c r="J11" s="9" t="n">
        <v>541270</v>
      </c>
    </row>
    <row r="12" customFormat="false" ht="11.25" hidden="false" customHeight="false" outlineLevel="0" collapsed="false">
      <c r="A12" s="12" t="s">
        <v>18</v>
      </c>
      <c r="B12" s="9" t="n">
        <v>144156</v>
      </c>
      <c r="C12" s="9" t="n">
        <v>338</v>
      </c>
      <c r="D12" s="9" t="n">
        <v>23521</v>
      </c>
      <c r="E12" s="9" t="n">
        <v>590</v>
      </c>
      <c r="F12" s="9" t="n">
        <v>1330</v>
      </c>
      <c r="G12" s="9" t="n">
        <v>23470</v>
      </c>
      <c r="H12" s="9" t="n">
        <v>1283</v>
      </c>
      <c r="I12" s="11" t="n">
        <v>0</v>
      </c>
      <c r="J12" s="9" t="n">
        <v>194688</v>
      </c>
    </row>
    <row r="13" customFormat="false" ht="11.25" hidden="false" customHeight="false" outlineLevel="0" collapsed="false">
      <c r="A13" s="12" t="s">
        <v>19</v>
      </c>
      <c r="B13" s="9" t="n">
        <v>279454</v>
      </c>
      <c r="C13" s="9" t="n">
        <v>688</v>
      </c>
      <c r="D13" s="9" t="n">
        <v>39003</v>
      </c>
      <c r="E13" s="9" t="n">
        <v>2339</v>
      </c>
      <c r="F13" s="9" t="n">
        <v>4856</v>
      </c>
      <c r="G13" s="9" t="n">
        <v>46944</v>
      </c>
      <c r="H13" s="9" t="n">
        <v>2648</v>
      </c>
      <c r="I13" s="11" t="n">
        <v>0</v>
      </c>
      <c r="J13" s="9" t="n">
        <v>375932</v>
      </c>
    </row>
    <row r="14" customFormat="false" ht="11.25" hidden="false" customHeight="false" outlineLevel="0" collapsed="false">
      <c r="A14" s="13" t="s">
        <v>20</v>
      </c>
      <c r="B14" s="14" t="n">
        <v>2844680</v>
      </c>
      <c r="C14" s="14" t="n">
        <v>6211</v>
      </c>
      <c r="D14" s="14" t="n">
        <v>379875</v>
      </c>
      <c r="E14" s="14" t="n">
        <v>10692</v>
      </c>
      <c r="F14" s="14" t="n">
        <v>24913</v>
      </c>
      <c r="G14" s="14" t="n">
        <v>439922</v>
      </c>
      <c r="H14" s="14" t="n">
        <v>20178</v>
      </c>
      <c r="I14" s="15" t="n">
        <v>1</v>
      </c>
      <c r="J14" s="14" t="n">
        <v>3726472</v>
      </c>
    </row>
    <row r="15" customFormat="false" ht="11.25" hidden="false" customHeight="false" outlineLevel="0" collapsed="false">
      <c r="A15" s="16" t="s">
        <v>21</v>
      </c>
      <c r="B15" s="14" t="n">
        <v>145266</v>
      </c>
      <c r="C15" s="14" t="n">
        <v>337</v>
      </c>
      <c r="D15" s="14" t="n">
        <v>35289</v>
      </c>
      <c r="E15" s="14" t="n">
        <v>251</v>
      </c>
      <c r="F15" s="14" t="n">
        <v>649</v>
      </c>
      <c r="G15" s="14" t="n">
        <v>16135</v>
      </c>
      <c r="H15" s="14" t="n">
        <v>4035</v>
      </c>
      <c r="I15" s="15" t="n">
        <v>0</v>
      </c>
      <c r="J15" s="14" t="n">
        <v>201962</v>
      </c>
    </row>
    <row r="16" customFormat="false" ht="11.25" hidden="false" customHeight="false" outlineLevel="0" collapsed="false">
      <c r="A16" s="17" t="s">
        <v>22</v>
      </c>
      <c r="B16" s="9" t="n">
        <v>571230</v>
      </c>
      <c r="C16" s="9" t="n">
        <v>715</v>
      </c>
      <c r="D16" s="9" t="n">
        <v>57698</v>
      </c>
      <c r="E16" s="9" t="n">
        <v>1156</v>
      </c>
      <c r="F16" s="9" t="n">
        <v>2585</v>
      </c>
      <c r="G16" s="9" t="n">
        <v>87901</v>
      </c>
      <c r="H16" s="9" t="n">
        <v>2610</v>
      </c>
      <c r="I16" s="11" t="n">
        <v>0</v>
      </c>
      <c r="J16" s="9" t="n">
        <v>723895</v>
      </c>
    </row>
    <row r="17" customFormat="false" ht="11.25" hidden="false" customHeight="false" outlineLevel="0" collapsed="false">
      <c r="A17" s="12" t="s">
        <v>23</v>
      </c>
      <c r="B17" s="9" t="n">
        <v>383564</v>
      </c>
      <c r="C17" s="9" t="n">
        <v>654</v>
      </c>
      <c r="D17" s="9" t="n">
        <v>42525</v>
      </c>
      <c r="E17" s="9" t="n">
        <v>995</v>
      </c>
      <c r="F17" s="9" t="n">
        <v>2103</v>
      </c>
      <c r="G17" s="9" t="n">
        <v>67814</v>
      </c>
      <c r="H17" s="9" t="n">
        <v>2161</v>
      </c>
      <c r="I17" s="11" t="n">
        <v>0</v>
      </c>
      <c r="J17" s="9" t="n">
        <v>499816</v>
      </c>
    </row>
    <row r="18" customFormat="false" ht="11.25" hidden="false" customHeight="false" outlineLevel="0" collapsed="false">
      <c r="A18" s="12" t="s">
        <v>24</v>
      </c>
      <c r="B18" s="9" t="n">
        <v>210841</v>
      </c>
      <c r="C18" s="9" t="n">
        <v>417</v>
      </c>
      <c r="D18" s="9" t="n">
        <v>25583</v>
      </c>
      <c r="E18" s="9" t="n">
        <v>878</v>
      </c>
      <c r="F18" s="9" t="n">
        <v>2117</v>
      </c>
      <c r="G18" s="9" t="n">
        <v>38098</v>
      </c>
      <c r="H18" s="9" t="n">
        <v>1415</v>
      </c>
      <c r="I18" s="11" t="n">
        <v>0</v>
      </c>
      <c r="J18" s="9" t="n">
        <v>279349</v>
      </c>
    </row>
    <row r="19" customFormat="false" ht="11.25" hidden="false" customHeight="false" outlineLevel="0" collapsed="false">
      <c r="A19" s="12" t="s">
        <v>25</v>
      </c>
      <c r="B19" s="9" t="n">
        <v>109730</v>
      </c>
      <c r="C19" s="9" t="n">
        <v>288</v>
      </c>
      <c r="D19" s="9" t="n">
        <v>17416</v>
      </c>
      <c r="E19" s="9" t="n">
        <v>621</v>
      </c>
      <c r="F19" s="9" t="n">
        <v>1345</v>
      </c>
      <c r="G19" s="9" t="n">
        <v>22961</v>
      </c>
      <c r="H19" s="9" t="n">
        <v>3947</v>
      </c>
      <c r="I19" s="11" t="n">
        <v>0</v>
      </c>
      <c r="J19" s="9" t="n">
        <v>156308</v>
      </c>
    </row>
    <row r="20" customFormat="false" ht="11.25" hidden="false" customHeight="false" outlineLevel="0" collapsed="false">
      <c r="A20" s="12" t="s">
        <v>26</v>
      </c>
      <c r="B20" s="9" t="n">
        <v>1767729</v>
      </c>
      <c r="C20" s="9" t="n">
        <v>3462</v>
      </c>
      <c r="D20" s="9" t="n">
        <v>177076</v>
      </c>
      <c r="E20" s="9" t="n">
        <v>5368</v>
      </c>
      <c r="F20" s="9" t="n">
        <v>11731</v>
      </c>
      <c r="G20" s="9" t="n">
        <v>333042</v>
      </c>
      <c r="H20" s="9" t="n">
        <v>4807</v>
      </c>
      <c r="I20" s="11" t="n">
        <v>0</v>
      </c>
      <c r="J20" s="9" t="n">
        <v>2303215</v>
      </c>
    </row>
    <row r="21" customFormat="false" ht="11.25" hidden="false" customHeight="false" outlineLevel="0" collapsed="false">
      <c r="A21" s="12" t="s">
        <v>27</v>
      </c>
      <c r="B21" s="9" t="n">
        <v>526445</v>
      </c>
      <c r="C21" s="9" t="n">
        <v>284</v>
      </c>
      <c r="D21" s="9" t="n">
        <v>54320</v>
      </c>
      <c r="E21" s="9" t="n">
        <v>1067</v>
      </c>
      <c r="F21" s="9" t="n">
        <v>2764</v>
      </c>
      <c r="G21" s="9" t="n">
        <v>86051</v>
      </c>
      <c r="H21" s="9" t="n">
        <v>1117</v>
      </c>
      <c r="I21" s="11" t="n">
        <v>1</v>
      </c>
      <c r="J21" s="9" t="n">
        <v>672049</v>
      </c>
    </row>
    <row r="22" customFormat="false" ht="11.25" hidden="false" customHeight="false" outlineLevel="0" collapsed="false">
      <c r="A22" s="12" t="s">
        <v>28</v>
      </c>
      <c r="B22" s="9" t="n">
        <v>648811</v>
      </c>
      <c r="C22" s="9" t="n">
        <v>1658</v>
      </c>
      <c r="D22" s="9" t="n">
        <v>90437</v>
      </c>
      <c r="E22" s="9" t="n">
        <v>4156</v>
      </c>
      <c r="F22" s="9" t="n">
        <v>9527</v>
      </c>
      <c r="G22" s="9" t="n">
        <v>117330</v>
      </c>
      <c r="H22" s="9" t="n">
        <v>2551</v>
      </c>
      <c r="I22" s="11" t="n">
        <v>1</v>
      </c>
      <c r="J22" s="9" t="n">
        <v>874471</v>
      </c>
    </row>
    <row r="23" customFormat="false" ht="11.25" hidden="false" customHeight="false" outlineLevel="0" collapsed="false">
      <c r="A23" s="12" t="s">
        <v>29</v>
      </c>
      <c r="B23" s="9" t="n">
        <v>761220</v>
      </c>
      <c r="C23" s="9" t="n">
        <v>1348</v>
      </c>
      <c r="D23" s="9" t="n">
        <v>110862</v>
      </c>
      <c r="E23" s="9" t="n">
        <v>3735</v>
      </c>
      <c r="F23" s="9" t="n">
        <v>8228</v>
      </c>
      <c r="G23" s="9" t="n">
        <v>118800</v>
      </c>
      <c r="H23" s="9" t="n">
        <v>4967</v>
      </c>
      <c r="I23" s="11" t="n">
        <v>2</v>
      </c>
      <c r="J23" s="9" t="n">
        <v>1009162</v>
      </c>
    </row>
    <row r="24" customFormat="false" ht="11.25" hidden="false" customHeight="false" outlineLevel="0" collapsed="false">
      <c r="A24" s="12" t="s">
        <v>30</v>
      </c>
      <c r="B24" s="9" t="n">
        <v>336830</v>
      </c>
      <c r="C24" s="9" t="n">
        <v>847</v>
      </c>
      <c r="D24" s="9" t="n">
        <v>41634</v>
      </c>
      <c r="E24" s="9" t="n">
        <v>1018</v>
      </c>
      <c r="F24" s="9" t="n">
        <v>2344</v>
      </c>
      <c r="G24" s="9" t="n">
        <v>53907</v>
      </c>
      <c r="H24" s="9" t="n">
        <v>1902</v>
      </c>
      <c r="I24" s="11" t="n">
        <v>0</v>
      </c>
      <c r="J24" s="9" t="n">
        <v>438482</v>
      </c>
    </row>
    <row r="25" customFormat="false" ht="11.25" hidden="false" customHeight="false" outlineLevel="0" collapsed="false">
      <c r="A25" s="12" t="s">
        <v>31</v>
      </c>
      <c r="B25" s="9" t="n">
        <v>134128</v>
      </c>
      <c r="C25" s="9" t="n">
        <v>384</v>
      </c>
      <c r="D25" s="9" t="n">
        <v>13412</v>
      </c>
      <c r="E25" s="9" t="n">
        <v>561</v>
      </c>
      <c r="F25" s="9" t="n">
        <v>996</v>
      </c>
      <c r="G25" s="9" t="n">
        <v>18493</v>
      </c>
      <c r="H25" s="9" t="n">
        <v>377</v>
      </c>
      <c r="I25" s="11" t="n">
        <v>0</v>
      </c>
      <c r="J25" s="9" t="n">
        <v>168351</v>
      </c>
    </row>
    <row r="26" customFormat="false" ht="11.25" hidden="false" customHeight="false" outlineLevel="0" collapsed="false">
      <c r="A26" s="12" t="s">
        <v>32</v>
      </c>
      <c r="B26" s="9" t="n">
        <v>213556</v>
      </c>
      <c r="C26" s="9" t="n">
        <v>332</v>
      </c>
      <c r="D26" s="9" t="n">
        <v>24948</v>
      </c>
      <c r="E26" s="9" t="n">
        <v>801</v>
      </c>
      <c r="F26" s="9" t="n">
        <v>2013</v>
      </c>
      <c r="G26" s="9" t="n">
        <v>33215</v>
      </c>
      <c r="H26" s="9" t="n">
        <v>840</v>
      </c>
      <c r="I26" s="11" t="n">
        <v>0</v>
      </c>
      <c r="J26" s="9" t="n">
        <v>275705</v>
      </c>
    </row>
    <row r="27" customFormat="false" ht="11.25" hidden="false" customHeight="false" outlineLevel="0" collapsed="false">
      <c r="A27" s="12" t="s">
        <v>33</v>
      </c>
      <c r="B27" s="9" t="n">
        <v>259765</v>
      </c>
      <c r="C27" s="9" t="n">
        <v>464</v>
      </c>
      <c r="D27" s="9" t="n">
        <v>38240</v>
      </c>
      <c r="E27" s="9" t="n">
        <v>1990</v>
      </c>
      <c r="F27" s="9" t="n">
        <v>6324</v>
      </c>
      <c r="G27" s="9" t="n">
        <v>43230</v>
      </c>
      <c r="H27" s="9" t="n">
        <v>956</v>
      </c>
      <c r="I27" s="11" t="n">
        <v>1</v>
      </c>
      <c r="J27" s="9" t="n">
        <v>350970</v>
      </c>
    </row>
    <row r="28" customFormat="false" ht="11.25" hidden="false" customHeight="false" outlineLevel="0" collapsed="false">
      <c r="A28" s="13" t="s">
        <v>34</v>
      </c>
      <c r="B28" s="14" t="n">
        <v>5923849</v>
      </c>
      <c r="C28" s="14" t="n">
        <v>10853</v>
      </c>
      <c r="D28" s="14" t="n">
        <v>694151</v>
      </c>
      <c r="E28" s="14" t="n">
        <v>22346</v>
      </c>
      <c r="F28" s="14" t="n">
        <v>52077</v>
      </c>
      <c r="G28" s="14" t="n">
        <v>1020842</v>
      </c>
      <c r="H28" s="14" t="n">
        <v>27650</v>
      </c>
      <c r="I28" s="15" t="n">
        <v>5</v>
      </c>
      <c r="J28" s="14" t="n">
        <v>7751773</v>
      </c>
    </row>
    <row r="29" customFormat="false" ht="11.25" hidden="false" customHeight="false" outlineLevel="0" collapsed="false">
      <c r="A29" s="18" t="s">
        <v>35</v>
      </c>
      <c r="B29" s="9" t="n">
        <v>423652</v>
      </c>
      <c r="C29" s="9" t="n">
        <v>1060</v>
      </c>
      <c r="D29" s="9" t="n">
        <v>53947</v>
      </c>
      <c r="E29" s="9" t="n">
        <v>1215</v>
      </c>
      <c r="F29" s="9" t="n">
        <v>3572</v>
      </c>
      <c r="G29" s="9" t="n">
        <v>50772</v>
      </c>
      <c r="H29" s="9" t="n">
        <v>1960</v>
      </c>
      <c r="I29" s="11" t="n">
        <v>0</v>
      </c>
      <c r="J29" s="9" t="n">
        <v>536178</v>
      </c>
    </row>
    <row r="30" customFormat="false" ht="11.25" hidden="false" customHeight="false" outlineLevel="0" collapsed="false">
      <c r="A30" s="19" t="s">
        <v>36</v>
      </c>
      <c r="B30" s="9" t="n">
        <v>462117</v>
      </c>
      <c r="C30" s="9" t="n">
        <v>1313</v>
      </c>
      <c r="D30" s="9" t="n">
        <v>68259</v>
      </c>
      <c r="E30" s="9" t="n">
        <v>1796</v>
      </c>
      <c r="F30" s="9" t="n">
        <v>5641</v>
      </c>
      <c r="G30" s="9" t="n">
        <v>54725</v>
      </c>
      <c r="H30" s="9" t="n">
        <v>5523</v>
      </c>
      <c r="I30" s="11" t="n">
        <v>0</v>
      </c>
      <c r="J30" s="9" t="n">
        <v>599374</v>
      </c>
    </row>
    <row r="31" customFormat="false" ht="9.75" hidden="false" customHeight="true" outlineLevel="0" collapsed="false">
      <c r="A31" s="13" t="s">
        <v>37</v>
      </c>
      <c r="B31" s="14" t="n">
        <v>885769</v>
      </c>
      <c r="C31" s="14" t="n">
        <v>2373</v>
      </c>
      <c r="D31" s="14" t="n">
        <v>122206</v>
      </c>
      <c r="E31" s="14" t="n">
        <v>3011</v>
      </c>
      <c r="F31" s="14" t="n">
        <v>9213</v>
      </c>
      <c r="G31" s="14" t="n">
        <v>105497</v>
      </c>
      <c r="H31" s="14" t="n">
        <v>7483</v>
      </c>
      <c r="I31" s="15" t="n">
        <v>0</v>
      </c>
      <c r="J31" s="14" t="n">
        <v>1135552</v>
      </c>
    </row>
    <row r="32" customFormat="false" ht="11.25" hidden="false" customHeight="false" outlineLevel="0" collapsed="false">
      <c r="A32" s="17" t="s">
        <v>38</v>
      </c>
      <c r="B32" s="9" t="n">
        <v>582950</v>
      </c>
      <c r="C32" s="9" t="n">
        <v>1294</v>
      </c>
      <c r="D32" s="9" t="n">
        <v>73365</v>
      </c>
      <c r="E32" s="9" t="n">
        <v>3554</v>
      </c>
      <c r="F32" s="9" t="n">
        <v>7141</v>
      </c>
      <c r="G32" s="9" t="n">
        <v>104623</v>
      </c>
      <c r="H32" s="9" t="n">
        <v>1724</v>
      </c>
      <c r="I32" s="11" t="n">
        <v>0</v>
      </c>
      <c r="J32" s="9" t="n">
        <v>774651</v>
      </c>
    </row>
    <row r="33" customFormat="false" ht="11.25" hidden="false" customHeight="false" outlineLevel="0" collapsed="false">
      <c r="A33" s="12" t="s">
        <v>39</v>
      </c>
      <c r="B33" s="9" t="n">
        <v>552835</v>
      </c>
      <c r="C33" s="9" t="n">
        <v>1114</v>
      </c>
      <c r="D33" s="9" t="n">
        <v>73454</v>
      </c>
      <c r="E33" s="9" t="n">
        <v>2450</v>
      </c>
      <c r="F33" s="9" t="n">
        <v>5992</v>
      </c>
      <c r="G33" s="9" t="n">
        <v>85034</v>
      </c>
      <c r="H33" s="9" t="n">
        <v>2496</v>
      </c>
      <c r="I33" s="11" t="n">
        <v>0</v>
      </c>
      <c r="J33" s="9" t="n">
        <v>723375</v>
      </c>
    </row>
    <row r="34" customFormat="false" ht="11.25" hidden="false" customHeight="false" outlineLevel="0" collapsed="false">
      <c r="A34" s="12" t="s">
        <v>40</v>
      </c>
      <c r="B34" s="9" t="n">
        <v>130408</v>
      </c>
      <c r="C34" s="9" t="n">
        <v>400</v>
      </c>
      <c r="D34" s="9" t="n">
        <v>18507</v>
      </c>
      <c r="E34" s="9" t="n">
        <v>370</v>
      </c>
      <c r="F34" s="9" t="n">
        <v>926</v>
      </c>
      <c r="G34" s="9" t="n">
        <v>17730</v>
      </c>
      <c r="H34" s="9" t="n">
        <v>2062</v>
      </c>
      <c r="I34" s="11" t="n">
        <v>0</v>
      </c>
      <c r="J34" s="9" t="n">
        <v>170403</v>
      </c>
    </row>
    <row r="35" customFormat="false" ht="11.25" hidden="false" customHeight="false" outlineLevel="0" collapsed="false">
      <c r="A35" s="12" t="s">
        <v>41</v>
      </c>
      <c r="B35" s="9" t="n">
        <v>559113</v>
      </c>
      <c r="C35" s="9" t="n">
        <v>1318</v>
      </c>
      <c r="D35" s="9" t="n">
        <v>76083</v>
      </c>
      <c r="E35" s="9" t="n">
        <v>3128</v>
      </c>
      <c r="F35" s="9" t="n">
        <v>7520</v>
      </c>
      <c r="G35" s="9" t="n">
        <v>72641</v>
      </c>
      <c r="H35" s="9" t="n">
        <v>1659</v>
      </c>
      <c r="I35" s="11" t="n">
        <v>1</v>
      </c>
      <c r="J35" s="9" t="n">
        <v>721463</v>
      </c>
    </row>
    <row r="36" customFormat="false" ht="11.25" hidden="false" customHeight="false" outlineLevel="0" collapsed="false">
      <c r="A36" s="12" t="s">
        <v>42</v>
      </c>
      <c r="B36" s="9" t="n">
        <v>453043</v>
      </c>
      <c r="C36" s="9" t="n">
        <v>1363</v>
      </c>
      <c r="D36" s="9" t="n">
        <v>50726</v>
      </c>
      <c r="E36" s="9" t="n">
        <v>2507</v>
      </c>
      <c r="F36" s="9" t="n">
        <v>6661</v>
      </c>
      <c r="G36" s="9" t="n">
        <v>69337</v>
      </c>
      <c r="H36" s="9" t="n">
        <v>1453</v>
      </c>
      <c r="I36" s="11" t="n">
        <v>0</v>
      </c>
      <c r="J36" s="9" t="n">
        <v>585090</v>
      </c>
    </row>
    <row r="37" customFormat="false" ht="11.25" hidden="false" customHeight="false" outlineLevel="0" collapsed="false">
      <c r="A37" s="12" t="s">
        <v>43</v>
      </c>
      <c r="B37" s="9" t="n">
        <v>578160</v>
      </c>
      <c r="C37" s="9" t="n">
        <v>1222</v>
      </c>
      <c r="D37" s="9" t="n">
        <v>73777</v>
      </c>
      <c r="E37" s="9" t="n">
        <v>3494</v>
      </c>
      <c r="F37" s="9" t="n">
        <v>7065</v>
      </c>
      <c r="G37" s="9" t="n">
        <v>98765</v>
      </c>
      <c r="H37" s="9" t="n">
        <v>1484</v>
      </c>
      <c r="I37" s="11" t="n">
        <v>0</v>
      </c>
      <c r="J37" s="9" t="n">
        <v>763967</v>
      </c>
    </row>
    <row r="38" customFormat="false" ht="11.25" hidden="false" customHeight="false" outlineLevel="0" collapsed="false">
      <c r="A38" s="12" t="s">
        <v>44</v>
      </c>
      <c r="B38" s="9" t="n">
        <v>154807</v>
      </c>
      <c r="C38" s="9" t="n">
        <v>239</v>
      </c>
      <c r="D38" s="9" t="n">
        <v>21224</v>
      </c>
      <c r="E38" s="9" t="n">
        <v>779</v>
      </c>
      <c r="F38" s="9" t="n">
        <v>1847</v>
      </c>
      <c r="G38" s="9" t="n">
        <v>21218</v>
      </c>
      <c r="H38" s="9" t="n">
        <v>451</v>
      </c>
      <c r="I38" s="11" t="n">
        <v>0</v>
      </c>
      <c r="J38" s="9" t="n">
        <v>200565</v>
      </c>
    </row>
    <row r="39" customFormat="false" ht="11.25" hidden="false" customHeight="false" outlineLevel="0" collapsed="false">
      <c r="A39" s="13" t="s">
        <v>45</v>
      </c>
      <c r="B39" s="14" t="n">
        <v>3011316</v>
      </c>
      <c r="C39" s="14" t="n">
        <v>6950</v>
      </c>
      <c r="D39" s="14" t="n">
        <v>387136</v>
      </c>
      <c r="E39" s="14" t="n">
        <v>16282</v>
      </c>
      <c r="F39" s="14" t="n">
        <v>37152</v>
      </c>
      <c r="G39" s="14" t="n">
        <v>469348</v>
      </c>
      <c r="H39" s="14" t="n">
        <v>11329</v>
      </c>
      <c r="I39" s="15" t="n">
        <v>1</v>
      </c>
      <c r="J39" s="14" t="n">
        <v>3939514</v>
      </c>
    </row>
    <row r="40" customFormat="false" ht="11.25" hidden="false" customHeight="false" outlineLevel="0" collapsed="false">
      <c r="A40" s="17" t="s">
        <v>46</v>
      </c>
      <c r="B40" s="9" t="n">
        <v>205262</v>
      </c>
      <c r="C40" s="9" t="n">
        <v>413</v>
      </c>
      <c r="D40" s="9" t="n">
        <v>24962</v>
      </c>
      <c r="E40" s="9" t="n">
        <v>667</v>
      </c>
      <c r="F40" s="9" t="n">
        <v>1489</v>
      </c>
      <c r="G40" s="9" t="n">
        <v>25876</v>
      </c>
      <c r="H40" s="9" t="n">
        <v>1032</v>
      </c>
      <c r="I40" s="11" t="n">
        <v>0</v>
      </c>
      <c r="J40" s="9" t="n">
        <v>259701</v>
      </c>
    </row>
    <row r="41" customFormat="false" ht="11.25" hidden="false" customHeight="false" outlineLevel="0" collapsed="false">
      <c r="A41" s="12" t="s">
        <v>47</v>
      </c>
      <c r="B41" s="9" t="n">
        <v>354833</v>
      </c>
      <c r="C41" s="9" t="n">
        <v>721</v>
      </c>
      <c r="D41" s="9" t="n">
        <v>42210</v>
      </c>
      <c r="E41" s="9" t="n">
        <v>1336</v>
      </c>
      <c r="F41" s="9" t="n">
        <v>3326</v>
      </c>
      <c r="G41" s="9" t="n">
        <v>49345</v>
      </c>
      <c r="H41" s="9" t="n">
        <v>2286</v>
      </c>
      <c r="I41" s="11" t="n">
        <v>0</v>
      </c>
      <c r="J41" s="9" t="n">
        <v>454057</v>
      </c>
    </row>
    <row r="42" customFormat="false" ht="11.25" hidden="false" customHeight="false" outlineLevel="0" collapsed="false">
      <c r="A42" s="12" t="s">
        <v>48</v>
      </c>
      <c r="B42" s="9" t="n">
        <v>87809</v>
      </c>
      <c r="C42" s="9" t="n">
        <v>196</v>
      </c>
      <c r="D42" s="9" t="n">
        <v>8485</v>
      </c>
      <c r="E42" s="9" t="n">
        <v>379</v>
      </c>
      <c r="F42" s="9" t="n">
        <v>905</v>
      </c>
      <c r="G42" s="9" t="n">
        <v>15613</v>
      </c>
      <c r="H42" s="9" t="n">
        <v>273</v>
      </c>
      <c r="I42" s="11" t="n">
        <v>0</v>
      </c>
      <c r="J42" s="9" t="n">
        <v>113660</v>
      </c>
    </row>
    <row r="43" customFormat="false" ht="11.25" hidden="false" customHeight="false" outlineLevel="0" collapsed="false">
      <c r="A43" s="12" t="s">
        <v>49</v>
      </c>
      <c r="B43" s="9" t="n">
        <v>125715</v>
      </c>
      <c r="C43" s="9" t="n">
        <v>292</v>
      </c>
      <c r="D43" s="9" t="n">
        <v>13472</v>
      </c>
      <c r="E43" s="9" t="n">
        <v>921</v>
      </c>
      <c r="F43" s="9" t="n">
        <v>1739</v>
      </c>
      <c r="G43" s="9" t="n">
        <v>46451</v>
      </c>
      <c r="H43" s="9" t="n">
        <v>877</v>
      </c>
      <c r="I43" s="11" t="n">
        <v>0</v>
      </c>
      <c r="J43" s="9" t="n">
        <v>189467</v>
      </c>
    </row>
    <row r="44" customFormat="false" ht="13.5" hidden="false" customHeight="true" outlineLevel="0" collapsed="false">
      <c r="A44" s="13" t="s">
        <v>50</v>
      </c>
      <c r="B44" s="14" t="n">
        <v>773619</v>
      </c>
      <c r="C44" s="14" t="n">
        <v>1622</v>
      </c>
      <c r="D44" s="14" t="n">
        <v>89129</v>
      </c>
      <c r="E44" s="14" t="n">
        <v>3303</v>
      </c>
      <c r="F44" s="14" t="n">
        <v>7459</v>
      </c>
      <c r="G44" s="14" t="n">
        <v>137285</v>
      </c>
      <c r="H44" s="14" t="n">
        <v>4468</v>
      </c>
      <c r="I44" s="15" t="n">
        <v>0</v>
      </c>
      <c r="J44" s="14" t="n">
        <v>1016885</v>
      </c>
    </row>
    <row r="45" customFormat="false" ht="11.25" hidden="false" customHeight="false" outlineLevel="0" collapsed="false">
      <c r="A45" s="17" t="s">
        <v>51</v>
      </c>
      <c r="B45" s="9" t="n">
        <v>122961</v>
      </c>
      <c r="C45" s="9" t="n">
        <v>291</v>
      </c>
      <c r="D45" s="9" t="n">
        <v>16161</v>
      </c>
      <c r="E45" s="9" t="n">
        <v>147</v>
      </c>
      <c r="F45" s="9" t="n">
        <v>340</v>
      </c>
      <c r="G45" s="9" t="n">
        <v>59351</v>
      </c>
      <c r="H45" s="9" t="n">
        <v>3955</v>
      </c>
      <c r="I45" s="11" t="n">
        <v>0</v>
      </c>
      <c r="J45" s="9" t="n">
        <v>203206</v>
      </c>
    </row>
    <row r="46" customFormat="false" ht="11.25" hidden="false" customHeight="false" outlineLevel="0" collapsed="false">
      <c r="A46" s="12" t="s">
        <v>52</v>
      </c>
      <c r="B46" s="9" t="n">
        <v>164696</v>
      </c>
      <c r="C46" s="9" t="n">
        <v>384</v>
      </c>
      <c r="D46" s="9" t="n">
        <v>23838</v>
      </c>
      <c r="E46" s="9" t="n">
        <v>527</v>
      </c>
      <c r="F46" s="9" t="n">
        <v>1134</v>
      </c>
      <c r="G46" s="9" t="n">
        <v>69336</v>
      </c>
      <c r="H46" s="9" t="n">
        <v>4076</v>
      </c>
      <c r="I46" s="11" t="n">
        <v>0</v>
      </c>
      <c r="J46" s="9" t="n">
        <v>263991</v>
      </c>
    </row>
    <row r="47" customFormat="false" ht="11.25" hidden="false" customHeight="false" outlineLevel="0" collapsed="false">
      <c r="A47" s="12" t="s">
        <v>53</v>
      </c>
      <c r="B47" s="9" t="n">
        <v>417510</v>
      </c>
      <c r="C47" s="9" t="n">
        <v>1325</v>
      </c>
      <c r="D47" s="9" t="n">
        <v>45790</v>
      </c>
      <c r="E47" s="9" t="n">
        <v>1616</v>
      </c>
      <c r="F47" s="9" t="n">
        <v>3440</v>
      </c>
      <c r="G47" s="9" t="n">
        <v>205818</v>
      </c>
      <c r="H47" s="9" t="n">
        <v>5793</v>
      </c>
      <c r="I47" s="11" t="n">
        <v>0</v>
      </c>
      <c r="J47" s="9" t="n">
        <v>681292</v>
      </c>
    </row>
    <row r="48" customFormat="false" ht="11.25" hidden="false" customHeight="false" outlineLevel="0" collapsed="false">
      <c r="A48" s="12" t="s">
        <v>54</v>
      </c>
      <c r="B48" s="9" t="n">
        <v>122855</v>
      </c>
      <c r="C48" s="9" t="n">
        <v>440</v>
      </c>
      <c r="D48" s="9" t="n">
        <v>13432</v>
      </c>
      <c r="E48" s="9" t="n">
        <v>447</v>
      </c>
      <c r="F48" s="9" t="n">
        <v>913</v>
      </c>
      <c r="G48" s="9" t="n">
        <v>39722</v>
      </c>
      <c r="H48" s="9" t="n">
        <v>2084</v>
      </c>
      <c r="I48" s="11" t="n">
        <v>0</v>
      </c>
      <c r="J48" s="9" t="n">
        <v>179893</v>
      </c>
    </row>
    <row r="49" customFormat="false" ht="11.25" hidden="false" customHeight="false" outlineLevel="0" collapsed="false">
      <c r="A49" s="13" t="s">
        <v>55</v>
      </c>
      <c r="B49" s="14" t="n">
        <v>828022</v>
      </c>
      <c r="C49" s="14" t="n">
        <v>2440</v>
      </c>
      <c r="D49" s="14" t="n">
        <v>99221</v>
      </c>
      <c r="E49" s="14" t="n">
        <v>2737</v>
      </c>
      <c r="F49" s="14" t="n">
        <v>5827</v>
      </c>
      <c r="G49" s="14" t="n">
        <v>374227</v>
      </c>
      <c r="H49" s="14" t="n">
        <v>15908</v>
      </c>
      <c r="I49" s="15" t="n">
        <v>0</v>
      </c>
      <c r="J49" s="14" t="n">
        <v>1328382</v>
      </c>
    </row>
    <row r="50" customFormat="false" ht="11.25" hidden="false" customHeight="false" outlineLevel="0" collapsed="false">
      <c r="A50" s="17" t="s">
        <v>56</v>
      </c>
      <c r="B50" s="9" t="n">
        <v>178626</v>
      </c>
      <c r="C50" s="9" t="n">
        <v>273</v>
      </c>
      <c r="D50" s="9" t="n">
        <v>28536</v>
      </c>
      <c r="E50" s="9" t="n">
        <v>2885</v>
      </c>
      <c r="F50" s="9" t="n">
        <v>6262</v>
      </c>
      <c r="G50" s="9" t="n">
        <v>28498</v>
      </c>
      <c r="H50" s="9" t="n">
        <v>929</v>
      </c>
      <c r="I50" s="11" t="n">
        <v>0</v>
      </c>
      <c r="J50" s="9" t="n">
        <v>246009</v>
      </c>
    </row>
    <row r="51" customFormat="false" ht="11.25" hidden="false" customHeight="false" outlineLevel="0" collapsed="false">
      <c r="A51" s="12" t="s">
        <v>57</v>
      </c>
      <c r="B51" s="9" t="n">
        <v>277816</v>
      </c>
      <c r="C51" s="9" t="n">
        <v>610</v>
      </c>
      <c r="D51" s="9" t="n">
        <v>38951</v>
      </c>
      <c r="E51" s="9" t="n">
        <v>2115</v>
      </c>
      <c r="F51" s="9" t="n">
        <v>4496</v>
      </c>
      <c r="G51" s="9" t="n">
        <v>49479</v>
      </c>
      <c r="H51" s="9" t="n">
        <v>1470</v>
      </c>
      <c r="I51" s="11" t="n">
        <v>0</v>
      </c>
      <c r="J51" s="9" t="n">
        <v>374937</v>
      </c>
    </row>
    <row r="52" customFormat="false" ht="11.25" hidden="false" customHeight="false" outlineLevel="0" collapsed="false">
      <c r="A52" s="12" t="s">
        <v>58</v>
      </c>
      <c r="B52" s="9" t="n">
        <v>340950</v>
      </c>
      <c r="C52" s="9" t="n">
        <v>349</v>
      </c>
      <c r="D52" s="9" t="n">
        <v>55411</v>
      </c>
      <c r="E52" s="9" t="n">
        <v>1444</v>
      </c>
      <c r="F52" s="9" t="n">
        <v>3882</v>
      </c>
      <c r="G52" s="9" t="n">
        <v>52566</v>
      </c>
      <c r="H52" s="9" t="n">
        <v>1545</v>
      </c>
      <c r="I52" s="11" t="n">
        <v>2</v>
      </c>
      <c r="J52" s="9" t="n">
        <v>456149</v>
      </c>
    </row>
    <row r="53" customFormat="false" ht="11.25" hidden="false" customHeight="false" outlineLevel="0" collapsed="false">
      <c r="A53" s="12" t="s">
        <v>59</v>
      </c>
      <c r="B53" s="9" t="n">
        <v>451381</v>
      </c>
      <c r="C53" s="9" t="n">
        <v>1209</v>
      </c>
      <c r="D53" s="9" t="n">
        <v>65202</v>
      </c>
      <c r="E53" s="9" t="n">
        <v>1854</v>
      </c>
      <c r="F53" s="9" t="n">
        <v>4239</v>
      </c>
      <c r="G53" s="9" t="n">
        <v>63146</v>
      </c>
      <c r="H53" s="9" t="n">
        <v>1650</v>
      </c>
      <c r="I53" s="11" t="n">
        <v>0</v>
      </c>
      <c r="J53" s="9" t="n">
        <v>588681</v>
      </c>
    </row>
    <row r="54" customFormat="false" ht="11.25" hidden="false" customHeight="false" outlineLevel="0" collapsed="false">
      <c r="A54" s="12" t="s">
        <v>60</v>
      </c>
      <c r="B54" s="9" t="n">
        <v>590664</v>
      </c>
      <c r="C54" s="9" t="n">
        <v>1622</v>
      </c>
      <c r="D54" s="9" t="n">
        <v>76147</v>
      </c>
      <c r="E54" s="9" t="n">
        <v>1424</v>
      </c>
      <c r="F54" s="9" t="n">
        <v>3529</v>
      </c>
      <c r="G54" s="9" t="n">
        <v>120470</v>
      </c>
      <c r="H54" s="9" t="n">
        <v>2036</v>
      </c>
      <c r="I54" s="11" t="n">
        <v>1</v>
      </c>
      <c r="J54" s="9" t="n">
        <v>795893</v>
      </c>
    </row>
    <row r="55" customFormat="false" ht="11.25" hidden="false" customHeight="false" outlineLevel="0" collapsed="false">
      <c r="A55" s="12" t="s">
        <v>61</v>
      </c>
      <c r="B55" s="9" t="n">
        <v>224411</v>
      </c>
      <c r="C55" s="9" t="n">
        <v>355</v>
      </c>
      <c r="D55" s="9" t="n">
        <v>28431</v>
      </c>
      <c r="E55" s="9" t="n">
        <v>802</v>
      </c>
      <c r="F55" s="9" t="n">
        <v>2255</v>
      </c>
      <c r="G55" s="9" t="n">
        <v>33158</v>
      </c>
      <c r="H55" s="9" t="n">
        <v>579</v>
      </c>
      <c r="I55" s="11" t="n">
        <v>0</v>
      </c>
      <c r="J55" s="9" t="n">
        <v>289991</v>
      </c>
    </row>
    <row r="56" customFormat="false" ht="11.25" hidden="false" customHeight="false" outlineLevel="0" collapsed="false">
      <c r="A56" s="12" t="s">
        <v>62</v>
      </c>
      <c r="B56" s="9" t="n">
        <v>255774</v>
      </c>
      <c r="C56" s="9" t="n">
        <v>349</v>
      </c>
      <c r="D56" s="9" t="n">
        <v>36745</v>
      </c>
      <c r="E56" s="9" t="n">
        <v>1302</v>
      </c>
      <c r="F56" s="9" t="n">
        <v>3247</v>
      </c>
      <c r="G56" s="9" t="n">
        <v>47574</v>
      </c>
      <c r="H56" s="9" t="n">
        <v>1217</v>
      </c>
      <c r="I56" s="11" t="n">
        <v>0</v>
      </c>
      <c r="J56" s="9" t="n">
        <v>346208</v>
      </c>
    </row>
    <row r="57" customFormat="false" ht="11.25" hidden="false" customHeight="false" outlineLevel="0" collapsed="false">
      <c r="A57" s="12" t="s">
        <v>63</v>
      </c>
      <c r="B57" s="9" t="n">
        <v>249110</v>
      </c>
      <c r="C57" s="9" t="n">
        <v>850</v>
      </c>
      <c r="D57" s="9" t="n">
        <v>39390</v>
      </c>
      <c r="E57" s="9" t="n">
        <v>1432</v>
      </c>
      <c r="F57" s="9" t="n">
        <v>2900</v>
      </c>
      <c r="G57" s="9" t="n">
        <v>50662</v>
      </c>
      <c r="H57" s="9" t="n">
        <v>2035</v>
      </c>
      <c r="I57" s="11" t="n">
        <v>0</v>
      </c>
      <c r="J57" s="9" t="n">
        <v>346379</v>
      </c>
    </row>
    <row r="58" customFormat="false" ht="11.25" hidden="false" customHeight="false" outlineLevel="0" collapsed="false">
      <c r="A58" s="12" t="s">
        <v>64</v>
      </c>
      <c r="B58" s="9" t="n">
        <v>205505</v>
      </c>
      <c r="C58" s="9" t="n">
        <v>411</v>
      </c>
      <c r="D58" s="9" t="n">
        <v>26473</v>
      </c>
      <c r="E58" s="9" t="n">
        <v>617</v>
      </c>
      <c r="F58" s="9" t="n">
        <v>1187</v>
      </c>
      <c r="G58" s="9" t="n">
        <v>66688</v>
      </c>
      <c r="H58" s="9" t="n">
        <v>1758</v>
      </c>
      <c r="I58" s="11" t="n">
        <v>0</v>
      </c>
      <c r="J58" s="9" t="n">
        <v>302639</v>
      </c>
    </row>
    <row r="59" customFormat="false" ht="11.25" hidden="false" customHeight="false" outlineLevel="0" collapsed="false">
      <c r="A59" s="13" t="s">
        <v>65</v>
      </c>
      <c r="B59" s="14" t="n">
        <v>2774237</v>
      </c>
      <c r="C59" s="14" t="n">
        <v>6028</v>
      </c>
      <c r="D59" s="14" t="n">
        <v>395286</v>
      </c>
      <c r="E59" s="14" t="n">
        <v>13875</v>
      </c>
      <c r="F59" s="14" t="n">
        <v>31997</v>
      </c>
      <c r="G59" s="14" t="n">
        <v>512241</v>
      </c>
      <c r="H59" s="14" t="n">
        <v>13219</v>
      </c>
      <c r="I59" s="15" t="n">
        <v>3</v>
      </c>
      <c r="J59" s="14" t="n">
        <v>3746886</v>
      </c>
    </row>
    <row r="60" customFormat="false" ht="11.25" hidden="false" customHeight="false" outlineLevel="0" collapsed="false">
      <c r="A60" s="17" t="s">
        <v>66</v>
      </c>
      <c r="B60" s="9" t="n">
        <v>118823</v>
      </c>
      <c r="C60" s="9" t="n">
        <v>149</v>
      </c>
      <c r="D60" s="9" t="n">
        <v>13566</v>
      </c>
      <c r="E60" s="9" t="n">
        <v>541</v>
      </c>
      <c r="F60" s="9" t="n">
        <v>1279</v>
      </c>
      <c r="G60" s="9" t="n">
        <v>29704</v>
      </c>
      <c r="H60" s="9" t="n">
        <v>2538</v>
      </c>
      <c r="I60" s="11" t="n">
        <v>0</v>
      </c>
      <c r="J60" s="9" t="n">
        <v>166600</v>
      </c>
    </row>
    <row r="61" customFormat="false" ht="11.25" hidden="false" customHeight="false" outlineLevel="0" collapsed="false">
      <c r="A61" s="12" t="s">
        <v>67</v>
      </c>
      <c r="B61" s="9" t="n">
        <v>251140</v>
      </c>
      <c r="C61" s="9" t="n">
        <v>339</v>
      </c>
      <c r="D61" s="9" t="n">
        <v>30784</v>
      </c>
      <c r="E61" s="9" t="n">
        <v>893</v>
      </c>
      <c r="F61" s="9" t="n">
        <v>1741</v>
      </c>
      <c r="G61" s="9" t="n">
        <v>57099</v>
      </c>
      <c r="H61" s="9" t="n">
        <v>6157</v>
      </c>
      <c r="I61" s="11" t="n">
        <v>0</v>
      </c>
      <c r="J61" s="9" t="n">
        <v>348153</v>
      </c>
    </row>
    <row r="62" customFormat="false" ht="11.25" hidden="false" customHeight="false" outlineLevel="0" collapsed="false">
      <c r="A62" s="12" t="s">
        <v>68</v>
      </c>
      <c r="B62" s="9" t="n">
        <v>182695</v>
      </c>
      <c r="C62" s="9" t="n">
        <v>368</v>
      </c>
      <c r="D62" s="9" t="n">
        <v>23106</v>
      </c>
      <c r="E62" s="9" t="n">
        <v>474</v>
      </c>
      <c r="F62" s="9" t="n">
        <v>914</v>
      </c>
      <c r="G62" s="9" t="n">
        <v>26356</v>
      </c>
      <c r="H62" s="9" t="n">
        <v>1553</v>
      </c>
      <c r="I62" s="11" t="n">
        <v>0</v>
      </c>
      <c r="J62" s="9" t="n">
        <v>235466</v>
      </c>
    </row>
    <row r="63" customFormat="false" ht="11.25" hidden="false" customHeight="false" outlineLevel="0" collapsed="false">
      <c r="A63" s="12" t="s">
        <v>69</v>
      </c>
      <c r="B63" s="9" t="n">
        <v>675042</v>
      </c>
      <c r="C63" s="9" t="n">
        <v>1214</v>
      </c>
      <c r="D63" s="9" t="n">
        <v>97384</v>
      </c>
      <c r="E63" s="9" t="n">
        <v>1177</v>
      </c>
      <c r="F63" s="9" t="n">
        <v>4138</v>
      </c>
      <c r="G63" s="9" t="n">
        <v>151599</v>
      </c>
      <c r="H63" s="9" t="n">
        <v>5361</v>
      </c>
      <c r="I63" s="11" t="n">
        <v>0</v>
      </c>
      <c r="J63" s="9" t="n">
        <v>935915</v>
      </c>
    </row>
    <row r="64" customFormat="false" ht="11.25" hidden="false" customHeight="false" outlineLevel="0" collapsed="false">
      <c r="A64" s="12" t="s">
        <v>70</v>
      </c>
      <c r="B64" s="9" t="n">
        <v>153587</v>
      </c>
      <c r="C64" s="9" t="n">
        <v>297</v>
      </c>
      <c r="D64" s="9" t="n">
        <v>20755</v>
      </c>
      <c r="E64" s="9" t="n">
        <v>385</v>
      </c>
      <c r="F64" s="9" t="n">
        <v>757</v>
      </c>
      <c r="G64" s="9" t="n">
        <v>23954</v>
      </c>
      <c r="H64" s="9" t="n">
        <v>1037</v>
      </c>
      <c r="I64" s="11" t="n">
        <v>0</v>
      </c>
      <c r="J64" s="9" t="n">
        <v>200772</v>
      </c>
    </row>
    <row r="65" customFormat="false" ht="11.25" hidden="false" customHeight="false" outlineLevel="0" collapsed="false">
      <c r="A65" s="12" t="s">
        <v>71</v>
      </c>
      <c r="B65" s="9" t="n">
        <v>197622</v>
      </c>
      <c r="C65" s="9" t="n">
        <v>224</v>
      </c>
      <c r="D65" s="9" t="n">
        <v>23216</v>
      </c>
      <c r="E65" s="9" t="n">
        <v>1110</v>
      </c>
      <c r="F65" s="9" t="n">
        <v>2711</v>
      </c>
      <c r="G65" s="9" t="n">
        <v>74934</v>
      </c>
      <c r="H65" s="9" t="n">
        <v>2761</v>
      </c>
      <c r="I65" s="11" t="n">
        <v>0</v>
      </c>
      <c r="J65" s="9" t="n">
        <v>302578</v>
      </c>
    </row>
    <row r="66" customFormat="false" ht="11.25" hidden="false" customHeight="false" outlineLevel="0" collapsed="false">
      <c r="A66" s="12" t="s">
        <v>72</v>
      </c>
      <c r="B66" s="9" t="n">
        <v>265540</v>
      </c>
      <c r="C66" s="9" t="n">
        <v>1399</v>
      </c>
      <c r="D66" s="9" t="n">
        <v>33806</v>
      </c>
      <c r="E66" s="9" t="n">
        <v>661</v>
      </c>
      <c r="F66" s="9" t="n">
        <v>1617</v>
      </c>
      <c r="G66" s="9" t="n">
        <v>58364</v>
      </c>
      <c r="H66" s="9" t="n">
        <v>3044</v>
      </c>
      <c r="I66" s="11" t="n">
        <v>0</v>
      </c>
      <c r="J66" s="9" t="n">
        <v>364431</v>
      </c>
    </row>
    <row r="67" customFormat="false" ht="11.25" hidden="false" customHeight="false" outlineLevel="0" collapsed="false">
      <c r="A67" s="12" t="s">
        <v>73</v>
      </c>
      <c r="B67" s="9" t="n">
        <v>232583</v>
      </c>
      <c r="C67" s="9" t="n">
        <v>1032</v>
      </c>
      <c r="D67" s="9" t="n">
        <v>29296</v>
      </c>
      <c r="E67" s="9" t="n">
        <v>584</v>
      </c>
      <c r="F67" s="9" t="n">
        <v>1484</v>
      </c>
      <c r="G67" s="9" t="n">
        <v>41721</v>
      </c>
      <c r="H67" s="9" t="n">
        <v>2701</v>
      </c>
      <c r="I67" s="11" t="n">
        <v>0</v>
      </c>
      <c r="J67" s="9" t="n">
        <v>309401</v>
      </c>
    </row>
    <row r="68" customFormat="false" ht="11.25" hidden="false" customHeight="false" outlineLevel="0" collapsed="false">
      <c r="A68" s="12" t="s">
        <v>74</v>
      </c>
      <c r="B68" s="9" t="n">
        <v>184023</v>
      </c>
      <c r="C68" s="9" t="n">
        <v>269</v>
      </c>
      <c r="D68" s="9" t="n">
        <v>25832</v>
      </c>
      <c r="E68" s="9" t="n">
        <v>290</v>
      </c>
      <c r="F68" s="9" t="n">
        <v>931</v>
      </c>
      <c r="G68" s="9" t="n">
        <v>37803</v>
      </c>
      <c r="H68" s="9" t="n">
        <v>2444</v>
      </c>
      <c r="I68" s="11" t="n">
        <v>1</v>
      </c>
      <c r="J68" s="9" t="n">
        <v>251593</v>
      </c>
    </row>
    <row r="69" customFormat="false" ht="11.25" hidden="false" customHeight="false" outlineLevel="0" collapsed="false">
      <c r="A69" s="12" t="s">
        <v>75</v>
      </c>
      <c r="B69" s="9" t="n">
        <v>143857</v>
      </c>
      <c r="C69" s="9" t="n">
        <v>200</v>
      </c>
      <c r="D69" s="9" t="n">
        <v>22215</v>
      </c>
      <c r="E69" s="9" t="n">
        <v>323</v>
      </c>
      <c r="F69" s="9" t="n">
        <v>785</v>
      </c>
      <c r="G69" s="9" t="n">
        <v>33695</v>
      </c>
      <c r="H69" s="9" t="n">
        <v>2277</v>
      </c>
      <c r="I69" s="11" t="n">
        <v>0</v>
      </c>
      <c r="J69" s="9" t="n">
        <v>203352</v>
      </c>
    </row>
    <row r="70" customFormat="false" ht="11.25" hidden="false" customHeight="false" outlineLevel="0" collapsed="false">
      <c r="A70" s="20" t="s">
        <v>76</v>
      </c>
      <c r="B70" s="21" t="n">
        <v>2404912</v>
      </c>
      <c r="C70" s="21" t="n">
        <v>5491</v>
      </c>
      <c r="D70" s="21" t="n">
        <v>319960</v>
      </c>
      <c r="E70" s="21" t="n">
        <v>6438</v>
      </c>
      <c r="F70" s="21" t="n">
        <v>16357</v>
      </c>
      <c r="G70" s="21" t="n">
        <v>535229</v>
      </c>
      <c r="H70" s="21" t="n">
        <v>29873</v>
      </c>
      <c r="I70" s="22" t="n">
        <v>1</v>
      </c>
      <c r="J70" s="21" t="n">
        <v>3318261</v>
      </c>
    </row>
    <row r="72" s="24" customFormat="true" ht="11.25" hidden="false" customHeight="false" outlineLevel="0" collapsed="false">
      <c r="A72" s="23" t="s">
        <v>77</v>
      </c>
      <c r="I7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28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6" t="s">
        <v>78</v>
      </c>
    </row>
    <row r="2" customFormat="false" ht="12.75" hidden="false" customHeight="false" outlineLevel="0" collapsed="false">
      <c r="A2" s="27" t="s">
        <v>79</v>
      </c>
    </row>
    <row r="3" customFormat="false" ht="7.5" hidden="false" customHeight="true" outlineLevel="0" collapsed="false">
      <c r="A3" s="28"/>
    </row>
    <row r="4" s="9" customFormat="true" ht="18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</row>
    <row r="5" customFormat="false" ht="12.75" hidden="false" customHeight="fals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false" outlineLevel="0" collapsed="false">
      <c r="A6" s="31" t="s">
        <v>80</v>
      </c>
      <c r="B6" s="32" t="n">
        <v>463931</v>
      </c>
      <c r="C6" s="32" t="n">
        <v>1654</v>
      </c>
      <c r="D6" s="32" t="n">
        <v>56352</v>
      </c>
      <c r="E6" s="32" t="n">
        <v>2215</v>
      </c>
      <c r="F6" s="32" t="n">
        <v>5370</v>
      </c>
      <c r="G6" s="32" t="n">
        <v>69113</v>
      </c>
      <c r="H6" s="32" t="n">
        <v>5539</v>
      </c>
      <c r="I6" s="9" t="n">
        <v>1</v>
      </c>
      <c r="J6" s="32" t="n">
        <v>604175</v>
      </c>
    </row>
    <row r="7" customFormat="false" ht="12.75" hidden="false" customHeight="false" outlineLevel="0" collapsed="false">
      <c r="A7" s="33" t="s">
        <v>81</v>
      </c>
      <c r="B7" s="32" t="n">
        <v>152816</v>
      </c>
      <c r="C7" s="32" t="n">
        <v>236</v>
      </c>
      <c r="D7" s="32" t="n">
        <v>19025</v>
      </c>
      <c r="E7" s="32" t="n">
        <v>831</v>
      </c>
      <c r="F7" s="32" t="n">
        <v>2023</v>
      </c>
      <c r="G7" s="32" t="n">
        <v>25519</v>
      </c>
      <c r="H7" s="32" t="n">
        <v>2050</v>
      </c>
      <c r="I7" s="9" t="n">
        <v>0</v>
      </c>
      <c r="J7" s="32" t="n">
        <v>202500</v>
      </c>
    </row>
    <row r="8" customFormat="false" ht="12.75" hidden="false" customHeight="false" outlineLevel="0" collapsed="false">
      <c r="A8" s="34" t="s">
        <v>82</v>
      </c>
      <c r="B8" s="35" t="n">
        <f aca="false">SUM(B6:B7)</f>
        <v>616747</v>
      </c>
      <c r="C8" s="35" t="n">
        <f aca="false">SUM(C6:C7)</f>
        <v>1890</v>
      </c>
      <c r="D8" s="35" t="n">
        <f aca="false">SUM(D6:D7)</f>
        <v>75377</v>
      </c>
      <c r="E8" s="35" t="n">
        <f aca="false">SUM(E6:E7)</f>
        <v>3046</v>
      </c>
      <c r="F8" s="35" t="n">
        <f aca="false">SUM(F6:F7)</f>
        <v>7393</v>
      </c>
      <c r="G8" s="35" t="n">
        <f aca="false">SUM(G6:G7)</f>
        <v>94632</v>
      </c>
      <c r="H8" s="35" t="n">
        <f aca="false">SUM(H6:H7)</f>
        <v>7589</v>
      </c>
      <c r="I8" s="14" t="n">
        <f aca="false">SUM(I6:I7)</f>
        <v>1</v>
      </c>
      <c r="J8" s="35" t="n">
        <f aca="false">SUM(J6:J7)</f>
        <v>806675</v>
      </c>
    </row>
    <row r="9" customFormat="false" ht="12.75" hidden="false" customHeight="false" outlineLevel="0" collapsed="false">
      <c r="A9" s="31" t="s">
        <v>83</v>
      </c>
      <c r="B9" s="32" t="n">
        <v>229568</v>
      </c>
      <c r="C9" s="32" t="n">
        <v>595</v>
      </c>
      <c r="D9" s="32" t="n">
        <v>31509</v>
      </c>
      <c r="E9" s="32" t="n">
        <v>616</v>
      </c>
      <c r="F9" s="32" t="n">
        <v>1778</v>
      </c>
      <c r="G9" s="32" t="n">
        <v>58899</v>
      </c>
      <c r="H9" s="32" t="n">
        <v>2288</v>
      </c>
      <c r="I9" s="9" t="n">
        <v>1</v>
      </c>
      <c r="J9" s="32" t="n">
        <v>325254</v>
      </c>
    </row>
    <row r="10" customFormat="false" ht="12.75" hidden="false" customHeight="false" outlineLevel="0" collapsed="false">
      <c r="A10" s="33" t="s">
        <v>84</v>
      </c>
      <c r="B10" s="32" t="n">
        <v>299065</v>
      </c>
      <c r="C10" s="32" t="n">
        <v>644</v>
      </c>
      <c r="D10" s="32" t="n">
        <v>36695</v>
      </c>
      <c r="E10" s="32" t="n">
        <v>770</v>
      </c>
      <c r="F10" s="32" t="n">
        <v>2037</v>
      </c>
      <c r="G10" s="32" t="n">
        <v>62198</v>
      </c>
      <c r="H10" s="32" t="n">
        <v>1757</v>
      </c>
      <c r="I10" s="9" t="n">
        <v>0</v>
      </c>
      <c r="J10" s="32" t="n">
        <v>403166</v>
      </c>
    </row>
    <row r="11" customFormat="false" ht="12.75" hidden="false" customHeight="false" outlineLevel="0" collapsed="false">
      <c r="A11" s="33" t="s">
        <v>85</v>
      </c>
      <c r="B11" s="32" t="n">
        <v>210814</v>
      </c>
      <c r="C11" s="32" t="n">
        <v>695</v>
      </c>
      <c r="D11" s="32" t="n">
        <v>33915</v>
      </c>
      <c r="E11" s="32" t="n">
        <v>878</v>
      </c>
      <c r="F11" s="32" t="n">
        <v>2382</v>
      </c>
      <c r="G11" s="32" t="n">
        <v>34739</v>
      </c>
      <c r="H11" s="32" t="n">
        <v>1890</v>
      </c>
      <c r="I11" s="9" t="n">
        <v>0</v>
      </c>
      <c r="J11" s="32" t="n">
        <v>285313</v>
      </c>
    </row>
    <row r="12" customFormat="false" ht="12.75" hidden="false" customHeight="false" outlineLevel="0" collapsed="false">
      <c r="A12" s="33" t="s">
        <v>86</v>
      </c>
      <c r="B12" s="32" t="n">
        <v>140328</v>
      </c>
      <c r="C12" s="32" t="n">
        <v>467</v>
      </c>
      <c r="D12" s="32" t="n">
        <v>17323</v>
      </c>
      <c r="E12" s="32" t="n">
        <v>740</v>
      </c>
      <c r="F12" s="32" t="n">
        <v>1521</v>
      </c>
      <c r="G12" s="32" t="n">
        <v>25676</v>
      </c>
      <c r="H12" s="32" t="n">
        <v>867</v>
      </c>
      <c r="I12" s="9" t="n">
        <v>0</v>
      </c>
      <c r="J12" s="32" t="n">
        <v>186922</v>
      </c>
    </row>
    <row r="13" customFormat="false" ht="12.75" hidden="false" customHeight="false" outlineLevel="0" collapsed="false">
      <c r="A13" s="33" t="s">
        <v>87</v>
      </c>
      <c r="B13" s="32" t="n">
        <v>116990</v>
      </c>
      <c r="C13" s="32" t="n">
        <v>340</v>
      </c>
      <c r="D13" s="32" t="n">
        <v>16288</v>
      </c>
      <c r="E13" s="32" t="n">
        <v>243</v>
      </c>
      <c r="F13" s="32" t="n">
        <v>837</v>
      </c>
      <c r="G13" s="32" t="n">
        <v>17422</v>
      </c>
      <c r="H13" s="32" t="n">
        <v>803</v>
      </c>
      <c r="I13" s="9" t="n">
        <v>1</v>
      </c>
      <c r="J13" s="32" t="n">
        <v>152924</v>
      </c>
    </row>
    <row r="14" customFormat="false" ht="12.75" hidden="false" customHeight="false" outlineLevel="0" collapsed="false">
      <c r="A14" s="34" t="s">
        <v>88</v>
      </c>
      <c r="B14" s="35" t="n">
        <f aca="false">SUM(B9:B13)</f>
        <v>996765</v>
      </c>
      <c r="C14" s="35" t="n">
        <f aca="false">SUM(C9:C13)</f>
        <v>2741</v>
      </c>
      <c r="D14" s="35" t="n">
        <f aca="false">SUM(D9:D13)</f>
        <v>135730</v>
      </c>
      <c r="E14" s="35" t="n">
        <f aca="false">SUM(E9:E13)</f>
        <v>3247</v>
      </c>
      <c r="F14" s="35" t="n">
        <f aca="false">SUM(F9:F13)</f>
        <v>8555</v>
      </c>
      <c r="G14" s="35" t="n">
        <f aca="false">SUM(G9:G13)</f>
        <v>198934</v>
      </c>
      <c r="H14" s="35" t="n">
        <f aca="false">SUM(H9:H13)</f>
        <v>7605</v>
      </c>
      <c r="I14" s="14" t="n">
        <f aca="false">SUM(I9:I13)</f>
        <v>2</v>
      </c>
      <c r="J14" s="35" t="n">
        <f aca="false">SUM(J9:J13)</f>
        <v>1353579</v>
      </c>
    </row>
    <row r="15" customFormat="false" ht="12.75" hidden="false" customHeight="false" outlineLevel="0" collapsed="false">
      <c r="A15" s="31" t="s">
        <v>89</v>
      </c>
      <c r="B15" s="32" t="n">
        <v>224254</v>
      </c>
      <c r="C15" s="32" t="n">
        <v>391</v>
      </c>
      <c r="D15" s="32" t="n">
        <v>27638</v>
      </c>
      <c r="E15" s="32" t="n">
        <v>442</v>
      </c>
      <c r="F15" s="32" t="n">
        <v>1189</v>
      </c>
      <c r="G15" s="32" t="n">
        <v>33943</v>
      </c>
      <c r="H15" s="32" t="n">
        <v>2259</v>
      </c>
      <c r="I15" s="9" t="n">
        <v>1</v>
      </c>
      <c r="J15" s="32" t="n">
        <v>290117</v>
      </c>
    </row>
    <row r="16" customFormat="false" ht="12.75" hidden="false" customHeight="false" outlineLevel="0" collapsed="false">
      <c r="A16" s="33" t="s">
        <v>90</v>
      </c>
      <c r="B16" s="32" t="n">
        <v>108113</v>
      </c>
      <c r="C16" s="32" t="n">
        <v>313</v>
      </c>
      <c r="D16" s="32" t="n">
        <v>14299</v>
      </c>
      <c r="E16" s="32" t="n">
        <v>188</v>
      </c>
      <c r="F16" s="32" t="n">
        <v>432</v>
      </c>
      <c r="G16" s="32" t="n">
        <v>16152</v>
      </c>
      <c r="H16" s="32" t="n">
        <v>1472</v>
      </c>
      <c r="I16" s="9" t="n">
        <v>0</v>
      </c>
      <c r="J16" s="32" t="n">
        <v>140969</v>
      </c>
    </row>
    <row r="17" customFormat="false" ht="12.75" hidden="false" customHeight="false" outlineLevel="0" collapsed="false">
      <c r="A17" s="33" t="s">
        <v>91</v>
      </c>
      <c r="B17" s="32" t="n">
        <v>2665174</v>
      </c>
      <c r="C17" s="32" t="n">
        <v>8589</v>
      </c>
      <c r="D17" s="32" t="n">
        <v>268625</v>
      </c>
      <c r="E17" s="32" t="n">
        <v>6007</v>
      </c>
      <c r="F17" s="32" t="n">
        <v>12023</v>
      </c>
      <c r="G17" s="32" t="n">
        <v>521070</v>
      </c>
      <c r="H17" s="32" t="n">
        <v>9162</v>
      </c>
      <c r="I17" s="9" t="n">
        <v>2</v>
      </c>
      <c r="J17" s="32" t="n">
        <v>3490652</v>
      </c>
    </row>
    <row r="18" customFormat="false" ht="12.75" hidden="false" customHeight="false" outlineLevel="0" collapsed="false">
      <c r="A18" s="33" t="s">
        <v>92</v>
      </c>
      <c r="B18" s="32" t="n">
        <v>359449</v>
      </c>
      <c r="C18" s="32" t="n">
        <v>757</v>
      </c>
      <c r="D18" s="32" t="n">
        <v>47862</v>
      </c>
      <c r="E18" s="32" t="n">
        <v>2094</v>
      </c>
      <c r="F18" s="32" t="n">
        <v>4031</v>
      </c>
      <c r="G18" s="32" t="n">
        <v>65282</v>
      </c>
      <c r="H18" s="32" t="n">
        <v>5225</v>
      </c>
      <c r="I18" s="9" t="n">
        <v>0</v>
      </c>
      <c r="J18" s="32" t="n">
        <v>484700</v>
      </c>
    </row>
    <row r="19" customFormat="false" ht="12.75" hidden="false" customHeight="false" outlineLevel="0" collapsed="false">
      <c r="A19" s="33" t="s">
        <v>93</v>
      </c>
      <c r="B19" s="32" t="n">
        <v>345322</v>
      </c>
      <c r="C19" s="32" t="n">
        <v>1528</v>
      </c>
      <c r="D19" s="32" t="n">
        <v>39942</v>
      </c>
      <c r="E19" s="32" t="n">
        <v>2592</v>
      </c>
      <c r="F19" s="32" t="n">
        <v>5387</v>
      </c>
      <c r="G19" s="32" t="n">
        <v>41656</v>
      </c>
      <c r="H19" s="32" t="n">
        <v>2990</v>
      </c>
      <c r="I19" s="9" t="n">
        <v>0</v>
      </c>
      <c r="J19" s="32" t="n">
        <v>439417</v>
      </c>
    </row>
    <row r="20" customFormat="false" ht="12.75" hidden="false" customHeight="false" outlineLevel="0" collapsed="false">
      <c r="A20" s="34" t="s">
        <v>94</v>
      </c>
      <c r="B20" s="35" t="n">
        <f aca="false">SUM(B15:B19)</f>
        <v>3702312</v>
      </c>
      <c r="C20" s="35" t="n">
        <f aca="false">SUM(C15:C19)</f>
        <v>11578</v>
      </c>
      <c r="D20" s="35" t="n">
        <f aca="false">SUM(D15:D19)</f>
        <v>398366</v>
      </c>
      <c r="E20" s="35" t="n">
        <f aca="false">SUM(E15:E19)</f>
        <v>11323</v>
      </c>
      <c r="F20" s="35" t="n">
        <f aca="false">SUM(F15:F19)</f>
        <v>23062</v>
      </c>
      <c r="G20" s="35" t="n">
        <f aca="false">SUM(G15:G19)</f>
        <v>678103</v>
      </c>
      <c r="H20" s="35" t="n">
        <f aca="false">SUM(H15:H19)</f>
        <v>21108</v>
      </c>
      <c r="I20" s="14" t="n">
        <f aca="false">SUM(I15:I19)</f>
        <v>3</v>
      </c>
      <c r="J20" s="35" t="n">
        <f aca="false">SUM(J15:J19)</f>
        <v>4845855</v>
      </c>
    </row>
    <row r="21" customFormat="false" ht="12.75" hidden="false" customHeight="false" outlineLevel="0" collapsed="false">
      <c r="A21" s="31" t="s">
        <v>95</v>
      </c>
      <c r="B21" s="32" t="n">
        <v>205671</v>
      </c>
      <c r="C21" s="32" t="n">
        <v>529</v>
      </c>
      <c r="D21" s="32" t="n">
        <v>28275</v>
      </c>
      <c r="E21" s="32" t="n">
        <v>727</v>
      </c>
      <c r="F21" s="32" t="n">
        <v>2068</v>
      </c>
      <c r="G21" s="32" t="n">
        <v>25869</v>
      </c>
      <c r="H21" s="32" t="n">
        <v>2757</v>
      </c>
      <c r="I21" s="9" t="n">
        <v>0</v>
      </c>
      <c r="J21" s="32" t="n">
        <v>265896</v>
      </c>
    </row>
    <row r="22" customFormat="false" ht="12.75" hidden="false" customHeight="false" outlineLevel="0" collapsed="false">
      <c r="A22" s="33" t="s">
        <v>96</v>
      </c>
      <c r="B22" s="32" t="n">
        <v>202836</v>
      </c>
      <c r="C22" s="32" t="n">
        <v>537</v>
      </c>
      <c r="D22" s="32" t="n">
        <v>28774</v>
      </c>
      <c r="E22" s="32" t="n">
        <v>723</v>
      </c>
      <c r="F22" s="32" t="n">
        <v>1660</v>
      </c>
      <c r="G22" s="32" t="n">
        <v>32902</v>
      </c>
      <c r="H22" s="32" t="n">
        <v>1255</v>
      </c>
      <c r="I22" s="9" t="n">
        <v>0</v>
      </c>
      <c r="J22" s="32" t="n">
        <v>268687</v>
      </c>
    </row>
    <row r="23" customFormat="false" ht="12.75" hidden="false" customHeight="false" outlineLevel="0" collapsed="false">
      <c r="A23" s="33" t="s">
        <v>97</v>
      </c>
      <c r="B23" s="32" t="n">
        <v>191232</v>
      </c>
      <c r="C23" s="32" t="n">
        <v>362</v>
      </c>
      <c r="D23" s="32" t="n">
        <v>24257</v>
      </c>
      <c r="E23" s="32" t="n">
        <v>681</v>
      </c>
      <c r="F23" s="32" t="n">
        <v>1908</v>
      </c>
      <c r="G23" s="32" t="n">
        <v>38781</v>
      </c>
      <c r="H23" s="32" t="n">
        <v>1385</v>
      </c>
      <c r="I23" s="9" t="n">
        <v>1</v>
      </c>
      <c r="J23" s="32" t="n">
        <v>258607</v>
      </c>
    </row>
    <row r="24" customFormat="false" ht="12.75" hidden="false" customHeight="false" outlineLevel="0" collapsed="false">
      <c r="A24" s="33" t="s">
        <v>98</v>
      </c>
      <c r="B24" s="32" t="n">
        <v>250818</v>
      </c>
      <c r="C24" s="32" t="n">
        <v>1764</v>
      </c>
      <c r="D24" s="32" t="n">
        <v>36687</v>
      </c>
      <c r="E24" s="32" t="n">
        <v>1426</v>
      </c>
      <c r="F24" s="32" t="n">
        <v>2932</v>
      </c>
      <c r="G24" s="32" t="n">
        <v>44846</v>
      </c>
      <c r="H24" s="32" t="n">
        <v>3060</v>
      </c>
      <c r="I24" s="9" t="n">
        <v>0</v>
      </c>
      <c r="J24" s="32" t="n">
        <v>341533</v>
      </c>
    </row>
    <row r="25" customFormat="false" ht="12.75" hidden="false" customHeight="false" outlineLevel="0" collapsed="false">
      <c r="A25" s="34" t="s">
        <v>99</v>
      </c>
      <c r="B25" s="35" t="n">
        <f aca="false">SUM(B21:B24)</f>
        <v>850557</v>
      </c>
      <c r="C25" s="35" t="n">
        <f aca="false">SUM(C21:C24)</f>
        <v>3192</v>
      </c>
      <c r="D25" s="35" t="n">
        <f aca="false">SUM(D21:D24)</f>
        <v>117993</v>
      </c>
      <c r="E25" s="35" t="n">
        <f aca="false">SUM(E21:E24)</f>
        <v>3557</v>
      </c>
      <c r="F25" s="35" t="n">
        <f aca="false">SUM(F21:F24)</f>
        <v>8568</v>
      </c>
      <c r="G25" s="35" t="n">
        <f aca="false">SUM(G21:G24)</f>
        <v>142398</v>
      </c>
      <c r="H25" s="35" t="n">
        <f aca="false">SUM(H21:H24)</f>
        <v>8457</v>
      </c>
      <c r="I25" s="14" t="n">
        <f aca="false">SUM(I21:I24)</f>
        <v>1</v>
      </c>
      <c r="J25" s="35" t="n">
        <f aca="false">SUM(J21:J24)</f>
        <v>1134723</v>
      </c>
    </row>
    <row r="26" customFormat="false" ht="12.75" hidden="false" customHeight="false" outlineLevel="0" collapsed="false">
      <c r="A26" s="31" t="s">
        <v>100</v>
      </c>
      <c r="B26" s="32" t="n">
        <v>61542</v>
      </c>
      <c r="C26" s="32" t="n">
        <v>258</v>
      </c>
      <c r="D26" s="32" t="n">
        <v>11005</v>
      </c>
      <c r="E26" s="32" t="n">
        <v>364</v>
      </c>
      <c r="F26" s="32" t="n">
        <v>798</v>
      </c>
      <c r="G26" s="32" t="n">
        <v>9052</v>
      </c>
      <c r="H26" s="32" t="n">
        <v>1129</v>
      </c>
      <c r="I26" s="9" t="n">
        <v>0</v>
      </c>
      <c r="J26" s="32" t="n">
        <v>84148</v>
      </c>
    </row>
    <row r="27" customFormat="false" ht="12.75" hidden="false" customHeight="false" outlineLevel="0" collapsed="false">
      <c r="A27" s="33" t="s">
        <v>101</v>
      </c>
      <c r="B27" s="32" t="n">
        <v>142937</v>
      </c>
      <c r="C27" s="32" t="n">
        <v>823</v>
      </c>
      <c r="D27" s="32" t="n">
        <v>23389</v>
      </c>
      <c r="E27" s="32" t="n">
        <v>687</v>
      </c>
      <c r="F27" s="32" t="n">
        <v>1507</v>
      </c>
      <c r="G27" s="32" t="n">
        <v>20841</v>
      </c>
      <c r="H27" s="32" t="n">
        <v>1665</v>
      </c>
      <c r="I27" s="9" t="n">
        <v>0</v>
      </c>
      <c r="J27" s="32" t="n">
        <v>191849</v>
      </c>
    </row>
    <row r="28" customFormat="false" ht="12.75" hidden="false" customHeight="false" outlineLevel="0" collapsed="false">
      <c r="A28" s="34" t="s">
        <v>102</v>
      </c>
      <c r="B28" s="35" t="n">
        <f aca="false">SUM(B26:B27)</f>
        <v>204479</v>
      </c>
      <c r="C28" s="35" t="n">
        <f aca="false">SUM(C26:C27)</f>
        <v>1081</v>
      </c>
      <c r="D28" s="35" t="n">
        <f aca="false">SUM(D26:D27)</f>
        <v>34394</v>
      </c>
      <c r="E28" s="35" t="n">
        <f aca="false">SUM(E26:E27)</f>
        <v>1051</v>
      </c>
      <c r="F28" s="35" t="n">
        <f aca="false">SUM(F26:F27)</f>
        <v>2305</v>
      </c>
      <c r="G28" s="35" t="n">
        <f aca="false">SUM(G26:G27)</f>
        <v>29893</v>
      </c>
      <c r="H28" s="35" t="n">
        <f aca="false">SUM(H26:H27)</f>
        <v>2794</v>
      </c>
      <c r="I28" s="14" t="n">
        <f aca="false">SUM(I26:I27)</f>
        <v>0</v>
      </c>
      <c r="J28" s="35" t="n">
        <f aca="false">SUM(J26:J27)</f>
        <v>275997</v>
      </c>
    </row>
    <row r="29" customFormat="false" ht="12.75" hidden="false" customHeight="false" outlineLevel="0" collapsed="false">
      <c r="A29" s="31" t="s">
        <v>103</v>
      </c>
      <c r="B29" s="32" t="n">
        <v>535698</v>
      </c>
      <c r="C29" s="32" t="n">
        <v>1082</v>
      </c>
      <c r="D29" s="32" t="n">
        <v>51338</v>
      </c>
      <c r="E29" s="32" t="n">
        <v>2820</v>
      </c>
      <c r="F29" s="32" t="n">
        <v>5620</v>
      </c>
      <c r="G29" s="32" t="n">
        <v>72506</v>
      </c>
      <c r="H29" s="32" t="n">
        <v>7065</v>
      </c>
      <c r="I29" s="9" t="n">
        <v>0</v>
      </c>
      <c r="J29" s="32" t="n">
        <v>676129</v>
      </c>
    </row>
    <row r="30" customFormat="false" ht="12.75" hidden="false" customHeight="false" outlineLevel="0" collapsed="false">
      <c r="A30" s="33" t="s">
        <v>104</v>
      </c>
      <c r="B30" s="32" t="n">
        <v>177878</v>
      </c>
      <c r="C30" s="32" t="n">
        <v>601</v>
      </c>
      <c r="D30" s="32" t="n">
        <v>26494</v>
      </c>
      <c r="E30" s="32" t="n">
        <v>892</v>
      </c>
      <c r="F30" s="32" t="n">
        <v>1809</v>
      </c>
      <c r="G30" s="32" t="n">
        <v>21406</v>
      </c>
      <c r="H30" s="32" t="n">
        <v>2521</v>
      </c>
      <c r="I30" s="9" t="n">
        <v>0</v>
      </c>
      <c r="J30" s="32" t="n">
        <v>231601</v>
      </c>
    </row>
    <row r="31" customFormat="false" ht="12.75" hidden="false" customHeight="false" outlineLevel="0" collapsed="false">
      <c r="A31" s="33" t="s">
        <v>105</v>
      </c>
      <c r="B31" s="32" t="n">
        <v>1721973</v>
      </c>
      <c r="C31" s="32" t="n">
        <v>5946</v>
      </c>
      <c r="D31" s="32" t="n">
        <v>160727</v>
      </c>
      <c r="E31" s="32" t="n">
        <v>8038</v>
      </c>
      <c r="F31" s="32" t="n">
        <v>15106</v>
      </c>
      <c r="G31" s="32" t="n">
        <v>318401</v>
      </c>
      <c r="H31" s="32" t="n">
        <v>15446</v>
      </c>
      <c r="I31" s="9" t="n">
        <v>2</v>
      </c>
      <c r="J31" s="32" t="n">
        <v>2245639</v>
      </c>
    </row>
    <row r="32" customFormat="false" ht="12.75" hidden="false" customHeight="false" outlineLevel="0" collapsed="false">
      <c r="A32" s="33" t="s">
        <v>106</v>
      </c>
      <c r="B32" s="32" t="n">
        <v>260308</v>
      </c>
      <c r="C32" s="32" t="n">
        <v>872</v>
      </c>
      <c r="D32" s="32" t="n">
        <v>37507</v>
      </c>
      <c r="E32" s="32" t="n">
        <v>1771</v>
      </c>
      <c r="F32" s="32" t="n">
        <v>3670</v>
      </c>
      <c r="G32" s="32" t="n">
        <v>28714</v>
      </c>
      <c r="H32" s="32" t="n">
        <v>3310</v>
      </c>
      <c r="I32" s="9" t="n">
        <v>1</v>
      </c>
      <c r="J32" s="32" t="n">
        <v>336153</v>
      </c>
    </row>
    <row r="33" customFormat="false" ht="12.75" hidden="false" customHeight="false" outlineLevel="0" collapsed="false">
      <c r="A33" s="33" t="s">
        <v>107</v>
      </c>
      <c r="B33" s="32" t="n">
        <v>651103</v>
      </c>
      <c r="C33" s="32" t="n">
        <v>2333</v>
      </c>
      <c r="D33" s="32" t="n">
        <v>80786</v>
      </c>
      <c r="E33" s="32" t="n">
        <v>5455</v>
      </c>
      <c r="F33" s="32" t="n">
        <v>13103</v>
      </c>
      <c r="G33" s="32" t="n">
        <v>110848</v>
      </c>
      <c r="H33" s="32" t="n">
        <v>13814</v>
      </c>
      <c r="I33" s="9" t="n">
        <v>0</v>
      </c>
      <c r="J33" s="32" t="n">
        <v>877442</v>
      </c>
    </row>
    <row r="34" customFormat="false" ht="12.75" hidden="false" customHeight="false" outlineLevel="0" collapsed="false">
      <c r="A34" s="34" t="s">
        <v>108</v>
      </c>
      <c r="B34" s="35" t="n">
        <f aca="false">SUM(B29:B33)</f>
        <v>3346960</v>
      </c>
      <c r="C34" s="35" t="n">
        <f aca="false">SUM(C29:C33)</f>
        <v>10834</v>
      </c>
      <c r="D34" s="35" t="n">
        <f aca="false">SUM(D29:D33)</f>
        <v>356852</v>
      </c>
      <c r="E34" s="35" t="n">
        <f aca="false">SUM(E29:E33)</f>
        <v>18976</v>
      </c>
      <c r="F34" s="35" t="n">
        <f aca="false">SUM(F29:F33)</f>
        <v>39308</v>
      </c>
      <c r="G34" s="35" t="n">
        <f aca="false">SUM(G29:G33)</f>
        <v>551875</v>
      </c>
      <c r="H34" s="35" t="n">
        <f aca="false">SUM(H29:H33)</f>
        <v>42156</v>
      </c>
      <c r="I34" s="14" t="n">
        <f aca="false">SUM(I29:I33)</f>
        <v>3</v>
      </c>
      <c r="J34" s="35" t="n">
        <f aca="false">SUM(J29:J33)</f>
        <v>4366964</v>
      </c>
    </row>
    <row r="35" customFormat="false" ht="12.75" hidden="false" customHeight="false" outlineLevel="0" collapsed="false">
      <c r="A35" s="31" t="s">
        <v>109</v>
      </c>
      <c r="B35" s="32" t="n">
        <v>322833</v>
      </c>
      <c r="C35" s="32" t="n">
        <v>694</v>
      </c>
      <c r="D35" s="32" t="n">
        <v>44616</v>
      </c>
      <c r="E35" s="32" t="n">
        <v>2221</v>
      </c>
      <c r="F35" s="32" t="n">
        <v>4921</v>
      </c>
      <c r="G35" s="32" t="n">
        <v>33001</v>
      </c>
      <c r="H35" s="32" t="n">
        <v>3561</v>
      </c>
      <c r="I35" s="9" t="n">
        <v>0</v>
      </c>
      <c r="J35" s="32" t="n">
        <v>411847</v>
      </c>
    </row>
    <row r="36" customFormat="false" ht="12.75" hidden="false" customHeight="false" outlineLevel="0" collapsed="false">
      <c r="A36" s="33" t="s">
        <v>110</v>
      </c>
      <c r="B36" s="32" t="n">
        <v>678736</v>
      </c>
      <c r="C36" s="32" t="n">
        <v>3012</v>
      </c>
      <c r="D36" s="32" t="n">
        <v>71841</v>
      </c>
      <c r="E36" s="32" t="n">
        <v>3184</v>
      </c>
      <c r="F36" s="32" t="n">
        <v>6922</v>
      </c>
      <c r="G36" s="32" t="n">
        <v>91576</v>
      </c>
      <c r="H36" s="32" t="n">
        <v>6757</v>
      </c>
      <c r="I36" s="9" t="n">
        <v>0</v>
      </c>
      <c r="J36" s="32" t="n">
        <v>862028</v>
      </c>
    </row>
    <row r="37" customFormat="false" ht="12.75" hidden="false" customHeight="false" outlineLevel="0" collapsed="false">
      <c r="A37" s="36" t="s">
        <v>111</v>
      </c>
      <c r="B37" s="32" t="n">
        <v>207892</v>
      </c>
      <c r="C37" s="32" t="n">
        <v>438</v>
      </c>
      <c r="D37" s="32" t="n">
        <v>23253</v>
      </c>
      <c r="E37" s="32" t="n">
        <v>1065</v>
      </c>
      <c r="F37" s="32" t="n">
        <v>2061</v>
      </c>
      <c r="G37" s="32" t="n">
        <v>26089</v>
      </c>
      <c r="H37" s="32" t="n">
        <v>2032</v>
      </c>
      <c r="I37" s="9" t="n">
        <v>1</v>
      </c>
      <c r="J37" s="32" t="n">
        <v>262831</v>
      </c>
    </row>
    <row r="38" customFormat="false" ht="12.75" hidden="false" customHeight="false" outlineLevel="0" collapsed="false">
      <c r="A38" s="33" t="s">
        <v>112</v>
      </c>
      <c r="B38" s="32" t="n">
        <v>322683</v>
      </c>
      <c r="C38" s="32" t="n">
        <v>1005</v>
      </c>
      <c r="D38" s="32" t="n">
        <v>28528</v>
      </c>
      <c r="E38" s="32" t="n">
        <v>978</v>
      </c>
      <c r="F38" s="32" t="n">
        <v>2195</v>
      </c>
      <c r="G38" s="32" t="n">
        <v>41439</v>
      </c>
      <c r="H38" s="32" t="n">
        <v>4980</v>
      </c>
      <c r="I38" s="9" t="n">
        <v>0</v>
      </c>
      <c r="J38" s="32" t="n">
        <v>401808</v>
      </c>
    </row>
    <row r="39" customFormat="false" ht="12.75" hidden="false" customHeight="false" outlineLevel="0" collapsed="false">
      <c r="A39" s="33" t="s">
        <v>113</v>
      </c>
      <c r="B39" s="32" t="n">
        <v>239385</v>
      </c>
      <c r="C39" s="32" t="n">
        <v>736</v>
      </c>
      <c r="D39" s="32" t="n">
        <v>27151</v>
      </c>
      <c r="E39" s="32" t="n">
        <v>994</v>
      </c>
      <c r="F39" s="32" t="n">
        <v>2070</v>
      </c>
      <c r="G39" s="32" t="n">
        <v>27600</v>
      </c>
      <c r="H39" s="32" t="n">
        <v>5864</v>
      </c>
      <c r="I39" s="9" t="n">
        <v>0</v>
      </c>
      <c r="J39" s="32" t="n">
        <v>303800</v>
      </c>
    </row>
    <row r="40" customFormat="false" ht="12.75" hidden="false" customHeight="false" outlineLevel="0" collapsed="false">
      <c r="A40" s="33" t="s">
        <v>114</v>
      </c>
      <c r="B40" s="32" t="n">
        <v>488403</v>
      </c>
      <c r="C40" s="32" t="n">
        <v>1062</v>
      </c>
      <c r="D40" s="32" t="n">
        <v>58557</v>
      </c>
      <c r="E40" s="32" t="n">
        <v>990</v>
      </c>
      <c r="F40" s="32" t="n">
        <v>2393</v>
      </c>
      <c r="G40" s="32" t="n">
        <v>71342</v>
      </c>
      <c r="H40" s="32" t="n">
        <v>12478</v>
      </c>
      <c r="I40" s="9" t="n">
        <v>0</v>
      </c>
      <c r="J40" s="32" t="n">
        <v>635225</v>
      </c>
    </row>
    <row r="41" customFormat="false" ht="12.75" hidden="false" customHeight="false" outlineLevel="0" collapsed="false">
      <c r="A41" s="34" t="s">
        <v>115</v>
      </c>
      <c r="B41" s="35" t="n">
        <f aca="false">SUM(B35:B40)</f>
        <v>2259932</v>
      </c>
      <c r="C41" s="35" t="n">
        <f aca="false">SUM(C35:C40)</f>
        <v>6947</v>
      </c>
      <c r="D41" s="35" t="n">
        <f aca="false">SUM(D35:D40)</f>
        <v>253946</v>
      </c>
      <c r="E41" s="35" t="n">
        <f aca="false">SUM(E35:E40)</f>
        <v>9432</v>
      </c>
      <c r="F41" s="35" t="n">
        <f aca="false">SUM(F35:F40)</f>
        <v>20562</v>
      </c>
      <c r="G41" s="35" t="n">
        <f aca="false">SUM(G35:G40)</f>
        <v>291047</v>
      </c>
      <c r="H41" s="35" t="n">
        <f aca="false">SUM(H35:H40)</f>
        <v>35672</v>
      </c>
      <c r="I41" s="14" t="n">
        <f aca="false">SUM(I35:I40)</f>
        <v>1</v>
      </c>
      <c r="J41" s="35" t="n">
        <f aca="false">SUM(J35:J40)</f>
        <v>2877539</v>
      </c>
    </row>
    <row r="42" customFormat="false" ht="12.75" hidden="false" customHeight="false" outlineLevel="0" collapsed="false">
      <c r="A42" s="31" t="s">
        <v>116</v>
      </c>
      <c r="B42" s="32" t="n">
        <v>240257</v>
      </c>
      <c r="C42" s="32" t="n">
        <v>1364</v>
      </c>
      <c r="D42" s="32" t="n">
        <v>34466</v>
      </c>
      <c r="E42" s="32" t="n">
        <v>1359</v>
      </c>
      <c r="F42" s="32" t="n">
        <v>2727</v>
      </c>
      <c r="G42" s="32" t="n">
        <v>22136</v>
      </c>
      <c r="H42" s="32" t="n">
        <v>2838</v>
      </c>
      <c r="I42" s="9" t="n">
        <v>0</v>
      </c>
      <c r="J42" s="32" t="n">
        <v>305147</v>
      </c>
    </row>
    <row r="43" customFormat="false" ht="12.75" hidden="false" customHeight="false" outlineLevel="0" collapsed="false">
      <c r="A43" s="33" t="s">
        <v>117</v>
      </c>
      <c r="B43" s="32" t="n">
        <v>120784</v>
      </c>
      <c r="C43" s="32" t="n">
        <v>446</v>
      </c>
      <c r="D43" s="32" t="n">
        <v>17467</v>
      </c>
      <c r="E43" s="32" t="n">
        <v>719</v>
      </c>
      <c r="F43" s="32" t="n">
        <v>1662</v>
      </c>
      <c r="G43" s="32" t="n">
        <v>14349</v>
      </c>
      <c r="H43" s="32" t="n">
        <v>1563</v>
      </c>
      <c r="I43" s="9" t="n">
        <v>0</v>
      </c>
      <c r="J43" s="32" t="n">
        <v>156990</v>
      </c>
    </row>
    <row r="44" customFormat="false" ht="12.75" hidden="false" customHeight="false" outlineLevel="0" collapsed="false">
      <c r="A44" s="34" t="s">
        <v>118</v>
      </c>
      <c r="B44" s="35" t="n">
        <f aca="false">SUM(B42:B43)</f>
        <v>361041</v>
      </c>
      <c r="C44" s="35" t="n">
        <f aca="false">SUM(C42:C43)</f>
        <v>1810</v>
      </c>
      <c r="D44" s="35" t="n">
        <f aca="false">SUM(D42:D43)</f>
        <v>51933</v>
      </c>
      <c r="E44" s="35" t="n">
        <f aca="false">SUM(E42:E43)</f>
        <v>2078</v>
      </c>
      <c r="F44" s="35" t="n">
        <f aca="false">SUM(F42:F43)</f>
        <v>4389</v>
      </c>
      <c r="G44" s="35" t="n">
        <f aca="false">SUM(G42:G43)</f>
        <v>36485</v>
      </c>
      <c r="H44" s="35" t="n">
        <f aca="false">SUM(H42:H43)</f>
        <v>4401</v>
      </c>
      <c r="I44" s="14" t="n">
        <f aca="false">SUM(I42:I43)</f>
        <v>0</v>
      </c>
      <c r="J44" s="35" t="n">
        <f aca="false">SUM(J42:J43)</f>
        <v>462137</v>
      </c>
    </row>
    <row r="45" customFormat="false" ht="12.75" hidden="false" customHeight="false" outlineLevel="0" collapsed="false">
      <c r="A45" s="31" t="s">
        <v>119</v>
      </c>
      <c r="B45" s="32" t="n">
        <v>457817</v>
      </c>
      <c r="C45" s="32" t="n">
        <v>1924</v>
      </c>
      <c r="D45" s="32" t="n">
        <v>57954</v>
      </c>
      <c r="E45" s="32" t="n">
        <v>1404</v>
      </c>
      <c r="F45" s="32" t="n">
        <v>2719</v>
      </c>
      <c r="G45" s="32" t="n">
        <v>48896</v>
      </c>
      <c r="H45" s="32" t="n">
        <v>7830</v>
      </c>
      <c r="I45" s="9" t="n">
        <v>1</v>
      </c>
      <c r="J45" s="32" t="n">
        <v>578545</v>
      </c>
    </row>
    <row r="46" customFormat="false" ht="12.75" hidden="false" customHeight="false" outlineLevel="0" collapsed="false">
      <c r="A46" s="33" t="s">
        <v>120</v>
      </c>
      <c r="B46" s="32" t="n">
        <v>97339</v>
      </c>
      <c r="C46" s="32" t="n">
        <v>424</v>
      </c>
      <c r="D46" s="32" t="n">
        <v>16097</v>
      </c>
      <c r="E46" s="32" t="n">
        <v>769</v>
      </c>
      <c r="F46" s="32" t="n">
        <v>1549</v>
      </c>
      <c r="G46" s="32" t="n">
        <v>9543</v>
      </c>
      <c r="H46" s="32" t="n">
        <v>2873</v>
      </c>
      <c r="I46" s="9" t="n">
        <v>0</v>
      </c>
      <c r="J46" s="32" t="n">
        <v>128594</v>
      </c>
    </row>
    <row r="47" customFormat="false" ht="12.75" hidden="false" customHeight="false" outlineLevel="0" collapsed="false">
      <c r="A47" s="33" t="s">
        <v>121</v>
      </c>
      <c r="B47" s="32" t="n">
        <v>221375</v>
      </c>
      <c r="C47" s="32" t="n">
        <v>997</v>
      </c>
      <c r="D47" s="32" t="n">
        <v>29649</v>
      </c>
      <c r="E47" s="32" t="n">
        <v>833</v>
      </c>
      <c r="F47" s="32" t="n">
        <v>1667</v>
      </c>
      <c r="G47" s="32" t="n">
        <v>27995</v>
      </c>
      <c r="H47" s="32" t="n">
        <v>5891</v>
      </c>
      <c r="I47" s="9" t="n">
        <v>0</v>
      </c>
      <c r="J47" s="32" t="n">
        <v>288407</v>
      </c>
    </row>
    <row r="48" customFormat="false" ht="12.75" hidden="false" customHeight="false" outlineLevel="0" collapsed="false">
      <c r="A48" s="33" t="s">
        <v>122</v>
      </c>
      <c r="B48" s="32" t="n">
        <v>102196</v>
      </c>
      <c r="C48" s="32" t="n">
        <v>341</v>
      </c>
      <c r="D48" s="32" t="n">
        <v>14759</v>
      </c>
      <c r="E48" s="32" t="n">
        <v>451</v>
      </c>
      <c r="F48" s="32" t="n">
        <v>837</v>
      </c>
      <c r="G48" s="32" t="n">
        <v>10822</v>
      </c>
      <c r="H48" s="32" t="n">
        <v>2708</v>
      </c>
      <c r="I48" s="9" t="n">
        <v>0</v>
      </c>
      <c r="J48" s="32" t="n">
        <v>132114</v>
      </c>
    </row>
    <row r="49" customFormat="false" ht="12.75" hidden="false" customHeight="false" outlineLevel="0" collapsed="false">
      <c r="A49" s="33" t="s">
        <v>123</v>
      </c>
      <c r="B49" s="32" t="n">
        <v>344186</v>
      </c>
      <c r="C49" s="32" t="n">
        <v>1188</v>
      </c>
      <c r="D49" s="32" t="n">
        <v>44748</v>
      </c>
      <c r="E49" s="32" t="n">
        <v>2039</v>
      </c>
      <c r="F49" s="32" t="n">
        <v>3905</v>
      </c>
      <c r="G49" s="32" t="n">
        <v>43689</v>
      </c>
      <c r="H49" s="32" t="n">
        <v>6677</v>
      </c>
      <c r="I49" s="9" t="n">
        <v>0</v>
      </c>
      <c r="J49" s="32" t="n">
        <v>446432</v>
      </c>
    </row>
    <row r="50" customFormat="false" ht="12.75" hidden="false" customHeight="false" outlineLevel="0" collapsed="false">
      <c r="A50" s="34" t="s">
        <v>124</v>
      </c>
      <c r="B50" s="35" t="n">
        <f aca="false">SUM(B45:B49)</f>
        <v>1222913</v>
      </c>
      <c r="C50" s="35" t="n">
        <f aca="false">SUM(C45:C49)</f>
        <v>4874</v>
      </c>
      <c r="D50" s="35" t="n">
        <f aca="false">SUM(D45:D49)</f>
        <v>163207</v>
      </c>
      <c r="E50" s="35" t="n">
        <f aca="false">SUM(E45:E49)</f>
        <v>5496</v>
      </c>
      <c r="F50" s="35" t="n">
        <f aca="false">SUM(F45:F49)</f>
        <v>10677</v>
      </c>
      <c r="G50" s="35" t="n">
        <f aca="false">SUM(G45:G49)</f>
        <v>140945</v>
      </c>
      <c r="H50" s="35" t="n">
        <f aca="false">SUM(H45:H49)</f>
        <v>25979</v>
      </c>
      <c r="I50" s="14" t="n">
        <f aca="false">SUM(I45:I49)</f>
        <v>1</v>
      </c>
      <c r="J50" s="35" t="n">
        <f aca="false">SUM(J45:J49)</f>
        <v>1574092</v>
      </c>
    </row>
    <row r="51" customFormat="false" ht="12.75" hidden="false" customHeight="false" outlineLevel="0" collapsed="false">
      <c r="A51" s="31" t="s">
        <v>125</v>
      </c>
      <c r="B51" s="32" t="n">
        <v>274875</v>
      </c>
      <c r="C51" s="32" t="n">
        <v>529</v>
      </c>
      <c r="D51" s="32" t="n">
        <v>40067</v>
      </c>
      <c r="E51" s="32" t="n">
        <v>1114</v>
      </c>
      <c r="F51" s="32" t="n">
        <v>3098</v>
      </c>
      <c r="G51" s="32" t="n">
        <v>44084</v>
      </c>
      <c r="H51" s="32" t="n">
        <v>3436</v>
      </c>
      <c r="I51" s="9" t="n">
        <v>0</v>
      </c>
      <c r="J51" s="32" t="n">
        <v>367203</v>
      </c>
    </row>
    <row r="52" customFormat="false" ht="12.75" hidden="false" customHeight="false" outlineLevel="0" collapsed="false">
      <c r="A52" s="33" t="s">
        <v>126</v>
      </c>
      <c r="B52" s="32" t="n">
        <v>728941</v>
      </c>
      <c r="C52" s="32" t="n">
        <v>2341</v>
      </c>
      <c r="D52" s="32" t="n">
        <v>74167</v>
      </c>
      <c r="E52" s="32" t="n">
        <v>2423</v>
      </c>
      <c r="F52" s="32" t="n">
        <v>5528</v>
      </c>
      <c r="G52" s="32" t="n">
        <v>176615</v>
      </c>
      <c r="H52" s="32" t="n">
        <v>8902</v>
      </c>
      <c r="I52" s="9" t="n">
        <v>2</v>
      </c>
      <c r="J52" s="32" t="n">
        <v>998919</v>
      </c>
    </row>
    <row r="53" customFormat="false" ht="12.75" hidden="false" customHeight="false" outlineLevel="0" collapsed="false">
      <c r="A53" s="33" t="s">
        <v>127</v>
      </c>
      <c r="B53" s="32" t="n">
        <v>401262</v>
      </c>
      <c r="C53" s="32" t="n">
        <v>1096</v>
      </c>
      <c r="D53" s="32" t="n">
        <v>46081</v>
      </c>
      <c r="E53" s="32" t="n">
        <v>1118</v>
      </c>
      <c r="F53" s="32" t="n">
        <v>2430</v>
      </c>
      <c r="G53" s="32" t="n">
        <v>89332</v>
      </c>
      <c r="H53" s="32" t="n">
        <v>8994</v>
      </c>
      <c r="I53" s="9" t="n">
        <v>0</v>
      </c>
      <c r="J53" s="32" t="n">
        <v>550313</v>
      </c>
    </row>
    <row r="54" customFormat="false" ht="12.75" hidden="false" customHeight="false" outlineLevel="0" collapsed="false">
      <c r="A54" s="33" t="s">
        <v>128</v>
      </c>
      <c r="B54" s="32" t="n">
        <v>276729</v>
      </c>
      <c r="C54" s="32" t="n">
        <v>612</v>
      </c>
      <c r="D54" s="32" t="n">
        <v>37717</v>
      </c>
      <c r="E54" s="32" t="n">
        <v>998</v>
      </c>
      <c r="F54" s="32" t="n">
        <v>2183</v>
      </c>
      <c r="G54" s="32" t="n">
        <v>45657</v>
      </c>
      <c r="H54" s="32" t="n">
        <v>3909</v>
      </c>
      <c r="I54" s="9" t="n">
        <v>0</v>
      </c>
      <c r="J54" s="32" t="n">
        <v>367805</v>
      </c>
    </row>
    <row r="55" customFormat="false" ht="12.75" hidden="false" customHeight="false" outlineLevel="0" collapsed="false">
      <c r="A55" s="33" t="s">
        <v>129</v>
      </c>
      <c r="B55" s="32" t="n">
        <v>158569</v>
      </c>
      <c r="C55" s="32" t="n">
        <v>264</v>
      </c>
      <c r="D55" s="32" t="n">
        <v>18101</v>
      </c>
      <c r="E55" s="32" t="n">
        <v>787</v>
      </c>
      <c r="F55" s="32" t="n">
        <v>1860</v>
      </c>
      <c r="G55" s="32" t="n">
        <v>21660</v>
      </c>
      <c r="H55" s="32" t="n">
        <v>2012</v>
      </c>
      <c r="I55" s="9" t="n">
        <v>1</v>
      </c>
      <c r="J55" s="32" t="n">
        <v>203254</v>
      </c>
    </row>
    <row r="56" customFormat="false" ht="12.75" hidden="false" customHeight="false" outlineLevel="0" collapsed="false">
      <c r="A56" s="33" t="s">
        <v>130</v>
      </c>
      <c r="B56" s="32" t="n">
        <v>101974</v>
      </c>
      <c r="C56" s="32" t="n">
        <v>392</v>
      </c>
      <c r="D56" s="32" t="n">
        <v>13016</v>
      </c>
      <c r="E56" s="32" t="n">
        <v>299</v>
      </c>
      <c r="F56" s="32" t="n">
        <v>633</v>
      </c>
      <c r="G56" s="32" t="n">
        <v>12940</v>
      </c>
      <c r="H56" s="32" t="n">
        <v>1825</v>
      </c>
      <c r="I56" s="9" t="n">
        <v>0</v>
      </c>
      <c r="J56" s="32" t="n">
        <v>131079</v>
      </c>
    </row>
    <row r="57" customFormat="false" ht="12.75" hidden="false" customHeight="false" outlineLevel="0" collapsed="false">
      <c r="A57" s="33" t="s">
        <v>131</v>
      </c>
      <c r="B57" s="32" t="n">
        <v>764352</v>
      </c>
      <c r="C57" s="32" t="n">
        <v>1588</v>
      </c>
      <c r="D57" s="32" t="n">
        <v>92052</v>
      </c>
      <c r="E57" s="32" t="n">
        <v>3626</v>
      </c>
      <c r="F57" s="32" t="n">
        <v>10406</v>
      </c>
      <c r="G57" s="32" t="n">
        <v>163641</v>
      </c>
      <c r="H57" s="32" t="n">
        <v>7630</v>
      </c>
      <c r="I57" s="9" t="n">
        <v>1</v>
      </c>
      <c r="J57" s="32" t="n">
        <v>1043296</v>
      </c>
    </row>
    <row r="58" customFormat="false" ht="12.75" hidden="false" customHeight="false" outlineLevel="0" collapsed="false">
      <c r="A58" s="33" t="s">
        <v>132</v>
      </c>
      <c r="B58" s="32" t="n">
        <v>208508</v>
      </c>
      <c r="C58" s="32" t="n">
        <v>265</v>
      </c>
      <c r="D58" s="32" t="n">
        <v>30578</v>
      </c>
      <c r="E58" s="32" t="n">
        <v>1113</v>
      </c>
      <c r="F58" s="32" t="n">
        <v>2305</v>
      </c>
      <c r="G58" s="32" t="n">
        <v>35660</v>
      </c>
      <c r="H58" s="32" t="n">
        <v>3152</v>
      </c>
      <c r="I58" s="9" t="n">
        <v>0</v>
      </c>
      <c r="J58" s="32" t="n">
        <v>281581</v>
      </c>
    </row>
    <row r="59" customFormat="false" ht="12.75" hidden="false" customHeight="false" outlineLevel="0" collapsed="false">
      <c r="A59" s="33" t="s">
        <v>133</v>
      </c>
      <c r="B59" s="32" t="n">
        <v>254229</v>
      </c>
      <c r="C59" s="32" t="n">
        <v>360</v>
      </c>
      <c r="D59" s="32" t="n">
        <v>29993</v>
      </c>
      <c r="E59" s="32" t="n">
        <v>804</v>
      </c>
      <c r="F59" s="32" t="n">
        <v>1728</v>
      </c>
      <c r="G59" s="32" t="n">
        <v>55651</v>
      </c>
      <c r="H59" s="32" t="n">
        <v>3711</v>
      </c>
      <c r="I59" s="9" t="n">
        <v>0</v>
      </c>
      <c r="J59" s="32" t="n">
        <v>346476</v>
      </c>
    </row>
    <row r="60" customFormat="false" ht="12.75" hidden="false" customHeight="false" outlineLevel="0" collapsed="false">
      <c r="A60" s="34" t="s">
        <v>134</v>
      </c>
      <c r="B60" s="35" t="n">
        <f aca="false">SUM(B51:B59)</f>
        <v>3169439</v>
      </c>
      <c r="C60" s="35" t="n">
        <f aca="false">SUM(C51:C59)</f>
        <v>7447</v>
      </c>
      <c r="D60" s="35" t="n">
        <f aca="false">SUM(D51:D59)</f>
        <v>381772</v>
      </c>
      <c r="E60" s="35" t="n">
        <f aca="false">SUM(E51:E59)</f>
        <v>12282</v>
      </c>
      <c r="F60" s="35" t="n">
        <f aca="false">SUM(F51:F59)</f>
        <v>30171</v>
      </c>
      <c r="G60" s="35" t="n">
        <f aca="false">SUM(G51:G59)</f>
        <v>645240</v>
      </c>
      <c r="H60" s="35" t="n">
        <f aca="false">SUM(H51:H59)</f>
        <v>43571</v>
      </c>
      <c r="I60" s="14" t="n">
        <f aca="false">SUM(I51:I59)</f>
        <v>4</v>
      </c>
      <c r="J60" s="35" t="n">
        <f aca="false">SUM(J51:J59)</f>
        <v>4289926</v>
      </c>
    </row>
    <row r="61" customFormat="false" ht="12.75" hidden="false" customHeight="false" outlineLevel="0" collapsed="false">
      <c r="A61" s="33" t="s">
        <v>135</v>
      </c>
      <c r="B61" s="32" t="n">
        <v>105708</v>
      </c>
      <c r="C61" s="32" t="n">
        <v>441</v>
      </c>
      <c r="D61" s="32" t="n">
        <v>17835</v>
      </c>
      <c r="E61" s="32" t="n">
        <v>595</v>
      </c>
      <c r="F61" s="32" t="n">
        <v>2448</v>
      </c>
      <c r="G61" s="32" t="n">
        <v>15821</v>
      </c>
      <c r="H61" s="32" t="n">
        <v>1465</v>
      </c>
      <c r="I61" s="9" t="n">
        <v>0</v>
      </c>
      <c r="J61" s="32" t="n">
        <v>144313</v>
      </c>
    </row>
    <row r="62" customFormat="false" ht="12.75" hidden="false" customHeight="false" outlineLevel="0" collapsed="false">
      <c r="A62" s="31" t="s">
        <v>136</v>
      </c>
      <c r="B62" s="32" t="n">
        <v>197274</v>
      </c>
      <c r="C62" s="32" t="n">
        <v>393</v>
      </c>
      <c r="D62" s="32" t="n">
        <v>24488</v>
      </c>
      <c r="E62" s="32" t="n">
        <v>811</v>
      </c>
      <c r="F62" s="32" t="n">
        <v>2273</v>
      </c>
      <c r="G62" s="32" t="n">
        <v>28502</v>
      </c>
      <c r="H62" s="32" t="n">
        <v>2174</v>
      </c>
      <c r="I62" s="9" t="n">
        <v>0</v>
      </c>
      <c r="J62" s="32" t="n">
        <v>255915</v>
      </c>
    </row>
    <row r="63" customFormat="false" ht="12.75" hidden="false" customHeight="false" outlineLevel="0" collapsed="false">
      <c r="A63" s="33" t="s">
        <v>137</v>
      </c>
      <c r="B63" s="32" t="n">
        <v>100977</v>
      </c>
      <c r="C63" s="32" t="n">
        <v>174</v>
      </c>
      <c r="D63" s="32" t="n">
        <v>16510</v>
      </c>
      <c r="E63" s="32" t="n">
        <v>320</v>
      </c>
      <c r="F63" s="32" t="n">
        <v>832</v>
      </c>
      <c r="G63" s="32" t="n">
        <v>7613</v>
      </c>
      <c r="H63" s="32" t="n">
        <v>1391</v>
      </c>
      <c r="I63" s="9" t="n">
        <v>0</v>
      </c>
      <c r="J63" s="32" t="n">
        <v>127817</v>
      </c>
    </row>
    <row r="64" customFormat="false" ht="12.75" hidden="false" customHeight="false" outlineLevel="0" collapsed="false">
      <c r="A64" s="33" t="s">
        <v>138</v>
      </c>
      <c r="B64" s="32" t="n">
        <v>99537</v>
      </c>
      <c r="C64" s="32" t="n">
        <v>187</v>
      </c>
      <c r="D64" s="32" t="n">
        <v>15424</v>
      </c>
      <c r="E64" s="32" t="n">
        <v>378</v>
      </c>
      <c r="F64" s="32" t="n">
        <v>1197</v>
      </c>
      <c r="G64" s="32" t="n">
        <v>9553</v>
      </c>
      <c r="H64" s="32" t="n">
        <v>1675</v>
      </c>
      <c r="I64" s="9" t="n">
        <v>0</v>
      </c>
      <c r="J64" s="32" t="n">
        <v>127951</v>
      </c>
    </row>
    <row r="65" customFormat="false" ht="12.75" hidden="false" customHeight="false" outlineLevel="0" collapsed="false">
      <c r="A65" s="33" t="s">
        <v>139</v>
      </c>
      <c r="B65" s="32" t="n">
        <v>340280</v>
      </c>
      <c r="C65" s="32" t="n">
        <v>1490</v>
      </c>
      <c r="D65" s="32" t="n">
        <v>46053</v>
      </c>
      <c r="E65" s="32" t="n">
        <v>1613</v>
      </c>
      <c r="F65" s="32" t="n">
        <v>5183</v>
      </c>
      <c r="G65" s="32" t="n">
        <v>43127</v>
      </c>
      <c r="H65" s="32" t="n">
        <v>4082</v>
      </c>
      <c r="I65" s="9" t="n">
        <v>0</v>
      </c>
      <c r="J65" s="32" t="n">
        <v>441828</v>
      </c>
    </row>
    <row r="66" customFormat="false" ht="12.75" hidden="false" customHeight="false" outlineLevel="0" collapsed="false">
      <c r="A66" s="31" t="s">
        <v>140</v>
      </c>
      <c r="B66" s="32" t="n">
        <v>37632</v>
      </c>
      <c r="C66" s="32" t="n">
        <v>70</v>
      </c>
      <c r="D66" s="32" t="n">
        <v>6812</v>
      </c>
      <c r="E66" s="32" t="n">
        <v>108</v>
      </c>
      <c r="F66" s="32" t="n">
        <v>307</v>
      </c>
      <c r="G66" s="32" t="n">
        <v>3457</v>
      </c>
      <c r="H66" s="32" t="n">
        <v>687</v>
      </c>
      <c r="I66" s="9" t="n">
        <v>0</v>
      </c>
      <c r="J66" s="32" t="n">
        <v>49073</v>
      </c>
    </row>
    <row r="67" customFormat="false" ht="12.75" hidden="false" customHeight="false" outlineLevel="0" collapsed="false">
      <c r="A67" s="31" t="s">
        <v>141</v>
      </c>
      <c r="B67" s="32" t="n">
        <v>55983</v>
      </c>
      <c r="C67" s="32" t="n">
        <v>81</v>
      </c>
      <c r="D67" s="32" t="n">
        <v>8797</v>
      </c>
      <c r="E67" s="32" t="n">
        <v>319</v>
      </c>
      <c r="F67" s="32" t="n">
        <v>826</v>
      </c>
      <c r="G67" s="32" t="n">
        <v>4130</v>
      </c>
      <c r="H67" s="32" t="n">
        <v>1501</v>
      </c>
      <c r="I67" s="9" t="n">
        <v>0</v>
      </c>
      <c r="J67" s="32" t="n">
        <v>71637</v>
      </c>
    </row>
    <row r="68" customFormat="false" ht="12.75" hidden="false" customHeight="false" outlineLevel="0" collapsed="false">
      <c r="A68" s="31" t="s">
        <v>142</v>
      </c>
      <c r="B68" s="32" t="n">
        <v>74128</v>
      </c>
      <c r="C68" s="32" t="n">
        <v>390</v>
      </c>
      <c r="D68" s="32" t="n">
        <v>8561</v>
      </c>
      <c r="E68" s="32" t="n">
        <v>155</v>
      </c>
      <c r="F68" s="32" t="n">
        <v>357</v>
      </c>
      <c r="G68" s="32" t="n">
        <v>8216</v>
      </c>
      <c r="H68" s="32" t="n">
        <v>1778</v>
      </c>
      <c r="I68" s="9" t="n">
        <v>1</v>
      </c>
      <c r="J68" s="32" t="n">
        <v>93586</v>
      </c>
    </row>
    <row r="69" customFormat="false" ht="12.75" hidden="false" customHeight="false" outlineLevel="0" collapsed="false">
      <c r="A69" s="37" t="s">
        <v>143</v>
      </c>
      <c r="B69" s="35" t="n">
        <f aca="false">SUM(B61:B68)</f>
        <v>1011519</v>
      </c>
      <c r="C69" s="35" t="n">
        <f aca="false">SUM(C61:C68)</f>
        <v>3226</v>
      </c>
      <c r="D69" s="35" t="n">
        <f aca="false">SUM(D61:D68)</f>
        <v>144480</v>
      </c>
      <c r="E69" s="35" t="n">
        <f aca="false">SUM(E61:E68)</f>
        <v>4299</v>
      </c>
      <c r="F69" s="35" t="n">
        <f aca="false">SUM(F61:F68)</f>
        <v>13423</v>
      </c>
      <c r="G69" s="35" t="n">
        <f aca="false">SUM(G61:G68)</f>
        <v>120419</v>
      </c>
      <c r="H69" s="35" t="n">
        <f aca="false">SUM(H61:H68)</f>
        <v>14753</v>
      </c>
      <c r="I69" s="35" t="n">
        <f aca="false">SUM(I61:I68)</f>
        <v>1</v>
      </c>
      <c r="J69" s="35" t="n">
        <f aca="false">SUM(J61:J68)</f>
        <v>1312120</v>
      </c>
    </row>
    <row r="70" customFormat="false" ht="12.75" hidden="false" customHeight="false" outlineLevel="0" collapsed="false">
      <c r="A70" s="37" t="s">
        <v>144</v>
      </c>
      <c r="B70" s="38" t="n">
        <v>16899</v>
      </c>
      <c r="C70" s="38" t="n">
        <v>66</v>
      </c>
      <c r="D70" s="38" t="n">
        <v>2549</v>
      </c>
      <c r="E70" s="38" t="n">
        <v>136</v>
      </c>
      <c r="F70" s="38" t="n">
        <v>400</v>
      </c>
      <c r="G70" s="38" t="n">
        <v>2915</v>
      </c>
      <c r="H70" s="38" t="n">
        <v>233</v>
      </c>
      <c r="I70" s="38" t="n">
        <v>1</v>
      </c>
      <c r="J70" s="38" t="n">
        <v>23199</v>
      </c>
    </row>
    <row r="71" customFormat="false" ht="12.75" hidden="false" customHeight="false" outlineLevel="0" collapsed="false">
      <c r="A71" s="39" t="s">
        <v>145</v>
      </c>
      <c r="B71" s="40" t="n">
        <v>37351233</v>
      </c>
      <c r="C71" s="40" t="n">
        <v>97991</v>
      </c>
      <c r="D71" s="40" t="n">
        <v>4638852</v>
      </c>
      <c r="E71" s="40" t="n">
        <v>153858</v>
      </c>
      <c r="F71" s="40" t="n">
        <v>354457</v>
      </c>
      <c r="G71" s="40" t="n">
        <v>6543612</v>
      </c>
      <c r="H71" s="40" t="n">
        <v>348461</v>
      </c>
      <c r="I71" s="40" t="n">
        <v>29</v>
      </c>
      <c r="J71" s="40" t="n">
        <v>49488493</v>
      </c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42" t="s">
        <v>77</v>
      </c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30"/>
      <c r="J77" s="44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ina Patteri</cp:lastModifiedBy>
  <dcterms:modified xsi:type="dcterms:W3CDTF">2016-10-26T08:41:57Z</dcterms:modified>
  <cp:revision>0</cp:revision>
  <dc:subject/>
  <dc:title/>
</cp:coreProperties>
</file>